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93(8-1)" sheetId="1" state="visible" r:id="rId2"/>
    <sheet name="93(8-2)" sheetId="2" state="visible" r:id="rId3"/>
    <sheet name="93(8-3)" sheetId="3" state="visible" r:id="rId4"/>
    <sheet name="93(8-4)" sheetId="4" state="visible" r:id="rId5"/>
    <sheet name="93(8-5)" sheetId="5" state="visible" r:id="rId6"/>
    <sheet name="93(8-6)" sheetId="6" state="visible" r:id="rId7"/>
    <sheet name="93(8-7)" sheetId="7" state="visible" r:id="rId8"/>
    <sheet name="93(8-8)" sheetId="8" state="visible" r:id="rId9"/>
  </sheets>
  <definedNames>
    <definedName function="false" hidden="false" localSheetId="0" name="_xlnm.Print_Area" vbProcedure="false">'93(8-1)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4"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入　　学　　状　　況　　（本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入学定員</t>
  </si>
  <si>
    <t xml:space="preserve">入学志願者</t>
  </si>
  <si>
    <t xml:space="preserve">入学者計</t>
  </si>
  <si>
    <t xml:space="preserve">計のうち他県所在の中学校卒業者
及び中等教育学校前期課程修了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校に入学志願した場合は，それ</t>
    </r>
  </si>
  <si>
    <t xml:space="preserve">ぞれの学校の入学志願者として計上されるので，入学志願者数は延数である。</t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全　　　　　　日　　　　　　制</t>
  </si>
  <si>
    <t xml:space="preserve">全　　　　　　　　　　　日　　　　　　　　　　　制</t>
  </si>
  <si>
    <t xml:space="preserve">定　　　　　時　　　　　制</t>
  </si>
  <si>
    <t xml:space="preserve">計のうち過年度中学校卒業者
及び中等教育学校前期課程修了者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定　　　　　　　　　　　時　　　　　　　　　　　制</t>
  </si>
  <si>
    <t xml:space="preserve">全　　　　　　　　　　　　　　日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t xml:space="preserve">全　　　日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t xml:space="preserve">全　　　　　　　　　</t>
  </si>
  <si>
    <t xml:space="preserve">　　　日　　　　　　　　　　　　　　　　制　　　　　　　　　　　　　　　　　　　　　　　　　　　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t xml:space="preserve">定　　　　　　　　　　　　　　　時　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入　　学　　状　　況　　（本　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6"/>
      <c r="K5" s="17"/>
      <c r="L5" s="17"/>
      <c r="M5" s="19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21" t="s">
        <v>6</v>
      </c>
      <c r="K6" s="21"/>
      <c r="L6" s="21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5" t="s">
        <v>9</v>
      </c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1246150</v>
      </c>
      <c r="G9" s="31" t="n">
        <v>2347969</v>
      </c>
      <c r="H9" s="31" t="n">
        <v>1213901</v>
      </c>
      <c r="I9" s="31" t="n">
        <v>1134068</v>
      </c>
      <c r="J9" s="31" t="n">
        <v>1165758</v>
      </c>
      <c r="K9" s="31" t="n">
        <v>590452</v>
      </c>
      <c r="L9" s="31" t="n">
        <v>575306</v>
      </c>
      <c r="M9" s="31" t="n">
        <v>38143</v>
      </c>
      <c r="N9" s="31" t="n">
        <v>21376</v>
      </c>
      <c r="O9" s="31" t="n">
        <v>16767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1212063</v>
      </c>
      <c r="G11" s="31" t="n">
        <v>2226813</v>
      </c>
      <c r="H11" s="31" t="n">
        <v>1149630</v>
      </c>
      <c r="I11" s="31" t="n">
        <v>1077183</v>
      </c>
      <c r="J11" s="31" t="n">
        <v>1118144</v>
      </c>
      <c r="K11" s="31" t="n">
        <v>565731</v>
      </c>
      <c r="L11" s="31" t="n">
        <v>552413</v>
      </c>
      <c r="M11" s="31" t="n">
        <v>36924</v>
      </c>
      <c r="N11" s="31" t="n">
        <v>20798</v>
      </c>
      <c r="O11" s="31" t="n">
        <v>16126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s="33" customFormat="true" ht="13.5" hidden="false" customHeight="false" outlineLevel="0" collapsed="false">
      <c r="C13" s="34" t="s">
        <v>10</v>
      </c>
      <c r="E13" s="35"/>
      <c r="F13" s="36" t="n">
        <v>52520</v>
      </c>
      <c r="G13" s="36" t="n">
        <v>81041</v>
      </c>
      <c r="H13" s="36" t="n">
        <v>40917</v>
      </c>
      <c r="I13" s="36" t="n">
        <v>40124</v>
      </c>
      <c r="J13" s="36" t="n">
        <v>46371</v>
      </c>
      <c r="K13" s="36" t="n">
        <v>23226</v>
      </c>
      <c r="L13" s="36" t="n">
        <v>23145</v>
      </c>
      <c r="M13" s="36" t="n">
        <v>205</v>
      </c>
      <c r="N13" s="36" t="n">
        <v>141</v>
      </c>
      <c r="O13" s="36" t="n">
        <v>64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4930</v>
      </c>
      <c r="G14" s="36" t="n">
        <v>25023</v>
      </c>
      <c r="H14" s="36" t="n">
        <v>12617</v>
      </c>
      <c r="I14" s="36" t="n">
        <v>12406</v>
      </c>
      <c r="J14" s="36" t="n">
        <v>13320</v>
      </c>
      <c r="K14" s="36" t="n">
        <v>6627</v>
      </c>
      <c r="L14" s="36" t="n">
        <v>6693</v>
      </c>
      <c r="M14" s="36" t="n">
        <v>189</v>
      </c>
      <c r="N14" s="36" t="n">
        <v>135</v>
      </c>
      <c r="O14" s="36" t="n">
        <v>54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4235</v>
      </c>
      <c r="G15" s="36" t="n">
        <v>23402</v>
      </c>
      <c r="H15" s="36" t="n">
        <v>12314</v>
      </c>
      <c r="I15" s="36" t="n">
        <v>11088</v>
      </c>
      <c r="J15" s="36" t="n">
        <v>12550</v>
      </c>
      <c r="K15" s="36" t="n">
        <v>6473</v>
      </c>
      <c r="L15" s="36" t="n">
        <v>6077</v>
      </c>
      <c r="M15" s="36" t="n">
        <v>219</v>
      </c>
      <c r="N15" s="36" t="n">
        <v>143</v>
      </c>
      <c r="O15" s="36" t="n">
        <v>76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23545</v>
      </c>
      <c r="G16" s="36" t="n">
        <v>43520</v>
      </c>
      <c r="H16" s="36" t="n">
        <v>22485</v>
      </c>
      <c r="I16" s="36" t="n">
        <v>21035</v>
      </c>
      <c r="J16" s="36" t="n">
        <v>20972</v>
      </c>
      <c r="K16" s="36" t="n">
        <v>10650</v>
      </c>
      <c r="L16" s="36" t="n">
        <v>10322</v>
      </c>
      <c r="M16" s="36" t="n">
        <v>361</v>
      </c>
      <c r="N16" s="36" t="n">
        <v>215</v>
      </c>
      <c r="O16" s="36" t="n">
        <v>146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0652</v>
      </c>
      <c r="G17" s="36" t="n">
        <v>12597</v>
      </c>
      <c r="H17" s="36" t="n">
        <v>6640</v>
      </c>
      <c r="I17" s="36" t="n">
        <v>5957</v>
      </c>
      <c r="J17" s="36" t="n">
        <v>9447</v>
      </c>
      <c r="K17" s="36" t="n">
        <v>4861</v>
      </c>
      <c r="L17" s="36" t="n">
        <v>4586</v>
      </c>
      <c r="M17" s="36" t="n">
        <v>38</v>
      </c>
      <c r="N17" s="36" t="n">
        <v>26</v>
      </c>
      <c r="O17" s="36" t="n">
        <v>12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13078</v>
      </c>
      <c r="G19" s="36" t="n">
        <v>20157</v>
      </c>
      <c r="H19" s="36" t="n">
        <v>10088</v>
      </c>
      <c r="I19" s="36" t="n">
        <v>10069</v>
      </c>
      <c r="J19" s="36" t="n">
        <v>11078</v>
      </c>
      <c r="K19" s="36" t="n">
        <v>5598</v>
      </c>
      <c r="L19" s="36" t="n">
        <v>5480</v>
      </c>
      <c r="M19" s="36" t="n">
        <v>143</v>
      </c>
      <c r="N19" s="36" t="n">
        <v>106</v>
      </c>
      <c r="O19" s="36" t="n">
        <v>37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0755</v>
      </c>
      <c r="G20" s="36" t="n">
        <v>28945</v>
      </c>
      <c r="H20" s="36" t="n">
        <v>14561</v>
      </c>
      <c r="I20" s="36" t="n">
        <v>14384</v>
      </c>
      <c r="J20" s="36" t="n">
        <v>19387</v>
      </c>
      <c r="K20" s="36" t="n">
        <v>9837</v>
      </c>
      <c r="L20" s="36" t="n">
        <v>9550</v>
      </c>
      <c r="M20" s="36" t="n">
        <v>141</v>
      </c>
      <c r="N20" s="36" t="n">
        <v>103</v>
      </c>
      <c r="O20" s="36" t="n">
        <v>38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28995</v>
      </c>
      <c r="G21" s="36" t="n">
        <v>60953</v>
      </c>
      <c r="H21" s="36" t="n">
        <v>31364</v>
      </c>
      <c r="I21" s="36" t="n">
        <v>29589</v>
      </c>
      <c r="J21" s="36" t="n">
        <v>26769</v>
      </c>
      <c r="K21" s="36" t="n">
        <v>13653</v>
      </c>
      <c r="L21" s="36" t="n">
        <v>13116</v>
      </c>
      <c r="M21" s="36" t="n">
        <v>965</v>
      </c>
      <c r="N21" s="36" t="n">
        <v>585</v>
      </c>
      <c r="O21" s="36" t="n">
        <v>38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21695</v>
      </c>
      <c r="G22" s="36" t="n">
        <v>47618</v>
      </c>
      <c r="H22" s="36" t="n">
        <v>24951</v>
      </c>
      <c r="I22" s="36" t="n">
        <v>22667</v>
      </c>
      <c r="J22" s="36" t="n">
        <v>18509</v>
      </c>
      <c r="K22" s="36" t="n">
        <v>9496</v>
      </c>
      <c r="L22" s="36" t="n">
        <v>9013</v>
      </c>
      <c r="M22" s="36" t="n">
        <v>1251</v>
      </c>
      <c r="N22" s="36" t="n">
        <v>736</v>
      </c>
      <c r="O22" s="36" t="n">
        <v>515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8965</v>
      </c>
      <c r="G23" s="36" t="n">
        <v>53942</v>
      </c>
      <c r="H23" s="36" t="n">
        <v>27866</v>
      </c>
      <c r="I23" s="36" t="n">
        <v>26076</v>
      </c>
      <c r="J23" s="36" t="n">
        <v>17892</v>
      </c>
      <c r="K23" s="36" t="n">
        <v>9042</v>
      </c>
      <c r="L23" s="36" t="n">
        <v>8850</v>
      </c>
      <c r="M23" s="36" t="n">
        <v>398</v>
      </c>
      <c r="N23" s="36" t="n">
        <v>244</v>
      </c>
      <c r="O23" s="36" t="n">
        <v>154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59350</v>
      </c>
      <c r="G25" s="36" t="n">
        <v>130791</v>
      </c>
      <c r="H25" s="36" t="n">
        <v>71741</v>
      </c>
      <c r="I25" s="36" t="n">
        <v>59050</v>
      </c>
      <c r="J25" s="36" t="n">
        <v>58869</v>
      </c>
      <c r="K25" s="36" t="n">
        <v>30512</v>
      </c>
      <c r="L25" s="36" t="n">
        <v>28357</v>
      </c>
      <c r="M25" s="36" t="n">
        <v>2508</v>
      </c>
      <c r="N25" s="36" t="n">
        <v>1477</v>
      </c>
      <c r="O25" s="36" t="n">
        <v>1031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51598</v>
      </c>
      <c r="G26" s="36" t="n">
        <v>116371</v>
      </c>
      <c r="H26" s="36" t="n">
        <v>60723</v>
      </c>
      <c r="I26" s="36" t="n">
        <v>55648</v>
      </c>
      <c r="J26" s="36" t="n">
        <v>50185</v>
      </c>
      <c r="K26" s="36" t="n">
        <v>25458</v>
      </c>
      <c r="L26" s="36" t="n">
        <v>24727</v>
      </c>
      <c r="M26" s="36" t="n">
        <v>1482</v>
      </c>
      <c r="N26" s="36" t="n">
        <v>840</v>
      </c>
      <c r="O26" s="36" t="n">
        <v>642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3046</v>
      </c>
      <c r="G27" s="36" t="n">
        <v>210495</v>
      </c>
      <c r="H27" s="36" t="n">
        <v>107787</v>
      </c>
      <c r="I27" s="36" t="n">
        <v>102708</v>
      </c>
      <c r="J27" s="36" t="n">
        <v>104781</v>
      </c>
      <c r="K27" s="36" t="n">
        <v>51683</v>
      </c>
      <c r="L27" s="36" t="n">
        <v>53098</v>
      </c>
      <c r="M27" s="36" t="n">
        <v>10935</v>
      </c>
      <c r="N27" s="36" t="n">
        <v>5580</v>
      </c>
      <c r="O27" s="36" t="n">
        <v>5355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70936</v>
      </c>
      <c r="G28" s="36" t="n">
        <v>123085</v>
      </c>
      <c r="H28" s="36" t="n">
        <v>66024</v>
      </c>
      <c r="I28" s="36" t="n">
        <v>57061</v>
      </c>
      <c r="J28" s="36" t="n">
        <v>66905</v>
      </c>
      <c r="K28" s="36" t="n">
        <v>33886</v>
      </c>
      <c r="L28" s="36" t="n">
        <v>33019</v>
      </c>
      <c r="M28" s="36" t="n">
        <v>1670</v>
      </c>
      <c r="N28" s="36" t="n">
        <v>1091</v>
      </c>
      <c r="O28" s="36" t="n">
        <v>579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21950</v>
      </c>
      <c r="G29" s="36" t="n">
        <v>35689</v>
      </c>
      <c r="H29" s="36" t="n">
        <v>18066</v>
      </c>
      <c r="I29" s="36" t="n">
        <v>17623</v>
      </c>
      <c r="J29" s="36" t="n">
        <v>21157</v>
      </c>
      <c r="K29" s="36" t="n">
        <v>10742</v>
      </c>
      <c r="L29" s="36" t="n">
        <v>10415</v>
      </c>
      <c r="M29" s="36" t="n">
        <v>150</v>
      </c>
      <c r="N29" s="36" t="n">
        <v>84</v>
      </c>
      <c r="O29" s="36" t="n">
        <v>66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10309</v>
      </c>
      <c r="G31" s="36" t="n">
        <v>20135</v>
      </c>
      <c r="H31" s="36" t="n">
        <v>10261</v>
      </c>
      <c r="I31" s="36" t="n">
        <v>9874</v>
      </c>
      <c r="J31" s="36" t="n">
        <v>9553</v>
      </c>
      <c r="K31" s="36" t="n">
        <v>4874</v>
      </c>
      <c r="L31" s="36" t="n">
        <v>4679</v>
      </c>
      <c r="M31" s="36" t="n">
        <v>28</v>
      </c>
      <c r="N31" s="36" t="n">
        <v>14</v>
      </c>
      <c r="O31" s="36" t="n">
        <v>14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2040</v>
      </c>
      <c r="G32" s="36" t="n">
        <v>19195</v>
      </c>
      <c r="H32" s="36" t="n">
        <v>9793</v>
      </c>
      <c r="I32" s="36" t="n">
        <v>9402</v>
      </c>
      <c r="J32" s="36" t="n">
        <v>10792</v>
      </c>
      <c r="K32" s="36" t="n">
        <v>5474</v>
      </c>
      <c r="L32" s="36" t="n">
        <v>5318</v>
      </c>
      <c r="M32" s="36" t="n">
        <v>222</v>
      </c>
      <c r="N32" s="36" t="n">
        <v>182</v>
      </c>
      <c r="O32" s="36" t="n">
        <v>4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8320</v>
      </c>
      <c r="G33" s="36" t="n">
        <v>11200</v>
      </c>
      <c r="H33" s="36" t="n">
        <v>5834</v>
      </c>
      <c r="I33" s="36" t="n">
        <v>5366</v>
      </c>
      <c r="J33" s="36" t="n">
        <v>7879</v>
      </c>
      <c r="K33" s="36" t="n">
        <v>4080</v>
      </c>
      <c r="L33" s="36" t="n">
        <v>3799</v>
      </c>
      <c r="M33" s="36" t="n">
        <v>125</v>
      </c>
      <c r="N33" s="36" t="n">
        <v>89</v>
      </c>
      <c r="O33" s="36" t="n">
        <v>36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9817</v>
      </c>
      <c r="G34" s="36" t="n">
        <v>13335</v>
      </c>
      <c r="H34" s="36" t="n">
        <v>7114</v>
      </c>
      <c r="I34" s="36" t="n">
        <v>6221</v>
      </c>
      <c r="J34" s="36" t="n">
        <v>9209</v>
      </c>
      <c r="K34" s="36" t="n">
        <v>4872</v>
      </c>
      <c r="L34" s="36" t="n">
        <v>4337</v>
      </c>
      <c r="M34" s="36" t="n">
        <v>734</v>
      </c>
      <c r="N34" s="36" t="n">
        <v>529</v>
      </c>
      <c r="O34" s="36" t="n">
        <v>205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21365</v>
      </c>
      <c r="G35" s="36" t="n">
        <v>29583</v>
      </c>
      <c r="H35" s="36" t="n">
        <v>15187</v>
      </c>
      <c r="I35" s="36" t="n">
        <v>14396</v>
      </c>
      <c r="J35" s="36" t="n">
        <v>20160</v>
      </c>
      <c r="K35" s="36" t="n">
        <v>10182</v>
      </c>
      <c r="L35" s="36" t="n">
        <v>9978</v>
      </c>
      <c r="M35" s="36" t="n">
        <v>137</v>
      </c>
      <c r="N35" s="36" t="n">
        <v>87</v>
      </c>
      <c r="O35" s="36" t="n">
        <v>5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19895</v>
      </c>
      <c r="G37" s="36" t="n">
        <v>43035</v>
      </c>
      <c r="H37" s="36" t="n">
        <v>21700</v>
      </c>
      <c r="I37" s="36" t="n">
        <v>21335</v>
      </c>
      <c r="J37" s="36" t="n">
        <v>19200</v>
      </c>
      <c r="K37" s="36" t="n">
        <v>9584</v>
      </c>
      <c r="L37" s="36" t="n">
        <v>9616</v>
      </c>
      <c r="M37" s="36" t="n">
        <v>242</v>
      </c>
      <c r="N37" s="36" t="n">
        <v>149</v>
      </c>
      <c r="O37" s="36" t="n">
        <v>93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35639</v>
      </c>
      <c r="G38" s="36" t="n">
        <v>56033</v>
      </c>
      <c r="H38" s="36" t="n">
        <v>28613</v>
      </c>
      <c r="I38" s="36" t="n">
        <v>27420</v>
      </c>
      <c r="J38" s="36" t="n">
        <v>33546</v>
      </c>
      <c r="K38" s="36" t="n">
        <v>17017</v>
      </c>
      <c r="L38" s="36" t="n">
        <v>16529</v>
      </c>
      <c r="M38" s="36" t="n">
        <v>541</v>
      </c>
      <c r="N38" s="36" t="n">
        <v>376</v>
      </c>
      <c r="O38" s="36" t="n">
        <v>165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8578</v>
      </c>
      <c r="G39" s="36" t="n">
        <v>169904</v>
      </c>
      <c r="H39" s="36" t="n">
        <v>87293</v>
      </c>
      <c r="I39" s="36" t="n">
        <v>82611</v>
      </c>
      <c r="J39" s="36" t="n">
        <v>65303</v>
      </c>
      <c r="K39" s="36" t="n">
        <v>32686</v>
      </c>
      <c r="L39" s="36" t="n">
        <v>32617</v>
      </c>
      <c r="M39" s="36" t="n">
        <v>717</v>
      </c>
      <c r="N39" s="36" t="n">
        <v>384</v>
      </c>
      <c r="O39" s="36" t="n">
        <v>333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7580</v>
      </c>
      <c r="G40" s="36" t="n">
        <v>40028</v>
      </c>
      <c r="H40" s="36" t="n">
        <v>20977</v>
      </c>
      <c r="I40" s="36" t="n">
        <v>19051</v>
      </c>
      <c r="J40" s="36" t="n">
        <v>16742</v>
      </c>
      <c r="K40" s="36" t="n">
        <v>8497</v>
      </c>
      <c r="L40" s="36" t="n">
        <v>8245</v>
      </c>
      <c r="M40" s="36" t="n">
        <v>331</v>
      </c>
      <c r="N40" s="36" t="n">
        <v>231</v>
      </c>
      <c r="O40" s="36" t="n">
        <v>10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3345</v>
      </c>
      <c r="G41" s="36" t="n">
        <v>25019</v>
      </c>
      <c r="H41" s="36" t="n">
        <v>12879</v>
      </c>
      <c r="I41" s="36" t="n">
        <v>12140</v>
      </c>
      <c r="J41" s="36" t="n">
        <v>12889</v>
      </c>
      <c r="K41" s="36" t="n">
        <v>6634</v>
      </c>
      <c r="L41" s="36" t="n">
        <v>6255</v>
      </c>
      <c r="M41" s="36" t="n">
        <v>271</v>
      </c>
      <c r="N41" s="36" t="n">
        <v>176</v>
      </c>
      <c r="O41" s="36" t="n">
        <v>95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5326</v>
      </c>
      <c r="G43" s="36" t="n">
        <v>45992</v>
      </c>
      <c r="H43" s="36" t="n">
        <v>23522</v>
      </c>
      <c r="I43" s="36" t="n">
        <v>22470</v>
      </c>
      <c r="J43" s="36" t="n">
        <v>23823</v>
      </c>
      <c r="K43" s="36" t="n">
        <v>11931</v>
      </c>
      <c r="L43" s="36" t="n">
        <v>11892</v>
      </c>
      <c r="M43" s="36" t="n">
        <v>2096</v>
      </c>
      <c r="N43" s="36" t="n">
        <v>1035</v>
      </c>
      <c r="O43" s="36" t="n">
        <v>1061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82973</v>
      </c>
      <c r="G44" s="36" t="n">
        <v>140942</v>
      </c>
      <c r="H44" s="36" t="n">
        <v>71254</v>
      </c>
      <c r="I44" s="36" t="n">
        <v>69688</v>
      </c>
      <c r="J44" s="36" t="n">
        <v>78189</v>
      </c>
      <c r="K44" s="36" t="n">
        <v>39717</v>
      </c>
      <c r="L44" s="36" t="n">
        <v>38472</v>
      </c>
      <c r="M44" s="36" t="n">
        <v>3466</v>
      </c>
      <c r="N44" s="36" t="n">
        <v>1836</v>
      </c>
      <c r="O44" s="36" t="n">
        <v>163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54672</v>
      </c>
      <c r="G45" s="36" t="n">
        <v>81683</v>
      </c>
      <c r="H45" s="36" t="n">
        <v>41122</v>
      </c>
      <c r="I45" s="36" t="n">
        <v>40561</v>
      </c>
      <c r="J45" s="36" t="n">
        <v>48373</v>
      </c>
      <c r="K45" s="36" t="n">
        <v>24561</v>
      </c>
      <c r="L45" s="36" t="n">
        <v>23812</v>
      </c>
      <c r="M45" s="36" t="n">
        <v>717</v>
      </c>
      <c r="N45" s="36" t="n">
        <v>288</v>
      </c>
      <c r="O45" s="36" t="n">
        <v>429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3542</v>
      </c>
      <c r="G46" s="36" t="n">
        <v>24287</v>
      </c>
      <c r="H46" s="36" t="n">
        <v>12494</v>
      </c>
      <c r="I46" s="36" t="n">
        <v>11793</v>
      </c>
      <c r="J46" s="36" t="n">
        <v>12595</v>
      </c>
      <c r="K46" s="36" t="n">
        <v>6441</v>
      </c>
      <c r="L46" s="36" t="n">
        <v>6154</v>
      </c>
      <c r="M46" s="36" t="n">
        <v>888</v>
      </c>
      <c r="N46" s="36" t="n">
        <v>473</v>
      </c>
      <c r="O46" s="36" t="n">
        <v>415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0615</v>
      </c>
      <c r="G47" s="36" t="n">
        <v>11762</v>
      </c>
      <c r="H47" s="36" t="n">
        <v>5901</v>
      </c>
      <c r="I47" s="36" t="n">
        <v>5861</v>
      </c>
      <c r="J47" s="36" t="n">
        <v>9673</v>
      </c>
      <c r="K47" s="36" t="n">
        <v>4903</v>
      </c>
      <c r="L47" s="36" t="n">
        <v>4770</v>
      </c>
      <c r="M47" s="36" t="n">
        <v>317</v>
      </c>
      <c r="N47" s="36" t="n">
        <v>207</v>
      </c>
      <c r="O47" s="36" t="n">
        <v>11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5766</v>
      </c>
      <c r="G49" s="36" t="n">
        <v>11406</v>
      </c>
      <c r="H49" s="36" t="n">
        <v>5724</v>
      </c>
      <c r="I49" s="36" t="n">
        <v>5682</v>
      </c>
      <c r="J49" s="36" t="n">
        <v>5311</v>
      </c>
      <c r="K49" s="36" t="n">
        <v>2653</v>
      </c>
      <c r="L49" s="36" t="n">
        <v>2658</v>
      </c>
      <c r="M49" s="36" t="n">
        <v>137</v>
      </c>
      <c r="N49" s="36" t="n">
        <v>92</v>
      </c>
      <c r="O49" s="36" t="n">
        <v>45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8075</v>
      </c>
      <c r="G50" s="36" t="n">
        <v>13110</v>
      </c>
      <c r="H50" s="36" t="n">
        <v>6734</v>
      </c>
      <c r="I50" s="36" t="n">
        <v>6376</v>
      </c>
      <c r="J50" s="36" t="n">
        <v>6644</v>
      </c>
      <c r="K50" s="36" t="n">
        <v>3420</v>
      </c>
      <c r="L50" s="36" t="n">
        <v>3224</v>
      </c>
      <c r="M50" s="36" t="n">
        <v>273</v>
      </c>
      <c r="N50" s="36" t="n">
        <v>219</v>
      </c>
      <c r="O50" s="36" t="n">
        <v>54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9104</v>
      </c>
      <c r="G51" s="36" t="n">
        <v>48315</v>
      </c>
      <c r="H51" s="36" t="n">
        <v>24347</v>
      </c>
      <c r="I51" s="36" t="n">
        <v>23968</v>
      </c>
      <c r="J51" s="36" t="n">
        <v>18217</v>
      </c>
      <c r="K51" s="36" t="n">
        <v>9188</v>
      </c>
      <c r="L51" s="36" t="n">
        <v>9029</v>
      </c>
      <c r="M51" s="36" t="n">
        <v>826</v>
      </c>
      <c r="N51" s="36" t="n">
        <v>476</v>
      </c>
      <c r="O51" s="36" t="n">
        <v>35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27727</v>
      </c>
      <c r="G52" s="36" t="n">
        <v>44919</v>
      </c>
      <c r="H52" s="36" t="n">
        <v>22815</v>
      </c>
      <c r="I52" s="36" t="n">
        <v>22104</v>
      </c>
      <c r="J52" s="36" t="n">
        <v>25258</v>
      </c>
      <c r="K52" s="36" t="n">
        <v>12683</v>
      </c>
      <c r="L52" s="36" t="n">
        <v>12575</v>
      </c>
      <c r="M52" s="36" t="n">
        <v>303</v>
      </c>
      <c r="N52" s="36" t="n">
        <v>173</v>
      </c>
      <c r="O52" s="36" t="n">
        <v>13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269</v>
      </c>
      <c r="G53" s="36" t="n">
        <v>25550</v>
      </c>
      <c r="H53" s="36" t="n">
        <v>13279</v>
      </c>
      <c r="I53" s="36" t="n">
        <v>12271</v>
      </c>
      <c r="J53" s="36" t="n">
        <v>11938</v>
      </c>
      <c r="K53" s="36" t="n">
        <v>6007</v>
      </c>
      <c r="L53" s="36" t="n">
        <v>5931</v>
      </c>
      <c r="M53" s="36" t="n">
        <v>135</v>
      </c>
      <c r="N53" s="36" t="n">
        <v>81</v>
      </c>
      <c r="O53" s="36" t="n">
        <v>54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7480</v>
      </c>
      <c r="G55" s="36" t="n">
        <v>8487</v>
      </c>
      <c r="H55" s="36" t="n">
        <v>4331</v>
      </c>
      <c r="I55" s="36" t="n">
        <v>4156</v>
      </c>
      <c r="J55" s="36" t="n">
        <v>6956</v>
      </c>
      <c r="K55" s="36" t="n">
        <v>3490</v>
      </c>
      <c r="L55" s="36" t="n">
        <v>3466</v>
      </c>
      <c r="M55" s="36" t="n">
        <v>26</v>
      </c>
      <c r="N55" s="36" t="n">
        <v>17</v>
      </c>
      <c r="O55" s="36" t="n">
        <v>9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818</v>
      </c>
      <c r="G56" s="36" t="n">
        <v>26076</v>
      </c>
      <c r="H56" s="36" t="n">
        <v>13123</v>
      </c>
      <c r="I56" s="36" t="n">
        <v>12953</v>
      </c>
      <c r="J56" s="36" t="n">
        <v>8558</v>
      </c>
      <c r="K56" s="36" t="n">
        <v>4245</v>
      </c>
      <c r="L56" s="36" t="n">
        <v>4313</v>
      </c>
      <c r="M56" s="36" t="n">
        <v>176</v>
      </c>
      <c r="N56" s="36" t="n">
        <v>136</v>
      </c>
      <c r="O56" s="36" t="n">
        <v>4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4310</v>
      </c>
      <c r="G57" s="36" t="n">
        <v>20677</v>
      </c>
      <c r="H57" s="36" t="n">
        <v>10772</v>
      </c>
      <c r="I57" s="36" t="n">
        <v>9905</v>
      </c>
      <c r="J57" s="36" t="n">
        <v>12246</v>
      </c>
      <c r="K57" s="36" t="n">
        <v>6332</v>
      </c>
      <c r="L57" s="36" t="n">
        <v>5914</v>
      </c>
      <c r="M57" s="36" t="n">
        <v>123</v>
      </c>
      <c r="N57" s="36" t="n">
        <v>89</v>
      </c>
      <c r="O57" s="36" t="n">
        <v>34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9077</v>
      </c>
      <c r="G58" s="36" t="n">
        <v>7882</v>
      </c>
      <c r="H58" s="36" t="n">
        <v>4274</v>
      </c>
      <c r="I58" s="36" t="n">
        <v>3608</v>
      </c>
      <c r="J58" s="36" t="n">
        <v>6844</v>
      </c>
      <c r="K58" s="36" t="n">
        <v>3621</v>
      </c>
      <c r="L58" s="36" t="n">
        <v>3223</v>
      </c>
      <c r="M58" s="36" t="n">
        <v>265</v>
      </c>
      <c r="N58" s="36" t="n">
        <v>189</v>
      </c>
      <c r="O58" s="36" t="n">
        <v>76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49119</v>
      </c>
      <c r="G59" s="36" t="n">
        <v>92064</v>
      </c>
      <c r="H59" s="36" t="n">
        <v>47321</v>
      </c>
      <c r="I59" s="36" t="n">
        <v>44743</v>
      </c>
      <c r="J59" s="36" t="n">
        <v>44925</v>
      </c>
      <c r="K59" s="36" t="n">
        <v>22521</v>
      </c>
      <c r="L59" s="36" t="n">
        <v>22404</v>
      </c>
      <c r="M59" s="36" t="n">
        <v>879</v>
      </c>
      <c r="N59" s="36" t="n">
        <v>458</v>
      </c>
      <c r="O59" s="36" t="n">
        <v>421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10370</v>
      </c>
      <c r="G61" s="36" t="n">
        <v>18089</v>
      </c>
      <c r="H61" s="36" t="n">
        <v>9701</v>
      </c>
      <c r="I61" s="36" t="n">
        <v>8388</v>
      </c>
      <c r="J61" s="36" t="n">
        <v>8834</v>
      </c>
      <c r="K61" s="36" t="n">
        <v>4579</v>
      </c>
      <c r="L61" s="36" t="n">
        <v>4255</v>
      </c>
      <c r="M61" s="36" t="n">
        <v>378</v>
      </c>
      <c r="N61" s="36" t="n">
        <v>235</v>
      </c>
      <c r="O61" s="36" t="n">
        <v>143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5299</v>
      </c>
      <c r="G62" s="36" t="n">
        <v>26610</v>
      </c>
      <c r="H62" s="36" t="n">
        <v>13821</v>
      </c>
      <c r="I62" s="36" t="n">
        <v>12789</v>
      </c>
      <c r="J62" s="36" t="n">
        <v>14122</v>
      </c>
      <c r="K62" s="36" t="n">
        <v>7175</v>
      </c>
      <c r="L62" s="36" t="n">
        <v>6947</v>
      </c>
      <c r="M62" s="36" t="n">
        <v>189</v>
      </c>
      <c r="N62" s="36" t="n">
        <v>124</v>
      </c>
      <c r="O62" s="36" t="n">
        <v>65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9785</v>
      </c>
      <c r="G63" s="36" t="n">
        <v>36740</v>
      </c>
      <c r="H63" s="36" t="n">
        <v>19083</v>
      </c>
      <c r="I63" s="36" t="n">
        <v>17657</v>
      </c>
      <c r="J63" s="36" t="n">
        <v>17221</v>
      </c>
      <c r="K63" s="36" t="n">
        <v>8820</v>
      </c>
      <c r="L63" s="36" t="n">
        <v>8401</v>
      </c>
      <c r="M63" s="36" t="n">
        <v>350</v>
      </c>
      <c r="N63" s="36" t="n">
        <v>197</v>
      </c>
      <c r="O63" s="36" t="n">
        <v>153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130</v>
      </c>
      <c r="G64" s="36" t="n">
        <v>24963</v>
      </c>
      <c r="H64" s="36" t="n">
        <v>12860</v>
      </c>
      <c r="I64" s="36" t="n">
        <v>12103</v>
      </c>
      <c r="J64" s="36" t="n">
        <v>11062</v>
      </c>
      <c r="K64" s="36" t="n">
        <v>5597</v>
      </c>
      <c r="L64" s="36" t="n">
        <v>5465</v>
      </c>
      <c r="M64" s="36" t="n">
        <v>422</v>
      </c>
      <c r="N64" s="36" t="n">
        <v>235</v>
      </c>
      <c r="O64" s="36" t="n">
        <v>187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2688</v>
      </c>
      <c r="G65" s="36" t="n">
        <v>20639</v>
      </c>
      <c r="H65" s="36" t="n">
        <v>10766</v>
      </c>
      <c r="I65" s="36" t="n">
        <v>9873</v>
      </c>
      <c r="J65" s="36" t="n">
        <v>11317</v>
      </c>
      <c r="K65" s="36" t="n">
        <v>5753</v>
      </c>
      <c r="L65" s="36" t="n">
        <v>5564</v>
      </c>
      <c r="M65" s="36" t="n">
        <v>292</v>
      </c>
      <c r="N65" s="36" t="n">
        <v>174</v>
      </c>
      <c r="O65" s="36" t="n">
        <v>118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18580</v>
      </c>
      <c r="G67" s="36" t="n">
        <v>36415</v>
      </c>
      <c r="H67" s="36" t="n">
        <v>18638</v>
      </c>
      <c r="I67" s="36" t="n">
        <v>17777</v>
      </c>
      <c r="J67" s="36" t="n">
        <v>16624</v>
      </c>
      <c r="K67" s="36" t="n">
        <v>8318</v>
      </c>
      <c r="L67" s="36" t="n">
        <v>8306</v>
      </c>
      <c r="M67" s="36" t="n">
        <v>597</v>
      </c>
      <c r="N67" s="36" t="n">
        <v>298</v>
      </c>
      <c r="O67" s="36" t="n">
        <v>299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7200</v>
      </c>
      <c r="G68" s="38" t="n">
        <v>19109</v>
      </c>
      <c r="H68" s="38" t="n">
        <v>9953</v>
      </c>
      <c r="I68" s="38" t="n">
        <v>9156</v>
      </c>
      <c r="J68" s="38" t="n">
        <v>15949</v>
      </c>
      <c r="K68" s="38" t="n">
        <v>8132</v>
      </c>
      <c r="L68" s="38" t="n">
        <v>7817</v>
      </c>
      <c r="M68" s="38" t="n">
        <v>66</v>
      </c>
      <c r="N68" s="38" t="n">
        <v>43</v>
      </c>
      <c r="O68" s="38" t="n">
        <v>23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42" customFormat="true" ht="16.5" hidden="false" customHeight="true" outlineLevel="0" collapsed="false">
      <c r="F70" s="43" t="s">
        <v>57</v>
      </c>
    </row>
    <row r="71" s="42" customFormat="true" ht="12" hidden="false" customHeight="false" outlineLevel="0" collapsed="false">
      <c r="F71" s="43" t="s">
        <v>58</v>
      </c>
      <c r="M71" s="44"/>
      <c r="N71" s="44"/>
      <c r="O71" s="44"/>
    </row>
    <row r="72" s="42" customFormat="true" ht="12" hidden="false" customHeight="false" outlineLevel="0" collapsed="false">
      <c r="M72" s="44"/>
      <c r="N72" s="44"/>
      <c r="O72" s="44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9">
    <mergeCell ref="A2:O2"/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60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62</v>
      </c>
      <c r="J4" s="11"/>
      <c r="K4" s="11"/>
      <c r="L4" s="11"/>
      <c r="M4" s="11"/>
      <c r="N4" s="11"/>
      <c r="O4" s="11"/>
      <c r="P4" s="9" t="s">
        <v>63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6842</v>
      </c>
      <c r="G9" s="31" t="n">
        <v>4652</v>
      </c>
      <c r="H9" s="31" t="n">
        <v>2190</v>
      </c>
      <c r="I9" s="31" t="n">
        <v>1196518</v>
      </c>
      <c r="J9" s="31" t="n">
        <v>2293008</v>
      </c>
      <c r="K9" s="31" t="n">
        <v>1182132</v>
      </c>
      <c r="L9" s="58" t="n">
        <v>1110876</v>
      </c>
      <c r="M9" s="31" t="n">
        <v>1127312</v>
      </c>
      <c r="N9" s="31" t="n">
        <v>568745</v>
      </c>
      <c r="O9" s="31" t="n">
        <v>558567</v>
      </c>
      <c r="P9" s="31" t="n">
        <v>36813</v>
      </c>
      <c r="Q9" s="31" t="n">
        <v>20640</v>
      </c>
      <c r="R9" s="31" t="n">
        <v>16173</v>
      </c>
      <c r="S9" s="31" t="n">
        <v>1555</v>
      </c>
      <c r="T9" s="31" t="n">
        <v>1067</v>
      </c>
      <c r="U9" s="31" t="n">
        <v>488</v>
      </c>
      <c r="V9" s="31" t="n">
        <v>49632</v>
      </c>
      <c r="W9" s="31" t="n">
        <v>54961</v>
      </c>
      <c r="X9" s="31" t="n">
        <v>31769</v>
      </c>
      <c r="Y9" s="59" t="n">
        <v>23192</v>
      </c>
      <c r="AA9" s="29" t="n">
        <f aca="false">AA11-1</f>
        <v>22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6495</v>
      </c>
      <c r="G11" s="31" t="n">
        <v>4328</v>
      </c>
      <c r="H11" s="31" t="n">
        <v>2167</v>
      </c>
      <c r="I11" s="31" t="n">
        <v>1163153</v>
      </c>
      <c r="J11" s="31" t="n">
        <v>2178217</v>
      </c>
      <c r="K11" s="31" t="n">
        <v>1121627</v>
      </c>
      <c r="L11" s="58" t="n">
        <v>1056590</v>
      </c>
      <c r="M11" s="31" t="n">
        <v>1083043</v>
      </c>
      <c r="N11" s="31" t="n">
        <v>545905</v>
      </c>
      <c r="O11" s="31" t="n">
        <v>537138</v>
      </c>
      <c r="P11" s="31" t="n">
        <v>35866</v>
      </c>
      <c r="Q11" s="31" t="n">
        <v>20205</v>
      </c>
      <c r="R11" s="31" t="n">
        <v>15661</v>
      </c>
      <c r="S11" s="31" t="n">
        <v>1580</v>
      </c>
      <c r="T11" s="31" t="n">
        <v>1022</v>
      </c>
      <c r="U11" s="31" t="n">
        <v>558</v>
      </c>
      <c r="V11" s="31" t="n">
        <v>48910</v>
      </c>
      <c r="W11" s="31" t="n">
        <v>48596</v>
      </c>
      <c r="X11" s="31" t="n">
        <v>28003</v>
      </c>
      <c r="Y11" s="59" t="n">
        <v>20593</v>
      </c>
      <c r="AA11" s="29" t="n">
        <v>23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245</v>
      </c>
      <c r="G13" s="36" t="n">
        <v>164</v>
      </c>
      <c r="H13" s="36" t="n">
        <v>81</v>
      </c>
      <c r="I13" s="36" t="n">
        <v>49640</v>
      </c>
      <c r="J13" s="36" t="n">
        <v>79151</v>
      </c>
      <c r="K13" s="36" t="n">
        <v>39880</v>
      </c>
      <c r="L13" s="38" t="n">
        <v>39271</v>
      </c>
      <c r="M13" s="36" t="n">
        <v>44754</v>
      </c>
      <c r="N13" s="36" t="n">
        <v>22339</v>
      </c>
      <c r="O13" s="36" t="n">
        <v>22415</v>
      </c>
      <c r="P13" s="36" t="n">
        <v>192</v>
      </c>
      <c r="Q13" s="36" t="n">
        <v>135</v>
      </c>
      <c r="R13" s="36" t="n">
        <v>57</v>
      </c>
      <c r="S13" s="36" t="n">
        <v>48</v>
      </c>
      <c r="T13" s="36" t="n">
        <v>29</v>
      </c>
      <c r="U13" s="36" t="n">
        <v>19</v>
      </c>
      <c r="V13" s="36" t="n">
        <v>2880</v>
      </c>
      <c r="W13" s="36" t="n">
        <v>1890</v>
      </c>
      <c r="X13" s="36" t="n">
        <v>1037</v>
      </c>
      <c r="Y13" s="61" t="n">
        <v>853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53</v>
      </c>
      <c r="G14" s="36" t="n">
        <v>35</v>
      </c>
      <c r="H14" s="36" t="n">
        <v>18</v>
      </c>
      <c r="I14" s="36" t="n">
        <v>14290</v>
      </c>
      <c r="J14" s="36" t="n">
        <v>24466</v>
      </c>
      <c r="K14" s="36" t="n">
        <v>12305</v>
      </c>
      <c r="L14" s="38" t="n">
        <v>12161</v>
      </c>
      <c r="M14" s="36" t="n">
        <v>12968</v>
      </c>
      <c r="N14" s="36" t="n">
        <v>6446</v>
      </c>
      <c r="O14" s="36" t="n">
        <v>6522</v>
      </c>
      <c r="P14" s="36" t="n">
        <v>185</v>
      </c>
      <c r="Q14" s="36" t="n">
        <v>133</v>
      </c>
      <c r="R14" s="36" t="n">
        <v>52</v>
      </c>
      <c r="S14" s="36" t="n">
        <v>21</v>
      </c>
      <c r="T14" s="36" t="n">
        <v>18</v>
      </c>
      <c r="U14" s="36" t="n">
        <v>3</v>
      </c>
      <c r="V14" s="36" t="n">
        <v>640</v>
      </c>
      <c r="W14" s="36" t="n">
        <v>557</v>
      </c>
      <c r="X14" s="36" t="n">
        <v>312</v>
      </c>
      <c r="Y14" s="61" t="n">
        <v>245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53</v>
      </c>
      <c r="G15" s="36" t="n">
        <v>37</v>
      </c>
      <c r="H15" s="36" t="n">
        <v>16</v>
      </c>
      <c r="I15" s="36" t="n">
        <v>13675</v>
      </c>
      <c r="J15" s="36" t="n">
        <v>23183</v>
      </c>
      <c r="K15" s="36" t="n">
        <v>12201</v>
      </c>
      <c r="L15" s="38" t="n">
        <v>10982</v>
      </c>
      <c r="M15" s="36" t="n">
        <v>12367</v>
      </c>
      <c r="N15" s="36" t="n">
        <v>6380</v>
      </c>
      <c r="O15" s="36" t="n">
        <v>5987</v>
      </c>
      <c r="P15" s="36" t="n">
        <v>217</v>
      </c>
      <c r="Q15" s="36" t="n">
        <v>141</v>
      </c>
      <c r="R15" s="36" t="n">
        <v>76</v>
      </c>
      <c r="S15" s="36" t="n">
        <v>10</v>
      </c>
      <c r="T15" s="36" t="n">
        <v>8</v>
      </c>
      <c r="U15" s="36" t="n">
        <v>2</v>
      </c>
      <c r="V15" s="36" t="n">
        <v>560</v>
      </c>
      <c r="W15" s="36" t="n">
        <v>219</v>
      </c>
      <c r="X15" s="36" t="n">
        <v>113</v>
      </c>
      <c r="Y15" s="61" t="n">
        <v>106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78</v>
      </c>
      <c r="G16" s="36" t="n">
        <v>56</v>
      </c>
      <c r="H16" s="36" t="n">
        <v>22</v>
      </c>
      <c r="I16" s="36" t="n">
        <v>22505</v>
      </c>
      <c r="J16" s="36" t="n">
        <v>42726</v>
      </c>
      <c r="K16" s="36" t="n">
        <v>22021</v>
      </c>
      <c r="L16" s="38" t="n">
        <v>20705</v>
      </c>
      <c r="M16" s="36" t="n">
        <v>20333</v>
      </c>
      <c r="N16" s="36" t="n">
        <v>10293</v>
      </c>
      <c r="O16" s="36" t="n">
        <v>10040</v>
      </c>
      <c r="P16" s="36" t="n">
        <v>355</v>
      </c>
      <c r="Q16" s="36" t="n">
        <v>212</v>
      </c>
      <c r="R16" s="36" t="n">
        <v>143</v>
      </c>
      <c r="S16" s="36" t="n">
        <v>14</v>
      </c>
      <c r="T16" s="36" t="n">
        <v>7</v>
      </c>
      <c r="U16" s="36" t="n">
        <v>7</v>
      </c>
      <c r="V16" s="36" t="n">
        <v>1040</v>
      </c>
      <c r="W16" s="36" t="n">
        <v>794</v>
      </c>
      <c r="X16" s="36" t="n">
        <v>464</v>
      </c>
      <c r="Y16" s="61" t="n">
        <v>33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55</v>
      </c>
      <c r="G17" s="36" t="n">
        <v>42</v>
      </c>
      <c r="H17" s="36" t="n">
        <v>13</v>
      </c>
      <c r="I17" s="36" t="n">
        <v>10252</v>
      </c>
      <c r="J17" s="36" t="n">
        <v>12236</v>
      </c>
      <c r="K17" s="36" t="n">
        <v>6439</v>
      </c>
      <c r="L17" s="38" t="n">
        <v>5797</v>
      </c>
      <c r="M17" s="36" t="n">
        <v>9163</v>
      </c>
      <c r="N17" s="36" t="n">
        <v>4704</v>
      </c>
      <c r="O17" s="36" t="n">
        <v>4459</v>
      </c>
      <c r="P17" s="36" t="n">
        <v>36</v>
      </c>
      <c r="Q17" s="36" t="n">
        <v>25</v>
      </c>
      <c r="R17" s="36" t="n">
        <v>11</v>
      </c>
      <c r="S17" s="36" t="n">
        <v>30</v>
      </c>
      <c r="T17" s="36" t="n">
        <v>24</v>
      </c>
      <c r="U17" s="36" t="n">
        <v>6</v>
      </c>
      <c r="V17" s="36" t="n">
        <v>400</v>
      </c>
      <c r="W17" s="36" t="n">
        <v>361</v>
      </c>
      <c r="X17" s="36" t="n">
        <v>201</v>
      </c>
      <c r="Y17" s="61" t="n">
        <v>16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70</v>
      </c>
      <c r="G19" s="36" t="n">
        <v>43</v>
      </c>
      <c r="H19" s="36" t="n">
        <v>27</v>
      </c>
      <c r="I19" s="36" t="n">
        <v>12798</v>
      </c>
      <c r="J19" s="36" t="n">
        <v>19995</v>
      </c>
      <c r="K19" s="36" t="n">
        <v>10011</v>
      </c>
      <c r="L19" s="38" t="n">
        <v>9984</v>
      </c>
      <c r="M19" s="36" t="n">
        <v>10931</v>
      </c>
      <c r="N19" s="36" t="n">
        <v>5531</v>
      </c>
      <c r="O19" s="36" t="n">
        <v>5400</v>
      </c>
      <c r="P19" s="36" t="n">
        <v>143</v>
      </c>
      <c r="Q19" s="36" t="n">
        <v>106</v>
      </c>
      <c r="R19" s="36" t="n">
        <v>37</v>
      </c>
      <c r="S19" s="36" t="n">
        <v>21</v>
      </c>
      <c r="T19" s="36" t="n">
        <v>13</v>
      </c>
      <c r="U19" s="36" t="n">
        <v>8</v>
      </c>
      <c r="V19" s="36" t="n">
        <v>280</v>
      </c>
      <c r="W19" s="36" t="n">
        <v>162</v>
      </c>
      <c r="X19" s="36" t="n">
        <v>77</v>
      </c>
      <c r="Y19" s="61" t="n">
        <v>85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49</v>
      </c>
      <c r="G20" s="36" t="n">
        <v>35</v>
      </c>
      <c r="H20" s="36" t="n">
        <v>14</v>
      </c>
      <c r="I20" s="36" t="n">
        <v>20275</v>
      </c>
      <c r="J20" s="36" t="n">
        <v>28491</v>
      </c>
      <c r="K20" s="36" t="n">
        <v>14332</v>
      </c>
      <c r="L20" s="38" t="n">
        <v>14159</v>
      </c>
      <c r="M20" s="36" t="n">
        <v>19026</v>
      </c>
      <c r="N20" s="36" t="n">
        <v>9668</v>
      </c>
      <c r="O20" s="36" t="n">
        <v>9358</v>
      </c>
      <c r="P20" s="36" t="n">
        <v>135</v>
      </c>
      <c r="Q20" s="36" t="n">
        <v>99</v>
      </c>
      <c r="R20" s="36" t="n">
        <v>36</v>
      </c>
      <c r="S20" s="36" t="n">
        <v>24</v>
      </c>
      <c r="T20" s="36" t="n">
        <v>16</v>
      </c>
      <c r="U20" s="36" t="n">
        <v>8</v>
      </c>
      <c r="V20" s="36" t="n">
        <v>480</v>
      </c>
      <c r="W20" s="36" t="n">
        <v>454</v>
      </c>
      <c r="X20" s="36" t="n">
        <v>229</v>
      </c>
      <c r="Y20" s="61" t="n">
        <v>225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76</v>
      </c>
      <c r="G21" s="36" t="n">
        <v>52</v>
      </c>
      <c r="H21" s="36" t="n">
        <v>24</v>
      </c>
      <c r="I21" s="36" t="n">
        <v>28275</v>
      </c>
      <c r="J21" s="36" t="n">
        <v>60306</v>
      </c>
      <c r="K21" s="36" t="n">
        <v>30985</v>
      </c>
      <c r="L21" s="38" t="n">
        <v>29321</v>
      </c>
      <c r="M21" s="36" t="n">
        <v>26237</v>
      </c>
      <c r="N21" s="36" t="n">
        <v>13359</v>
      </c>
      <c r="O21" s="36" t="n">
        <v>12878</v>
      </c>
      <c r="P21" s="36" t="n">
        <v>934</v>
      </c>
      <c r="Q21" s="36" t="n">
        <v>570</v>
      </c>
      <c r="R21" s="36" t="n">
        <v>364</v>
      </c>
      <c r="S21" s="36" t="n">
        <v>27</v>
      </c>
      <c r="T21" s="36" t="n">
        <v>21</v>
      </c>
      <c r="U21" s="36" t="n">
        <v>6</v>
      </c>
      <c r="V21" s="36" t="n">
        <v>720</v>
      </c>
      <c r="W21" s="36" t="n">
        <v>647</v>
      </c>
      <c r="X21" s="36" t="n">
        <v>379</v>
      </c>
      <c r="Y21" s="61" t="n">
        <v>268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86</v>
      </c>
      <c r="G22" s="36" t="n">
        <v>60</v>
      </c>
      <c r="H22" s="36" t="n">
        <v>26</v>
      </c>
      <c r="I22" s="36" t="n">
        <v>21055</v>
      </c>
      <c r="J22" s="36" t="n">
        <v>46948</v>
      </c>
      <c r="K22" s="36" t="n">
        <v>24576</v>
      </c>
      <c r="L22" s="38" t="n">
        <v>22372</v>
      </c>
      <c r="M22" s="36" t="n">
        <v>18004</v>
      </c>
      <c r="N22" s="36" t="n">
        <v>9210</v>
      </c>
      <c r="O22" s="36" t="n">
        <v>8794</v>
      </c>
      <c r="P22" s="36" t="n">
        <v>1235</v>
      </c>
      <c r="Q22" s="36" t="n">
        <v>728</v>
      </c>
      <c r="R22" s="36" t="n">
        <v>507</v>
      </c>
      <c r="S22" s="36" t="n">
        <v>13</v>
      </c>
      <c r="T22" s="36" t="n">
        <v>10</v>
      </c>
      <c r="U22" s="36" t="n">
        <v>3</v>
      </c>
      <c r="V22" s="36" t="n">
        <v>640</v>
      </c>
      <c r="W22" s="36" t="n">
        <v>670</v>
      </c>
      <c r="X22" s="36" t="n">
        <v>375</v>
      </c>
      <c r="Y22" s="61" t="n">
        <v>295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61</v>
      </c>
      <c r="G23" s="36" t="n">
        <v>46</v>
      </c>
      <c r="H23" s="36" t="n">
        <v>15</v>
      </c>
      <c r="I23" s="36" t="n">
        <v>18005</v>
      </c>
      <c r="J23" s="36" t="n">
        <v>53025</v>
      </c>
      <c r="K23" s="36" t="n">
        <v>27334</v>
      </c>
      <c r="L23" s="38" t="n">
        <v>25691</v>
      </c>
      <c r="M23" s="36" t="n">
        <v>17322</v>
      </c>
      <c r="N23" s="36" t="n">
        <v>8723</v>
      </c>
      <c r="O23" s="36" t="n">
        <v>8599</v>
      </c>
      <c r="P23" s="36" t="n">
        <v>387</v>
      </c>
      <c r="Q23" s="36" t="n">
        <v>236</v>
      </c>
      <c r="R23" s="36" t="n">
        <v>151</v>
      </c>
      <c r="S23" s="36" t="n">
        <v>16</v>
      </c>
      <c r="T23" s="36" t="n">
        <v>12</v>
      </c>
      <c r="U23" s="36" t="n">
        <v>4</v>
      </c>
      <c r="V23" s="36" t="n">
        <v>960</v>
      </c>
      <c r="W23" s="36" t="n">
        <v>917</v>
      </c>
      <c r="X23" s="36" t="n">
        <v>532</v>
      </c>
      <c r="Y23" s="61" t="n">
        <v>385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66</v>
      </c>
      <c r="G25" s="36" t="n">
        <v>188</v>
      </c>
      <c r="H25" s="36" t="n">
        <v>78</v>
      </c>
      <c r="I25" s="36" t="n">
        <v>57190</v>
      </c>
      <c r="J25" s="36" t="n">
        <v>128260</v>
      </c>
      <c r="K25" s="36" t="n">
        <v>70334</v>
      </c>
      <c r="L25" s="38" t="n">
        <v>57926</v>
      </c>
      <c r="M25" s="36" t="n">
        <v>56866</v>
      </c>
      <c r="N25" s="36" t="n">
        <v>29406</v>
      </c>
      <c r="O25" s="36" t="n">
        <v>27460</v>
      </c>
      <c r="P25" s="36" t="n">
        <v>2446</v>
      </c>
      <c r="Q25" s="36" t="n">
        <v>1446</v>
      </c>
      <c r="R25" s="36" t="n">
        <v>1000</v>
      </c>
      <c r="S25" s="36" t="n">
        <v>50</v>
      </c>
      <c r="T25" s="36" t="n">
        <v>39</v>
      </c>
      <c r="U25" s="36" t="n">
        <v>11</v>
      </c>
      <c r="V25" s="36" t="n">
        <v>2160</v>
      </c>
      <c r="W25" s="36" t="n">
        <v>2531</v>
      </c>
      <c r="X25" s="36" t="n">
        <v>1407</v>
      </c>
      <c r="Y25" s="61" t="n">
        <v>1124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41</v>
      </c>
      <c r="G26" s="36" t="n">
        <v>101</v>
      </c>
      <c r="H26" s="36" t="n">
        <v>40</v>
      </c>
      <c r="I26" s="36" t="n">
        <v>50158</v>
      </c>
      <c r="J26" s="36" t="n">
        <v>114910</v>
      </c>
      <c r="K26" s="36" t="n">
        <v>59864</v>
      </c>
      <c r="L26" s="38" t="n">
        <v>55046</v>
      </c>
      <c r="M26" s="36" t="n">
        <v>49035</v>
      </c>
      <c r="N26" s="36" t="n">
        <v>24804</v>
      </c>
      <c r="O26" s="36" t="n">
        <v>24231</v>
      </c>
      <c r="P26" s="36" t="n">
        <v>1422</v>
      </c>
      <c r="Q26" s="36" t="n">
        <v>812</v>
      </c>
      <c r="R26" s="36" t="n">
        <v>610</v>
      </c>
      <c r="S26" s="36" t="n">
        <v>21</v>
      </c>
      <c r="T26" s="36" t="n">
        <v>11</v>
      </c>
      <c r="U26" s="36" t="n">
        <v>10</v>
      </c>
      <c r="V26" s="36" t="n">
        <v>1440</v>
      </c>
      <c r="W26" s="36" t="n">
        <v>1461</v>
      </c>
      <c r="X26" s="36" t="n">
        <v>859</v>
      </c>
      <c r="Y26" s="61" t="n">
        <v>60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694</v>
      </c>
      <c r="G27" s="36" t="n">
        <v>422</v>
      </c>
      <c r="H27" s="36" t="n">
        <v>272</v>
      </c>
      <c r="I27" s="36" t="n">
        <v>107675</v>
      </c>
      <c r="J27" s="36" t="n">
        <v>201681</v>
      </c>
      <c r="K27" s="36" t="n">
        <v>102924</v>
      </c>
      <c r="L27" s="38" t="n">
        <v>98757</v>
      </c>
      <c r="M27" s="36" t="n">
        <v>99675</v>
      </c>
      <c r="N27" s="36" t="n">
        <v>48822</v>
      </c>
      <c r="O27" s="36" t="n">
        <v>50853</v>
      </c>
      <c r="P27" s="36" t="n">
        <v>10629</v>
      </c>
      <c r="Q27" s="36" t="n">
        <v>5393</v>
      </c>
      <c r="R27" s="36" t="n">
        <v>5236</v>
      </c>
      <c r="S27" s="36" t="n">
        <v>142</v>
      </c>
      <c r="T27" s="36" t="n">
        <v>85</v>
      </c>
      <c r="U27" s="36" t="n">
        <v>57</v>
      </c>
      <c r="V27" s="36" t="n">
        <v>5371</v>
      </c>
      <c r="W27" s="36" t="n">
        <v>8814</v>
      </c>
      <c r="X27" s="36" t="n">
        <v>4863</v>
      </c>
      <c r="Y27" s="61" t="n">
        <v>3951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75</v>
      </c>
      <c r="G28" s="36" t="n">
        <v>250</v>
      </c>
      <c r="H28" s="36" t="n">
        <v>125</v>
      </c>
      <c r="I28" s="36" t="n">
        <v>67811</v>
      </c>
      <c r="J28" s="36" t="n">
        <v>118662</v>
      </c>
      <c r="K28" s="36" t="n">
        <v>63310</v>
      </c>
      <c r="L28" s="38" t="n">
        <v>55352</v>
      </c>
      <c r="M28" s="36" t="n">
        <v>63793</v>
      </c>
      <c r="N28" s="36" t="n">
        <v>32000</v>
      </c>
      <c r="O28" s="36" t="n">
        <v>31793</v>
      </c>
      <c r="P28" s="36" t="n">
        <v>1634</v>
      </c>
      <c r="Q28" s="36" t="n">
        <v>1069</v>
      </c>
      <c r="R28" s="36" t="n">
        <v>565</v>
      </c>
      <c r="S28" s="36" t="n">
        <v>83</v>
      </c>
      <c r="T28" s="36" t="n">
        <v>46</v>
      </c>
      <c r="U28" s="36" t="n">
        <v>37</v>
      </c>
      <c r="V28" s="36" t="n">
        <v>3125</v>
      </c>
      <c r="W28" s="36" t="n">
        <v>4423</v>
      </c>
      <c r="X28" s="36" t="n">
        <v>2714</v>
      </c>
      <c r="Y28" s="61" t="n">
        <v>1709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23</v>
      </c>
      <c r="G29" s="36" t="n">
        <v>81</v>
      </c>
      <c r="H29" s="36" t="n">
        <v>42</v>
      </c>
      <c r="I29" s="36" t="n">
        <v>21100</v>
      </c>
      <c r="J29" s="36" t="n">
        <v>34847</v>
      </c>
      <c r="K29" s="36" t="n">
        <v>17565</v>
      </c>
      <c r="L29" s="38" t="n">
        <v>17282</v>
      </c>
      <c r="M29" s="36" t="n">
        <v>20373</v>
      </c>
      <c r="N29" s="36" t="n">
        <v>10282</v>
      </c>
      <c r="O29" s="36" t="n">
        <v>10091</v>
      </c>
      <c r="P29" s="36" t="n">
        <v>144</v>
      </c>
      <c r="Q29" s="36" t="n">
        <v>83</v>
      </c>
      <c r="R29" s="36" t="n">
        <v>61</v>
      </c>
      <c r="S29" s="36" t="n">
        <v>32</v>
      </c>
      <c r="T29" s="36" t="n">
        <v>21</v>
      </c>
      <c r="U29" s="36" t="n">
        <v>11</v>
      </c>
      <c r="V29" s="36" t="n">
        <v>850</v>
      </c>
      <c r="W29" s="36" t="n">
        <v>842</v>
      </c>
      <c r="X29" s="36" t="n">
        <v>501</v>
      </c>
      <c r="Y29" s="61" t="n">
        <v>341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19</v>
      </c>
      <c r="G31" s="36" t="n">
        <v>15</v>
      </c>
      <c r="H31" s="36" t="n">
        <v>4</v>
      </c>
      <c r="I31" s="36" t="n">
        <v>9349</v>
      </c>
      <c r="J31" s="36" t="n">
        <v>19628</v>
      </c>
      <c r="K31" s="36" t="n">
        <v>10011</v>
      </c>
      <c r="L31" s="38" t="n">
        <v>9617</v>
      </c>
      <c r="M31" s="36" t="n">
        <v>9228</v>
      </c>
      <c r="N31" s="36" t="n">
        <v>4733</v>
      </c>
      <c r="O31" s="36" t="n">
        <v>4495</v>
      </c>
      <c r="P31" s="36" t="n">
        <v>28</v>
      </c>
      <c r="Q31" s="36" t="n">
        <v>14</v>
      </c>
      <c r="R31" s="36" t="n">
        <v>14</v>
      </c>
      <c r="S31" s="36" t="n">
        <v>5</v>
      </c>
      <c r="T31" s="36" t="n">
        <v>4</v>
      </c>
      <c r="U31" s="36" t="n">
        <v>1</v>
      </c>
      <c r="V31" s="36" t="n">
        <v>960</v>
      </c>
      <c r="W31" s="36" t="n">
        <v>507</v>
      </c>
      <c r="X31" s="36" t="n">
        <v>250</v>
      </c>
      <c r="Y31" s="61" t="n">
        <v>257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2</v>
      </c>
      <c r="G32" s="36" t="n">
        <v>40</v>
      </c>
      <c r="H32" s="36" t="n">
        <v>22</v>
      </c>
      <c r="I32" s="36" t="n">
        <v>11560</v>
      </c>
      <c r="J32" s="36" t="n">
        <v>18951</v>
      </c>
      <c r="K32" s="36" t="n">
        <v>9669</v>
      </c>
      <c r="L32" s="38" t="n">
        <v>9282</v>
      </c>
      <c r="M32" s="36" t="n">
        <v>10574</v>
      </c>
      <c r="N32" s="36" t="n">
        <v>5368</v>
      </c>
      <c r="O32" s="36" t="n">
        <v>5206</v>
      </c>
      <c r="P32" s="36" t="n">
        <v>217</v>
      </c>
      <c r="Q32" s="36" t="n">
        <v>177</v>
      </c>
      <c r="R32" s="36" t="n">
        <v>40</v>
      </c>
      <c r="S32" s="36" t="n">
        <v>3</v>
      </c>
      <c r="T32" s="36" t="n">
        <v>3</v>
      </c>
      <c r="U32" s="36" t="n">
        <v>0</v>
      </c>
      <c r="V32" s="36" t="n">
        <v>480</v>
      </c>
      <c r="W32" s="36" t="n">
        <v>244</v>
      </c>
      <c r="X32" s="36" t="n">
        <v>124</v>
      </c>
      <c r="Y32" s="61" t="n">
        <v>12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9</v>
      </c>
      <c r="G33" s="36" t="n">
        <v>26</v>
      </c>
      <c r="H33" s="36" t="n">
        <v>23</v>
      </c>
      <c r="I33" s="36" t="n">
        <v>7760</v>
      </c>
      <c r="J33" s="36" t="n">
        <v>10764</v>
      </c>
      <c r="K33" s="36" t="n">
        <v>5593</v>
      </c>
      <c r="L33" s="38" t="n">
        <v>5171</v>
      </c>
      <c r="M33" s="36" t="n">
        <v>7534</v>
      </c>
      <c r="N33" s="36" t="n">
        <v>3899</v>
      </c>
      <c r="O33" s="36" t="n">
        <v>3635</v>
      </c>
      <c r="P33" s="36" t="n">
        <v>124</v>
      </c>
      <c r="Q33" s="36" t="n">
        <v>88</v>
      </c>
      <c r="R33" s="36" t="n">
        <v>36</v>
      </c>
      <c r="S33" s="36" t="n">
        <v>4</v>
      </c>
      <c r="T33" s="36" t="n">
        <v>3</v>
      </c>
      <c r="U33" s="36" t="n">
        <v>1</v>
      </c>
      <c r="V33" s="36" t="n">
        <v>560</v>
      </c>
      <c r="W33" s="36" t="n">
        <v>436</v>
      </c>
      <c r="X33" s="36" t="n">
        <v>241</v>
      </c>
      <c r="Y33" s="61" t="n">
        <v>195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38</v>
      </c>
      <c r="G34" s="36" t="n">
        <v>24</v>
      </c>
      <c r="H34" s="36" t="n">
        <v>14</v>
      </c>
      <c r="I34" s="36" t="n">
        <v>9227</v>
      </c>
      <c r="J34" s="36" t="n">
        <v>12957</v>
      </c>
      <c r="K34" s="36" t="n">
        <v>6885</v>
      </c>
      <c r="L34" s="38" t="n">
        <v>6072</v>
      </c>
      <c r="M34" s="36" t="n">
        <v>8962</v>
      </c>
      <c r="N34" s="36" t="n">
        <v>4734</v>
      </c>
      <c r="O34" s="36" t="n">
        <v>4228</v>
      </c>
      <c r="P34" s="36" t="n">
        <v>731</v>
      </c>
      <c r="Q34" s="36" t="n">
        <v>527</v>
      </c>
      <c r="R34" s="36" t="n">
        <v>204</v>
      </c>
      <c r="S34" s="36" t="n">
        <v>20</v>
      </c>
      <c r="T34" s="36" t="n">
        <v>9</v>
      </c>
      <c r="U34" s="36" t="n">
        <v>11</v>
      </c>
      <c r="V34" s="36" t="n">
        <v>590</v>
      </c>
      <c r="W34" s="36" t="n">
        <v>378</v>
      </c>
      <c r="X34" s="36" t="n">
        <v>229</v>
      </c>
      <c r="Y34" s="61" t="n">
        <v>149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80</v>
      </c>
      <c r="G35" s="36" t="n">
        <v>54</v>
      </c>
      <c r="H35" s="36" t="n">
        <v>26</v>
      </c>
      <c r="I35" s="36" t="n">
        <v>20205</v>
      </c>
      <c r="J35" s="36" t="n">
        <v>28500</v>
      </c>
      <c r="K35" s="36" t="n">
        <v>14474</v>
      </c>
      <c r="L35" s="38" t="n">
        <v>14026</v>
      </c>
      <c r="M35" s="36" t="n">
        <v>19380</v>
      </c>
      <c r="N35" s="36" t="n">
        <v>9688</v>
      </c>
      <c r="O35" s="36" t="n">
        <v>9692</v>
      </c>
      <c r="P35" s="36" t="n">
        <v>129</v>
      </c>
      <c r="Q35" s="36" t="n">
        <v>84</v>
      </c>
      <c r="R35" s="36" t="n">
        <v>45</v>
      </c>
      <c r="S35" s="36" t="n">
        <v>29</v>
      </c>
      <c r="T35" s="36" t="n">
        <v>21</v>
      </c>
      <c r="U35" s="36" t="n">
        <v>8</v>
      </c>
      <c r="V35" s="36" t="n">
        <v>1160</v>
      </c>
      <c r="W35" s="36" t="n">
        <v>1083</v>
      </c>
      <c r="X35" s="36" t="n">
        <v>713</v>
      </c>
      <c r="Y35" s="61" t="n">
        <v>37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58</v>
      </c>
      <c r="G37" s="36" t="n">
        <v>35</v>
      </c>
      <c r="H37" s="36" t="n">
        <v>23</v>
      </c>
      <c r="I37" s="36" t="n">
        <v>19175</v>
      </c>
      <c r="J37" s="36" t="n">
        <v>42157</v>
      </c>
      <c r="K37" s="36" t="n">
        <v>21215</v>
      </c>
      <c r="L37" s="38" t="n">
        <v>20942</v>
      </c>
      <c r="M37" s="36" t="n">
        <v>18597</v>
      </c>
      <c r="N37" s="36" t="n">
        <v>9263</v>
      </c>
      <c r="O37" s="36" t="n">
        <v>9334</v>
      </c>
      <c r="P37" s="36" t="n">
        <v>235</v>
      </c>
      <c r="Q37" s="36" t="n">
        <v>145</v>
      </c>
      <c r="R37" s="36" t="n">
        <v>90</v>
      </c>
      <c r="S37" s="36" t="n">
        <v>10</v>
      </c>
      <c r="T37" s="36" t="n">
        <v>9</v>
      </c>
      <c r="U37" s="36" t="n">
        <v>1</v>
      </c>
      <c r="V37" s="36" t="n">
        <v>720</v>
      </c>
      <c r="W37" s="36" t="n">
        <v>878</v>
      </c>
      <c r="X37" s="36" t="n">
        <v>485</v>
      </c>
      <c r="Y37" s="61" t="n">
        <v>393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08</v>
      </c>
      <c r="G38" s="36" t="n">
        <v>125</v>
      </c>
      <c r="H38" s="36" t="n">
        <v>83</v>
      </c>
      <c r="I38" s="36" t="n">
        <v>34279</v>
      </c>
      <c r="J38" s="36" t="n">
        <v>54790</v>
      </c>
      <c r="K38" s="36" t="n">
        <v>27900</v>
      </c>
      <c r="L38" s="38" t="n">
        <v>26890</v>
      </c>
      <c r="M38" s="36" t="n">
        <v>32486</v>
      </c>
      <c r="N38" s="36" t="n">
        <v>16436</v>
      </c>
      <c r="O38" s="36" t="n">
        <v>16050</v>
      </c>
      <c r="P38" s="36" t="n">
        <v>523</v>
      </c>
      <c r="Q38" s="36" t="n">
        <v>365</v>
      </c>
      <c r="R38" s="36" t="n">
        <v>158</v>
      </c>
      <c r="S38" s="36" t="n">
        <v>24</v>
      </c>
      <c r="T38" s="36" t="n">
        <v>13</v>
      </c>
      <c r="U38" s="36" t="n">
        <v>11</v>
      </c>
      <c r="V38" s="36" t="n">
        <v>1360</v>
      </c>
      <c r="W38" s="36" t="n">
        <v>1243</v>
      </c>
      <c r="X38" s="36" t="n">
        <v>713</v>
      </c>
      <c r="Y38" s="61" t="n">
        <v>53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60</v>
      </c>
      <c r="G39" s="36" t="n">
        <v>278</v>
      </c>
      <c r="H39" s="36" t="n">
        <v>182</v>
      </c>
      <c r="I39" s="36" t="n">
        <v>66426</v>
      </c>
      <c r="J39" s="36" t="n">
        <v>167036</v>
      </c>
      <c r="K39" s="36" t="n">
        <v>85665</v>
      </c>
      <c r="L39" s="38" t="n">
        <v>81371</v>
      </c>
      <c r="M39" s="36" t="n">
        <v>63293</v>
      </c>
      <c r="N39" s="36" t="n">
        <v>31560</v>
      </c>
      <c r="O39" s="36" t="n">
        <v>31733</v>
      </c>
      <c r="P39" s="36" t="n">
        <v>661</v>
      </c>
      <c r="Q39" s="36" t="n">
        <v>356</v>
      </c>
      <c r="R39" s="36" t="n">
        <v>305</v>
      </c>
      <c r="S39" s="36" t="n">
        <v>57</v>
      </c>
      <c r="T39" s="36" t="n">
        <v>40</v>
      </c>
      <c r="U39" s="36" t="n">
        <v>17</v>
      </c>
      <c r="V39" s="36" t="n">
        <v>2152</v>
      </c>
      <c r="W39" s="36" t="n">
        <v>2868</v>
      </c>
      <c r="X39" s="36" t="n">
        <v>1628</v>
      </c>
      <c r="Y39" s="61" t="n">
        <v>1240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27</v>
      </c>
      <c r="G40" s="36" t="n">
        <v>77</v>
      </c>
      <c r="H40" s="36" t="n">
        <v>50</v>
      </c>
      <c r="I40" s="36" t="n">
        <v>16810</v>
      </c>
      <c r="J40" s="36" t="n">
        <v>39290</v>
      </c>
      <c r="K40" s="36" t="n">
        <v>20557</v>
      </c>
      <c r="L40" s="38" t="n">
        <v>18733</v>
      </c>
      <c r="M40" s="36" t="n">
        <v>16238</v>
      </c>
      <c r="N40" s="36" t="n">
        <v>8223</v>
      </c>
      <c r="O40" s="36" t="n">
        <v>8015</v>
      </c>
      <c r="P40" s="36" t="n">
        <v>314</v>
      </c>
      <c r="Q40" s="36" t="n">
        <v>222</v>
      </c>
      <c r="R40" s="36" t="n">
        <v>92</v>
      </c>
      <c r="S40" s="36" t="n">
        <v>29</v>
      </c>
      <c r="T40" s="36" t="n">
        <v>16</v>
      </c>
      <c r="U40" s="36" t="n">
        <v>13</v>
      </c>
      <c r="V40" s="36" t="n">
        <v>770</v>
      </c>
      <c r="W40" s="36" t="n">
        <v>738</v>
      </c>
      <c r="X40" s="36" t="n">
        <v>420</v>
      </c>
      <c r="Y40" s="61" t="n">
        <v>318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56</v>
      </c>
      <c r="G41" s="36" t="n">
        <v>42</v>
      </c>
      <c r="H41" s="36" t="n">
        <v>14</v>
      </c>
      <c r="I41" s="36" t="n">
        <v>12905</v>
      </c>
      <c r="J41" s="36" t="n">
        <v>24442</v>
      </c>
      <c r="K41" s="36" t="n">
        <v>12576</v>
      </c>
      <c r="L41" s="38" t="n">
        <v>11866</v>
      </c>
      <c r="M41" s="36" t="n">
        <v>12521</v>
      </c>
      <c r="N41" s="36" t="n">
        <v>6438</v>
      </c>
      <c r="O41" s="36" t="n">
        <v>6083</v>
      </c>
      <c r="P41" s="36" t="n">
        <v>205</v>
      </c>
      <c r="Q41" s="36" t="n">
        <v>146</v>
      </c>
      <c r="R41" s="36" t="n">
        <v>59</v>
      </c>
      <c r="S41" s="36" t="n">
        <v>10</v>
      </c>
      <c r="T41" s="36" t="n">
        <v>7</v>
      </c>
      <c r="U41" s="36" t="n">
        <v>3</v>
      </c>
      <c r="V41" s="36" t="n">
        <v>440</v>
      </c>
      <c r="W41" s="36" t="n">
        <v>577</v>
      </c>
      <c r="X41" s="36" t="n">
        <v>303</v>
      </c>
      <c r="Y41" s="61" t="n">
        <v>274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32</v>
      </c>
      <c r="G43" s="36" t="n">
        <v>95</v>
      </c>
      <c r="H43" s="36" t="n">
        <v>37</v>
      </c>
      <c r="I43" s="36" t="n">
        <v>24589</v>
      </c>
      <c r="J43" s="36" t="n">
        <v>45446</v>
      </c>
      <c r="K43" s="36" t="n">
        <v>23157</v>
      </c>
      <c r="L43" s="38" t="n">
        <v>22289</v>
      </c>
      <c r="M43" s="36" t="n">
        <v>23358</v>
      </c>
      <c r="N43" s="36" t="n">
        <v>11631</v>
      </c>
      <c r="O43" s="36" t="n">
        <v>11727</v>
      </c>
      <c r="P43" s="36" t="n">
        <v>2083</v>
      </c>
      <c r="Q43" s="36" t="n">
        <v>1025</v>
      </c>
      <c r="R43" s="36" t="n">
        <v>1058</v>
      </c>
      <c r="S43" s="36" t="n">
        <v>38</v>
      </c>
      <c r="T43" s="36" t="n">
        <v>26</v>
      </c>
      <c r="U43" s="36" t="n">
        <v>12</v>
      </c>
      <c r="V43" s="36" t="n">
        <v>737</v>
      </c>
      <c r="W43" s="36" t="n">
        <v>546</v>
      </c>
      <c r="X43" s="36" t="n">
        <v>365</v>
      </c>
      <c r="Y43" s="61" t="n">
        <v>181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664</v>
      </c>
      <c r="G44" s="36" t="n">
        <v>457</v>
      </c>
      <c r="H44" s="36" t="n">
        <v>207</v>
      </c>
      <c r="I44" s="36" t="n">
        <v>79563</v>
      </c>
      <c r="J44" s="36" t="n">
        <v>138377</v>
      </c>
      <c r="K44" s="36" t="n">
        <v>69771</v>
      </c>
      <c r="L44" s="38" t="n">
        <v>68606</v>
      </c>
      <c r="M44" s="36" t="n">
        <v>75737</v>
      </c>
      <c r="N44" s="36" t="n">
        <v>38315</v>
      </c>
      <c r="O44" s="36" t="n">
        <v>37422</v>
      </c>
      <c r="P44" s="36" t="n">
        <v>3404</v>
      </c>
      <c r="Q44" s="36" t="n">
        <v>1803</v>
      </c>
      <c r="R44" s="36" t="n">
        <v>1601</v>
      </c>
      <c r="S44" s="36" t="n">
        <v>137</v>
      </c>
      <c r="T44" s="36" t="n">
        <v>88</v>
      </c>
      <c r="U44" s="36" t="n">
        <v>49</v>
      </c>
      <c r="V44" s="36" t="n">
        <v>3410</v>
      </c>
      <c r="W44" s="36" t="n">
        <v>2565</v>
      </c>
      <c r="X44" s="36" t="n">
        <v>1483</v>
      </c>
      <c r="Y44" s="61" t="n">
        <v>1082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34</v>
      </c>
      <c r="G45" s="36" t="n">
        <v>240</v>
      </c>
      <c r="H45" s="36" t="n">
        <v>94</v>
      </c>
      <c r="I45" s="36" t="n">
        <v>52192</v>
      </c>
      <c r="J45" s="36" t="n">
        <v>79215</v>
      </c>
      <c r="K45" s="36" t="n">
        <v>39482</v>
      </c>
      <c r="L45" s="38" t="n">
        <v>39733</v>
      </c>
      <c r="M45" s="36" t="n">
        <v>46215</v>
      </c>
      <c r="N45" s="36" t="n">
        <v>23127</v>
      </c>
      <c r="O45" s="36" t="n">
        <v>23088</v>
      </c>
      <c r="P45" s="36" t="n">
        <v>686</v>
      </c>
      <c r="Q45" s="36" t="n">
        <v>271</v>
      </c>
      <c r="R45" s="36" t="n">
        <v>415</v>
      </c>
      <c r="S45" s="36" t="n">
        <v>28</v>
      </c>
      <c r="T45" s="36" t="n">
        <v>20</v>
      </c>
      <c r="U45" s="36" t="n">
        <v>8</v>
      </c>
      <c r="V45" s="36" t="n">
        <v>2480</v>
      </c>
      <c r="W45" s="36" t="n">
        <v>2468</v>
      </c>
      <c r="X45" s="36" t="n">
        <v>1640</v>
      </c>
      <c r="Y45" s="61" t="n">
        <v>82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93</v>
      </c>
      <c r="G46" s="36" t="n">
        <v>69</v>
      </c>
      <c r="H46" s="36" t="n">
        <v>24</v>
      </c>
      <c r="I46" s="36" t="n">
        <v>12992</v>
      </c>
      <c r="J46" s="36" t="n">
        <v>23751</v>
      </c>
      <c r="K46" s="36" t="n">
        <v>12197</v>
      </c>
      <c r="L46" s="38" t="n">
        <v>11554</v>
      </c>
      <c r="M46" s="36" t="n">
        <v>12178</v>
      </c>
      <c r="N46" s="36" t="n">
        <v>6211</v>
      </c>
      <c r="O46" s="36" t="n">
        <v>5967</v>
      </c>
      <c r="P46" s="36" t="n">
        <v>768</v>
      </c>
      <c r="Q46" s="36" t="n">
        <v>411</v>
      </c>
      <c r="R46" s="36" t="n">
        <v>357</v>
      </c>
      <c r="S46" s="36" t="n">
        <v>29</v>
      </c>
      <c r="T46" s="36" t="n">
        <v>19</v>
      </c>
      <c r="U46" s="36" t="n">
        <v>10</v>
      </c>
      <c r="V46" s="36" t="n">
        <v>550</v>
      </c>
      <c r="W46" s="36" t="n">
        <v>536</v>
      </c>
      <c r="X46" s="36" t="n">
        <v>297</v>
      </c>
      <c r="Y46" s="61" t="n">
        <v>239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74</v>
      </c>
      <c r="G47" s="36" t="n">
        <v>56</v>
      </c>
      <c r="H47" s="36" t="n">
        <v>18</v>
      </c>
      <c r="I47" s="36" t="n">
        <v>9900</v>
      </c>
      <c r="J47" s="36" t="n">
        <v>11397</v>
      </c>
      <c r="K47" s="36" t="n">
        <v>5684</v>
      </c>
      <c r="L47" s="38" t="n">
        <v>5713</v>
      </c>
      <c r="M47" s="36" t="n">
        <v>9324</v>
      </c>
      <c r="N47" s="36" t="n">
        <v>4697</v>
      </c>
      <c r="O47" s="36" t="n">
        <v>4627</v>
      </c>
      <c r="P47" s="36" t="n">
        <v>314</v>
      </c>
      <c r="Q47" s="36" t="n">
        <v>205</v>
      </c>
      <c r="R47" s="36" t="n">
        <v>109</v>
      </c>
      <c r="S47" s="36" t="n">
        <v>26</v>
      </c>
      <c r="T47" s="36" t="n">
        <v>18</v>
      </c>
      <c r="U47" s="36" t="n">
        <v>8</v>
      </c>
      <c r="V47" s="36" t="n">
        <v>715</v>
      </c>
      <c r="W47" s="36" t="n">
        <v>365</v>
      </c>
      <c r="X47" s="36" t="n">
        <v>217</v>
      </c>
      <c r="Y47" s="61" t="n">
        <v>148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7</v>
      </c>
      <c r="G49" s="36" t="n">
        <v>20</v>
      </c>
      <c r="H49" s="36" t="n">
        <v>7</v>
      </c>
      <c r="I49" s="36" t="n">
        <v>5546</v>
      </c>
      <c r="J49" s="36" t="n">
        <v>11234</v>
      </c>
      <c r="K49" s="36" t="n">
        <v>5620</v>
      </c>
      <c r="L49" s="38" t="n">
        <v>5614</v>
      </c>
      <c r="M49" s="36" t="n">
        <v>5177</v>
      </c>
      <c r="N49" s="36" t="n">
        <v>2576</v>
      </c>
      <c r="O49" s="36" t="n">
        <v>2601</v>
      </c>
      <c r="P49" s="36" t="n">
        <v>134</v>
      </c>
      <c r="Q49" s="36" t="n">
        <v>90</v>
      </c>
      <c r="R49" s="36" t="n">
        <v>44</v>
      </c>
      <c r="S49" s="36" t="n">
        <v>9</v>
      </c>
      <c r="T49" s="36" t="n">
        <v>5</v>
      </c>
      <c r="U49" s="36" t="n">
        <v>4</v>
      </c>
      <c r="V49" s="36" t="n">
        <v>220</v>
      </c>
      <c r="W49" s="36" t="n">
        <v>172</v>
      </c>
      <c r="X49" s="36" t="n">
        <v>104</v>
      </c>
      <c r="Y49" s="61" t="n">
        <v>68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5</v>
      </c>
      <c r="G50" s="36" t="n">
        <v>20</v>
      </c>
      <c r="H50" s="36" t="n">
        <v>5</v>
      </c>
      <c r="I50" s="36" t="n">
        <v>7755</v>
      </c>
      <c r="J50" s="36" t="n">
        <v>12825</v>
      </c>
      <c r="K50" s="36" t="n">
        <v>6577</v>
      </c>
      <c r="L50" s="38" t="n">
        <v>6248</v>
      </c>
      <c r="M50" s="36" t="n">
        <v>6517</v>
      </c>
      <c r="N50" s="36" t="n">
        <v>3353</v>
      </c>
      <c r="O50" s="36" t="n">
        <v>3164</v>
      </c>
      <c r="P50" s="36" t="n">
        <v>269</v>
      </c>
      <c r="Q50" s="36" t="n">
        <v>215</v>
      </c>
      <c r="R50" s="36" t="n">
        <v>54</v>
      </c>
      <c r="S50" s="36" t="n">
        <v>7</v>
      </c>
      <c r="T50" s="36" t="n">
        <v>4</v>
      </c>
      <c r="U50" s="36" t="n">
        <v>3</v>
      </c>
      <c r="V50" s="36" t="n">
        <v>320</v>
      </c>
      <c r="W50" s="36" t="n">
        <v>285</v>
      </c>
      <c r="X50" s="36" t="n">
        <v>157</v>
      </c>
      <c r="Y50" s="61" t="n">
        <v>128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98</v>
      </c>
      <c r="G51" s="36" t="n">
        <v>66</v>
      </c>
      <c r="H51" s="36" t="n">
        <v>32</v>
      </c>
      <c r="I51" s="36" t="n">
        <v>17944</v>
      </c>
      <c r="J51" s="36" t="n">
        <v>47013</v>
      </c>
      <c r="K51" s="36" t="n">
        <v>23697</v>
      </c>
      <c r="L51" s="38" t="n">
        <v>23316</v>
      </c>
      <c r="M51" s="36" t="n">
        <v>17494</v>
      </c>
      <c r="N51" s="36" t="n">
        <v>8868</v>
      </c>
      <c r="O51" s="36" t="n">
        <v>8626</v>
      </c>
      <c r="P51" s="36" t="n">
        <v>819</v>
      </c>
      <c r="Q51" s="36" t="n">
        <v>469</v>
      </c>
      <c r="R51" s="36" t="n">
        <v>350</v>
      </c>
      <c r="S51" s="36" t="n">
        <v>30</v>
      </c>
      <c r="T51" s="36" t="n">
        <v>22</v>
      </c>
      <c r="U51" s="36" t="n">
        <v>8</v>
      </c>
      <c r="V51" s="36" t="n">
        <v>1160</v>
      </c>
      <c r="W51" s="36" t="n">
        <v>1302</v>
      </c>
      <c r="X51" s="36" t="n">
        <v>650</v>
      </c>
      <c r="Y51" s="61" t="n">
        <v>652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25</v>
      </c>
      <c r="G52" s="36" t="n">
        <v>90</v>
      </c>
      <c r="H52" s="36" t="n">
        <v>35</v>
      </c>
      <c r="I52" s="36" t="n">
        <v>26647</v>
      </c>
      <c r="J52" s="36" t="n">
        <v>43960</v>
      </c>
      <c r="K52" s="36" t="n">
        <v>22203</v>
      </c>
      <c r="L52" s="38" t="n">
        <v>21757</v>
      </c>
      <c r="M52" s="36" t="n">
        <v>24555</v>
      </c>
      <c r="N52" s="36" t="n">
        <v>12252</v>
      </c>
      <c r="O52" s="36" t="n">
        <v>12303</v>
      </c>
      <c r="P52" s="36" t="n">
        <v>300</v>
      </c>
      <c r="Q52" s="36" t="n">
        <v>171</v>
      </c>
      <c r="R52" s="36" t="n">
        <v>129</v>
      </c>
      <c r="S52" s="36" t="n">
        <v>19</v>
      </c>
      <c r="T52" s="36" t="n">
        <v>14</v>
      </c>
      <c r="U52" s="36" t="n">
        <v>5</v>
      </c>
      <c r="V52" s="36" t="n">
        <v>1080</v>
      </c>
      <c r="W52" s="36" t="n">
        <v>959</v>
      </c>
      <c r="X52" s="36" t="n">
        <v>612</v>
      </c>
      <c r="Y52" s="61" t="n">
        <v>347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52</v>
      </c>
      <c r="G53" s="36" t="n">
        <v>37</v>
      </c>
      <c r="H53" s="36" t="n">
        <v>15</v>
      </c>
      <c r="I53" s="36" t="n">
        <v>13669</v>
      </c>
      <c r="J53" s="36" t="n">
        <v>25192</v>
      </c>
      <c r="K53" s="36" t="n">
        <v>13061</v>
      </c>
      <c r="L53" s="38" t="n">
        <v>12131</v>
      </c>
      <c r="M53" s="36" t="n">
        <v>11753</v>
      </c>
      <c r="N53" s="36" t="n">
        <v>5908</v>
      </c>
      <c r="O53" s="36" t="n">
        <v>5845</v>
      </c>
      <c r="P53" s="36" t="n">
        <v>132</v>
      </c>
      <c r="Q53" s="36" t="n">
        <v>80</v>
      </c>
      <c r="R53" s="36" t="n">
        <v>52</v>
      </c>
      <c r="S53" s="36" t="n">
        <v>4</v>
      </c>
      <c r="T53" s="36" t="n">
        <v>2</v>
      </c>
      <c r="U53" s="36" t="n">
        <v>2</v>
      </c>
      <c r="V53" s="36" t="n">
        <v>600</v>
      </c>
      <c r="W53" s="36" t="n">
        <v>358</v>
      </c>
      <c r="X53" s="36" t="n">
        <v>218</v>
      </c>
      <c r="Y53" s="61" t="n">
        <v>14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39</v>
      </c>
      <c r="G55" s="36" t="n">
        <v>31</v>
      </c>
      <c r="H55" s="36" t="n">
        <v>8</v>
      </c>
      <c r="I55" s="36" t="n">
        <v>7150</v>
      </c>
      <c r="J55" s="36" t="n">
        <v>8251</v>
      </c>
      <c r="K55" s="36" t="n">
        <v>4202</v>
      </c>
      <c r="L55" s="38" t="n">
        <v>4049</v>
      </c>
      <c r="M55" s="36" t="n">
        <v>6755</v>
      </c>
      <c r="N55" s="36" t="n">
        <v>3383</v>
      </c>
      <c r="O55" s="36" t="n">
        <v>3372</v>
      </c>
      <c r="P55" s="36" t="n">
        <v>24</v>
      </c>
      <c r="Q55" s="36" t="n">
        <v>16</v>
      </c>
      <c r="R55" s="36" t="n">
        <v>8</v>
      </c>
      <c r="S55" s="36" t="n">
        <v>10</v>
      </c>
      <c r="T55" s="36" t="n">
        <v>8</v>
      </c>
      <c r="U55" s="36" t="n">
        <v>2</v>
      </c>
      <c r="V55" s="36" t="n">
        <v>330</v>
      </c>
      <c r="W55" s="36" t="n">
        <v>236</v>
      </c>
      <c r="X55" s="36" t="n">
        <v>129</v>
      </c>
      <c r="Y55" s="61" t="n">
        <v>107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41</v>
      </c>
      <c r="G56" s="36" t="n">
        <v>26</v>
      </c>
      <c r="H56" s="36" t="n">
        <v>15</v>
      </c>
      <c r="I56" s="36" t="n">
        <v>10298</v>
      </c>
      <c r="J56" s="36" t="n">
        <v>25878</v>
      </c>
      <c r="K56" s="36" t="n">
        <v>13011</v>
      </c>
      <c r="L56" s="38" t="n">
        <v>12867</v>
      </c>
      <c r="M56" s="36" t="n">
        <v>8452</v>
      </c>
      <c r="N56" s="36" t="n">
        <v>4193</v>
      </c>
      <c r="O56" s="36" t="n">
        <v>4259</v>
      </c>
      <c r="P56" s="36" t="n">
        <v>175</v>
      </c>
      <c r="Q56" s="36" t="n">
        <v>136</v>
      </c>
      <c r="R56" s="36" t="n">
        <v>39</v>
      </c>
      <c r="S56" s="36" t="n">
        <v>9</v>
      </c>
      <c r="T56" s="36" t="n">
        <v>7</v>
      </c>
      <c r="U56" s="36" t="n">
        <v>2</v>
      </c>
      <c r="V56" s="36" t="n">
        <v>520</v>
      </c>
      <c r="W56" s="36" t="n">
        <v>198</v>
      </c>
      <c r="X56" s="36" t="n">
        <v>112</v>
      </c>
      <c r="Y56" s="61" t="n">
        <v>86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86</v>
      </c>
      <c r="G57" s="36" t="n">
        <v>42</v>
      </c>
      <c r="H57" s="36" t="n">
        <v>44</v>
      </c>
      <c r="I57" s="36" t="n">
        <v>13870</v>
      </c>
      <c r="J57" s="36" t="n">
        <v>20442</v>
      </c>
      <c r="K57" s="36" t="n">
        <v>10618</v>
      </c>
      <c r="L57" s="38" t="n">
        <v>9824</v>
      </c>
      <c r="M57" s="36" t="n">
        <v>12105</v>
      </c>
      <c r="N57" s="36" t="n">
        <v>6248</v>
      </c>
      <c r="O57" s="36" t="n">
        <v>5857</v>
      </c>
      <c r="P57" s="36" t="n">
        <v>118</v>
      </c>
      <c r="Q57" s="36" t="n">
        <v>86</v>
      </c>
      <c r="R57" s="36" t="n">
        <v>32</v>
      </c>
      <c r="S57" s="36" t="n">
        <v>34</v>
      </c>
      <c r="T57" s="36" t="n">
        <v>9</v>
      </c>
      <c r="U57" s="36" t="n">
        <v>25</v>
      </c>
      <c r="V57" s="36" t="n">
        <v>440</v>
      </c>
      <c r="W57" s="36" t="n">
        <v>235</v>
      </c>
      <c r="X57" s="36" t="n">
        <v>154</v>
      </c>
      <c r="Y57" s="61" t="n">
        <v>81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79</v>
      </c>
      <c r="G58" s="36" t="n">
        <v>53</v>
      </c>
      <c r="H58" s="36" t="n">
        <v>26</v>
      </c>
      <c r="I58" s="36" t="n">
        <v>8107</v>
      </c>
      <c r="J58" s="36" t="n">
        <v>7358</v>
      </c>
      <c r="K58" s="36" t="n">
        <v>3972</v>
      </c>
      <c r="L58" s="38" t="n">
        <v>3386</v>
      </c>
      <c r="M58" s="36" t="n">
        <v>6466</v>
      </c>
      <c r="N58" s="36" t="n">
        <v>3421</v>
      </c>
      <c r="O58" s="36" t="n">
        <v>3045</v>
      </c>
      <c r="P58" s="36" t="n">
        <v>254</v>
      </c>
      <c r="Q58" s="36" t="n">
        <v>179</v>
      </c>
      <c r="R58" s="36" t="n">
        <v>75</v>
      </c>
      <c r="S58" s="36" t="n">
        <v>15</v>
      </c>
      <c r="T58" s="36" t="n">
        <v>14</v>
      </c>
      <c r="U58" s="36" t="n">
        <v>1</v>
      </c>
      <c r="V58" s="36" t="n">
        <v>970</v>
      </c>
      <c r="W58" s="36" t="n">
        <v>524</v>
      </c>
      <c r="X58" s="36" t="n">
        <v>302</v>
      </c>
      <c r="Y58" s="61" t="n">
        <v>222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318</v>
      </c>
      <c r="G59" s="36" t="n">
        <v>198</v>
      </c>
      <c r="H59" s="36" t="n">
        <v>120</v>
      </c>
      <c r="I59" s="36" t="n">
        <v>47399</v>
      </c>
      <c r="J59" s="36" t="n">
        <v>90179</v>
      </c>
      <c r="K59" s="36" t="n">
        <v>46360</v>
      </c>
      <c r="L59" s="38" t="n">
        <v>43819</v>
      </c>
      <c r="M59" s="36" t="n">
        <v>43798</v>
      </c>
      <c r="N59" s="36" t="n">
        <v>22001</v>
      </c>
      <c r="O59" s="36" t="n">
        <v>21797</v>
      </c>
      <c r="P59" s="36" t="n">
        <v>867</v>
      </c>
      <c r="Q59" s="36" t="n">
        <v>453</v>
      </c>
      <c r="R59" s="36" t="n">
        <v>414</v>
      </c>
      <c r="S59" s="36" t="n">
        <v>67</v>
      </c>
      <c r="T59" s="36" t="n">
        <v>43</v>
      </c>
      <c r="U59" s="36" t="n">
        <v>24</v>
      </c>
      <c r="V59" s="36" t="n">
        <v>1720</v>
      </c>
      <c r="W59" s="36" t="n">
        <v>1885</v>
      </c>
      <c r="X59" s="36" t="n">
        <v>961</v>
      </c>
      <c r="Y59" s="61" t="n">
        <v>924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41</v>
      </c>
      <c r="G61" s="36" t="n">
        <v>33</v>
      </c>
      <c r="H61" s="36" t="n">
        <v>8</v>
      </c>
      <c r="I61" s="36" t="n">
        <v>10090</v>
      </c>
      <c r="J61" s="36" t="n">
        <v>17912</v>
      </c>
      <c r="K61" s="36" t="n">
        <v>9583</v>
      </c>
      <c r="L61" s="38" t="n">
        <v>8329</v>
      </c>
      <c r="M61" s="36" t="n">
        <v>8736</v>
      </c>
      <c r="N61" s="36" t="n">
        <v>4515</v>
      </c>
      <c r="O61" s="36" t="n">
        <v>4221</v>
      </c>
      <c r="P61" s="36" t="n">
        <v>376</v>
      </c>
      <c r="Q61" s="36" t="n">
        <v>233</v>
      </c>
      <c r="R61" s="36" t="n">
        <v>143</v>
      </c>
      <c r="S61" s="36" t="n">
        <v>26</v>
      </c>
      <c r="T61" s="36" t="n">
        <v>18</v>
      </c>
      <c r="U61" s="36" t="n">
        <v>8</v>
      </c>
      <c r="V61" s="36" t="n">
        <v>280</v>
      </c>
      <c r="W61" s="36" t="n">
        <v>177</v>
      </c>
      <c r="X61" s="36" t="n">
        <v>118</v>
      </c>
      <c r="Y61" s="61" t="n">
        <v>59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04</v>
      </c>
      <c r="G62" s="36" t="n">
        <v>68</v>
      </c>
      <c r="H62" s="36" t="n">
        <v>36</v>
      </c>
      <c r="I62" s="36" t="n">
        <v>14659</v>
      </c>
      <c r="J62" s="36" t="n">
        <v>26073</v>
      </c>
      <c r="K62" s="36" t="n">
        <v>13485</v>
      </c>
      <c r="L62" s="38" t="n">
        <v>12588</v>
      </c>
      <c r="M62" s="36" t="n">
        <v>13721</v>
      </c>
      <c r="N62" s="36" t="n">
        <v>6942</v>
      </c>
      <c r="O62" s="36" t="n">
        <v>6779</v>
      </c>
      <c r="P62" s="36" t="n">
        <v>187</v>
      </c>
      <c r="Q62" s="36" t="n">
        <v>123</v>
      </c>
      <c r="R62" s="36" t="n">
        <v>64</v>
      </c>
      <c r="S62" s="36" t="n">
        <v>29</v>
      </c>
      <c r="T62" s="36" t="n">
        <v>12</v>
      </c>
      <c r="U62" s="36" t="n">
        <v>17</v>
      </c>
      <c r="V62" s="36" t="n">
        <v>640</v>
      </c>
      <c r="W62" s="36" t="n">
        <v>537</v>
      </c>
      <c r="X62" s="36" t="n">
        <v>336</v>
      </c>
      <c r="Y62" s="61" t="n">
        <v>201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75</v>
      </c>
      <c r="G63" s="36" t="n">
        <v>55</v>
      </c>
      <c r="H63" s="36" t="n">
        <v>20</v>
      </c>
      <c r="I63" s="36" t="n">
        <v>19345</v>
      </c>
      <c r="J63" s="36" t="n">
        <v>36563</v>
      </c>
      <c r="K63" s="36" t="n">
        <v>18963</v>
      </c>
      <c r="L63" s="38" t="n">
        <v>17600</v>
      </c>
      <c r="M63" s="36" t="n">
        <v>17063</v>
      </c>
      <c r="N63" s="36" t="n">
        <v>8716</v>
      </c>
      <c r="O63" s="36" t="n">
        <v>8347</v>
      </c>
      <c r="P63" s="36" t="n">
        <v>334</v>
      </c>
      <c r="Q63" s="36" t="n">
        <v>187</v>
      </c>
      <c r="R63" s="36" t="n">
        <v>147</v>
      </c>
      <c r="S63" s="36" t="n">
        <v>31</v>
      </c>
      <c r="T63" s="36" t="n">
        <v>17</v>
      </c>
      <c r="U63" s="36" t="n">
        <v>14</v>
      </c>
      <c r="V63" s="36" t="n">
        <v>440</v>
      </c>
      <c r="W63" s="36" t="n">
        <v>177</v>
      </c>
      <c r="X63" s="36" t="n">
        <v>120</v>
      </c>
      <c r="Y63" s="61" t="n">
        <v>57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51</v>
      </c>
      <c r="G64" s="36" t="n">
        <v>36</v>
      </c>
      <c r="H64" s="36" t="n">
        <v>15</v>
      </c>
      <c r="I64" s="36" t="n">
        <v>11690</v>
      </c>
      <c r="J64" s="36" t="n">
        <v>24709</v>
      </c>
      <c r="K64" s="36" t="n">
        <v>12701</v>
      </c>
      <c r="L64" s="38" t="n">
        <v>12008</v>
      </c>
      <c r="M64" s="36" t="n">
        <v>10892</v>
      </c>
      <c r="N64" s="36" t="n">
        <v>5508</v>
      </c>
      <c r="O64" s="36" t="n">
        <v>5384</v>
      </c>
      <c r="P64" s="36" t="n">
        <v>418</v>
      </c>
      <c r="Q64" s="36" t="n">
        <v>232</v>
      </c>
      <c r="R64" s="36" t="n">
        <v>186</v>
      </c>
      <c r="S64" s="36" t="n">
        <v>18</v>
      </c>
      <c r="T64" s="36" t="n">
        <v>11</v>
      </c>
      <c r="U64" s="36" t="n">
        <v>7</v>
      </c>
      <c r="V64" s="36" t="n">
        <v>440</v>
      </c>
      <c r="W64" s="36" t="n">
        <v>254</v>
      </c>
      <c r="X64" s="36" t="n">
        <v>159</v>
      </c>
      <c r="Y64" s="61" t="n">
        <v>95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160</v>
      </c>
      <c r="G65" s="36" t="n">
        <v>107</v>
      </c>
      <c r="H65" s="36" t="n">
        <v>53</v>
      </c>
      <c r="I65" s="36" t="n">
        <v>12208</v>
      </c>
      <c r="J65" s="36" t="n">
        <v>20270</v>
      </c>
      <c r="K65" s="36" t="n">
        <v>10569</v>
      </c>
      <c r="L65" s="38" t="n">
        <v>9701</v>
      </c>
      <c r="M65" s="36" t="n">
        <v>11048</v>
      </c>
      <c r="N65" s="36" t="n">
        <v>5614</v>
      </c>
      <c r="O65" s="36" t="n">
        <v>5434</v>
      </c>
      <c r="P65" s="36" t="n">
        <v>288</v>
      </c>
      <c r="Q65" s="36" t="n">
        <v>172</v>
      </c>
      <c r="R65" s="36" t="n">
        <v>116</v>
      </c>
      <c r="S65" s="36" t="n">
        <v>125</v>
      </c>
      <c r="T65" s="36" t="n">
        <v>79</v>
      </c>
      <c r="U65" s="36" t="n">
        <v>46</v>
      </c>
      <c r="V65" s="36" t="n">
        <v>480</v>
      </c>
      <c r="W65" s="36" t="n">
        <v>369</v>
      </c>
      <c r="X65" s="36" t="n">
        <v>197</v>
      </c>
      <c r="Y65" s="61" t="n">
        <v>172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46</v>
      </c>
      <c r="G67" s="36" t="n">
        <v>29</v>
      </c>
      <c r="H67" s="36" t="n">
        <v>17</v>
      </c>
      <c r="I67" s="36" t="n">
        <v>18460</v>
      </c>
      <c r="J67" s="36" t="n">
        <v>36343</v>
      </c>
      <c r="K67" s="36" t="n">
        <v>18595</v>
      </c>
      <c r="L67" s="38" t="n">
        <v>17748</v>
      </c>
      <c r="M67" s="36" t="n">
        <v>16570</v>
      </c>
      <c r="N67" s="36" t="n">
        <v>8289</v>
      </c>
      <c r="O67" s="36" t="n">
        <v>8281</v>
      </c>
      <c r="P67" s="36" t="n">
        <v>596</v>
      </c>
      <c r="Q67" s="36" t="n">
        <v>298</v>
      </c>
      <c r="R67" s="36" t="n">
        <v>298</v>
      </c>
      <c r="S67" s="36" t="n">
        <v>34</v>
      </c>
      <c r="T67" s="36" t="n">
        <v>21</v>
      </c>
      <c r="U67" s="36" t="n">
        <v>13</v>
      </c>
      <c r="V67" s="36" t="n">
        <v>120</v>
      </c>
      <c r="W67" s="36" t="n">
        <v>72</v>
      </c>
      <c r="X67" s="36" t="n">
        <v>43</v>
      </c>
      <c r="Y67" s="61" t="n">
        <v>29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49</v>
      </c>
      <c r="G68" s="38" t="n">
        <v>172</v>
      </c>
      <c r="H68" s="38" t="n">
        <v>77</v>
      </c>
      <c r="I68" s="38" t="n">
        <v>16680</v>
      </c>
      <c r="J68" s="38" t="n">
        <v>18427</v>
      </c>
      <c r="K68" s="38" t="n">
        <v>9493</v>
      </c>
      <c r="L68" s="38" t="n">
        <v>8934</v>
      </c>
      <c r="M68" s="38" t="n">
        <v>15469</v>
      </c>
      <c r="N68" s="38" t="n">
        <v>7828</v>
      </c>
      <c r="O68" s="38" t="n">
        <v>7641</v>
      </c>
      <c r="P68" s="38" t="n">
        <v>59</v>
      </c>
      <c r="Q68" s="38" t="n">
        <v>38</v>
      </c>
      <c r="R68" s="38" t="n">
        <v>21</v>
      </c>
      <c r="S68" s="38" t="n">
        <v>112</v>
      </c>
      <c r="T68" s="38" t="n">
        <v>80</v>
      </c>
      <c r="U68" s="38" t="n">
        <v>32</v>
      </c>
      <c r="V68" s="38" t="n">
        <v>520</v>
      </c>
      <c r="W68" s="38" t="n">
        <v>682</v>
      </c>
      <c r="X68" s="38" t="n">
        <v>460</v>
      </c>
      <c r="Y68" s="61" t="n">
        <v>222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25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2" min="20" style="0" width="10.74"/>
    <col collapsed="false" customWidth="true" hidden="false" outlineLevel="0" max="23" min="23" style="46" width="10.74"/>
    <col collapsed="false" customWidth="true" hidden="false" outlineLevel="0" max="25" min="24" style="0" width="10.74"/>
    <col collapsed="false" customWidth="true" hidden="false" outlineLevel="0" max="26" min="26" style="46" width="10.74"/>
    <col collapsed="false" customWidth="true" hidden="false" outlineLevel="0" max="29" min="27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7"/>
      <c r="X1" s="2"/>
      <c r="Y1" s="2"/>
      <c r="Z1" s="47"/>
      <c r="AA1" s="2"/>
      <c r="AB1" s="2"/>
      <c r="AC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O2" s="50" t="s">
        <v>66</v>
      </c>
      <c r="P2" s="48"/>
      <c r="Q2" s="48"/>
      <c r="R2" s="48"/>
      <c r="S2" s="48"/>
      <c r="U2" s="48"/>
      <c r="V2" s="48"/>
      <c r="W2" s="3"/>
      <c r="X2" s="48"/>
      <c r="Y2" s="48"/>
      <c r="Z2" s="3"/>
      <c r="AA2" s="48"/>
      <c r="AB2" s="48"/>
      <c r="AC2" s="48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O3" s="5"/>
      <c r="P3" s="5"/>
      <c r="Q3" s="6" t="s">
        <v>67</v>
      </c>
      <c r="R3" s="5"/>
      <c r="S3" s="5"/>
      <c r="W3" s="51"/>
      <c r="Z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68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69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2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54" t="s">
        <v>6</v>
      </c>
      <c r="Y6" s="54"/>
      <c r="Z6" s="54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6"/>
      <c r="X8" s="27"/>
      <c r="Y8" s="27"/>
      <c r="Z8" s="56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38446</v>
      </c>
      <c r="G9" s="31" t="n">
        <v>21707</v>
      </c>
      <c r="H9" s="31" t="n">
        <v>16739</v>
      </c>
      <c r="I9" s="31" t="n">
        <v>1330</v>
      </c>
      <c r="J9" s="31" t="n">
        <v>736</v>
      </c>
      <c r="K9" s="31" t="n">
        <v>594</v>
      </c>
      <c r="L9" s="31" t="n">
        <v>5287</v>
      </c>
      <c r="M9" s="31" t="n">
        <v>3585</v>
      </c>
      <c r="N9" s="31" t="n">
        <v>1702</v>
      </c>
      <c r="P9" s="29" t="n">
        <f aca="false">P11-1</f>
        <v>22</v>
      </c>
      <c r="Q9" s="29"/>
      <c r="R9" s="29"/>
      <c r="S9" s="30"/>
      <c r="T9" s="31" t="n">
        <v>2915</v>
      </c>
      <c r="U9" s="31" t="n">
        <v>6360</v>
      </c>
      <c r="V9" s="31" t="n">
        <v>3610</v>
      </c>
      <c r="W9" s="58" t="n">
        <v>2750</v>
      </c>
      <c r="X9" s="31" t="n">
        <v>2902</v>
      </c>
      <c r="Y9" s="31" t="n">
        <v>1505</v>
      </c>
      <c r="Z9" s="58" t="n">
        <v>1397</v>
      </c>
      <c r="AA9" s="31" t="n">
        <v>409</v>
      </c>
      <c r="AB9" s="31" t="n">
        <v>218</v>
      </c>
      <c r="AC9" s="31" t="n">
        <v>191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8"/>
      <c r="X10" s="31"/>
      <c r="Y10" s="31"/>
      <c r="Z10" s="58"/>
      <c r="AA10" s="31"/>
      <c r="AB10" s="31"/>
      <c r="AC10" s="31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35101</v>
      </c>
      <c r="G11" s="31" t="n">
        <v>19826</v>
      </c>
      <c r="H11" s="31" t="n">
        <v>15275</v>
      </c>
      <c r="I11" s="31" t="n">
        <v>1058</v>
      </c>
      <c r="J11" s="31" t="n">
        <v>593</v>
      </c>
      <c r="K11" s="31" t="n">
        <v>465</v>
      </c>
      <c r="L11" s="31" t="n">
        <v>4915</v>
      </c>
      <c r="M11" s="31" t="n">
        <v>3306</v>
      </c>
      <c r="N11" s="31" t="n">
        <v>1609</v>
      </c>
      <c r="P11" s="29" t="n">
        <v>23</v>
      </c>
      <c r="Q11" s="29"/>
      <c r="R11" s="29"/>
      <c r="S11" s="30"/>
      <c r="T11" s="31" t="n">
        <v>2855</v>
      </c>
      <c r="U11" s="31" t="n">
        <v>6105</v>
      </c>
      <c r="V11" s="31" t="n">
        <v>3407</v>
      </c>
      <c r="W11" s="58" t="n">
        <v>2698</v>
      </c>
      <c r="X11" s="31" t="n">
        <v>2876</v>
      </c>
      <c r="Y11" s="31" t="n">
        <v>1463</v>
      </c>
      <c r="Z11" s="58" t="n">
        <v>1413</v>
      </c>
      <c r="AA11" s="31" t="n">
        <v>410</v>
      </c>
      <c r="AB11" s="31" t="n">
        <v>223</v>
      </c>
      <c r="AC11" s="31" t="n">
        <v>187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617</v>
      </c>
      <c r="G13" s="36" t="n">
        <v>887</v>
      </c>
      <c r="H13" s="36" t="n">
        <v>730</v>
      </c>
      <c r="I13" s="36" t="n">
        <v>13</v>
      </c>
      <c r="J13" s="36" t="n">
        <v>6</v>
      </c>
      <c r="K13" s="36" t="n">
        <v>7</v>
      </c>
      <c r="L13" s="36" t="n">
        <v>197</v>
      </c>
      <c r="M13" s="36" t="n">
        <v>135</v>
      </c>
      <c r="N13" s="36" t="n">
        <v>62</v>
      </c>
      <c r="Q13" s="34" t="s">
        <v>10</v>
      </c>
      <c r="S13" s="35"/>
      <c r="T13" s="36" t="n">
        <v>0</v>
      </c>
      <c r="U13" s="36" t="n">
        <v>0</v>
      </c>
      <c r="V13" s="36" t="n">
        <v>0</v>
      </c>
      <c r="W13" s="38" t="n">
        <v>0</v>
      </c>
      <c r="X13" s="36" t="n">
        <v>0</v>
      </c>
      <c r="Y13" s="36" t="n">
        <v>0</v>
      </c>
      <c r="Z13" s="38" t="n">
        <v>0</v>
      </c>
      <c r="AA13" s="36" t="n">
        <v>0</v>
      </c>
      <c r="AB13" s="36" t="n">
        <v>0</v>
      </c>
      <c r="AC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52</v>
      </c>
      <c r="G14" s="36" t="n">
        <v>181</v>
      </c>
      <c r="H14" s="36" t="n">
        <v>171</v>
      </c>
      <c r="I14" s="36" t="n">
        <v>4</v>
      </c>
      <c r="J14" s="36" t="n">
        <v>2</v>
      </c>
      <c r="K14" s="36" t="n">
        <v>2</v>
      </c>
      <c r="L14" s="36" t="n">
        <v>32</v>
      </c>
      <c r="M14" s="36" t="n">
        <v>17</v>
      </c>
      <c r="N14" s="36" t="n">
        <v>15</v>
      </c>
      <c r="Q14" s="34" t="s">
        <v>11</v>
      </c>
      <c r="S14" s="35"/>
      <c r="T14" s="36" t="n">
        <v>0</v>
      </c>
      <c r="U14" s="36" t="n">
        <v>0</v>
      </c>
      <c r="V14" s="36" t="n">
        <v>0</v>
      </c>
      <c r="W14" s="38" t="n">
        <v>0</v>
      </c>
      <c r="X14" s="36" t="n">
        <v>0</v>
      </c>
      <c r="Y14" s="36" t="n">
        <v>0</v>
      </c>
      <c r="Z14" s="38" t="n">
        <v>0</v>
      </c>
      <c r="AA14" s="36" t="n">
        <v>0</v>
      </c>
      <c r="AB14" s="36" t="n">
        <v>0</v>
      </c>
      <c r="AC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83</v>
      </c>
      <c r="G15" s="36" t="n">
        <v>93</v>
      </c>
      <c r="H15" s="36" t="n">
        <v>90</v>
      </c>
      <c r="I15" s="36" t="n">
        <v>2</v>
      </c>
      <c r="J15" s="36" t="n">
        <v>2</v>
      </c>
      <c r="K15" s="36" t="n">
        <v>0</v>
      </c>
      <c r="L15" s="36" t="n">
        <v>43</v>
      </c>
      <c r="M15" s="36" t="n">
        <v>29</v>
      </c>
      <c r="N15" s="36" t="n">
        <v>14</v>
      </c>
      <c r="Q15" s="34" t="s">
        <v>12</v>
      </c>
      <c r="S15" s="35"/>
      <c r="T15" s="36" t="n">
        <v>0</v>
      </c>
      <c r="U15" s="36" t="n">
        <v>0</v>
      </c>
      <c r="V15" s="36" t="n">
        <v>0</v>
      </c>
      <c r="W15" s="38" t="n">
        <v>0</v>
      </c>
      <c r="X15" s="36" t="n">
        <v>0</v>
      </c>
      <c r="Y15" s="36" t="n">
        <v>0</v>
      </c>
      <c r="Z15" s="38" t="n">
        <v>0</v>
      </c>
      <c r="AA15" s="36" t="n">
        <v>0</v>
      </c>
      <c r="AB15" s="36" t="n">
        <v>0</v>
      </c>
      <c r="AC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39</v>
      </c>
      <c r="G16" s="36" t="n">
        <v>357</v>
      </c>
      <c r="H16" s="36" t="n">
        <v>282</v>
      </c>
      <c r="I16" s="36" t="n">
        <v>6</v>
      </c>
      <c r="J16" s="36" t="n">
        <v>3</v>
      </c>
      <c r="K16" s="36" t="n">
        <v>3</v>
      </c>
      <c r="L16" s="36" t="n">
        <v>64</v>
      </c>
      <c r="M16" s="36" t="n">
        <v>49</v>
      </c>
      <c r="N16" s="36" t="n">
        <v>15</v>
      </c>
      <c r="Q16" s="34" t="s">
        <v>13</v>
      </c>
      <c r="S16" s="35"/>
      <c r="T16" s="36" t="n">
        <v>0</v>
      </c>
      <c r="U16" s="36" t="n">
        <v>0</v>
      </c>
      <c r="V16" s="36" t="n">
        <v>0</v>
      </c>
      <c r="W16" s="38" t="n">
        <v>0</v>
      </c>
      <c r="X16" s="36" t="n">
        <v>0</v>
      </c>
      <c r="Y16" s="36" t="n">
        <v>0</v>
      </c>
      <c r="Z16" s="38" t="n">
        <v>0</v>
      </c>
      <c r="AA16" s="36" t="n">
        <v>0</v>
      </c>
      <c r="AB16" s="36" t="n">
        <v>0</v>
      </c>
      <c r="AC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84</v>
      </c>
      <c r="G17" s="36" t="n">
        <v>157</v>
      </c>
      <c r="H17" s="36" t="n">
        <v>127</v>
      </c>
      <c r="I17" s="36" t="n">
        <v>2</v>
      </c>
      <c r="J17" s="36" t="n">
        <v>1</v>
      </c>
      <c r="K17" s="36" t="n">
        <v>1</v>
      </c>
      <c r="L17" s="36" t="n">
        <v>25</v>
      </c>
      <c r="M17" s="36" t="n">
        <v>18</v>
      </c>
      <c r="N17" s="36" t="n">
        <v>7</v>
      </c>
      <c r="Q17" s="34" t="s">
        <v>14</v>
      </c>
      <c r="S17" s="35"/>
      <c r="T17" s="36" t="n">
        <v>0</v>
      </c>
      <c r="U17" s="36" t="n">
        <v>0</v>
      </c>
      <c r="V17" s="36" t="n">
        <v>0</v>
      </c>
      <c r="W17" s="38" t="n">
        <v>0</v>
      </c>
      <c r="X17" s="36" t="n">
        <v>0</v>
      </c>
      <c r="Y17" s="36" t="n">
        <v>0</v>
      </c>
      <c r="Z17" s="38" t="n">
        <v>0</v>
      </c>
      <c r="AA17" s="36" t="n">
        <v>0</v>
      </c>
      <c r="AB17" s="36" t="n">
        <v>0</v>
      </c>
      <c r="AC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47</v>
      </c>
      <c r="G19" s="36" t="n">
        <v>67</v>
      </c>
      <c r="H19" s="36" t="n">
        <v>80</v>
      </c>
      <c r="I19" s="36" t="n">
        <v>0</v>
      </c>
      <c r="J19" s="36" t="n">
        <v>0</v>
      </c>
      <c r="K19" s="36" t="n">
        <v>0</v>
      </c>
      <c r="L19" s="36" t="n">
        <v>49</v>
      </c>
      <c r="M19" s="36" t="n">
        <v>30</v>
      </c>
      <c r="N19" s="36" t="n">
        <v>19</v>
      </c>
      <c r="Q19" s="34" t="s">
        <v>15</v>
      </c>
      <c r="S19" s="35"/>
      <c r="T19" s="36" t="n">
        <v>0</v>
      </c>
      <c r="U19" s="36" t="n">
        <v>0</v>
      </c>
      <c r="V19" s="36" t="n">
        <v>0</v>
      </c>
      <c r="W19" s="38" t="n">
        <v>0</v>
      </c>
      <c r="X19" s="36" t="n">
        <v>0</v>
      </c>
      <c r="Y19" s="36" t="n">
        <v>0</v>
      </c>
      <c r="Z19" s="38" t="n">
        <v>0</v>
      </c>
      <c r="AA19" s="36" t="n">
        <v>0</v>
      </c>
      <c r="AB19" s="36" t="n">
        <v>0</v>
      </c>
      <c r="AC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361</v>
      </c>
      <c r="G20" s="36" t="n">
        <v>169</v>
      </c>
      <c r="H20" s="36" t="n">
        <v>192</v>
      </c>
      <c r="I20" s="36" t="n">
        <v>6</v>
      </c>
      <c r="J20" s="36" t="n">
        <v>4</v>
      </c>
      <c r="K20" s="36" t="n">
        <v>2</v>
      </c>
      <c r="L20" s="36" t="n">
        <v>25</v>
      </c>
      <c r="M20" s="36" t="n">
        <v>19</v>
      </c>
      <c r="N20" s="36" t="n">
        <v>6</v>
      </c>
      <c r="Q20" s="34" t="s">
        <v>16</v>
      </c>
      <c r="S20" s="35"/>
      <c r="T20" s="36" t="n">
        <v>0</v>
      </c>
      <c r="U20" s="36" t="n">
        <v>0</v>
      </c>
      <c r="V20" s="36" t="n">
        <v>0</v>
      </c>
      <c r="W20" s="38" t="n">
        <v>0</v>
      </c>
      <c r="X20" s="36" t="n">
        <v>0</v>
      </c>
      <c r="Y20" s="36" t="n">
        <v>0</v>
      </c>
      <c r="Z20" s="38" t="n">
        <v>0</v>
      </c>
      <c r="AA20" s="36" t="n">
        <v>0</v>
      </c>
      <c r="AB20" s="36" t="n">
        <v>0</v>
      </c>
      <c r="AC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32</v>
      </c>
      <c r="G21" s="36" t="n">
        <v>294</v>
      </c>
      <c r="H21" s="36" t="n">
        <v>238</v>
      </c>
      <c r="I21" s="36" t="n">
        <v>31</v>
      </c>
      <c r="J21" s="36" t="n">
        <v>15</v>
      </c>
      <c r="K21" s="36" t="n">
        <v>16</v>
      </c>
      <c r="L21" s="36" t="n">
        <v>49</v>
      </c>
      <c r="M21" s="36" t="n">
        <v>31</v>
      </c>
      <c r="N21" s="36" t="n">
        <v>18</v>
      </c>
      <c r="Q21" s="34" t="s">
        <v>17</v>
      </c>
      <c r="S21" s="35"/>
      <c r="T21" s="36" t="n">
        <v>0</v>
      </c>
      <c r="U21" s="36" t="n">
        <v>0</v>
      </c>
      <c r="V21" s="36" t="n">
        <v>0</v>
      </c>
      <c r="W21" s="38" t="n">
        <v>0</v>
      </c>
      <c r="X21" s="36" t="n">
        <v>0</v>
      </c>
      <c r="Y21" s="36" t="n">
        <v>0</v>
      </c>
      <c r="Z21" s="38" t="n">
        <v>0</v>
      </c>
      <c r="AA21" s="36" t="n">
        <v>0</v>
      </c>
      <c r="AB21" s="36" t="n">
        <v>0</v>
      </c>
      <c r="AC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05</v>
      </c>
      <c r="G22" s="36" t="n">
        <v>286</v>
      </c>
      <c r="H22" s="36" t="n">
        <v>219</v>
      </c>
      <c r="I22" s="36" t="n">
        <v>16</v>
      </c>
      <c r="J22" s="36" t="n">
        <v>8</v>
      </c>
      <c r="K22" s="36" t="n">
        <v>8</v>
      </c>
      <c r="L22" s="36" t="n">
        <v>73</v>
      </c>
      <c r="M22" s="36" t="n">
        <v>50</v>
      </c>
      <c r="N22" s="36" t="n">
        <v>23</v>
      </c>
      <c r="Q22" s="34" t="s">
        <v>18</v>
      </c>
      <c r="S22" s="35"/>
      <c r="T22" s="36" t="n">
        <v>0</v>
      </c>
      <c r="U22" s="36" t="n">
        <v>0</v>
      </c>
      <c r="V22" s="36" t="n">
        <v>0</v>
      </c>
      <c r="W22" s="38" t="n">
        <v>0</v>
      </c>
      <c r="X22" s="36" t="n">
        <v>0</v>
      </c>
      <c r="Y22" s="36" t="n">
        <v>0</v>
      </c>
      <c r="Z22" s="38" t="n">
        <v>0</v>
      </c>
      <c r="AA22" s="36" t="n">
        <v>0</v>
      </c>
      <c r="AB22" s="36" t="n">
        <v>0</v>
      </c>
      <c r="AC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570</v>
      </c>
      <c r="G23" s="36" t="n">
        <v>319</v>
      </c>
      <c r="H23" s="36" t="n">
        <v>251</v>
      </c>
      <c r="I23" s="36" t="n">
        <v>11</v>
      </c>
      <c r="J23" s="36" t="n">
        <v>8</v>
      </c>
      <c r="K23" s="36" t="n">
        <v>3</v>
      </c>
      <c r="L23" s="36" t="n">
        <v>45</v>
      </c>
      <c r="M23" s="36" t="n">
        <v>34</v>
      </c>
      <c r="N23" s="36" t="n">
        <v>11</v>
      </c>
      <c r="Q23" s="34" t="s">
        <v>19</v>
      </c>
      <c r="S23" s="35"/>
      <c r="T23" s="36" t="n">
        <v>0</v>
      </c>
      <c r="U23" s="36" t="n">
        <v>0</v>
      </c>
      <c r="V23" s="36" t="n">
        <v>0</v>
      </c>
      <c r="W23" s="38" t="n">
        <v>0</v>
      </c>
      <c r="X23" s="36" t="n">
        <v>0</v>
      </c>
      <c r="Y23" s="36" t="n">
        <v>0</v>
      </c>
      <c r="Z23" s="38" t="n">
        <v>0</v>
      </c>
      <c r="AA23" s="36" t="n">
        <v>0</v>
      </c>
      <c r="AB23" s="36" t="n">
        <v>0</v>
      </c>
      <c r="AC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2003</v>
      </c>
      <c r="G25" s="36" t="n">
        <v>1106</v>
      </c>
      <c r="H25" s="36" t="n">
        <v>897</v>
      </c>
      <c r="I25" s="36" t="n">
        <v>62</v>
      </c>
      <c r="J25" s="36" t="n">
        <v>31</v>
      </c>
      <c r="K25" s="36" t="n">
        <v>31</v>
      </c>
      <c r="L25" s="36" t="n">
        <v>216</v>
      </c>
      <c r="M25" s="36" t="n">
        <v>149</v>
      </c>
      <c r="N25" s="36" t="n">
        <v>67</v>
      </c>
      <c r="Q25" s="34" t="s">
        <v>20</v>
      </c>
      <c r="S25" s="35"/>
      <c r="T25" s="36" t="n">
        <v>160</v>
      </c>
      <c r="U25" s="36" t="n">
        <v>359</v>
      </c>
      <c r="V25" s="36" t="n">
        <v>173</v>
      </c>
      <c r="W25" s="38" t="n">
        <v>186</v>
      </c>
      <c r="X25" s="36" t="n">
        <v>161</v>
      </c>
      <c r="Y25" s="36" t="n">
        <v>67</v>
      </c>
      <c r="Z25" s="38" t="n">
        <v>94</v>
      </c>
      <c r="AA25" s="36" t="n">
        <v>11</v>
      </c>
      <c r="AB25" s="36" t="n">
        <v>5</v>
      </c>
      <c r="AC25" s="36" t="n">
        <v>6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150</v>
      </c>
      <c r="G26" s="36" t="n">
        <v>654</v>
      </c>
      <c r="H26" s="36" t="n">
        <v>496</v>
      </c>
      <c r="I26" s="36" t="n">
        <v>60</v>
      </c>
      <c r="J26" s="36" t="n">
        <v>28</v>
      </c>
      <c r="K26" s="36" t="n">
        <v>32</v>
      </c>
      <c r="L26" s="36" t="n">
        <v>120</v>
      </c>
      <c r="M26" s="36" t="n">
        <v>90</v>
      </c>
      <c r="N26" s="36" t="n">
        <v>30</v>
      </c>
      <c r="Q26" s="34" t="s">
        <v>21</v>
      </c>
      <c r="S26" s="35"/>
      <c r="T26" s="36" t="n">
        <v>0</v>
      </c>
      <c r="U26" s="36" t="n">
        <v>0</v>
      </c>
      <c r="V26" s="36" t="n">
        <v>0</v>
      </c>
      <c r="W26" s="38" t="n">
        <v>0</v>
      </c>
      <c r="X26" s="36" t="n">
        <v>0</v>
      </c>
      <c r="Y26" s="36" t="n">
        <v>0</v>
      </c>
      <c r="Z26" s="38" t="n">
        <v>0</v>
      </c>
      <c r="AA26" s="36" t="n">
        <v>0</v>
      </c>
      <c r="AB26" s="36" t="n">
        <v>0</v>
      </c>
      <c r="AC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5106</v>
      </c>
      <c r="G27" s="36" t="n">
        <v>2861</v>
      </c>
      <c r="H27" s="36" t="n">
        <v>2245</v>
      </c>
      <c r="I27" s="36" t="n">
        <v>306</v>
      </c>
      <c r="J27" s="36" t="n">
        <v>187</v>
      </c>
      <c r="K27" s="36" t="n">
        <v>119</v>
      </c>
      <c r="L27" s="36" t="n">
        <v>552</v>
      </c>
      <c r="M27" s="36" t="n">
        <v>337</v>
      </c>
      <c r="N27" s="36" t="n">
        <v>215</v>
      </c>
      <c r="Q27" s="34" t="s">
        <v>22</v>
      </c>
      <c r="S27" s="35"/>
      <c r="T27" s="36" t="n">
        <v>1095</v>
      </c>
      <c r="U27" s="36" t="n">
        <v>3417</v>
      </c>
      <c r="V27" s="36" t="n">
        <v>2077</v>
      </c>
      <c r="W27" s="38" t="n">
        <v>1340</v>
      </c>
      <c r="X27" s="36" t="n">
        <v>1112</v>
      </c>
      <c r="Y27" s="36" t="n">
        <v>640</v>
      </c>
      <c r="Z27" s="38" t="n">
        <v>472</v>
      </c>
      <c r="AA27" s="36" t="n">
        <v>284</v>
      </c>
      <c r="AB27" s="36" t="n">
        <v>170</v>
      </c>
      <c r="AC27" s="36" t="n">
        <v>114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3112</v>
      </c>
      <c r="G28" s="36" t="n">
        <v>1886</v>
      </c>
      <c r="H28" s="36" t="n">
        <v>1226</v>
      </c>
      <c r="I28" s="36" t="n">
        <v>36</v>
      </c>
      <c r="J28" s="36" t="n">
        <v>22</v>
      </c>
      <c r="K28" s="36" t="n">
        <v>14</v>
      </c>
      <c r="L28" s="36" t="n">
        <v>292</v>
      </c>
      <c r="M28" s="36" t="n">
        <v>204</v>
      </c>
      <c r="N28" s="36" t="n">
        <v>88</v>
      </c>
      <c r="Q28" s="34" t="s">
        <v>23</v>
      </c>
      <c r="S28" s="35"/>
      <c r="T28" s="36" t="n">
        <v>0</v>
      </c>
      <c r="U28" s="36" t="n">
        <v>0</v>
      </c>
      <c r="V28" s="36" t="n">
        <v>0</v>
      </c>
      <c r="W28" s="38" t="n">
        <v>0</v>
      </c>
      <c r="X28" s="36" t="n">
        <v>0</v>
      </c>
      <c r="Y28" s="36" t="n">
        <v>0</v>
      </c>
      <c r="Z28" s="38" t="n">
        <v>0</v>
      </c>
      <c r="AA28" s="36" t="n">
        <v>0</v>
      </c>
      <c r="AB28" s="36" t="n">
        <v>0</v>
      </c>
      <c r="AC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784</v>
      </c>
      <c r="G29" s="36" t="n">
        <v>460</v>
      </c>
      <c r="H29" s="36" t="n">
        <v>324</v>
      </c>
      <c r="I29" s="36" t="n">
        <v>6</v>
      </c>
      <c r="J29" s="36" t="n">
        <v>1</v>
      </c>
      <c r="K29" s="36" t="n">
        <v>5</v>
      </c>
      <c r="L29" s="36" t="n">
        <v>91</v>
      </c>
      <c r="M29" s="36" t="n">
        <v>60</v>
      </c>
      <c r="N29" s="36" t="n">
        <v>31</v>
      </c>
      <c r="Q29" s="34" t="s">
        <v>24</v>
      </c>
      <c r="S29" s="35"/>
      <c r="T29" s="36" t="n">
        <v>0</v>
      </c>
      <c r="U29" s="36" t="n">
        <v>0</v>
      </c>
      <c r="V29" s="36" t="n">
        <v>0</v>
      </c>
      <c r="W29" s="38" t="n">
        <v>0</v>
      </c>
      <c r="X29" s="36" t="n">
        <v>0</v>
      </c>
      <c r="Y29" s="36" t="n">
        <v>0</v>
      </c>
      <c r="Z29" s="38" t="n">
        <v>0</v>
      </c>
      <c r="AA29" s="36" t="n">
        <v>0</v>
      </c>
      <c r="AB29" s="36" t="n">
        <v>0</v>
      </c>
      <c r="AC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25</v>
      </c>
      <c r="G31" s="36" t="n">
        <v>141</v>
      </c>
      <c r="H31" s="36" t="n">
        <v>184</v>
      </c>
      <c r="I31" s="36" t="n">
        <v>0</v>
      </c>
      <c r="J31" s="36" t="n">
        <v>0</v>
      </c>
      <c r="K31" s="36" t="n">
        <v>0</v>
      </c>
      <c r="L31" s="36" t="n">
        <v>14</v>
      </c>
      <c r="M31" s="36" t="n">
        <v>11</v>
      </c>
      <c r="N31" s="36" t="n">
        <v>3</v>
      </c>
      <c r="Q31" s="34" t="s">
        <v>25</v>
      </c>
      <c r="S31" s="35"/>
      <c r="T31" s="36" t="n">
        <v>0</v>
      </c>
      <c r="U31" s="36" t="n">
        <v>0</v>
      </c>
      <c r="V31" s="36" t="n">
        <v>0</v>
      </c>
      <c r="W31" s="38" t="n">
        <v>0</v>
      </c>
      <c r="X31" s="36" t="n">
        <v>0</v>
      </c>
      <c r="Y31" s="36" t="n">
        <v>0</v>
      </c>
      <c r="Z31" s="38" t="n">
        <v>0</v>
      </c>
      <c r="AA31" s="36" t="n">
        <v>0</v>
      </c>
      <c r="AB31" s="36" t="n">
        <v>0</v>
      </c>
      <c r="AC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18</v>
      </c>
      <c r="G32" s="36" t="n">
        <v>106</v>
      </c>
      <c r="H32" s="36" t="n">
        <v>112</v>
      </c>
      <c r="I32" s="36" t="n">
        <v>5</v>
      </c>
      <c r="J32" s="36" t="n">
        <v>5</v>
      </c>
      <c r="K32" s="36" t="n">
        <v>0</v>
      </c>
      <c r="L32" s="36" t="n">
        <v>59</v>
      </c>
      <c r="M32" s="36" t="n">
        <v>37</v>
      </c>
      <c r="N32" s="36" t="n">
        <v>22</v>
      </c>
      <c r="Q32" s="34" t="s">
        <v>26</v>
      </c>
      <c r="S32" s="35"/>
      <c r="T32" s="36" t="n">
        <v>120</v>
      </c>
      <c r="U32" s="36" t="n">
        <v>178</v>
      </c>
      <c r="V32" s="36" t="n">
        <v>97</v>
      </c>
      <c r="W32" s="38" t="n">
        <v>81</v>
      </c>
      <c r="X32" s="36" t="n">
        <v>129</v>
      </c>
      <c r="Y32" s="36" t="n">
        <v>70</v>
      </c>
      <c r="Z32" s="38" t="n">
        <v>59</v>
      </c>
      <c r="AA32" s="36" t="n">
        <v>3</v>
      </c>
      <c r="AB32" s="36" t="n">
        <v>0</v>
      </c>
      <c r="AC32" s="36" t="n">
        <v>3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345</v>
      </c>
      <c r="G33" s="36" t="n">
        <v>181</v>
      </c>
      <c r="H33" s="36" t="n">
        <v>164</v>
      </c>
      <c r="I33" s="36" t="n">
        <v>1</v>
      </c>
      <c r="J33" s="36" t="n">
        <v>1</v>
      </c>
      <c r="K33" s="36" t="n">
        <v>0</v>
      </c>
      <c r="L33" s="36" t="n">
        <v>45</v>
      </c>
      <c r="M33" s="36" t="n">
        <v>23</v>
      </c>
      <c r="N33" s="36" t="n">
        <v>22</v>
      </c>
      <c r="Q33" s="34" t="s">
        <v>27</v>
      </c>
      <c r="S33" s="35"/>
      <c r="T33" s="36" t="n">
        <v>0</v>
      </c>
      <c r="U33" s="36" t="n">
        <v>0</v>
      </c>
      <c r="V33" s="36" t="n">
        <v>0</v>
      </c>
      <c r="W33" s="38" t="n">
        <v>0</v>
      </c>
      <c r="X33" s="36" t="n">
        <v>0</v>
      </c>
      <c r="Y33" s="36" t="n">
        <v>0</v>
      </c>
      <c r="Z33" s="38" t="n">
        <v>0</v>
      </c>
      <c r="AA33" s="36" t="n">
        <v>0</v>
      </c>
      <c r="AB33" s="36" t="n">
        <v>0</v>
      </c>
      <c r="AC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47</v>
      </c>
      <c r="G34" s="36" t="n">
        <v>138</v>
      </c>
      <c r="H34" s="36" t="n">
        <v>109</v>
      </c>
      <c r="I34" s="36" t="n">
        <v>3</v>
      </c>
      <c r="J34" s="36" t="n">
        <v>2</v>
      </c>
      <c r="K34" s="36" t="n">
        <v>1</v>
      </c>
      <c r="L34" s="36" t="n">
        <v>18</v>
      </c>
      <c r="M34" s="36" t="n">
        <v>15</v>
      </c>
      <c r="N34" s="36" t="n">
        <v>3</v>
      </c>
      <c r="Q34" s="34" t="s">
        <v>28</v>
      </c>
      <c r="S34" s="35"/>
      <c r="T34" s="36" t="n">
        <v>0</v>
      </c>
      <c r="U34" s="36" t="n">
        <v>0</v>
      </c>
      <c r="V34" s="36" t="n">
        <v>0</v>
      </c>
      <c r="W34" s="38" t="n">
        <v>0</v>
      </c>
      <c r="X34" s="36" t="n">
        <v>0</v>
      </c>
      <c r="Y34" s="36" t="n">
        <v>0</v>
      </c>
      <c r="Z34" s="38" t="n">
        <v>0</v>
      </c>
      <c r="AA34" s="36" t="n">
        <v>0</v>
      </c>
      <c r="AB34" s="36" t="n">
        <v>0</v>
      </c>
      <c r="AC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780</v>
      </c>
      <c r="G35" s="36" t="n">
        <v>494</v>
      </c>
      <c r="H35" s="36" t="n">
        <v>286</v>
      </c>
      <c r="I35" s="36" t="n">
        <v>8</v>
      </c>
      <c r="J35" s="36" t="n">
        <v>3</v>
      </c>
      <c r="K35" s="36" t="n">
        <v>5</v>
      </c>
      <c r="L35" s="36" t="n">
        <v>51</v>
      </c>
      <c r="M35" s="36" t="n">
        <v>33</v>
      </c>
      <c r="N35" s="36" t="n">
        <v>18</v>
      </c>
      <c r="Q35" s="34" t="s">
        <v>29</v>
      </c>
      <c r="S35" s="35"/>
      <c r="T35" s="36" t="n">
        <v>0</v>
      </c>
      <c r="U35" s="36" t="n">
        <v>0</v>
      </c>
      <c r="V35" s="36" t="n">
        <v>0</v>
      </c>
      <c r="W35" s="38" t="n">
        <v>0</v>
      </c>
      <c r="X35" s="36" t="n">
        <v>0</v>
      </c>
      <c r="Y35" s="36" t="n">
        <v>0</v>
      </c>
      <c r="Z35" s="38" t="n">
        <v>0</v>
      </c>
      <c r="AA35" s="36" t="n">
        <v>0</v>
      </c>
      <c r="AB35" s="36" t="n">
        <v>0</v>
      </c>
      <c r="AC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603</v>
      </c>
      <c r="G37" s="36" t="n">
        <v>321</v>
      </c>
      <c r="H37" s="36" t="n">
        <v>282</v>
      </c>
      <c r="I37" s="36" t="n">
        <v>7</v>
      </c>
      <c r="J37" s="36" t="n">
        <v>4</v>
      </c>
      <c r="K37" s="36" t="n">
        <v>3</v>
      </c>
      <c r="L37" s="36" t="n">
        <v>48</v>
      </c>
      <c r="M37" s="36" t="n">
        <v>26</v>
      </c>
      <c r="N37" s="36" t="n">
        <v>22</v>
      </c>
      <c r="Q37" s="34" t="s">
        <v>30</v>
      </c>
      <c r="S37" s="35"/>
      <c r="T37" s="36" t="n">
        <v>0</v>
      </c>
      <c r="U37" s="36" t="n">
        <v>0</v>
      </c>
      <c r="V37" s="36" t="n">
        <v>0</v>
      </c>
      <c r="W37" s="38" t="n">
        <v>0</v>
      </c>
      <c r="X37" s="36" t="n">
        <v>0</v>
      </c>
      <c r="Y37" s="36" t="n">
        <v>0</v>
      </c>
      <c r="Z37" s="38" t="n">
        <v>0</v>
      </c>
      <c r="AA37" s="36" t="n">
        <v>0</v>
      </c>
      <c r="AB37" s="36" t="n">
        <v>0</v>
      </c>
      <c r="AC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060</v>
      </c>
      <c r="G38" s="36" t="n">
        <v>581</v>
      </c>
      <c r="H38" s="36" t="n">
        <v>479</v>
      </c>
      <c r="I38" s="36" t="n">
        <v>18</v>
      </c>
      <c r="J38" s="36" t="n">
        <v>11</v>
      </c>
      <c r="K38" s="36" t="n">
        <v>7</v>
      </c>
      <c r="L38" s="36" t="n">
        <v>184</v>
      </c>
      <c r="M38" s="36" t="n">
        <v>112</v>
      </c>
      <c r="N38" s="36" t="n">
        <v>72</v>
      </c>
      <c r="Q38" s="34" t="s">
        <v>31</v>
      </c>
      <c r="S38" s="35"/>
      <c r="T38" s="36" t="n">
        <v>0</v>
      </c>
      <c r="U38" s="36" t="n">
        <v>0</v>
      </c>
      <c r="V38" s="36" t="n">
        <v>0</v>
      </c>
      <c r="W38" s="38" t="n">
        <v>0</v>
      </c>
      <c r="X38" s="36" t="n">
        <v>0</v>
      </c>
      <c r="Y38" s="36" t="n">
        <v>0</v>
      </c>
      <c r="Z38" s="38" t="n">
        <v>0</v>
      </c>
      <c r="AA38" s="36" t="n">
        <v>0</v>
      </c>
      <c r="AB38" s="36" t="n">
        <v>0</v>
      </c>
      <c r="AC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2010</v>
      </c>
      <c r="G39" s="36" t="n">
        <v>1126</v>
      </c>
      <c r="H39" s="36" t="n">
        <v>884</v>
      </c>
      <c r="I39" s="36" t="n">
        <v>56</v>
      </c>
      <c r="J39" s="36" t="n">
        <v>28</v>
      </c>
      <c r="K39" s="36" t="n">
        <v>28</v>
      </c>
      <c r="L39" s="36" t="n">
        <v>403</v>
      </c>
      <c r="M39" s="36" t="n">
        <v>238</v>
      </c>
      <c r="N39" s="36" t="n">
        <v>165</v>
      </c>
      <c r="Q39" s="34" t="s">
        <v>32</v>
      </c>
      <c r="S39" s="35"/>
      <c r="T39" s="36" t="n">
        <v>320</v>
      </c>
      <c r="U39" s="36" t="n">
        <v>552</v>
      </c>
      <c r="V39" s="36" t="n">
        <v>254</v>
      </c>
      <c r="W39" s="38" t="n">
        <v>298</v>
      </c>
      <c r="X39" s="36" t="n">
        <v>321</v>
      </c>
      <c r="Y39" s="36" t="n">
        <v>130</v>
      </c>
      <c r="Z39" s="38" t="n">
        <v>191</v>
      </c>
      <c r="AA39" s="36" t="n">
        <v>3</v>
      </c>
      <c r="AB39" s="36" t="n">
        <v>1</v>
      </c>
      <c r="AC39" s="36" t="n">
        <v>2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04</v>
      </c>
      <c r="G40" s="36" t="n">
        <v>274</v>
      </c>
      <c r="H40" s="36" t="n">
        <v>230</v>
      </c>
      <c r="I40" s="36" t="n">
        <v>17</v>
      </c>
      <c r="J40" s="36" t="n">
        <v>9</v>
      </c>
      <c r="K40" s="36" t="n">
        <v>8</v>
      </c>
      <c r="L40" s="36" t="n">
        <v>98</v>
      </c>
      <c r="M40" s="36" t="n">
        <v>61</v>
      </c>
      <c r="N40" s="36" t="n">
        <v>37</v>
      </c>
      <c r="Q40" s="34" t="s">
        <v>33</v>
      </c>
      <c r="S40" s="35"/>
      <c r="T40" s="36" t="n">
        <v>0</v>
      </c>
      <c r="U40" s="36" t="n">
        <v>0</v>
      </c>
      <c r="V40" s="36" t="n">
        <v>0</v>
      </c>
      <c r="W40" s="38" t="n">
        <v>0</v>
      </c>
      <c r="X40" s="36" t="n">
        <v>0</v>
      </c>
      <c r="Y40" s="36" t="n">
        <v>0</v>
      </c>
      <c r="Z40" s="38" t="n">
        <v>0</v>
      </c>
      <c r="AA40" s="36" t="n">
        <v>0</v>
      </c>
      <c r="AB40" s="36" t="n">
        <v>0</v>
      </c>
      <c r="AC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368</v>
      </c>
      <c r="G41" s="36" t="n">
        <v>196</v>
      </c>
      <c r="H41" s="36" t="n">
        <v>172</v>
      </c>
      <c r="I41" s="36" t="n">
        <v>66</v>
      </c>
      <c r="J41" s="36" t="n">
        <v>30</v>
      </c>
      <c r="K41" s="36" t="n">
        <v>36</v>
      </c>
      <c r="L41" s="36" t="n">
        <v>46</v>
      </c>
      <c r="M41" s="36" t="n">
        <v>35</v>
      </c>
      <c r="N41" s="36" t="n">
        <v>11</v>
      </c>
      <c r="Q41" s="34" t="s">
        <v>34</v>
      </c>
      <c r="S41" s="35"/>
      <c r="T41" s="36" t="n">
        <v>0</v>
      </c>
      <c r="U41" s="36" t="n">
        <v>0</v>
      </c>
      <c r="V41" s="36" t="n">
        <v>0</v>
      </c>
      <c r="W41" s="38" t="n">
        <v>0</v>
      </c>
      <c r="X41" s="36" t="n">
        <v>0</v>
      </c>
      <c r="Y41" s="36" t="n">
        <v>0</v>
      </c>
      <c r="Z41" s="38" t="n">
        <v>0</v>
      </c>
      <c r="AA41" s="36" t="n">
        <v>0</v>
      </c>
      <c r="AB41" s="36" t="n">
        <v>0</v>
      </c>
      <c r="AC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465</v>
      </c>
      <c r="G43" s="36" t="n">
        <v>300</v>
      </c>
      <c r="H43" s="36" t="n">
        <v>165</v>
      </c>
      <c r="I43" s="36" t="n">
        <v>13</v>
      </c>
      <c r="J43" s="36" t="n">
        <v>10</v>
      </c>
      <c r="K43" s="36" t="n">
        <v>3</v>
      </c>
      <c r="L43" s="36" t="n">
        <v>94</v>
      </c>
      <c r="M43" s="36" t="n">
        <v>69</v>
      </c>
      <c r="N43" s="36" t="n">
        <v>25</v>
      </c>
      <c r="Q43" s="34" t="s">
        <v>35</v>
      </c>
      <c r="S43" s="35"/>
      <c r="T43" s="36" t="n">
        <v>200</v>
      </c>
      <c r="U43" s="36" t="n">
        <v>213</v>
      </c>
      <c r="V43" s="36" t="n">
        <v>107</v>
      </c>
      <c r="W43" s="38" t="n">
        <v>106</v>
      </c>
      <c r="X43" s="36" t="n">
        <v>200</v>
      </c>
      <c r="Y43" s="36" t="n">
        <v>100</v>
      </c>
      <c r="Z43" s="38" t="n">
        <v>100</v>
      </c>
      <c r="AA43" s="36" t="n">
        <v>23</v>
      </c>
      <c r="AB43" s="36" t="n">
        <v>10</v>
      </c>
      <c r="AC43" s="36" t="n">
        <v>13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2452</v>
      </c>
      <c r="G44" s="36" t="n">
        <v>1402</v>
      </c>
      <c r="H44" s="36" t="n">
        <v>1050</v>
      </c>
      <c r="I44" s="36" t="n">
        <v>62</v>
      </c>
      <c r="J44" s="36" t="n">
        <v>33</v>
      </c>
      <c r="K44" s="36" t="n">
        <v>29</v>
      </c>
      <c r="L44" s="36" t="n">
        <v>527</v>
      </c>
      <c r="M44" s="36" t="n">
        <v>369</v>
      </c>
      <c r="N44" s="36" t="n">
        <v>158</v>
      </c>
      <c r="Q44" s="34" t="s">
        <v>36</v>
      </c>
      <c r="S44" s="35"/>
      <c r="T44" s="36" t="n">
        <v>440</v>
      </c>
      <c r="U44" s="36" t="n">
        <v>478</v>
      </c>
      <c r="V44" s="36" t="n">
        <v>217</v>
      </c>
      <c r="W44" s="38" t="n">
        <v>261</v>
      </c>
      <c r="X44" s="36" t="n">
        <v>440</v>
      </c>
      <c r="Y44" s="36" t="n">
        <v>201</v>
      </c>
      <c r="Z44" s="38" t="n">
        <v>239</v>
      </c>
      <c r="AA44" s="36" t="n">
        <v>66</v>
      </c>
      <c r="AB44" s="36" t="n">
        <v>29</v>
      </c>
      <c r="AC44" s="36" t="n">
        <v>37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158</v>
      </c>
      <c r="G45" s="36" t="n">
        <v>1434</v>
      </c>
      <c r="H45" s="36" t="n">
        <v>724</v>
      </c>
      <c r="I45" s="36" t="n">
        <v>31</v>
      </c>
      <c r="J45" s="36" t="n">
        <v>17</v>
      </c>
      <c r="K45" s="36" t="n">
        <v>14</v>
      </c>
      <c r="L45" s="36" t="n">
        <v>306</v>
      </c>
      <c r="M45" s="36" t="n">
        <v>220</v>
      </c>
      <c r="N45" s="36" t="n">
        <v>86</v>
      </c>
      <c r="Q45" s="34" t="s">
        <v>37</v>
      </c>
      <c r="S45" s="35"/>
      <c r="T45" s="36" t="n">
        <v>0</v>
      </c>
      <c r="U45" s="36" t="n">
        <v>0</v>
      </c>
      <c r="V45" s="36" t="n">
        <v>0</v>
      </c>
      <c r="W45" s="38" t="n">
        <v>0</v>
      </c>
      <c r="X45" s="36" t="n">
        <v>0</v>
      </c>
      <c r="Y45" s="36" t="n">
        <v>0</v>
      </c>
      <c r="Z45" s="38" t="n">
        <v>0</v>
      </c>
      <c r="AA45" s="36" t="n">
        <v>0</v>
      </c>
      <c r="AB45" s="36" t="n">
        <v>0</v>
      </c>
      <c r="AC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417</v>
      </c>
      <c r="G46" s="36" t="n">
        <v>230</v>
      </c>
      <c r="H46" s="36" t="n">
        <v>187</v>
      </c>
      <c r="I46" s="36" t="n">
        <v>120</v>
      </c>
      <c r="J46" s="36" t="n">
        <v>62</v>
      </c>
      <c r="K46" s="36" t="n">
        <v>58</v>
      </c>
      <c r="L46" s="36" t="n">
        <v>64</v>
      </c>
      <c r="M46" s="36" t="n">
        <v>50</v>
      </c>
      <c r="N46" s="36" t="n">
        <v>14</v>
      </c>
      <c r="Q46" s="34" t="s">
        <v>38</v>
      </c>
      <c r="S46" s="35"/>
      <c r="T46" s="36" t="n">
        <v>0</v>
      </c>
      <c r="U46" s="36" t="n">
        <v>0</v>
      </c>
      <c r="V46" s="36" t="n">
        <v>0</v>
      </c>
      <c r="W46" s="38" t="n">
        <v>0</v>
      </c>
      <c r="X46" s="36" t="n">
        <v>0</v>
      </c>
      <c r="Y46" s="36" t="n">
        <v>0</v>
      </c>
      <c r="Z46" s="38" t="n">
        <v>0</v>
      </c>
      <c r="AA46" s="36" t="n">
        <v>0</v>
      </c>
      <c r="AB46" s="36" t="n">
        <v>0</v>
      </c>
      <c r="AC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49</v>
      </c>
      <c r="G47" s="36" t="n">
        <v>206</v>
      </c>
      <c r="H47" s="36" t="n">
        <v>143</v>
      </c>
      <c r="I47" s="36" t="n">
        <v>3</v>
      </c>
      <c r="J47" s="36" t="n">
        <v>2</v>
      </c>
      <c r="K47" s="36" t="n">
        <v>1</v>
      </c>
      <c r="L47" s="36" t="n">
        <v>48</v>
      </c>
      <c r="M47" s="36" t="n">
        <v>38</v>
      </c>
      <c r="N47" s="36" t="n">
        <v>10</v>
      </c>
      <c r="Q47" s="34" t="s">
        <v>39</v>
      </c>
      <c r="S47" s="35"/>
      <c r="T47" s="36" t="n">
        <v>0</v>
      </c>
      <c r="U47" s="36" t="n">
        <v>0</v>
      </c>
      <c r="V47" s="36" t="n">
        <v>0</v>
      </c>
      <c r="W47" s="38" t="n">
        <v>0</v>
      </c>
      <c r="X47" s="36" t="n">
        <v>0</v>
      </c>
      <c r="Y47" s="36" t="n">
        <v>0</v>
      </c>
      <c r="Z47" s="38" t="n">
        <v>0</v>
      </c>
      <c r="AA47" s="36" t="n">
        <v>0</v>
      </c>
      <c r="AB47" s="36" t="n">
        <v>0</v>
      </c>
      <c r="AC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34</v>
      </c>
      <c r="G49" s="36" t="n">
        <v>77</v>
      </c>
      <c r="H49" s="36" t="n">
        <v>57</v>
      </c>
      <c r="I49" s="36" t="n">
        <v>3</v>
      </c>
      <c r="J49" s="36" t="n">
        <v>2</v>
      </c>
      <c r="K49" s="36" t="n">
        <v>1</v>
      </c>
      <c r="L49" s="36" t="n">
        <v>18</v>
      </c>
      <c r="M49" s="36" t="n">
        <v>15</v>
      </c>
      <c r="N49" s="36" t="n">
        <v>3</v>
      </c>
      <c r="Q49" s="34" t="s">
        <v>40</v>
      </c>
      <c r="S49" s="35"/>
      <c r="T49" s="36" t="n">
        <v>0</v>
      </c>
      <c r="U49" s="36" t="n">
        <v>0</v>
      </c>
      <c r="V49" s="36" t="n">
        <v>0</v>
      </c>
      <c r="W49" s="38" t="n">
        <v>0</v>
      </c>
      <c r="X49" s="36" t="n">
        <v>0</v>
      </c>
      <c r="Y49" s="36" t="n">
        <v>0</v>
      </c>
      <c r="Z49" s="38" t="n">
        <v>0</v>
      </c>
      <c r="AA49" s="36" t="n">
        <v>0</v>
      </c>
      <c r="AB49" s="36" t="n">
        <v>0</v>
      </c>
      <c r="AC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27</v>
      </c>
      <c r="G50" s="36" t="n">
        <v>67</v>
      </c>
      <c r="H50" s="36" t="n">
        <v>60</v>
      </c>
      <c r="I50" s="36" t="n">
        <v>4</v>
      </c>
      <c r="J50" s="36" t="n">
        <v>4</v>
      </c>
      <c r="K50" s="36" t="n">
        <v>0</v>
      </c>
      <c r="L50" s="36" t="n">
        <v>18</v>
      </c>
      <c r="M50" s="36" t="n">
        <v>16</v>
      </c>
      <c r="N50" s="36" t="n">
        <v>2</v>
      </c>
      <c r="Q50" s="34" t="s">
        <v>41</v>
      </c>
      <c r="S50" s="35"/>
      <c r="T50" s="36" t="n">
        <v>0</v>
      </c>
      <c r="U50" s="36" t="n">
        <v>0</v>
      </c>
      <c r="V50" s="36" t="n">
        <v>0</v>
      </c>
      <c r="W50" s="38" t="n">
        <v>0</v>
      </c>
      <c r="X50" s="36" t="n">
        <v>0</v>
      </c>
      <c r="Y50" s="36" t="n">
        <v>0</v>
      </c>
      <c r="Z50" s="38" t="n">
        <v>0</v>
      </c>
      <c r="AA50" s="36" t="n">
        <v>0</v>
      </c>
      <c r="AB50" s="36" t="n">
        <v>0</v>
      </c>
      <c r="AC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23</v>
      </c>
      <c r="G51" s="36" t="n">
        <v>320</v>
      </c>
      <c r="H51" s="36" t="n">
        <v>403</v>
      </c>
      <c r="I51" s="36" t="n">
        <v>7</v>
      </c>
      <c r="J51" s="36" t="n">
        <v>7</v>
      </c>
      <c r="K51" s="36" t="n">
        <v>0</v>
      </c>
      <c r="L51" s="36" t="n">
        <v>68</v>
      </c>
      <c r="M51" s="36" t="n">
        <v>44</v>
      </c>
      <c r="N51" s="36" t="n">
        <v>24</v>
      </c>
      <c r="Q51" s="34" t="s">
        <v>42</v>
      </c>
      <c r="S51" s="35"/>
      <c r="T51" s="36" t="n">
        <v>0</v>
      </c>
      <c r="U51" s="36" t="n">
        <v>0</v>
      </c>
      <c r="V51" s="36" t="n">
        <v>0</v>
      </c>
      <c r="W51" s="38" t="n">
        <v>0</v>
      </c>
      <c r="X51" s="36" t="n">
        <v>0</v>
      </c>
      <c r="Y51" s="36" t="n">
        <v>0</v>
      </c>
      <c r="Z51" s="38" t="n">
        <v>0</v>
      </c>
      <c r="AA51" s="36" t="n">
        <v>0</v>
      </c>
      <c r="AB51" s="36" t="n">
        <v>0</v>
      </c>
      <c r="AC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03</v>
      </c>
      <c r="G52" s="36" t="n">
        <v>431</v>
      </c>
      <c r="H52" s="36" t="n">
        <v>272</v>
      </c>
      <c r="I52" s="36" t="n">
        <v>3</v>
      </c>
      <c r="J52" s="36" t="n">
        <v>2</v>
      </c>
      <c r="K52" s="36" t="n">
        <v>1</v>
      </c>
      <c r="L52" s="36" t="n">
        <v>106</v>
      </c>
      <c r="M52" s="36" t="n">
        <v>76</v>
      </c>
      <c r="N52" s="36" t="n">
        <v>30</v>
      </c>
      <c r="Q52" s="34" t="s">
        <v>43</v>
      </c>
      <c r="S52" s="35"/>
      <c r="T52" s="36" t="n">
        <v>400</v>
      </c>
      <c r="U52" s="36" t="n">
        <v>728</v>
      </c>
      <c r="V52" s="36" t="n">
        <v>411</v>
      </c>
      <c r="W52" s="38" t="n">
        <v>317</v>
      </c>
      <c r="X52" s="36" t="n">
        <v>393</v>
      </c>
      <c r="Y52" s="36" t="n">
        <v>211</v>
      </c>
      <c r="Z52" s="38" t="n">
        <v>182</v>
      </c>
      <c r="AA52" s="36" t="n">
        <v>20</v>
      </c>
      <c r="AB52" s="36" t="n">
        <v>8</v>
      </c>
      <c r="AC52" s="36" t="n">
        <v>12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85</v>
      </c>
      <c r="G53" s="36" t="n">
        <v>99</v>
      </c>
      <c r="H53" s="36" t="n">
        <v>86</v>
      </c>
      <c r="I53" s="36" t="n">
        <v>3</v>
      </c>
      <c r="J53" s="36" t="n">
        <v>1</v>
      </c>
      <c r="K53" s="36" t="n">
        <v>2</v>
      </c>
      <c r="L53" s="36" t="n">
        <v>48</v>
      </c>
      <c r="M53" s="36" t="n">
        <v>35</v>
      </c>
      <c r="N53" s="36" t="n">
        <v>13</v>
      </c>
      <c r="Q53" s="34" t="s">
        <v>44</v>
      </c>
      <c r="S53" s="35"/>
      <c r="T53" s="36" t="n">
        <v>0</v>
      </c>
      <c r="U53" s="36" t="n">
        <v>0</v>
      </c>
      <c r="V53" s="36" t="n">
        <v>0</v>
      </c>
      <c r="W53" s="38" t="n">
        <v>0</v>
      </c>
      <c r="X53" s="36" t="n">
        <v>0</v>
      </c>
      <c r="Y53" s="36" t="n">
        <v>0</v>
      </c>
      <c r="Z53" s="38" t="n">
        <v>0</v>
      </c>
      <c r="AA53" s="36" t="n">
        <v>0</v>
      </c>
      <c r="AB53" s="36" t="n">
        <v>0</v>
      </c>
      <c r="AC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201</v>
      </c>
      <c r="G55" s="36" t="n">
        <v>107</v>
      </c>
      <c r="H55" s="36" t="n">
        <v>94</v>
      </c>
      <c r="I55" s="36" t="n">
        <v>2</v>
      </c>
      <c r="J55" s="36" t="n">
        <v>1</v>
      </c>
      <c r="K55" s="36" t="n">
        <v>1</v>
      </c>
      <c r="L55" s="36" t="n">
        <v>29</v>
      </c>
      <c r="M55" s="36" t="n">
        <v>23</v>
      </c>
      <c r="N55" s="36" t="n">
        <v>6</v>
      </c>
      <c r="Q55" s="34" t="s">
        <v>45</v>
      </c>
      <c r="S55" s="35"/>
      <c r="T55" s="36" t="n">
        <v>0</v>
      </c>
      <c r="U55" s="36" t="n">
        <v>0</v>
      </c>
      <c r="V55" s="36" t="n">
        <v>0</v>
      </c>
      <c r="W55" s="38" t="n">
        <v>0</v>
      </c>
      <c r="X55" s="36" t="n">
        <v>0</v>
      </c>
      <c r="Y55" s="36" t="n">
        <v>0</v>
      </c>
      <c r="Z55" s="38" t="n">
        <v>0</v>
      </c>
      <c r="AA55" s="36" t="n">
        <v>0</v>
      </c>
      <c r="AB55" s="36" t="n">
        <v>0</v>
      </c>
      <c r="AC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6</v>
      </c>
      <c r="G56" s="36" t="n">
        <v>52</v>
      </c>
      <c r="H56" s="36" t="n">
        <v>54</v>
      </c>
      <c r="I56" s="36" t="n">
        <v>1</v>
      </c>
      <c r="J56" s="36" t="n">
        <v>0</v>
      </c>
      <c r="K56" s="36" t="n">
        <v>1</v>
      </c>
      <c r="L56" s="36" t="n">
        <v>32</v>
      </c>
      <c r="M56" s="36" t="n">
        <v>19</v>
      </c>
      <c r="N56" s="36" t="n">
        <v>13</v>
      </c>
      <c r="Q56" s="34" t="s">
        <v>46</v>
      </c>
      <c r="S56" s="35"/>
      <c r="T56" s="36" t="n">
        <v>0</v>
      </c>
      <c r="U56" s="36" t="n">
        <v>0</v>
      </c>
      <c r="V56" s="36" t="n">
        <v>0</v>
      </c>
      <c r="W56" s="38" t="n">
        <v>0</v>
      </c>
      <c r="X56" s="36" t="n">
        <v>0</v>
      </c>
      <c r="Y56" s="36" t="n">
        <v>0</v>
      </c>
      <c r="Z56" s="38" t="n">
        <v>0</v>
      </c>
      <c r="AA56" s="36" t="n">
        <v>0</v>
      </c>
      <c r="AB56" s="36" t="n">
        <v>0</v>
      </c>
      <c r="AC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41</v>
      </c>
      <c r="G57" s="36" t="n">
        <v>84</v>
      </c>
      <c r="H57" s="36" t="n">
        <v>57</v>
      </c>
      <c r="I57" s="36" t="n">
        <v>5</v>
      </c>
      <c r="J57" s="36" t="n">
        <v>3</v>
      </c>
      <c r="K57" s="36" t="n">
        <v>2</v>
      </c>
      <c r="L57" s="36" t="n">
        <v>52</v>
      </c>
      <c r="M57" s="36" t="n">
        <v>33</v>
      </c>
      <c r="N57" s="36" t="n">
        <v>19</v>
      </c>
      <c r="Q57" s="34" t="s">
        <v>47</v>
      </c>
      <c r="S57" s="35"/>
      <c r="T57" s="36" t="n">
        <v>120</v>
      </c>
      <c r="U57" s="36" t="n">
        <v>180</v>
      </c>
      <c r="V57" s="36" t="n">
        <v>71</v>
      </c>
      <c r="W57" s="38" t="n">
        <v>109</v>
      </c>
      <c r="X57" s="36" t="n">
        <v>120</v>
      </c>
      <c r="Y57" s="36" t="n">
        <v>44</v>
      </c>
      <c r="Z57" s="38" t="n">
        <v>76</v>
      </c>
      <c r="AA57" s="36" t="n">
        <v>0</v>
      </c>
      <c r="AB57" s="36" t="n">
        <v>0</v>
      </c>
      <c r="AC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378</v>
      </c>
      <c r="G58" s="36" t="n">
        <v>200</v>
      </c>
      <c r="H58" s="36" t="n">
        <v>178</v>
      </c>
      <c r="I58" s="36" t="n">
        <v>11</v>
      </c>
      <c r="J58" s="36" t="n">
        <v>10</v>
      </c>
      <c r="K58" s="36" t="n">
        <v>1</v>
      </c>
      <c r="L58" s="36" t="n">
        <v>64</v>
      </c>
      <c r="M58" s="36" t="n">
        <v>39</v>
      </c>
      <c r="N58" s="36" t="n">
        <v>25</v>
      </c>
      <c r="Q58" s="34" t="s">
        <v>48</v>
      </c>
      <c r="S58" s="35"/>
      <c r="T58" s="36" t="n">
        <v>0</v>
      </c>
      <c r="U58" s="36" t="n">
        <v>0</v>
      </c>
      <c r="V58" s="36" t="n">
        <v>0</v>
      </c>
      <c r="W58" s="38" t="n">
        <v>0</v>
      </c>
      <c r="X58" s="36" t="n">
        <v>0</v>
      </c>
      <c r="Y58" s="36" t="n">
        <v>0</v>
      </c>
      <c r="Z58" s="38" t="n">
        <v>0</v>
      </c>
      <c r="AA58" s="36" t="n">
        <v>0</v>
      </c>
      <c r="AB58" s="36" t="n">
        <v>0</v>
      </c>
      <c r="AC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127</v>
      </c>
      <c r="G59" s="36" t="n">
        <v>520</v>
      </c>
      <c r="H59" s="36" t="n">
        <v>607</v>
      </c>
      <c r="I59" s="36" t="n">
        <v>12</v>
      </c>
      <c r="J59" s="36" t="n">
        <v>5</v>
      </c>
      <c r="K59" s="36" t="n">
        <v>7</v>
      </c>
      <c r="L59" s="36" t="n">
        <v>251</v>
      </c>
      <c r="M59" s="36" t="n">
        <v>155</v>
      </c>
      <c r="N59" s="36" t="n">
        <v>96</v>
      </c>
      <c r="Q59" s="34" t="s">
        <v>49</v>
      </c>
      <c r="S59" s="35"/>
      <c r="T59" s="36" t="n">
        <v>0</v>
      </c>
      <c r="U59" s="36" t="n">
        <v>0</v>
      </c>
      <c r="V59" s="36" t="n">
        <v>0</v>
      </c>
      <c r="W59" s="38" t="n">
        <v>0</v>
      </c>
      <c r="X59" s="36" t="n">
        <v>0</v>
      </c>
      <c r="Y59" s="36" t="n">
        <v>0</v>
      </c>
      <c r="Z59" s="38" t="n">
        <v>0</v>
      </c>
      <c r="AA59" s="36" t="n">
        <v>0</v>
      </c>
      <c r="AB59" s="36" t="n">
        <v>0</v>
      </c>
      <c r="AC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98</v>
      </c>
      <c r="G61" s="36" t="n">
        <v>64</v>
      </c>
      <c r="H61" s="36" t="n">
        <v>34</v>
      </c>
      <c r="I61" s="36" t="n">
        <v>2</v>
      </c>
      <c r="J61" s="36" t="n">
        <v>2</v>
      </c>
      <c r="K61" s="36" t="n">
        <v>0</v>
      </c>
      <c r="L61" s="36" t="n">
        <v>15</v>
      </c>
      <c r="M61" s="36" t="n">
        <v>15</v>
      </c>
      <c r="N61" s="36" t="n">
        <v>0</v>
      </c>
      <c r="Q61" s="34" t="s">
        <v>50</v>
      </c>
      <c r="S61" s="35"/>
      <c r="T61" s="36" t="n">
        <v>0</v>
      </c>
      <c r="U61" s="36" t="n">
        <v>0</v>
      </c>
      <c r="V61" s="36" t="n">
        <v>0</v>
      </c>
      <c r="W61" s="38" t="n">
        <v>0</v>
      </c>
      <c r="X61" s="36" t="n">
        <v>0</v>
      </c>
      <c r="Y61" s="36" t="n">
        <v>0</v>
      </c>
      <c r="Z61" s="38" t="n">
        <v>0</v>
      </c>
      <c r="AA61" s="36" t="n">
        <v>0</v>
      </c>
      <c r="AB61" s="36" t="n">
        <v>0</v>
      </c>
      <c r="AC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01</v>
      </c>
      <c r="G62" s="36" t="n">
        <v>233</v>
      </c>
      <c r="H62" s="36" t="n">
        <v>168</v>
      </c>
      <c r="I62" s="36" t="n">
        <v>2</v>
      </c>
      <c r="J62" s="36" t="n">
        <v>1</v>
      </c>
      <c r="K62" s="36" t="n">
        <v>1</v>
      </c>
      <c r="L62" s="36" t="n">
        <v>75</v>
      </c>
      <c r="M62" s="36" t="n">
        <v>56</v>
      </c>
      <c r="N62" s="36" t="n">
        <v>19</v>
      </c>
      <c r="Q62" s="34" t="s">
        <v>51</v>
      </c>
      <c r="S62" s="35"/>
      <c r="T62" s="36" t="n">
        <v>0</v>
      </c>
      <c r="U62" s="36" t="n">
        <v>0</v>
      </c>
      <c r="V62" s="36" t="n">
        <v>0</v>
      </c>
      <c r="W62" s="38" t="n">
        <v>0</v>
      </c>
      <c r="X62" s="36" t="n">
        <v>0</v>
      </c>
      <c r="Y62" s="36" t="n">
        <v>0</v>
      </c>
      <c r="Z62" s="38" t="n">
        <v>0</v>
      </c>
      <c r="AA62" s="36" t="n">
        <v>0</v>
      </c>
      <c r="AB62" s="36" t="n">
        <v>0</v>
      </c>
      <c r="AC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58</v>
      </c>
      <c r="G63" s="36" t="n">
        <v>104</v>
      </c>
      <c r="H63" s="36" t="n">
        <v>54</v>
      </c>
      <c r="I63" s="36" t="n">
        <v>16</v>
      </c>
      <c r="J63" s="36" t="n">
        <v>10</v>
      </c>
      <c r="K63" s="36" t="n">
        <v>6</v>
      </c>
      <c r="L63" s="36" t="n">
        <v>44</v>
      </c>
      <c r="M63" s="36" t="n">
        <v>38</v>
      </c>
      <c r="N63" s="36" t="n">
        <v>6</v>
      </c>
      <c r="Q63" s="34" t="s">
        <v>52</v>
      </c>
      <c r="S63" s="35"/>
      <c r="T63" s="36" t="n">
        <v>0</v>
      </c>
      <c r="U63" s="36" t="n">
        <v>0</v>
      </c>
      <c r="V63" s="36" t="n">
        <v>0</v>
      </c>
      <c r="W63" s="38" t="n">
        <v>0</v>
      </c>
      <c r="X63" s="36" t="n">
        <v>0</v>
      </c>
      <c r="Y63" s="36" t="n">
        <v>0</v>
      </c>
      <c r="Z63" s="38" t="n">
        <v>0</v>
      </c>
      <c r="AA63" s="36" t="n">
        <v>0</v>
      </c>
      <c r="AB63" s="36" t="n">
        <v>0</v>
      </c>
      <c r="AC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70</v>
      </c>
      <c r="G64" s="36" t="n">
        <v>89</v>
      </c>
      <c r="H64" s="36" t="n">
        <v>81</v>
      </c>
      <c r="I64" s="36" t="n">
        <v>4</v>
      </c>
      <c r="J64" s="36" t="n">
        <v>3</v>
      </c>
      <c r="K64" s="36" t="n">
        <v>1</v>
      </c>
      <c r="L64" s="36" t="n">
        <v>33</v>
      </c>
      <c r="M64" s="36" t="n">
        <v>25</v>
      </c>
      <c r="N64" s="36" t="n">
        <v>8</v>
      </c>
      <c r="Q64" s="34" t="s">
        <v>53</v>
      </c>
      <c r="S64" s="35"/>
      <c r="T64" s="36" t="n">
        <v>0</v>
      </c>
      <c r="U64" s="36" t="n">
        <v>0</v>
      </c>
      <c r="V64" s="36" t="n">
        <v>0</v>
      </c>
      <c r="W64" s="38" t="n">
        <v>0</v>
      </c>
      <c r="X64" s="36" t="n">
        <v>0</v>
      </c>
      <c r="Y64" s="36" t="n">
        <v>0</v>
      </c>
      <c r="Z64" s="38" t="n">
        <v>0</v>
      </c>
      <c r="AA64" s="36" t="n">
        <v>0</v>
      </c>
      <c r="AB64" s="36" t="n">
        <v>0</v>
      </c>
      <c r="AC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69</v>
      </c>
      <c r="G65" s="36" t="n">
        <v>139</v>
      </c>
      <c r="H65" s="36" t="n">
        <v>130</v>
      </c>
      <c r="I65" s="36" t="n">
        <v>4</v>
      </c>
      <c r="J65" s="36" t="n">
        <v>2</v>
      </c>
      <c r="K65" s="36" t="n">
        <v>2</v>
      </c>
      <c r="L65" s="36" t="n">
        <v>35</v>
      </c>
      <c r="M65" s="36" t="n">
        <v>28</v>
      </c>
      <c r="N65" s="36" t="n">
        <v>7</v>
      </c>
      <c r="Q65" s="34" t="s">
        <v>54</v>
      </c>
      <c r="S65" s="35"/>
      <c r="T65" s="36" t="n">
        <v>0</v>
      </c>
      <c r="U65" s="36" t="n">
        <v>0</v>
      </c>
      <c r="V65" s="36" t="n">
        <v>0</v>
      </c>
      <c r="W65" s="38" t="n">
        <v>0</v>
      </c>
      <c r="X65" s="36" t="n">
        <v>0</v>
      </c>
      <c r="Y65" s="36" t="n">
        <v>0</v>
      </c>
      <c r="Z65" s="38" t="n">
        <v>0</v>
      </c>
      <c r="AA65" s="36" t="n">
        <v>0</v>
      </c>
      <c r="AB65" s="36" t="n">
        <v>0</v>
      </c>
      <c r="AC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54</v>
      </c>
      <c r="G67" s="36" t="n">
        <v>29</v>
      </c>
      <c r="H67" s="36" t="n">
        <v>25</v>
      </c>
      <c r="I67" s="36" t="n">
        <v>1</v>
      </c>
      <c r="J67" s="36" t="n">
        <v>0</v>
      </c>
      <c r="K67" s="36" t="n">
        <v>1</v>
      </c>
      <c r="L67" s="36" t="n">
        <v>12</v>
      </c>
      <c r="M67" s="36" t="n">
        <v>8</v>
      </c>
      <c r="N67" s="36" t="n">
        <v>4</v>
      </c>
      <c r="Q67" s="34" t="s">
        <v>55</v>
      </c>
      <c r="S67" s="35"/>
      <c r="T67" s="36" t="n">
        <v>0</v>
      </c>
      <c r="U67" s="36" t="n">
        <v>0</v>
      </c>
      <c r="V67" s="36" t="n">
        <v>0</v>
      </c>
      <c r="W67" s="38" t="n">
        <v>0</v>
      </c>
      <c r="X67" s="36" t="n">
        <v>0</v>
      </c>
      <c r="Y67" s="36" t="n">
        <v>0</v>
      </c>
      <c r="Z67" s="38" t="n">
        <v>0</v>
      </c>
      <c r="AA67" s="36" t="n">
        <v>0</v>
      </c>
      <c r="AB67" s="36" t="n">
        <v>0</v>
      </c>
      <c r="AC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480</v>
      </c>
      <c r="G68" s="38" t="n">
        <v>304</v>
      </c>
      <c r="H68" s="38" t="n">
        <v>176</v>
      </c>
      <c r="I68" s="38" t="n">
        <v>7</v>
      </c>
      <c r="J68" s="38" t="n">
        <v>5</v>
      </c>
      <c r="K68" s="38" t="n">
        <v>2</v>
      </c>
      <c r="L68" s="38" t="n">
        <v>137</v>
      </c>
      <c r="M68" s="38" t="n">
        <v>92</v>
      </c>
      <c r="N68" s="38" t="n">
        <v>45</v>
      </c>
      <c r="Q68" s="34" t="s">
        <v>56</v>
      </c>
      <c r="S68" s="35"/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s="33" customFormat="true" ht="16.5" hidden="false" customHeight="true" outlineLevel="0" collapsed="false">
      <c r="W70" s="37"/>
      <c r="Z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W71" s="37"/>
      <c r="Z71" s="37"/>
      <c r="AA71" s="28"/>
      <c r="AB71" s="28"/>
      <c r="AC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W72" s="37"/>
      <c r="Z72" s="37"/>
      <c r="AA72" s="28"/>
      <c r="AB72" s="28"/>
      <c r="AC72" s="28"/>
    </row>
    <row r="73" s="28" customFormat="true" ht="13.5" hidden="false" customHeight="false" outlineLevel="0" collapsed="false">
      <c r="W73" s="60"/>
      <c r="Z73" s="60"/>
    </row>
    <row r="74" s="28" customFormat="true" ht="13.5" hidden="false" customHeight="false" outlineLevel="0" collapsed="false">
      <c r="W74" s="60"/>
      <c r="Z74" s="60"/>
    </row>
    <row r="75" s="28" customFormat="true" ht="13.5" hidden="false" customHeight="false" outlineLevel="0" collapsed="false">
      <c r="W75" s="60"/>
      <c r="Z75" s="60"/>
    </row>
    <row r="76" s="28" customFormat="true" ht="13.5" hidden="false" customHeight="false" outlineLevel="0" collapsed="false">
      <c r="W76" s="60"/>
      <c r="Z76" s="60"/>
    </row>
    <row r="77" s="28" customFormat="true" ht="13.5" hidden="false" customHeight="false" outlineLevel="0" collapsed="false">
      <c r="W77" s="60"/>
      <c r="Z77" s="60"/>
    </row>
    <row r="78" s="28" customFormat="true" ht="13.5" hidden="false" customHeight="false" outlineLevel="0" collapsed="false">
      <c r="W78" s="60"/>
      <c r="Z78" s="60"/>
    </row>
    <row r="79" s="28" customFormat="true" ht="13.5" hidden="false" customHeight="false" outlineLevel="0" collapsed="false">
      <c r="W79" s="60"/>
      <c r="Z79" s="60"/>
    </row>
    <row r="80" s="28" customFormat="true" ht="13.5" hidden="false" customHeight="false" outlineLevel="0" collapsed="false">
      <c r="W80" s="60"/>
      <c r="Z80" s="60"/>
    </row>
    <row r="81" s="28" customFormat="true" ht="13.5" hidden="false" customHeight="false" outlineLevel="0" collapsed="false">
      <c r="W81" s="60"/>
      <c r="Z81" s="60"/>
    </row>
    <row r="82" s="28" customFormat="true" ht="13.5" hidden="false" customHeight="false" outlineLevel="0" collapsed="false">
      <c r="W82" s="60"/>
      <c r="Z82" s="60"/>
    </row>
    <row r="83" s="28" customFormat="true" ht="13.5" hidden="false" customHeight="false" outlineLevel="0" collapsed="false">
      <c r="W83" s="60"/>
      <c r="Z83" s="60"/>
    </row>
    <row r="84" s="28" customFormat="true" ht="13.5" hidden="false" customHeight="false" outlineLevel="0" collapsed="false">
      <c r="W84" s="60"/>
      <c r="Z84" s="60"/>
    </row>
    <row r="85" s="28" customFormat="true" ht="13.5" hidden="false" customHeight="false" outlineLevel="0" collapsed="false">
      <c r="W85" s="60"/>
      <c r="Z85" s="60"/>
    </row>
    <row r="86" s="28" customFormat="true" ht="13.5" hidden="false" customHeight="false" outlineLevel="0" collapsed="false">
      <c r="W86" s="60"/>
      <c r="Z86" s="60"/>
    </row>
    <row r="87" s="28" customFormat="true" ht="13.5" hidden="false" customHeight="false" outlineLevel="0" collapsed="false">
      <c r="W87" s="60"/>
      <c r="Z87" s="60"/>
    </row>
    <row r="88" s="28" customFormat="true" ht="13.5" hidden="false" customHeight="false" outlineLevel="0" collapsed="false">
      <c r="W88" s="60"/>
      <c r="Z88" s="60"/>
    </row>
    <row r="89" s="28" customFormat="true" ht="13.5" hidden="false" customHeight="false" outlineLevel="0" collapsed="false">
      <c r="W89" s="60"/>
      <c r="Z89" s="60"/>
    </row>
    <row r="90" s="28" customFormat="true" ht="13.5" hidden="false" customHeight="false" outlineLevel="0" collapsed="false">
      <c r="W90" s="60"/>
      <c r="Z90" s="60"/>
    </row>
    <row r="91" s="28" customFormat="true" ht="13.5" hidden="false" customHeight="false" outlineLevel="0" collapsed="false">
      <c r="W91" s="60"/>
      <c r="Z91" s="60"/>
    </row>
    <row r="92" s="28" customFormat="true" ht="13.5" hidden="false" customHeight="false" outlineLevel="0" collapsed="false">
      <c r="W92" s="60"/>
      <c r="Z92" s="60"/>
    </row>
    <row r="93" s="28" customFormat="true" ht="13.5" hidden="false" customHeight="false" outlineLevel="0" collapsed="false">
      <c r="W93" s="60"/>
      <c r="Z93" s="60"/>
    </row>
    <row r="94" s="28" customFormat="true" ht="13.5" hidden="false" customHeight="false" outlineLevel="0" collapsed="false">
      <c r="W94" s="60"/>
      <c r="Z94" s="60"/>
    </row>
    <row r="95" s="28" customFormat="true" ht="13.5" hidden="false" customHeight="false" outlineLevel="0" collapsed="false">
      <c r="W95" s="60"/>
      <c r="Z95" s="60"/>
    </row>
    <row r="96" s="28" customFormat="true" ht="13.5" hidden="false" customHeight="false" outlineLevel="0" collapsed="false">
      <c r="W96" s="60"/>
      <c r="Z96" s="60"/>
    </row>
    <row r="97" s="28" customFormat="true" ht="13.5" hidden="false" customHeight="false" outlineLevel="0" collapsed="false">
      <c r="W97" s="60"/>
      <c r="Z97" s="60"/>
    </row>
    <row r="98" s="28" customFormat="true" ht="13.5" hidden="false" customHeight="false" outlineLevel="0" collapsed="false">
      <c r="W98" s="60"/>
      <c r="Z98" s="60"/>
    </row>
    <row r="99" s="28" customFormat="true" ht="13.5" hidden="false" customHeight="false" outlineLevel="0" collapsed="false">
      <c r="W99" s="60"/>
      <c r="Z99" s="60"/>
    </row>
    <row r="100" s="28" customFormat="true" ht="13.5" hidden="false" customHeight="false" outlineLevel="0" collapsed="false">
      <c r="W100" s="60"/>
      <c r="Z100" s="60"/>
    </row>
    <row r="101" s="28" customFormat="true" ht="13.5" hidden="false" customHeight="false" outlineLevel="0" collapsed="false">
      <c r="W101" s="60"/>
      <c r="Z101" s="60"/>
    </row>
    <row r="102" s="28" customFormat="true" ht="13.5" hidden="false" customHeight="false" outlineLevel="0" collapsed="false">
      <c r="W102" s="60"/>
      <c r="Z102" s="60"/>
    </row>
    <row r="103" s="28" customFormat="true" ht="13.5" hidden="false" customHeight="false" outlineLevel="0" collapsed="false">
      <c r="W103" s="60"/>
      <c r="Z103" s="60"/>
    </row>
    <row r="104" s="28" customFormat="true" ht="13.5" hidden="false" customHeight="false" outlineLevel="0" collapsed="false">
      <c r="W104" s="60"/>
      <c r="Z104" s="60"/>
    </row>
    <row r="105" s="28" customFormat="true" ht="13.5" hidden="false" customHeight="false" outlineLevel="0" collapsed="false">
      <c r="W105" s="60"/>
      <c r="Z105" s="60"/>
    </row>
    <row r="106" s="28" customFormat="true" ht="13.5" hidden="false" customHeight="false" outlineLevel="0" collapsed="false">
      <c r="W106" s="60"/>
      <c r="Z106" s="60"/>
    </row>
    <row r="107" s="28" customFormat="true" ht="13.5" hidden="false" customHeight="false" outlineLevel="0" collapsed="false">
      <c r="W107" s="60"/>
      <c r="Z107" s="60"/>
    </row>
    <row r="108" s="28" customFormat="true" ht="13.5" hidden="false" customHeight="false" outlineLevel="0" collapsed="false">
      <c r="W108" s="60"/>
      <c r="Z108" s="60"/>
    </row>
    <row r="109" s="28" customFormat="true" ht="13.5" hidden="false" customHeight="false" outlineLevel="0" collapsed="false">
      <c r="W109" s="60"/>
      <c r="Z109" s="60"/>
    </row>
    <row r="110" s="28" customFormat="true" ht="13.5" hidden="false" customHeight="false" outlineLevel="0" collapsed="false">
      <c r="W110" s="60"/>
      <c r="Z110" s="60"/>
    </row>
    <row r="111" s="28" customFormat="true" ht="13.5" hidden="false" customHeight="false" outlineLevel="0" collapsed="false">
      <c r="W111" s="60"/>
      <c r="Z111" s="60"/>
    </row>
    <row r="112" s="28" customFormat="true" ht="13.5" hidden="false" customHeight="false" outlineLevel="0" collapsed="false">
      <c r="W112" s="60"/>
      <c r="Z112" s="60"/>
    </row>
    <row r="113" s="28" customFormat="true" ht="13.5" hidden="false" customHeight="false" outlineLevel="0" collapsed="false">
      <c r="W113" s="60"/>
      <c r="Z113" s="60"/>
    </row>
    <row r="114" s="28" customFormat="true" ht="13.5" hidden="false" customHeight="false" outlineLevel="0" collapsed="false">
      <c r="W114" s="60"/>
      <c r="Z114" s="60"/>
    </row>
    <row r="115" s="28" customFormat="true" ht="13.5" hidden="false" customHeight="false" outlineLevel="0" collapsed="false">
      <c r="W115" s="60"/>
      <c r="Z115" s="60"/>
    </row>
    <row r="116" s="28" customFormat="true" ht="13.5" hidden="false" customHeight="false" outlineLevel="0" collapsed="false">
      <c r="W116" s="60"/>
      <c r="Z116" s="60"/>
    </row>
    <row r="117" s="28" customFormat="true" ht="13.5" hidden="false" customHeight="false" outlineLevel="0" collapsed="false">
      <c r="W117" s="60"/>
      <c r="Z117" s="60"/>
    </row>
    <row r="118" s="28" customFormat="true" ht="13.5" hidden="false" customHeight="false" outlineLevel="0" collapsed="false">
      <c r="W118" s="60"/>
      <c r="Z118" s="60"/>
    </row>
    <row r="119" s="28" customFormat="true" ht="13.5" hidden="false" customHeight="false" outlineLevel="0" collapsed="false">
      <c r="W119" s="60"/>
      <c r="Z119" s="60"/>
    </row>
    <row r="120" s="28" customFormat="true" ht="13.5" hidden="false" customHeight="false" outlineLevel="0" collapsed="false">
      <c r="W120" s="60"/>
      <c r="Z120" s="60"/>
    </row>
    <row r="121" s="28" customFormat="true" ht="13.5" hidden="false" customHeight="false" outlineLevel="0" collapsed="false">
      <c r="W121" s="60"/>
      <c r="Z121" s="60"/>
    </row>
    <row r="122" s="28" customFormat="true" ht="13.5" hidden="false" customHeight="false" outlineLevel="0" collapsed="false">
      <c r="W122" s="60"/>
      <c r="Z122" s="60"/>
    </row>
    <row r="123" s="28" customFormat="true" ht="13.5" hidden="false" customHeight="false" outlineLevel="0" collapsed="false">
      <c r="W123" s="60"/>
      <c r="Z123" s="60"/>
    </row>
    <row r="124" s="28" customFormat="true" ht="13.5" hidden="false" customHeight="false" outlineLevel="0" collapsed="false">
      <c r="W124" s="60"/>
      <c r="Z124" s="60"/>
    </row>
    <row r="125" s="28" customFormat="true" ht="13.5" hidden="false" customHeight="false" outlineLevel="0" collapsed="false">
      <c r="W125" s="60"/>
      <c r="Z125" s="60"/>
    </row>
    <row r="126" s="28" customFormat="true" ht="13.5" hidden="false" customHeight="false" outlineLevel="0" collapsed="false">
      <c r="W126" s="60"/>
      <c r="Z126" s="60"/>
    </row>
    <row r="127" s="28" customFormat="true" ht="13.5" hidden="false" customHeight="false" outlineLevel="0" collapsed="false">
      <c r="W127" s="60"/>
      <c r="Z127" s="60"/>
    </row>
    <row r="128" s="28" customFormat="true" ht="13.5" hidden="false" customHeight="false" outlineLevel="0" collapsed="false">
      <c r="W128" s="60"/>
      <c r="Z128" s="60"/>
    </row>
    <row r="129" s="28" customFormat="true" ht="13.5" hidden="false" customHeight="false" outlineLevel="0" collapsed="false">
      <c r="W129" s="60"/>
      <c r="Z129" s="60"/>
    </row>
    <row r="130" s="28" customFormat="true" ht="13.5" hidden="false" customHeight="false" outlineLevel="0" collapsed="false">
      <c r="W130" s="60"/>
      <c r="Z130" s="60"/>
    </row>
    <row r="131" s="28" customFormat="true" ht="13.5" hidden="false" customHeight="false" outlineLevel="0" collapsed="false">
      <c r="W131" s="60"/>
      <c r="Z131" s="60"/>
    </row>
    <row r="132" s="28" customFormat="true" ht="13.5" hidden="false" customHeight="false" outlineLevel="0" collapsed="false">
      <c r="W132" s="60"/>
      <c r="Z132" s="60"/>
    </row>
    <row r="133" s="28" customFormat="true" ht="13.5" hidden="false" customHeight="false" outlineLevel="0" collapsed="false">
      <c r="W133" s="60"/>
      <c r="Z133" s="60"/>
    </row>
    <row r="134" s="28" customFormat="true" ht="13.5" hidden="false" customHeight="false" outlineLevel="0" collapsed="false">
      <c r="W134" s="60"/>
      <c r="Z134" s="60"/>
    </row>
    <row r="135" s="28" customFormat="true" ht="13.5" hidden="false" customHeight="false" outlineLevel="0" collapsed="false">
      <c r="W135" s="60"/>
      <c r="Z135" s="60"/>
    </row>
    <row r="136" s="45" customFormat="true" ht="13.5" hidden="false" customHeight="false" outlineLevel="0" collapsed="false">
      <c r="W136" s="63"/>
      <c r="Z136" s="63"/>
    </row>
    <row r="137" s="45" customFormat="true" ht="13.5" hidden="false" customHeight="false" outlineLevel="0" collapsed="false">
      <c r="W137" s="63"/>
      <c r="Z137" s="63"/>
    </row>
    <row r="138" s="45" customFormat="true" ht="13.5" hidden="false" customHeight="false" outlineLevel="0" collapsed="false">
      <c r="W138" s="63"/>
      <c r="Z138" s="63"/>
    </row>
    <row r="139" s="45" customFormat="true" ht="13.5" hidden="false" customHeight="false" outlineLevel="0" collapsed="false">
      <c r="W139" s="63"/>
      <c r="Z139" s="63"/>
    </row>
    <row r="140" s="45" customFormat="true" ht="13.5" hidden="false" customHeight="false" outlineLevel="0" collapsed="false">
      <c r="W140" s="63"/>
      <c r="Z140" s="63"/>
    </row>
    <row r="141" s="45" customFormat="true" ht="13.5" hidden="false" customHeight="false" outlineLevel="0" collapsed="false">
      <c r="W141" s="63"/>
      <c r="Z141" s="63"/>
    </row>
    <row r="142" s="45" customFormat="true" ht="13.5" hidden="false" customHeight="false" outlineLevel="0" collapsed="false">
      <c r="W142" s="63"/>
      <c r="Z142" s="63"/>
    </row>
    <row r="143" s="45" customFormat="true" ht="13.5" hidden="false" customHeight="false" outlineLevel="0" collapsed="false">
      <c r="W143" s="63"/>
      <c r="Z143" s="63"/>
    </row>
    <row r="144" s="45" customFormat="true" ht="13.5" hidden="false" customHeight="false" outlineLevel="0" collapsed="false">
      <c r="W144" s="63"/>
      <c r="Z144" s="63"/>
    </row>
    <row r="145" s="45" customFormat="true" ht="13.5" hidden="false" customHeight="false" outlineLevel="0" collapsed="false">
      <c r="W145" s="63"/>
      <c r="Z145" s="63"/>
    </row>
    <row r="146" s="45" customFormat="true" ht="13.5" hidden="false" customHeight="false" outlineLevel="0" collapsed="false">
      <c r="W146" s="63"/>
      <c r="Z146" s="63"/>
    </row>
    <row r="147" s="45" customFormat="true" ht="13.5" hidden="false" customHeight="false" outlineLevel="0" collapsed="false">
      <c r="W147" s="63"/>
      <c r="Z147" s="63"/>
    </row>
    <row r="148" s="45" customFormat="true" ht="13.5" hidden="false" customHeight="false" outlineLevel="0" collapsed="false">
      <c r="W148" s="63"/>
      <c r="Z148" s="63"/>
    </row>
    <row r="149" s="45" customFormat="true" ht="13.5" hidden="false" customHeight="false" outlineLevel="0" collapsed="false">
      <c r="W149" s="63"/>
      <c r="Z149" s="63"/>
    </row>
    <row r="150" s="45" customFormat="true" ht="13.5" hidden="false" customHeight="false" outlineLevel="0" collapsed="false">
      <c r="W150" s="63"/>
      <c r="Z150" s="63"/>
    </row>
    <row r="151" s="45" customFormat="true" ht="13.5" hidden="false" customHeight="false" outlineLevel="0" collapsed="false">
      <c r="W151" s="63"/>
      <c r="Z151" s="63"/>
    </row>
    <row r="152" s="45" customFormat="true" ht="13.5" hidden="false" customHeight="false" outlineLevel="0" collapsed="false">
      <c r="W152" s="63"/>
      <c r="Z152" s="63"/>
    </row>
    <row r="153" s="45" customFormat="true" ht="13.5" hidden="false" customHeight="false" outlineLevel="0" collapsed="false">
      <c r="W153" s="63"/>
      <c r="Z153" s="63"/>
    </row>
    <row r="154" s="45" customFormat="true" ht="13.5" hidden="false" customHeight="false" outlineLevel="0" collapsed="false">
      <c r="W154" s="63"/>
      <c r="Z154" s="63"/>
    </row>
    <row r="155" s="45" customFormat="true" ht="13.5" hidden="false" customHeight="false" outlineLevel="0" collapsed="false">
      <c r="W155" s="63"/>
      <c r="Z155" s="63"/>
    </row>
    <row r="156" s="45" customFormat="true" ht="13.5" hidden="false" customHeight="false" outlineLevel="0" collapsed="false">
      <c r="W156" s="63"/>
      <c r="Z156" s="63"/>
    </row>
    <row r="157" s="45" customFormat="true" ht="13.5" hidden="false" customHeight="false" outlineLevel="0" collapsed="false">
      <c r="W157" s="63"/>
      <c r="Z157" s="63"/>
    </row>
    <row r="158" s="45" customFormat="true" ht="13.5" hidden="false" customHeight="false" outlineLevel="0" collapsed="false">
      <c r="W158" s="63"/>
      <c r="Z158" s="63"/>
    </row>
    <row r="159" s="45" customFormat="true" ht="13.5" hidden="false" customHeight="false" outlineLevel="0" collapsed="false">
      <c r="W159" s="63"/>
      <c r="Z159" s="63"/>
    </row>
    <row r="160" s="45" customFormat="true" ht="13.5" hidden="false" customHeight="false" outlineLevel="0" collapsed="false">
      <c r="W160" s="63"/>
      <c r="Z160" s="63"/>
    </row>
    <row r="161" s="45" customFormat="true" ht="13.5" hidden="false" customHeight="false" outlineLevel="0" collapsed="false">
      <c r="W161" s="63"/>
      <c r="Z161" s="63"/>
    </row>
    <row r="162" s="45" customFormat="true" ht="13.5" hidden="false" customHeight="false" outlineLevel="0" collapsed="false">
      <c r="W162" s="63"/>
      <c r="Z162" s="63"/>
    </row>
    <row r="163" s="45" customFormat="true" ht="13.5" hidden="false" customHeight="false" outlineLevel="0" collapsed="false">
      <c r="W163" s="63"/>
      <c r="Z163" s="63"/>
    </row>
    <row r="164" s="45" customFormat="true" ht="13.5" hidden="false" customHeight="false" outlineLevel="0" collapsed="false">
      <c r="W164" s="63"/>
      <c r="Z164" s="63"/>
    </row>
    <row r="165" s="45" customFormat="true" ht="13.5" hidden="false" customHeight="false" outlineLevel="0" collapsed="false">
      <c r="W165" s="63"/>
      <c r="Z165" s="63"/>
    </row>
    <row r="166" s="45" customFormat="true" ht="13.5" hidden="false" customHeight="false" outlineLevel="0" collapsed="false">
      <c r="W166" s="63"/>
      <c r="Z166" s="63"/>
    </row>
    <row r="167" s="45" customFormat="true" ht="13.5" hidden="false" customHeight="false" outlineLevel="0" collapsed="false">
      <c r="W167" s="63"/>
      <c r="Z167" s="63"/>
    </row>
    <row r="168" s="45" customFormat="true" ht="13.5" hidden="false" customHeight="false" outlineLevel="0" collapsed="false">
      <c r="W168" s="63"/>
      <c r="Z168" s="63"/>
    </row>
    <row r="169" s="45" customFormat="true" ht="13.5" hidden="false" customHeight="false" outlineLevel="0" collapsed="false">
      <c r="W169" s="63"/>
      <c r="Z169" s="63"/>
    </row>
    <row r="170" s="45" customFormat="true" ht="13.5" hidden="false" customHeight="false" outlineLevel="0" collapsed="false">
      <c r="W170" s="63"/>
      <c r="Z170" s="63"/>
    </row>
    <row r="171" s="45" customFormat="true" ht="13.5" hidden="false" customHeight="false" outlineLevel="0" collapsed="false">
      <c r="W171" s="63"/>
      <c r="Z171" s="63"/>
    </row>
    <row r="172" s="45" customFormat="true" ht="13.5" hidden="false" customHeight="false" outlineLevel="0" collapsed="false">
      <c r="W172" s="63"/>
      <c r="Z172" s="63"/>
    </row>
    <row r="173" s="45" customFormat="true" ht="13.5" hidden="false" customHeight="false" outlineLevel="0" collapsed="false">
      <c r="W173" s="63"/>
      <c r="Z173" s="63"/>
    </row>
    <row r="174" s="45" customFormat="true" ht="13.5" hidden="false" customHeight="false" outlineLevel="0" collapsed="false">
      <c r="W174" s="63"/>
      <c r="Z174" s="63"/>
    </row>
    <row r="175" s="45" customFormat="true" ht="13.5" hidden="false" customHeight="false" outlineLevel="0" collapsed="false">
      <c r="W175" s="63"/>
      <c r="Z175" s="63"/>
    </row>
    <row r="176" s="45" customFormat="true" ht="13.5" hidden="false" customHeight="false" outlineLevel="0" collapsed="false">
      <c r="W176" s="63"/>
      <c r="Z176" s="63"/>
    </row>
    <row r="177" s="45" customFormat="true" ht="13.5" hidden="false" customHeight="false" outlineLevel="0" collapsed="false">
      <c r="W177" s="63"/>
      <c r="Z177" s="63"/>
    </row>
    <row r="178" s="45" customFormat="true" ht="13.5" hidden="false" customHeight="false" outlineLevel="0" collapsed="false">
      <c r="W178" s="63"/>
      <c r="Z178" s="63"/>
    </row>
    <row r="179" s="45" customFormat="true" ht="13.5" hidden="false" customHeight="false" outlineLevel="0" collapsed="false">
      <c r="W179" s="63"/>
      <c r="Z179" s="63"/>
    </row>
    <row r="180" s="45" customFormat="true" ht="13.5" hidden="false" customHeight="false" outlineLevel="0" collapsed="false">
      <c r="W180" s="63"/>
      <c r="Z180" s="63"/>
    </row>
    <row r="181" s="45" customFormat="true" ht="13.5" hidden="false" customHeight="false" outlineLevel="0" collapsed="false">
      <c r="W181" s="63"/>
      <c r="Z181" s="63"/>
    </row>
    <row r="182" s="45" customFormat="true" ht="13.5" hidden="false" customHeight="false" outlineLevel="0" collapsed="false">
      <c r="W182" s="63"/>
      <c r="Z182" s="63"/>
    </row>
    <row r="183" s="45" customFormat="true" ht="13.5" hidden="false" customHeight="false" outlineLevel="0" collapsed="false">
      <c r="W183" s="63"/>
      <c r="Z183" s="63"/>
    </row>
    <row r="184" s="45" customFormat="true" ht="13.5" hidden="false" customHeight="false" outlineLevel="0" collapsed="false">
      <c r="W184" s="63"/>
      <c r="Z184" s="63"/>
    </row>
    <row r="185" s="45" customFormat="true" ht="13.5" hidden="false" customHeight="false" outlineLevel="0" collapsed="false">
      <c r="W185" s="63"/>
      <c r="Z185" s="63"/>
    </row>
    <row r="186" s="45" customFormat="true" ht="13.5" hidden="false" customHeight="false" outlineLevel="0" collapsed="false">
      <c r="W186" s="63"/>
      <c r="Z186" s="63"/>
    </row>
    <row r="187" s="45" customFormat="true" ht="13.5" hidden="false" customHeight="false" outlineLevel="0" collapsed="false">
      <c r="W187" s="63"/>
      <c r="Z187" s="63"/>
    </row>
    <row r="188" s="45" customFormat="true" ht="13.5" hidden="false" customHeight="false" outlineLevel="0" collapsed="false">
      <c r="W188" s="63"/>
      <c r="Z188" s="63"/>
    </row>
    <row r="189" s="45" customFormat="true" ht="13.5" hidden="false" customHeight="false" outlineLevel="0" collapsed="false">
      <c r="W189" s="63"/>
      <c r="Z189" s="63"/>
    </row>
    <row r="190" s="45" customFormat="true" ht="13.5" hidden="false" customHeight="false" outlineLevel="0" collapsed="false">
      <c r="W190" s="63"/>
      <c r="Z190" s="63"/>
    </row>
    <row r="191" s="45" customFormat="true" ht="13.5" hidden="false" customHeight="false" outlineLevel="0" collapsed="false">
      <c r="W191" s="63"/>
      <c r="Z191" s="63"/>
    </row>
    <row r="192" s="45" customFormat="true" ht="13.5" hidden="false" customHeight="false" outlineLevel="0" collapsed="false">
      <c r="W192" s="63"/>
      <c r="Z192" s="63"/>
    </row>
    <row r="193" s="45" customFormat="true" ht="13.5" hidden="false" customHeight="false" outlineLevel="0" collapsed="false">
      <c r="W193" s="63"/>
      <c r="Z193" s="63"/>
    </row>
    <row r="194" s="45" customFormat="true" ht="13.5" hidden="false" customHeight="false" outlineLevel="0" collapsed="false">
      <c r="W194" s="63"/>
      <c r="Z194" s="63"/>
    </row>
    <row r="195" s="45" customFormat="true" ht="13.5" hidden="false" customHeight="false" outlineLevel="0" collapsed="false">
      <c r="W195" s="63"/>
      <c r="Z195" s="63"/>
    </row>
    <row r="196" s="45" customFormat="true" ht="13.5" hidden="false" customHeight="false" outlineLevel="0" collapsed="false">
      <c r="W196" s="63"/>
      <c r="Z196" s="63"/>
    </row>
    <row r="197" s="45" customFormat="true" ht="13.5" hidden="false" customHeight="false" outlineLevel="0" collapsed="false">
      <c r="W197" s="63"/>
      <c r="Z197" s="63"/>
    </row>
    <row r="198" s="45" customFormat="true" ht="13.5" hidden="false" customHeight="false" outlineLevel="0" collapsed="false">
      <c r="W198" s="63"/>
      <c r="Z198" s="63"/>
    </row>
    <row r="199" s="45" customFormat="true" ht="13.5" hidden="false" customHeight="false" outlineLevel="0" collapsed="false">
      <c r="W199" s="63"/>
      <c r="Z199" s="63"/>
    </row>
    <row r="200" s="45" customFormat="true" ht="13.5" hidden="false" customHeight="false" outlineLevel="0" collapsed="false">
      <c r="W200" s="63"/>
      <c r="Z200" s="63"/>
    </row>
    <row r="201" s="45" customFormat="true" ht="13.5" hidden="false" customHeight="false" outlineLevel="0" collapsed="false">
      <c r="W201" s="63"/>
      <c r="Z201" s="63"/>
    </row>
    <row r="202" s="45" customFormat="true" ht="13.5" hidden="false" customHeight="false" outlineLevel="0" collapsed="false">
      <c r="W202" s="63"/>
      <c r="Z202" s="63"/>
    </row>
    <row r="203" s="45" customFormat="true" ht="13.5" hidden="false" customHeight="false" outlineLevel="0" collapsed="false">
      <c r="W203" s="63"/>
      <c r="Z203" s="63"/>
    </row>
    <row r="204" s="45" customFormat="true" ht="13.5" hidden="false" customHeight="false" outlineLevel="0" collapsed="false">
      <c r="W204" s="63"/>
      <c r="Z204" s="63"/>
    </row>
    <row r="205" s="45" customFormat="true" ht="13.5" hidden="false" customHeight="false" outlineLevel="0" collapsed="false">
      <c r="W205" s="63"/>
      <c r="Z205" s="63"/>
    </row>
    <row r="206" s="45" customFormat="true" ht="13.5" hidden="false" customHeight="false" outlineLevel="0" collapsed="false">
      <c r="W206" s="63"/>
      <c r="Z206" s="63"/>
    </row>
    <row r="207" s="45" customFormat="true" ht="13.5" hidden="false" customHeight="false" outlineLevel="0" collapsed="false">
      <c r="W207" s="63"/>
      <c r="Z207" s="63"/>
    </row>
    <row r="208" s="45" customFormat="true" ht="13.5" hidden="false" customHeight="false" outlineLevel="0" collapsed="false">
      <c r="W208" s="63"/>
      <c r="Z208" s="63"/>
    </row>
    <row r="209" s="45" customFormat="true" ht="13.5" hidden="false" customHeight="false" outlineLevel="0" collapsed="false">
      <c r="W209" s="63"/>
      <c r="Z209" s="63"/>
    </row>
    <row r="210" s="45" customFormat="true" ht="13.5" hidden="false" customHeight="false" outlineLevel="0" collapsed="false">
      <c r="W210" s="63"/>
      <c r="Z210" s="63"/>
    </row>
    <row r="211" s="45" customFormat="true" ht="13.5" hidden="false" customHeight="false" outlineLevel="0" collapsed="false">
      <c r="W211" s="63"/>
      <c r="Z211" s="63"/>
    </row>
    <row r="212" s="45" customFormat="true" ht="13.5" hidden="false" customHeight="false" outlineLevel="0" collapsed="false">
      <c r="W212" s="63"/>
      <c r="Z212" s="63"/>
    </row>
    <row r="213" s="45" customFormat="true" ht="13.5" hidden="false" customHeight="false" outlineLevel="0" collapsed="false">
      <c r="W213" s="63"/>
      <c r="Z213" s="63"/>
    </row>
    <row r="214" s="45" customFormat="true" ht="13.5" hidden="false" customHeight="false" outlineLevel="0" collapsed="false">
      <c r="W214" s="63"/>
      <c r="Z214" s="63"/>
    </row>
    <row r="215" s="45" customFormat="true" ht="13.5" hidden="false" customHeight="false" outlineLevel="0" collapsed="false">
      <c r="W215" s="63"/>
      <c r="Z215" s="63"/>
    </row>
    <row r="216" s="45" customFormat="true" ht="13.5" hidden="false" customHeight="false" outlineLevel="0" collapsed="false">
      <c r="W216" s="63"/>
      <c r="Z216" s="63"/>
    </row>
    <row r="217" s="45" customFormat="true" ht="13.5" hidden="false" customHeight="false" outlineLevel="0" collapsed="false">
      <c r="W217" s="63"/>
      <c r="Z217" s="63"/>
    </row>
    <row r="218" s="45" customFormat="true" ht="13.5" hidden="false" customHeight="false" outlineLevel="0" collapsed="false">
      <c r="W218" s="63"/>
      <c r="Z218" s="63"/>
    </row>
    <row r="219" s="45" customFormat="true" ht="13.5" hidden="false" customHeight="false" outlineLevel="0" collapsed="false">
      <c r="W219" s="63"/>
      <c r="Z219" s="63"/>
    </row>
    <row r="220" s="45" customFormat="true" ht="13.5" hidden="false" customHeight="false" outlineLevel="0" collapsed="false">
      <c r="W220" s="63"/>
      <c r="Z220" s="63"/>
    </row>
    <row r="221" s="45" customFormat="true" ht="13.5" hidden="false" customHeight="false" outlineLevel="0" collapsed="false">
      <c r="W221" s="63"/>
      <c r="Z221" s="63"/>
    </row>
    <row r="222" s="45" customFormat="true" ht="13.5" hidden="false" customHeight="false" outlineLevel="0" collapsed="false">
      <c r="W222" s="63"/>
      <c r="Z222" s="63"/>
    </row>
    <row r="223" s="45" customFormat="true" ht="13.5" hidden="false" customHeight="false" outlineLevel="0" collapsed="false">
      <c r="W223" s="63"/>
      <c r="Z223" s="63"/>
    </row>
    <row r="224" s="45" customFormat="true" ht="13.5" hidden="false" customHeight="false" outlineLevel="0" collapsed="false">
      <c r="W224" s="63"/>
      <c r="Z224" s="63"/>
    </row>
    <row r="225" s="45" customFormat="true" ht="13.5" hidden="false" customHeight="false" outlineLevel="0" collapsed="false">
      <c r="W225" s="63"/>
      <c r="Z225" s="63"/>
    </row>
    <row r="226" s="45" customFormat="true" ht="13.5" hidden="false" customHeight="false" outlineLevel="0" collapsed="false">
      <c r="W226" s="63"/>
      <c r="Z226" s="63"/>
    </row>
    <row r="227" s="45" customFormat="true" ht="13.5" hidden="false" customHeight="false" outlineLevel="0" collapsed="false">
      <c r="W227" s="63"/>
      <c r="Z227" s="63"/>
    </row>
    <row r="228" s="45" customFormat="true" ht="13.5" hidden="false" customHeight="false" outlineLevel="0" collapsed="false">
      <c r="W228" s="63"/>
      <c r="Z228" s="63"/>
    </row>
    <row r="229" s="45" customFormat="true" ht="13.5" hidden="false" customHeight="false" outlineLevel="0" collapsed="false">
      <c r="W229" s="63"/>
      <c r="Z229" s="63"/>
    </row>
    <row r="230" s="45" customFormat="true" ht="13.5" hidden="false" customHeight="false" outlineLevel="0" collapsed="false">
      <c r="W230" s="63"/>
      <c r="Z230" s="63"/>
    </row>
    <row r="231" s="45" customFormat="true" ht="13.5" hidden="false" customHeight="false" outlineLevel="0" collapsed="false">
      <c r="W231" s="63"/>
      <c r="Z231" s="63"/>
    </row>
    <row r="232" s="45" customFormat="true" ht="13.5" hidden="false" customHeight="false" outlineLevel="0" collapsed="false">
      <c r="W232" s="63"/>
      <c r="Z232" s="63"/>
    </row>
    <row r="233" s="45" customFormat="true" ht="13.5" hidden="false" customHeight="false" outlineLevel="0" collapsed="false">
      <c r="W233" s="63"/>
      <c r="Z233" s="63"/>
    </row>
    <row r="234" s="45" customFormat="true" ht="13.5" hidden="false" customHeight="false" outlineLevel="0" collapsed="false">
      <c r="W234" s="63"/>
      <c r="Z234" s="63"/>
    </row>
    <row r="235" s="45" customFormat="true" ht="13.5" hidden="false" customHeight="false" outlineLevel="0" collapsed="false">
      <c r="W235" s="63"/>
      <c r="Z235" s="63"/>
    </row>
    <row r="236" s="45" customFormat="true" ht="13.5" hidden="false" customHeight="false" outlineLevel="0" collapsed="false">
      <c r="W236" s="63"/>
      <c r="Z236" s="63"/>
    </row>
    <row r="237" s="45" customFormat="true" ht="13.5" hidden="false" customHeight="false" outlineLevel="0" collapsed="false">
      <c r="W237" s="63"/>
      <c r="Z237" s="63"/>
    </row>
    <row r="238" s="45" customFormat="true" ht="13.5" hidden="false" customHeight="false" outlineLevel="0" collapsed="false">
      <c r="W238" s="63"/>
      <c r="Z238" s="63"/>
    </row>
    <row r="239" s="45" customFormat="true" ht="13.5" hidden="false" customHeight="false" outlineLevel="0" collapsed="false">
      <c r="W239" s="63"/>
      <c r="Z239" s="63"/>
    </row>
    <row r="240" s="45" customFormat="true" ht="13.5" hidden="false" customHeight="false" outlineLevel="0" collapsed="false">
      <c r="W240" s="63"/>
      <c r="Z240" s="63"/>
    </row>
    <row r="241" s="45" customFormat="true" ht="13.5" hidden="false" customHeight="false" outlineLevel="0" collapsed="false">
      <c r="W241" s="63"/>
      <c r="Z241" s="63"/>
    </row>
    <row r="242" s="45" customFormat="true" ht="13.5" hidden="false" customHeight="false" outlineLevel="0" collapsed="false">
      <c r="W242" s="63"/>
      <c r="Z242" s="63"/>
    </row>
    <row r="243" s="45" customFormat="true" ht="13.5" hidden="false" customHeight="false" outlineLevel="0" collapsed="false">
      <c r="W243" s="63"/>
      <c r="Z243" s="63"/>
    </row>
    <row r="244" s="45" customFormat="true" ht="13.5" hidden="false" customHeight="false" outlineLevel="0" collapsed="false">
      <c r="W244" s="63"/>
      <c r="Z244" s="63"/>
    </row>
    <row r="245" s="45" customFormat="true" ht="13.5" hidden="false" customHeight="false" outlineLevel="0" collapsed="false">
      <c r="W245" s="63"/>
      <c r="Z245" s="63"/>
    </row>
    <row r="246" s="45" customFormat="true" ht="13.5" hidden="false" customHeight="false" outlineLevel="0" collapsed="false">
      <c r="W246" s="63"/>
      <c r="Z246" s="63"/>
    </row>
    <row r="247" s="45" customFormat="true" ht="13.5" hidden="false" customHeight="false" outlineLevel="0" collapsed="false">
      <c r="W247" s="63"/>
      <c r="Z247" s="63"/>
    </row>
    <row r="248" s="45" customFormat="true" ht="13.5" hidden="false" customHeight="false" outlineLevel="0" collapsed="false">
      <c r="W248" s="63"/>
      <c r="Z248" s="63"/>
    </row>
    <row r="249" s="45" customFormat="true" ht="13.5" hidden="false" customHeight="false" outlineLevel="0" collapsed="false">
      <c r="W249" s="63"/>
      <c r="Z249" s="63"/>
    </row>
    <row r="250" s="45" customFormat="true" ht="13.5" hidden="false" customHeight="false" outlineLevel="0" collapsed="false">
      <c r="W250" s="63"/>
      <c r="Z250" s="63"/>
    </row>
    <row r="251" s="45" customFormat="true" ht="13.5" hidden="false" customHeight="false" outlineLevel="0" collapsed="false">
      <c r="W251" s="63"/>
      <c r="Z251" s="63"/>
    </row>
    <row r="252" s="45" customFormat="true" ht="13.5" hidden="false" customHeight="false" outlineLevel="0" collapsed="false">
      <c r="W252" s="63"/>
      <c r="Z252" s="63"/>
    </row>
    <row r="253" s="45" customFormat="true" ht="13.5" hidden="false" customHeight="false" outlineLevel="0" collapsed="false">
      <c r="W253" s="63"/>
      <c r="Z253" s="63"/>
    </row>
    <row r="254" s="45" customFormat="true" ht="13.5" hidden="false" customHeight="false" outlineLevel="0" collapsed="false">
      <c r="W254" s="63"/>
      <c r="Z254" s="63"/>
    </row>
    <row r="255" s="45" customFormat="true" ht="13.5" hidden="false" customHeight="false" outlineLevel="0" collapsed="false">
      <c r="W255" s="63"/>
      <c r="Z255" s="63"/>
    </row>
    <row r="256" s="45" customFormat="true" ht="13.5" hidden="false" customHeight="false" outlineLevel="0" collapsed="false">
      <c r="W256" s="63"/>
      <c r="Z256" s="63"/>
    </row>
    <row r="257" s="45" customFormat="true" ht="13.5" hidden="false" customHeight="false" outlineLevel="0" collapsed="false">
      <c r="W257" s="63"/>
      <c r="Z257" s="63"/>
    </row>
    <row r="258" s="45" customFormat="true" ht="13.5" hidden="false" customHeight="false" outlineLevel="0" collapsed="false">
      <c r="W258" s="63"/>
      <c r="Z258" s="63"/>
    </row>
    <row r="259" s="45" customFormat="true" ht="13.5" hidden="false" customHeight="false" outlineLevel="0" collapsed="false">
      <c r="W259" s="63"/>
      <c r="Z259" s="63"/>
    </row>
    <row r="260" s="45" customFormat="true" ht="13.5" hidden="false" customHeight="false" outlineLevel="0" collapsed="false">
      <c r="W260" s="63"/>
      <c r="Z260" s="63"/>
    </row>
    <row r="261" s="45" customFormat="true" ht="13.5" hidden="false" customHeight="false" outlineLevel="0" collapsed="false">
      <c r="W261" s="63"/>
      <c r="Z261" s="63"/>
    </row>
    <row r="262" s="45" customFormat="true" ht="13.5" hidden="false" customHeight="false" outlineLevel="0" collapsed="false">
      <c r="W262" s="63"/>
      <c r="Z262" s="63"/>
    </row>
    <row r="263" s="45" customFormat="true" ht="13.5" hidden="false" customHeight="false" outlineLevel="0" collapsed="false">
      <c r="W263" s="63"/>
      <c r="Z263" s="63"/>
    </row>
    <row r="264" s="45" customFormat="true" ht="13.5" hidden="false" customHeight="false" outlineLevel="0" collapsed="false">
      <c r="W264" s="63"/>
      <c r="Z264" s="63"/>
    </row>
    <row r="265" s="45" customFormat="true" ht="13.5" hidden="false" customHeight="false" outlineLevel="0" collapsed="false">
      <c r="W265" s="63"/>
      <c r="Z265" s="63"/>
    </row>
    <row r="266" s="45" customFormat="true" ht="13.5" hidden="false" customHeight="false" outlineLevel="0" collapsed="false">
      <c r="W266" s="63"/>
      <c r="Z266" s="63"/>
    </row>
    <row r="267" s="45" customFormat="true" ht="13.5" hidden="false" customHeight="false" outlineLevel="0" collapsed="false">
      <c r="W267" s="63"/>
      <c r="Z267" s="63"/>
    </row>
    <row r="268" s="45" customFormat="true" ht="13.5" hidden="false" customHeight="false" outlineLevel="0" collapsed="false">
      <c r="W268" s="63"/>
      <c r="Z268" s="63"/>
    </row>
    <row r="269" s="45" customFormat="true" ht="13.5" hidden="false" customHeight="false" outlineLevel="0" collapsed="false">
      <c r="W269" s="63"/>
      <c r="Z269" s="63"/>
    </row>
    <row r="270" s="45" customFormat="true" ht="13.5" hidden="false" customHeight="false" outlineLevel="0" collapsed="false">
      <c r="W270" s="63"/>
      <c r="Z270" s="63"/>
    </row>
    <row r="271" s="45" customFormat="true" ht="13.5" hidden="false" customHeight="false" outlineLevel="0" collapsed="false">
      <c r="W271" s="63"/>
      <c r="Z271" s="63"/>
    </row>
    <row r="272" s="45" customFormat="true" ht="13.5" hidden="false" customHeight="false" outlineLevel="0" collapsed="false">
      <c r="W272" s="63"/>
      <c r="Z272" s="63"/>
    </row>
    <row r="273" s="45" customFormat="true" ht="13.5" hidden="false" customHeight="false" outlineLevel="0" collapsed="false">
      <c r="W273" s="63"/>
      <c r="Z273" s="63"/>
    </row>
    <row r="274" s="45" customFormat="true" ht="13.5" hidden="false" customHeight="false" outlineLevel="0" collapsed="false">
      <c r="W274" s="63"/>
      <c r="Z274" s="63"/>
    </row>
    <row r="275" s="45" customFormat="true" ht="13.5" hidden="false" customHeight="false" outlineLevel="0" collapsed="false">
      <c r="W275" s="63"/>
      <c r="Z275" s="63"/>
    </row>
    <row r="276" s="45" customFormat="true" ht="13.5" hidden="false" customHeight="false" outlineLevel="0" collapsed="false">
      <c r="W276" s="63"/>
      <c r="Z276" s="63"/>
    </row>
    <row r="277" s="45" customFormat="true" ht="13.5" hidden="false" customHeight="false" outlineLevel="0" collapsed="false">
      <c r="W277" s="63"/>
      <c r="Z277" s="63"/>
    </row>
    <row r="278" s="45" customFormat="true" ht="13.5" hidden="false" customHeight="false" outlineLevel="0" collapsed="false">
      <c r="W278" s="63"/>
      <c r="Z278" s="63"/>
    </row>
    <row r="279" s="45" customFormat="true" ht="13.5" hidden="false" customHeight="false" outlineLevel="0" collapsed="false">
      <c r="W279" s="63"/>
      <c r="Z279" s="63"/>
    </row>
    <row r="280" s="45" customFormat="true" ht="13.5" hidden="false" customHeight="false" outlineLevel="0" collapsed="false">
      <c r="W280" s="63"/>
      <c r="Z280" s="63"/>
    </row>
    <row r="281" s="45" customFormat="true" ht="13.5" hidden="false" customHeight="false" outlineLevel="0" collapsed="false">
      <c r="W281" s="63"/>
      <c r="Z281" s="63"/>
    </row>
    <row r="282" s="45" customFormat="true" ht="13.5" hidden="false" customHeight="false" outlineLevel="0" collapsed="false">
      <c r="W282" s="63"/>
      <c r="Z282" s="63"/>
    </row>
    <row r="283" s="45" customFormat="true" ht="13.5" hidden="false" customHeight="false" outlineLevel="0" collapsed="false">
      <c r="W283" s="63"/>
      <c r="Z283" s="63"/>
    </row>
    <row r="284" s="45" customFormat="true" ht="13.5" hidden="false" customHeight="false" outlineLevel="0" collapsed="false">
      <c r="W284" s="63"/>
      <c r="Z284" s="63"/>
    </row>
    <row r="285" s="45" customFormat="true" ht="13.5" hidden="false" customHeight="false" outlineLevel="0" collapsed="false">
      <c r="W285" s="63"/>
      <c r="Z285" s="63"/>
    </row>
    <row r="286" s="45" customFormat="true" ht="13.5" hidden="false" customHeight="false" outlineLevel="0" collapsed="false">
      <c r="W286" s="63"/>
      <c r="Z286" s="63"/>
    </row>
    <row r="287" s="45" customFormat="true" ht="13.5" hidden="false" customHeight="false" outlineLevel="0" collapsed="false">
      <c r="W287" s="63"/>
      <c r="Z287" s="63"/>
    </row>
    <row r="288" s="45" customFormat="true" ht="13.5" hidden="false" customHeight="false" outlineLevel="0" collapsed="false">
      <c r="W288" s="63"/>
      <c r="Z288" s="63"/>
    </row>
    <row r="289" s="45" customFormat="true" ht="13.5" hidden="false" customHeight="false" outlineLevel="0" collapsed="false">
      <c r="W289" s="63"/>
      <c r="Z289" s="63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17" min="17" style="0" width="0.75"/>
    <col collapsed="false" customWidth="true" hidden="false" outlineLevel="0" max="18" min="18" style="0" width="1.25"/>
    <col collapsed="false" customWidth="true" hidden="false" outlineLevel="0" max="19" min="19" style="0" width="10.25"/>
    <col collapsed="false" customWidth="true" hidden="false" outlineLevel="0" max="20" min="20" style="0" width="1.25"/>
    <col collapsed="false" customWidth="true" hidden="false" outlineLevel="0" max="21" min="21" style="0" width="0.75"/>
    <col collapsed="false" customWidth="true" hidden="false" outlineLevel="0" max="24" min="22" style="0" width="10.74"/>
    <col collapsed="false" customWidth="true" hidden="false" outlineLevel="0" max="25" min="25" style="46" width="10.74"/>
    <col collapsed="false" customWidth="true" hidden="false" outlineLevel="0" max="27" min="26" style="0" width="10.74"/>
    <col collapsed="false" customWidth="true" hidden="false" outlineLevel="0" max="28" min="28" style="46" width="10.74"/>
    <col collapsed="false" customWidth="true" hidden="false" outlineLevel="0" max="31" min="29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S1" s="2"/>
      <c r="U1" s="2"/>
      <c r="V1" s="2"/>
      <c r="W1" s="2"/>
      <c r="X1" s="2"/>
      <c r="Y1" s="47"/>
      <c r="Z1" s="2"/>
      <c r="AA1" s="2"/>
      <c r="AB1" s="47"/>
      <c r="AC1" s="2"/>
      <c r="AD1" s="2"/>
      <c r="AE1" s="2"/>
    </row>
    <row r="2" s="4" customFormat="true" ht="27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P2" s="49" t="s">
        <v>59</v>
      </c>
      <c r="Q2" s="50" t="s">
        <v>70</v>
      </c>
      <c r="R2" s="48"/>
      <c r="S2" s="48"/>
      <c r="T2" s="48"/>
      <c r="U2" s="48"/>
      <c r="W2" s="48"/>
      <c r="X2" s="48"/>
      <c r="Y2" s="3"/>
      <c r="Z2" s="48"/>
      <c r="AA2" s="48"/>
      <c r="AB2" s="3"/>
      <c r="AC2" s="48"/>
      <c r="AD2" s="48"/>
      <c r="AE2" s="48"/>
    </row>
    <row r="3" s="7" customFormat="true" ht="22.5" hidden="false" customHeight="true" outlineLevel="0" collapsed="false">
      <c r="A3" s="5"/>
      <c r="B3" s="5"/>
      <c r="C3" s="6" t="s">
        <v>71</v>
      </c>
      <c r="D3" s="5"/>
      <c r="E3" s="5"/>
      <c r="Q3" s="5"/>
      <c r="R3" s="5"/>
      <c r="S3" s="6" t="s">
        <v>72</v>
      </c>
      <c r="T3" s="5"/>
      <c r="U3" s="5"/>
      <c r="Y3" s="51"/>
      <c r="AB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3</v>
      </c>
      <c r="G4" s="9"/>
      <c r="H4" s="9"/>
      <c r="Q4" s="8"/>
      <c r="R4" s="8"/>
      <c r="S4" s="9" t="s">
        <v>2</v>
      </c>
      <c r="T4" s="8"/>
      <c r="U4" s="10"/>
      <c r="V4" s="11" t="s">
        <v>3</v>
      </c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Q5" s="13"/>
      <c r="R5" s="13"/>
      <c r="S5" s="9"/>
      <c r="T5" s="13"/>
      <c r="U5" s="14"/>
      <c r="V5" s="15" t="s">
        <v>4</v>
      </c>
      <c r="W5" s="16"/>
      <c r="X5" s="17"/>
      <c r="Y5" s="18"/>
      <c r="Z5" s="17"/>
      <c r="AA5" s="17"/>
      <c r="AB5" s="17"/>
      <c r="AC5" s="52"/>
      <c r="AD5" s="20"/>
      <c r="AE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55" t="s">
        <v>65</v>
      </c>
      <c r="G6" s="55"/>
      <c r="H6" s="55"/>
      <c r="Q6" s="13"/>
      <c r="R6" s="13"/>
      <c r="S6" s="9"/>
      <c r="T6" s="13"/>
      <c r="U6" s="14"/>
      <c r="V6" s="15"/>
      <c r="W6" s="21" t="s">
        <v>5</v>
      </c>
      <c r="X6" s="21"/>
      <c r="Y6" s="21"/>
      <c r="Z6" s="54" t="s">
        <v>6</v>
      </c>
      <c r="AA6" s="54"/>
      <c r="AB6" s="54"/>
      <c r="AC6" s="22" t="s">
        <v>7</v>
      </c>
      <c r="AD6" s="22"/>
      <c r="AE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65" t="s">
        <v>9</v>
      </c>
      <c r="Q7" s="23"/>
      <c r="R7" s="23"/>
      <c r="S7" s="9"/>
      <c r="T7" s="23"/>
      <c r="U7" s="24"/>
      <c r="V7" s="15"/>
      <c r="W7" s="25" t="s">
        <v>3</v>
      </c>
      <c r="X7" s="26" t="s">
        <v>8</v>
      </c>
      <c r="Y7" s="26" t="s">
        <v>9</v>
      </c>
      <c r="Z7" s="25" t="s">
        <v>3</v>
      </c>
      <c r="AA7" s="26" t="s">
        <v>8</v>
      </c>
      <c r="AB7" s="25" t="s">
        <v>9</v>
      </c>
      <c r="AC7" s="25" t="s">
        <v>3</v>
      </c>
      <c r="AD7" s="26" t="s">
        <v>8</v>
      </c>
      <c r="AE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Q8" s="13"/>
      <c r="R8" s="13"/>
      <c r="S8" s="13"/>
      <c r="T8" s="13"/>
      <c r="U8" s="14"/>
      <c r="V8" s="27"/>
      <c r="W8" s="27"/>
      <c r="X8" s="27"/>
      <c r="Y8" s="56"/>
      <c r="Z8" s="27"/>
      <c r="AA8" s="27"/>
      <c r="AB8" s="56"/>
      <c r="AC8" s="27"/>
      <c r="AD8" s="27"/>
      <c r="AE8" s="27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1</v>
      </c>
      <c r="G9" s="31" t="n">
        <v>1</v>
      </c>
      <c r="H9" s="31" t="n">
        <v>0</v>
      </c>
      <c r="R9" s="29" t="n">
        <f aca="false">R11-1</f>
        <v>22</v>
      </c>
      <c r="S9" s="29"/>
      <c r="T9" s="29"/>
      <c r="U9" s="30"/>
      <c r="V9" s="31" t="n">
        <v>840294</v>
      </c>
      <c r="W9" s="31" t="n">
        <v>1159861</v>
      </c>
      <c r="X9" s="31" t="n">
        <v>595940</v>
      </c>
      <c r="Y9" s="58" t="n">
        <v>563921</v>
      </c>
      <c r="Z9" s="31" t="n">
        <v>814111</v>
      </c>
      <c r="AA9" s="31" t="n">
        <v>409006</v>
      </c>
      <c r="AB9" s="58" t="n">
        <v>405105</v>
      </c>
      <c r="AC9" s="31" t="n">
        <v>5507</v>
      </c>
      <c r="AD9" s="31" t="n">
        <v>2711</v>
      </c>
      <c r="AE9" s="31" t="n">
        <v>2796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S10" s="32"/>
      <c r="U10" s="30"/>
      <c r="V10" s="31"/>
      <c r="W10" s="31"/>
      <c r="X10" s="31"/>
      <c r="Y10" s="58"/>
      <c r="Z10" s="31"/>
      <c r="AA10" s="31"/>
      <c r="AB10" s="58"/>
      <c r="AC10" s="31"/>
      <c r="AD10" s="31"/>
      <c r="AE10" s="31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1</v>
      </c>
      <c r="G11" s="31" t="n">
        <v>0</v>
      </c>
      <c r="H11" s="31" t="n">
        <v>1</v>
      </c>
      <c r="R11" s="29" t="n">
        <v>23</v>
      </c>
      <c r="S11" s="29"/>
      <c r="T11" s="29"/>
      <c r="U11" s="30"/>
      <c r="V11" s="31" t="n">
        <v>810084</v>
      </c>
      <c r="W11" s="31" t="n">
        <v>1075948</v>
      </c>
      <c r="X11" s="31" t="n">
        <v>551641</v>
      </c>
      <c r="Y11" s="58" t="n">
        <v>524307</v>
      </c>
      <c r="Z11" s="31" t="n">
        <v>773584</v>
      </c>
      <c r="AA11" s="31" t="n">
        <v>388105</v>
      </c>
      <c r="AB11" s="58" t="n">
        <v>385479</v>
      </c>
      <c r="AC11" s="31" t="n">
        <v>5344</v>
      </c>
      <c r="AD11" s="31" t="n">
        <v>2690</v>
      </c>
      <c r="AE11" s="31" t="n">
        <v>2654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Q12" s="28"/>
      <c r="R12" s="28"/>
      <c r="S12" s="32"/>
      <c r="T12" s="28"/>
      <c r="U12" s="30"/>
      <c r="V12" s="36"/>
      <c r="W12" s="36"/>
      <c r="X12" s="36"/>
      <c r="Y12" s="38"/>
      <c r="Z12" s="36"/>
      <c r="AA12" s="36"/>
      <c r="AB12" s="38"/>
      <c r="AC12" s="36"/>
      <c r="AD12" s="36"/>
      <c r="AE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S13" s="34" t="s">
        <v>10</v>
      </c>
      <c r="U13" s="35"/>
      <c r="V13" s="36" t="n">
        <v>40400</v>
      </c>
      <c r="W13" s="36" t="n">
        <v>41900</v>
      </c>
      <c r="X13" s="36" t="n">
        <v>21278</v>
      </c>
      <c r="Y13" s="38" t="n">
        <v>20622</v>
      </c>
      <c r="Z13" s="36" t="n">
        <v>36381</v>
      </c>
      <c r="AA13" s="36" t="n">
        <v>18167</v>
      </c>
      <c r="AB13" s="38" t="n">
        <v>18214</v>
      </c>
      <c r="AC13" s="36" t="n">
        <v>50</v>
      </c>
      <c r="AD13" s="36" t="n">
        <v>24</v>
      </c>
      <c r="AE13" s="36" t="n">
        <v>26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S14" s="34" t="s">
        <v>11</v>
      </c>
      <c r="U14" s="35"/>
      <c r="V14" s="36" t="n">
        <v>10640</v>
      </c>
      <c r="W14" s="36" t="n">
        <v>14001</v>
      </c>
      <c r="X14" s="36" t="n">
        <v>7078</v>
      </c>
      <c r="Y14" s="38" t="n">
        <v>6923</v>
      </c>
      <c r="Z14" s="36" t="n">
        <v>10117</v>
      </c>
      <c r="AA14" s="36" t="n">
        <v>5030</v>
      </c>
      <c r="AB14" s="38" t="n">
        <v>5087</v>
      </c>
      <c r="AC14" s="36" t="n">
        <v>30</v>
      </c>
      <c r="AD14" s="36" t="n">
        <v>17</v>
      </c>
      <c r="AE14" s="36" t="n">
        <v>13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S15" s="34" t="s">
        <v>12</v>
      </c>
      <c r="U15" s="35"/>
      <c r="V15" s="36" t="n">
        <v>11380</v>
      </c>
      <c r="W15" s="36" t="n">
        <v>11407</v>
      </c>
      <c r="X15" s="36" t="n">
        <v>5972</v>
      </c>
      <c r="Y15" s="38" t="n">
        <v>5435</v>
      </c>
      <c r="Z15" s="36" t="n">
        <v>10292</v>
      </c>
      <c r="AA15" s="36" t="n">
        <v>5301</v>
      </c>
      <c r="AB15" s="38" t="n">
        <v>4991</v>
      </c>
      <c r="AC15" s="36" t="n">
        <v>110</v>
      </c>
      <c r="AD15" s="36" t="n">
        <v>62</v>
      </c>
      <c r="AE15" s="36" t="n">
        <v>48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S16" s="34" t="s">
        <v>13</v>
      </c>
      <c r="U16" s="35"/>
      <c r="V16" s="36" t="n">
        <v>16360</v>
      </c>
      <c r="W16" s="36" t="n">
        <v>19876</v>
      </c>
      <c r="X16" s="36" t="n">
        <v>10182</v>
      </c>
      <c r="Y16" s="38" t="n">
        <v>9694</v>
      </c>
      <c r="Z16" s="36" t="n">
        <v>15431</v>
      </c>
      <c r="AA16" s="36" t="n">
        <v>7575</v>
      </c>
      <c r="AB16" s="38" t="n">
        <v>7856</v>
      </c>
      <c r="AC16" s="36" t="n">
        <v>89</v>
      </c>
      <c r="AD16" s="36" t="n">
        <v>38</v>
      </c>
      <c r="AE16" s="36" t="n">
        <v>51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S17" s="34" t="s">
        <v>14</v>
      </c>
      <c r="U17" s="35"/>
      <c r="V17" s="36" t="n">
        <v>9136</v>
      </c>
      <c r="W17" s="36" t="n">
        <v>9859</v>
      </c>
      <c r="X17" s="36" t="n">
        <v>5231</v>
      </c>
      <c r="Y17" s="38" t="n">
        <v>4628</v>
      </c>
      <c r="Z17" s="36" t="n">
        <v>8544</v>
      </c>
      <c r="AA17" s="36" t="n">
        <v>4492</v>
      </c>
      <c r="AB17" s="38" t="n">
        <v>4052</v>
      </c>
      <c r="AC17" s="36" t="n">
        <v>33</v>
      </c>
      <c r="AD17" s="36" t="n">
        <v>22</v>
      </c>
      <c r="AE17" s="36" t="n">
        <v>11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S18" s="34"/>
      <c r="U18" s="35"/>
      <c r="V18" s="36"/>
      <c r="W18" s="36"/>
      <c r="X18" s="36"/>
      <c r="Y18" s="38"/>
      <c r="Z18" s="36"/>
      <c r="AA18" s="36"/>
      <c r="AB18" s="38"/>
      <c r="AC18" s="36"/>
      <c r="AD18" s="36"/>
      <c r="AE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S19" s="34" t="s">
        <v>15</v>
      </c>
      <c r="U19" s="35"/>
      <c r="V19" s="36" t="n">
        <v>8680</v>
      </c>
      <c r="W19" s="36" t="n">
        <v>8553</v>
      </c>
      <c r="X19" s="36" t="n">
        <v>4183</v>
      </c>
      <c r="Y19" s="38" t="n">
        <v>4370</v>
      </c>
      <c r="Z19" s="36" t="n">
        <v>7985</v>
      </c>
      <c r="AA19" s="36" t="n">
        <v>3832</v>
      </c>
      <c r="AB19" s="38" t="n">
        <v>4153</v>
      </c>
      <c r="AC19" s="36" t="n">
        <v>17</v>
      </c>
      <c r="AD19" s="36" t="n">
        <v>8</v>
      </c>
      <c r="AE19" s="36" t="n">
        <v>9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S20" s="34" t="s">
        <v>16</v>
      </c>
      <c r="U20" s="35"/>
      <c r="V20" s="36" t="n">
        <v>16890</v>
      </c>
      <c r="W20" s="36" t="n">
        <v>18180</v>
      </c>
      <c r="X20" s="36" t="n">
        <v>9429</v>
      </c>
      <c r="Y20" s="38" t="n">
        <v>8751</v>
      </c>
      <c r="Z20" s="36" t="n">
        <v>15821</v>
      </c>
      <c r="AA20" s="36" t="n">
        <v>8139</v>
      </c>
      <c r="AB20" s="38" t="n">
        <v>7682</v>
      </c>
      <c r="AC20" s="36" t="n">
        <v>48</v>
      </c>
      <c r="AD20" s="36" t="n">
        <v>24</v>
      </c>
      <c r="AE20" s="36" t="n">
        <v>24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S21" s="34" t="s">
        <v>17</v>
      </c>
      <c r="U21" s="35"/>
      <c r="V21" s="36" t="n">
        <v>21480</v>
      </c>
      <c r="W21" s="36" t="n">
        <v>24080</v>
      </c>
      <c r="X21" s="36" t="n">
        <v>12366</v>
      </c>
      <c r="Y21" s="38" t="n">
        <v>11714</v>
      </c>
      <c r="Z21" s="36" t="n">
        <v>20539</v>
      </c>
      <c r="AA21" s="36" t="n">
        <v>10381</v>
      </c>
      <c r="AB21" s="38" t="n">
        <v>10158</v>
      </c>
      <c r="AC21" s="36" t="n">
        <v>348</v>
      </c>
      <c r="AD21" s="36" t="n">
        <v>167</v>
      </c>
      <c r="AE21" s="36" t="n">
        <v>181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S22" s="34" t="s">
        <v>18</v>
      </c>
      <c r="U22" s="35"/>
      <c r="V22" s="36" t="n">
        <v>13195</v>
      </c>
      <c r="W22" s="36" t="n">
        <v>15675</v>
      </c>
      <c r="X22" s="36" t="n">
        <v>8043</v>
      </c>
      <c r="Y22" s="38" t="n">
        <v>7632</v>
      </c>
      <c r="Z22" s="36" t="n">
        <v>12995</v>
      </c>
      <c r="AA22" s="36" t="n">
        <v>6520</v>
      </c>
      <c r="AB22" s="38" t="n">
        <v>6475</v>
      </c>
      <c r="AC22" s="36" t="n">
        <v>129</v>
      </c>
      <c r="AD22" s="36" t="n">
        <v>66</v>
      </c>
      <c r="AE22" s="36" t="n">
        <v>63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S23" s="34" t="s">
        <v>19</v>
      </c>
      <c r="U23" s="35"/>
      <c r="V23" s="36" t="n">
        <v>14350</v>
      </c>
      <c r="W23" s="36" t="n">
        <v>23039</v>
      </c>
      <c r="X23" s="36" t="n">
        <v>12183</v>
      </c>
      <c r="Y23" s="38" t="n">
        <v>10856</v>
      </c>
      <c r="Z23" s="36" t="n">
        <v>13745</v>
      </c>
      <c r="AA23" s="36" t="n">
        <v>7155</v>
      </c>
      <c r="AB23" s="38" t="n">
        <v>6590</v>
      </c>
      <c r="AC23" s="36" t="n">
        <v>143</v>
      </c>
      <c r="AD23" s="36" t="n">
        <v>82</v>
      </c>
      <c r="AE23" s="36" t="n">
        <v>61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S24" s="34"/>
      <c r="U24" s="35"/>
      <c r="V24" s="36"/>
      <c r="W24" s="36"/>
      <c r="X24" s="36"/>
      <c r="Y24" s="38"/>
      <c r="Z24" s="36"/>
      <c r="AA24" s="36"/>
      <c r="AB24" s="38"/>
      <c r="AC24" s="36"/>
      <c r="AD24" s="36"/>
      <c r="AE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S25" s="34" t="s">
        <v>20</v>
      </c>
      <c r="U25" s="35"/>
      <c r="V25" s="36" t="n">
        <v>41480</v>
      </c>
      <c r="W25" s="36" t="n">
        <v>60266</v>
      </c>
      <c r="X25" s="36" t="n">
        <v>31217</v>
      </c>
      <c r="Y25" s="38" t="n">
        <v>29049</v>
      </c>
      <c r="Z25" s="36" t="n">
        <v>41344</v>
      </c>
      <c r="AA25" s="36" t="n">
        <v>20394</v>
      </c>
      <c r="AB25" s="38" t="n">
        <v>20950</v>
      </c>
      <c r="AC25" s="36" t="n">
        <v>699</v>
      </c>
      <c r="AD25" s="36" t="n">
        <v>306</v>
      </c>
      <c r="AE25" s="36" t="n">
        <v>393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S26" s="34" t="s">
        <v>21</v>
      </c>
      <c r="U26" s="35"/>
      <c r="V26" s="36" t="n">
        <v>34842</v>
      </c>
      <c r="W26" s="36" t="n">
        <v>56026</v>
      </c>
      <c r="X26" s="36" t="n">
        <v>28775</v>
      </c>
      <c r="Y26" s="38" t="n">
        <v>27251</v>
      </c>
      <c r="Z26" s="36" t="n">
        <v>34568</v>
      </c>
      <c r="AA26" s="36" t="n">
        <v>17175</v>
      </c>
      <c r="AB26" s="38" t="n">
        <v>17393</v>
      </c>
      <c r="AC26" s="36" t="n">
        <v>656</v>
      </c>
      <c r="AD26" s="36" t="n">
        <v>307</v>
      </c>
      <c r="AE26" s="36" t="n">
        <v>349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0</v>
      </c>
      <c r="G27" s="36" t="n">
        <v>0</v>
      </c>
      <c r="H27" s="36" t="n">
        <v>0</v>
      </c>
      <c r="S27" s="34" t="s">
        <v>22</v>
      </c>
      <c r="U27" s="35"/>
      <c r="V27" s="36" t="n">
        <v>45672</v>
      </c>
      <c r="W27" s="36" t="n">
        <v>82647</v>
      </c>
      <c r="X27" s="36" t="n">
        <v>41029</v>
      </c>
      <c r="Y27" s="38" t="n">
        <v>41618</v>
      </c>
      <c r="Z27" s="36" t="n">
        <v>45254</v>
      </c>
      <c r="AA27" s="36" t="n">
        <v>22439</v>
      </c>
      <c r="AB27" s="38" t="n">
        <v>22815</v>
      </c>
      <c r="AC27" s="36" t="n">
        <v>504</v>
      </c>
      <c r="AD27" s="36" t="n">
        <v>232</v>
      </c>
      <c r="AE27" s="36" t="n">
        <v>272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S28" s="34" t="s">
        <v>23</v>
      </c>
      <c r="U28" s="35"/>
      <c r="V28" s="36" t="n">
        <v>44365</v>
      </c>
      <c r="W28" s="36" t="n">
        <v>76542</v>
      </c>
      <c r="X28" s="36" t="n">
        <v>39048</v>
      </c>
      <c r="Y28" s="38" t="n">
        <v>37494</v>
      </c>
      <c r="Z28" s="36" t="n">
        <v>43937</v>
      </c>
      <c r="AA28" s="36" t="n">
        <v>21742</v>
      </c>
      <c r="AB28" s="38" t="n">
        <v>22195</v>
      </c>
      <c r="AC28" s="36" t="n">
        <v>224</v>
      </c>
      <c r="AD28" s="36" t="n">
        <v>106</v>
      </c>
      <c r="AE28" s="36" t="n">
        <v>118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S29" s="34" t="s">
        <v>24</v>
      </c>
      <c r="U29" s="35"/>
      <c r="V29" s="36" t="n">
        <v>17560</v>
      </c>
      <c r="W29" s="36" t="n">
        <v>19534</v>
      </c>
      <c r="X29" s="36" t="n">
        <v>9910</v>
      </c>
      <c r="Y29" s="38" t="n">
        <v>9624</v>
      </c>
      <c r="Z29" s="36" t="n">
        <v>17012</v>
      </c>
      <c r="AA29" s="36" t="n">
        <v>8475</v>
      </c>
      <c r="AB29" s="38" t="n">
        <v>8537</v>
      </c>
      <c r="AC29" s="36" t="n">
        <v>70</v>
      </c>
      <c r="AD29" s="36" t="n">
        <v>30</v>
      </c>
      <c r="AE29" s="36" t="n">
        <v>4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S30" s="34"/>
      <c r="U30" s="35"/>
      <c r="V30" s="36"/>
      <c r="W30" s="36"/>
      <c r="X30" s="36"/>
      <c r="Y30" s="38"/>
      <c r="Z30" s="36"/>
      <c r="AA30" s="36"/>
      <c r="AB30" s="38"/>
      <c r="AC30" s="36"/>
      <c r="AD30" s="36"/>
      <c r="AE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S31" s="34" t="s">
        <v>25</v>
      </c>
      <c r="U31" s="35"/>
      <c r="V31" s="36" t="n">
        <v>8074</v>
      </c>
      <c r="W31" s="36" t="n">
        <v>9031</v>
      </c>
      <c r="X31" s="36" t="n">
        <v>4516</v>
      </c>
      <c r="Y31" s="38" t="n">
        <v>4515</v>
      </c>
      <c r="Z31" s="36" t="n">
        <v>7437</v>
      </c>
      <c r="AA31" s="36" t="n">
        <v>3591</v>
      </c>
      <c r="AB31" s="38" t="n">
        <v>3846</v>
      </c>
      <c r="AC31" s="36" t="n">
        <v>15</v>
      </c>
      <c r="AD31" s="36" t="n">
        <v>8</v>
      </c>
      <c r="AE31" s="36" t="n">
        <v>7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S32" s="34" t="s">
        <v>26</v>
      </c>
      <c r="U32" s="35"/>
      <c r="V32" s="36" t="n">
        <v>8720</v>
      </c>
      <c r="W32" s="36" t="n">
        <v>9617</v>
      </c>
      <c r="X32" s="36" t="n">
        <v>4847</v>
      </c>
      <c r="Y32" s="38" t="n">
        <v>4770</v>
      </c>
      <c r="Z32" s="36" t="n">
        <v>8115</v>
      </c>
      <c r="AA32" s="36" t="n">
        <v>3988</v>
      </c>
      <c r="AB32" s="38" t="n">
        <v>4127</v>
      </c>
      <c r="AC32" s="36" t="n">
        <v>25</v>
      </c>
      <c r="AD32" s="36" t="n">
        <v>15</v>
      </c>
      <c r="AE32" s="36" t="n">
        <v>1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  <c r="S33" s="34" t="s">
        <v>27</v>
      </c>
      <c r="U33" s="35"/>
      <c r="V33" s="36" t="n">
        <v>6210</v>
      </c>
      <c r="W33" s="36" t="n">
        <v>6390</v>
      </c>
      <c r="X33" s="36" t="n">
        <v>3391</v>
      </c>
      <c r="Y33" s="38" t="n">
        <v>2999</v>
      </c>
      <c r="Z33" s="36" t="n">
        <v>5885</v>
      </c>
      <c r="AA33" s="36" t="n">
        <v>3103</v>
      </c>
      <c r="AB33" s="38" t="n">
        <v>2782</v>
      </c>
      <c r="AC33" s="36" t="n">
        <v>17</v>
      </c>
      <c r="AD33" s="36" t="n">
        <v>9</v>
      </c>
      <c r="AE33" s="36" t="n">
        <v>8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S34" s="34" t="s">
        <v>28</v>
      </c>
      <c r="U34" s="35"/>
      <c r="V34" s="36" t="n">
        <v>7439</v>
      </c>
      <c r="W34" s="36" t="n">
        <v>8491</v>
      </c>
      <c r="X34" s="36" t="n">
        <v>4458</v>
      </c>
      <c r="Y34" s="38" t="n">
        <v>4033</v>
      </c>
      <c r="Z34" s="36" t="n">
        <v>7006</v>
      </c>
      <c r="AA34" s="36" t="n">
        <v>3640</v>
      </c>
      <c r="AB34" s="38" t="n">
        <v>3366</v>
      </c>
      <c r="AC34" s="36" t="n">
        <v>63</v>
      </c>
      <c r="AD34" s="36" t="n">
        <v>33</v>
      </c>
      <c r="AE34" s="36" t="n">
        <v>3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S35" s="34" t="s">
        <v>29</v>
      </c>
      <c r="U35" s="35"/>
      <c r="V35" s="36" t="n">
        <v>17560</v>
      </c>
      <c r="W35" s="36" t="n">
        <v>20668</v>
      </c>
      <c r="X35" s="36" t="n">
        <v>10915</v>
      </c>
      <c r="Y35" s="38" t="n">
        <v>9753</v>
      </c>
      <c r="Z35" s="36" t="n">
        <v>16804</v>
      </c>
      <c r="AA35" s="36" t="n">
        <v>8617</v>
      </c>
      <c r="AB35" s="38" t="n">
        <v>8187</v>
      </c>
      <c r="AC35" s="36" t="n">
        <v>36</v>
      </c>
      <c r="AD35" s="36" t="n">
        <v>12</v>
      </c>
      <c r="AE35" s="36" t="n">
        <v>24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S36" s="34"/>
      <c r="U36" s="35"/>
      <c r="V36" s="36"/>
      <c r="W36" s="36"/>
      <c r="X36" s="36"/>
      <c r="Y36" s="38"/>
      <c r="Z36" s="36"/>
      <c r="AA36" s="36"/>
      <c r="AB36" s="38"/>
      <c r="AC36" s="36"/>
      <c r="AD36" s="36"/>
      <c r="AE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S37" s="34" t="s">
        <v>30</v>
      </c>
      <c r="U37" s="35"/>
      <c r="V37" s="36" t="n">
        <v>15800</v>
      </c>
      <c r="W37" s="36" t="n">
        <v>24748</v>
      </c>
      <c r="X37" s="36" t="n">
        <v>12855</v>
      </c>
      <c r="Y37" s="38" t="n">
        <v>11893</v>
      </c>
      <c r="Z37" s="36" t="n">
        <v>15402</v>
      </c>
      <c r="AA37" s="36" t="n">
        <v>7762</v>
      </c>
      <c r="AB37" s="38" t="n">
        <v>7640</v>
      </c>
      <c r="AC37" s="36" t="n">
        <v>43</v>
      </c>
      <c r="AD37" s="36" t="n">
        <v>26</v>
      </c>
      <c r="AE37" s="36" t="n">
        <v>17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S38" s="34" t="s">
        <v>31</v>
      </c>
      <c r="U38" s="35"/>
      <c r="V38" s="36" t="n">
        <v>23145</v>
      </c>
      <c r="W38" s="36" t="n">
        <v>24911</v>
      </c>
      <c r="X38" s="36" t="n">
        <v>12886</v>
      </c>
      <c r="Y38" s="38" t="n">
        <v>12025</v>
      </c>
      <c r="Z38" s="36" t="n">
        <v>22819</v>
      </c>
      <c r="AA38" s="36" t="n">
        <v>11693</v>
      </c>
      <c r="AB38" s="38" t="n">
        <v>11126</v>
      </c>
      <c r="AC38" s="36" t="n">
        <v>162</v>
      </c>
      <c r="AD38" s="36" t="n">
        <v>100</v>
      </c>
      <c r="AE38" s="36" t="n">
        <v>62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</v>
      </c>
      <c r="G39" s="36" t="n">
        <v>0</v>
      </c>
      <c r="H39" s="36" t="n">
        <v>1</v>
      </c>
      <c r="S39" s="34" t="s">
        <v>32</v>
      </c>
      <c r="U39" s="35"/>
      <c r="V39" s="36" t="n">
        <v>45402</v>
      </c>
      <c r="W39" s="36" t="n">
        <v>81937</v>
      </c>
      <c r="X39" s="36" t="n">
        <v>42159</v>
      </c>
      <c r="Y39" s="38" t="n">
        <v>39778</v>
      </c>
      <c r="Z39" s="36" t="n">
        <v>45029</v>
      </c>
      <c r="AA39" s="36" t="n">
        <v>22692</v>
      </c>
      <c r="AB39" s="38" t="n">
        <v>22337</v>
      </c>
      <c r="AC39" s="36" t="n">
        <v>147</v>
      </c>
      <c r="AD39" s="36" t="n">
        <v>66</v>
      </c>
      <c r="AE39" s="36" t="n">
        <v>8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S40" s="34" t="s">
        <v>33</v>
      </c>
      <c r="U40" s="35"/>
      <c r="V40" s="36" t="n">
        <v>13715</v>
      </c>
      <c r="W40" s="36" t="n">
        <v>19176</v>
      </c>
      <c r="X40" s="36" t="n">
        <v>10081</v>
      </c>
      <c r="Y40" s="38" t="n">
        <v>9095</v>
      </c>
      <c r="Z40" s="36" t="n">
        <v>13196</v>
      </c>
      <c r="AA40" s="36" t="n">
        <v>6658</v>
      </c>
      <c r="AB40" s="38" t="n">
        <v>6538</v>
      </c>
      <c r="AC40" s="36" t="n">
        <v>102</v>
      </c>
      <c r="AD40" s="36" t="n">
        <v>65</v>
      </c>
      <c r="AE40" s="36" t="n">
        <v>37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  <c r="S41" s="34" t="s">
        <v>34</v>
      </c>
      <c r="U41" s="35"/>
      <c r="V41" s="36" t="n">
        <v>10520</v>
      </c>
      <c r="W41" s="36" t="n">
        <v>14174</v>
      </c>
      <c r="X41" s="36" t="n">
        <v>7267</v>
      </c>
      <c r="Y41" s="38" t="n">
        <v>6907</v>
      </c>
      <c r="Z41" s="36" t="n">
        <v>10376</v>
      </c>
      <c r="AA41" s="36" t="n">
        <v>5287</v>
      </c>
      <c r="AB41" s="38" t="n">
        <v>5089</v>
      </c>
      <c r="AC41" s="36" t="n">
        <v>47</v>
      </c>
      <c r="AD41" s="36" t="n">
        <v>28</v>
      </c>
      <c r="AE41" s="36" t="n">
        <v>19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S42" s="34"/>
      <c r="U42" s="35"/>
      <c r="V42" s="36"/>
      <c r="W42" s="36"/>
      <c r="X42" s="36"/>
      <c r="Y42" s="38"/>
      <c r="Z42" s="36"/>
      <c r="AA42" s="36"/>
      <c r="AB42" s="38"/>
      <c r="AC42" s="36"/>
      <c r="AD42" s="36"/>
      <c r="AE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  <c r="S43" s="34" t="s">
        <v>35</v>
      </c>
      <c r="U43" s="35"/>
      <c r="V43" s="36" t="n">
        <v>14710</v>
      </c>
      <c r="W43" s="36" t="n">
        <v>18532</v>
      </c>
      <c r="X43" s="36" t="n">
        <v>9654</v>
      </c>
      <c r="Y43" s="38" t="n">
        <v>8878</v>
      </c>
      <c r="Z43" s="36" t="n">
        <v>14241</v>
      </c>
      <c r="AA43" s="36" t="n">
        <v>7261</v>
      </c>
      <c r="AB43" s="38" t="n">
        <v>6980</v>
      </c>
      <c r="AC43" s="36" t="n">
        <v>141</v>
      </c>
      <c r="AD43" s="36" t="n">
        <v>70</v>
      </c>
      <c r="AE43" s="36" t="n">
        <v>71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S44" s="34" t="s">
        <v>36</v>
      </c>
      <c r="U44" s="35"/>
      <c r="V44" s="36" t="n">
        <v>49323</v>
      </c>
      <c r="W44" s="36" t="n">
        <v>58261</v>
      </c>
      <c r="X44" s="36" t="n">
        <v>28861</v>
      </c>
      <c r="Y44" s="38" t="n">
        <v>29400</v>
      </c>
      <c r="Z44" s="36" t="n">
        <v>46176</v>
      </c>
      <c r="AA44" s="36" t="n">
        <v>22360</v>
      </c>
      <c r="AB44" s="38" t="n">
        <v>23816</v>
      </c>
      <c r="AC44" s="36" t="n">
        <v>182</v>
      </c>
      <c r="AD44" s="36" t="n">
        <v>85</v>
      </c>
      <c r="AE44" s="36" t="n">
        <v>97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S45" s="34" t="s">
        <v>37</v>
      </c>
      <c r="U45" s="35"/>
      <c r="V45" s="36" t="n">
        <v>36640</v>
      </c>
      <c r="W45" s="36" t="n">
        <v>43603</v>
      </c>
      <c r="X45" s="36" t="n">
        <v>22133</v>
      </c>
      <c r="Y45" s="38" t="n">
        <v>21470</v>
      </c>
      <c r="Z45" s="36" t="n">
        <v>36047</v>
      </c>
      <c r="AA45" s="36" t="n">
        <v>18134</v>
      </c>
      <c r="AB45" s="38" t="n">
        <v>17913</v>
      </c>
      <c r="AC45" s="36" t="n">
        <v>106</v>
      </c>
      <c r="AD45" s="36" t="n">
        <v>49</v>
      </c>
      <c r="AE45" s="36" t="n">
        <v>57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  <c r="S46" s="34" t="s">
        <v>38</v>
      </c>
      <c r="U46" s="35"/>
      <c r="V46" s="36" t="n">
        <v>9558</v>
      </c>
      <c r="W46" s="36" t="n">
        <v>12677</v>
      </c>
      <c r="X46" s="36" t="n">
        <v>6509</v>
      </c>
      <c r="Y46" s="38" t="n">
        <v>6168</v>
      </c>
      <c r="Z46" s="36" t="n">
        <v>9293</v>
      </c>
      <c r="AA46" s="36" t="n">
        <v>4646</v>
      </c>
      <c r="AB46" s="38" t="n">
        <v>4647</v>
      </c>
      <c r="AC46" s="36" t="n">
        <v>88</v>
      </c>
      <c r="AD46" s="36" t="n">
        <v>57</v>
      </c>
      <c r="AE46" s="36" t="n">
        <v>3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S47" s="34" t="s">
        <v>39</v>
      </c>
      <c r="U47" s="35"/>
      <c r="V47" s="36" t="n">
        <v>8735</v>
      </c>
      <c r="W47" s="36" t="n">
        <v>8431</v>
      </c>
      <c r="X47" s="36" t="n">
        <v>4287</v>
      </c>
      <c r="Y47" s="38" t="n">
        <v>4144</v>
      </c>
      <c r="Z47" s="36" t="n">
        <v>8088</v>
      </c>
      <c r="AA47" s="36" t="n">
        <v>4101</v>
      </c>
      <c r="AB47" s="38" t="n">
        <v>3987</v>
      </c>
      <c r="AC47" s="36" t="n">
        <v>57</v>
      </c>
      <c r="AD47" s="36" t="n">
        <v>44</v>
      </c>
      <c r="AE47" s="36" t="n">
        <v>13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S48" s="34"/>
      <c r="U48" s="35"/>
      <c r="V48" s="36"/>
      <c r="W48" s="36"/>
      <c r="X48" s="36"/>
      <c r="Y48" s="38"/>
      <c r="Z48" s="36"/>
      <c r="AA48" s="36"/>
      <c r="AB48" s="38"/>
      <c r="AC48" s="36"/>
      <c r="AD48" s="36"/>
      <c r="AE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S49" s="34" t="s">
        <v>40</v>
      </c>
      <c r="U49" s="35"/>
      <c r="V49" s="36" t="n">
        <v>4518</v>
      </c>
      <c r="W49" s="36" t="n">
        <v>4778</v>
      </c>
      <c r="X49" s="36" t="n">
        <v>2451</v>
      </c>
      <c r="Y49" s="38" t="n">
        <v>2327</v>
      </c>
      <c r="Z49" s="36" t="n">
        <v>4233</v>
      </c>
      <c r="AA49" s="36" t="n">
        <v>2130</v>
      </c>
      <c r="AB49" s="38" t="n">
        <v>2103</v>
      </c>
      <c r="AC49" s="36" t="n">
        <v>43</v>
      </c>
      <c r="AD49" s="36" t="n">
        <v>24</v>
      </c>
      <c r="AE49" s="36" t="n">
        <v>19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S50" s="34" t="s">
        <v>41</v>
      </c>
      <c r="U50" s="35"/>
      <c r="V50" s="36" t="n">
        <v>6120</v>
      </c>
      <c r="W50" s="36" t="n">
        <v>8175</v>
      </c>
      <c r="X50" s="36" t="n">
        <v>4173</v>
      </c>
      <c r="Y50" s="38" t="n">
        <v>4002</v>
      </c>
      <c r="Z50" s="36" t="n">
        <v>5263</v>
      </c>
      <c r="AA50" s="36" t="n">
        <v>2639</v>
      </c>
      <c r="AB50" s="38" t="n">
        <v>2624</v>
      </c>
      <c r="AC50" s="36" t="n">
        <v>62</v>
      </c>
      <c r="AD50" s="36" t="n">
        <v>44</v>
      </c>
      <c r="AE50" s="36" t="n">
        <v>18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S51" s="34" t="s">
        <v>42</v>
      </c>
      <c r="U51" s="35"/>
      <c r="V51" s="36" t="n">
        <v>13370</v>
      </c>
      <c r="W51" s="36" t="n">
        <v>23661</v>
      </c>
      <c r="X51" s="36" t="n">
        <v>11981</v>
      </c>
      <c r="Y51" s="38" t="n">
        <v>11680</v>
      </c>
      <c r="Z51" s="36" t="n">
        <v>12679</v>
      </c>
      <c r="AA51" s="36" t="n">
        <v>6162</v>
      </c>
      <c r="AB51" s="38" t="n">
        <v>6517</v>
      </c>
      <c r="AC51" s="36" t="n">
        <v>37</v>
      </c>
      <c r="AD51" s="36" t="n">
        <v>23</v>
      </c>
      <c r="AE51" s="36" t="n">
        <v>14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S52" s="34" t="s">
        <v>43</v>
      </c>
      <c r="U52" s="35"/>
      <c r="V52" s="36" t="n">
        <v>18242</v>
      </c>
      <c r="W52" s="36" t="n">
        <v>23402</v>
      </c>
      <c r="X52" s="36" t="n">
        <v>11604</v>
      </c>
      <c r="Y52" s="38" t="n">
        <v>11798</v>
      </c>
      <c r="Z52" s="36" t="n">
        <v>17166</v>
      </c>
      <c r="AA52" s="36" t="n">
        <v>8375</v>
      </c>
      <c r="AB52" s="38" t="n">
        <v>8791</v>
      </c>
      <c r="AC52" s="36" t="n">
        <v>66</v>
      </c>
      <c r="AD52" s="36" t="n">
        <v>37</v>
      </c>
      <c r="AE52" s="36" t="n">
        <v>2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S53" s="34" t="s">
        <v>44</v>
      </c>
      <c r="U53" s="35"/>
      <c r="V53" s="36" t="n">
        <v>9355</v>
      </c>
      <c r="W53" s="36" t="n">
        <v>11009</v>
      </c>
      <c r="X53" s="36" t="n">
        <v>5858</v>
      </c>
      <c r="Y53" s="38" t="n">
        <v>5151</v>
      </c>
      <c r="Z53" s="36" t="n">
        <v>8543</v>
      </c>
      <c r="AA53" s="36" t="n">
        <v>4355</v>
      </c>
      <c r="AB53" s="38" t="n">
        <v>4188</v>
      </c>
      <c r="AC53" s="36" t="n">
        <v>20</v>
      </c>
      <c r="AD53" s="36" t="n">
        <v>7</v>
      </c>
      <c r="AE53" s="36" t="n">
        <v>13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S54" s="34"/>
      <c r="U54" s="35"/>
      <c r="V54" s="36"/>
      <c r="W54" s="36"/>
      <c r="X54" s="36"/>
      <c r="Y54" s="38"/>
      <c r="Z54" s="36"/>
      <c r="AA54" s="36"/>
      <c r="AB54" s="38"/>
      <c r="AC54" s="36"/>
      <c r="AD54" s="36"/>
      <c r="AE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S55" s="34" t="s">
        <v>45</v>
      </c>
      <c r="U55" s="35"/>
      <c r="V55" s="36" t="n">
        <v>6830</v>
      </c>
      <c r="W55" s="36" t="n">
        <v>7201</v>
      </c>
      <c r="X55" s="36" t="n">
        <v>3677</v>
      </c>
      <c r="Y55" s="38" t="n">
        <v>3524</v>
      </c>
      <c r="Z55" s="36" t="n">
        <v>6693</v>
      </c>
      <c r="AA55" s="36" t="n">
        <v>3339</v>
      </c>
      <c r="AB55" s="38" t="n">
        <v>3354</v>
      </c>
      <c r="AC55" s="36" t="n">
        <v>19</v>
      </c>
      <c r="AD55" s="36" t="n">
        <v>10</v>
      </c>
      <c r="AE55" s="36" t="n">
        <v>9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S56" s="34" t="s">
        <v>46</v>
      </c>
      <c r="U56" s="35"/>
      <c r="V56" s="36" t="n">
        <v>6928</v>
      </c>
      <c r="W56" s="36" t="n">
        <v>11036</v>
      </c>
      <c r="X56" s="36" t="n">
        <v>5405</v>
      </c>
      <c r="Y56" s="38" t="n">
        <v>5631</v>
      </c>
      <c r="Z56" s="36" t="n">
        <v>6489</v>
      </c>
      <c r="AA56" s="36" t="n">
        <v>3110</v>
      </c>
      <c r="AB56" s="38" t="n">
        <v>3379</v>
      </c>
      <c r="AC56" s="36" t="n">
        <v>19</v>
      </c>
      <c r="AD56" s="36" t="n">
        <v>7</v>
      </c>
      <c r="AE56" s="36" t="n">
        <v>12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S57" s="34" t="s">
        <v>47</v>
      </c>
      <c r="U57" s="35"/>
      <c r="V57" s="36" t="n">
        <v>10525</v>
      </c>
      <c r="W57" s="36" t="n">
        <v>10286</v>
      </c>
      <c r="X57" s="36" t="n">
        <v>5362</v>
      </c>
      <c r="Y57" s="38" t="n">
        <v>4924</v>
      </c>
      <c r="Z57" s="36" t="n">
        <v>9429</v>
      </c>
      <c r="AA57" s="36" t="n">
        <v>4846</v>
      </c>
      <c r="AB57" s="38" t="n">
        <v>4583</v>
      </c>
      <c r="AC57" s="36" t="n">
        <v>38</v>
      </c>
      <c r="AD57" s="36" t="n">
        <v>22</v>
      </c>
      <c r="AE57" s="36" t="n">
        <v>16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  <c r="S58" s="34" t="s">
        <v>48</v>
      </c>
      <c r="U58" s="35"/>
      <c r="V58" s="36" t="n">
        <v>6575</v>
      </c>
      <c r="W58" s="36" t="n">
        <v>5494</v>
      </c>
      <c r="X58" s="36" t="n">
        <v>3039</v>
      </c>
      <c r="Y58" s="38" t="n">
        <v>2455</v>
      </c>
      <c r="Z58" s="36" t="n">
        <v>4960</v>
      </c>
      <c r="AA58" s="36" t="n">
        <v>2678</v>
      </c>
      <c r="AB58" s="38" t="n">
        <v>2282</v>
      </c>
      <c r="AC58" s="36" t="n">
        <v>25</v>
      </c>
      <c r="AD58" s="36" t="n">
        <v>20</v>
      </c>
      <c r="AE58" s="36" t="n">
        <v>5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S59" s="34" t="s">
        <v>49</v>
      </c>
      <c r="U59" s="35"/>
      <c r="V59" s="36" t="n">
        <v>27960</v>
      </c>
      <c r="W59" s="36" t="n">
        <v>36595</v>
      </c>
      <c r="X59" s="36" t="n">
        <v>18818</v>
      </c>
      <c r="Y59" s="38" t="n">
        <v>17777</v>
      </c>
      <c r="Z59" s="36" t="n">
        <v>26910</v>
      </c>
      <c r="AA59" s="36" t="n">
        <v>13292</v>
      </c>
      <c r="AB59" s="38" t="n">
        <v>13618</v>
      </c>
      <c r="AC59" s="36" t="n">
        <v>128</v>
      </c>
      <c r="AD59" s="36" t="n">
        <v>51</v>
      </c>
      <c r="AE59" s="36" t="n">
        <v>77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S60" s="34"/>
      <c r="U60" s="35"/>
      <c r="V60" s="36"/>
      <c r="W60" s="36"/>
      <c r="X60" s="36"/>
      <c r="Y60" s="38"/>
      <c r="Z60" s="36"/>
      <c r="AA60" s="36"/>
      <c r="AB60" s="38"/>
      <c r="AC60" s="36"/>
      <c r="AD60" s="36"/>
      <c r="AE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S61" s="34" t="s">
        <v>50</v>
      </c>
      <c r="U61" s="35"/>
      <c r="V61" s="36" t="n">
        <v>7000</v>
      </c>
      <c r="W61" s="36" t="n">
        <v>8681</v>
      </c>
      <c r="X61" s="36" t="n">
        <v>4591</v>
      </c>
      <c r="Y61" s="38" t="n">
        <v>4090</v>
      </c>
      <c r="Z61" s="36" t="n">
        <v>6761</v>
      </c>
      <c r="AA61" s="36" t="n">
        <v>3515</v>
      </c>
      <c r="AB61" s="38" t="n">
        <v>3246</v>
      </c>
      <c r="AC61" s="36" t="n">
        <v>129</v>
      </c>
      <c r="AD61" s="36" t="n">
        <v>89</v>
      </c>
      <c r="AE61" s="36" t="n">
        <v>4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S62" s="34" t="s">
        <v>51</v>
      </c>
      <c r="U62" s="35"/>
      <c r="V62" s="36" t="n">
        <v>10840</v>
      </c>
      <c r="W62" s="36" t="n">
        <v>11774</v>
      </c>
      <c r="X62" s="36" t="n">
        <v>6293</v>
      </c>
      <c r="Y62" s="38" t="n">
        <v>5481</v>
      </c>
      <c r="Z62" s="36" t="n">
        <v>9909</v>
      </c>
      <c r="AA62" s="36" t="n">
        <v>5141</v>
      </c>
      <c r="AB62" s="38" t="n">
        <v>4768</v>
      </c>
      <c r="AC62" s="36" t="n">
        <v>46</v>
      </c>
      <c r="AD62" s="36" t="n">
        <v>29</v>
      </c>
      <c r="AE62" s="36" t="n">
        <v>17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S63" s="34" t="s">
        <v>52</v>
      </c>
      <c r="U63" s="35"/>
      <c r="V63" s="36" t="n">
        <v>13400</v>
      </c>
      <c r="W63" s="36" t="n">
        <v>21020</v>
      </c>
      <c r="X63" s="36" t="n">
        <v>11198</v>
      </c>
      <c r="Y63" s="38" t="n">
        <v>9822</v>
      </c>
      <c r="Z63" s="36" t="n">
        <v>11667</v>
      </c>
      <c r="AA63" s="36" t="n">
        <v>6125</v>
      </c>
      <c r="AB63" s="38" t="n">
        <v>5542</v>
      </c>
      <c r="AC63" s="36" t="n">
        <v>76</v>
      </c>
      <c r="AD63" s="36" t="n">
        <v>37</v>
      </c>
      <c r="AE63" s="36" t="n">
        <v>39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S64" s="34" t="s">
        <v>53</v>
      </c>
      <c r="U64" s="35"/>
      <c r="V64" s="36" t="n">
        <v>8640</v>
      </c>
      <c r="W64" s="36" t="n">
        <v>9455</v>
      </c>
      <c r="X64" s="36" t="n">
        <v>5062</v>
      </c>
      <c r="Y64" s="38" t="n">
        <v>4393</v>
      </c>
      <c r="Z64" s="36" t="n">
        <v>8205</v>
      </c>
      <c r="AA64" s="36" t="n">
        <v>4252</v>
      </c>
      <c r="AB64" s="38" t="n">
        <v>3953</v>
      </c>
      <c r="AC64" s="36" t="n">
        <v>48</v>
      </c>
      <c r="AD64" s="36" t="n">
        <v>29</v>
      </c>
      <c r="AE64" s="36" t="n">
        <v>19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  <c r="S65" s="34" t="s">
        <v>54</v>
      </c>
      <c r="U65" s="35"/>
      <c r="V65" s="36" t="n">
        <v>8400</v>
      </c>
      <c r="W65" s="36" t="n">
        <v>9754</v>
      </c>
      <c r="X65" s="36" t="n">
        <v>5206</v>
      </c>
      <c r="Y65" s="38" t="n">
        <v>4548</v>
      </c>
      <c r="Z65" s="36" t="n">
        <v>7941</v>
      </c>
      <c r="AA65" s="36" t="n">
        <v>4144</v>
      </c>
      <c r="AB65" s="38" t="n">
        <v>3797</v>
      </c>
      <c r="AC65" s="36" t="n">
        <v>102</v>
      </c>
      <c r="AD65" s="36" t="n">
        <v>54</v>
      </c>
      <c r="AE65" s="36" t="n">
        <v>48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S66" s="34"/>
      <c r="U66" s="35"/>
      <c r="V66" s="36"/>
      <c r="W66" s="36"/>
      <c r="X66" s="36"/>
      <c r="Y66" s="38"/>
      <c r="Z66" s="36"/>
      <c r="AA66" s="36"/>
      <c r="AB66" s="38"/>
      <c r="AC66" s="36"/>
      <c r="AD66" s="36"/>
      <c r="AE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S67" s="34" t="s">
        <v>55</v>
      </c>
      <c r="U67" s="35"/>
      <c r="V67" s="36" t="n">
        <v>13240</v>
      </c>
      <c r="W67" s="36" t="n">
        <v>13505</v>
      </c>
      <c r="X67" s="36" t="n">
        <v>6955</v>
      </c>
      <c r="Y67" s="38" t="n">
        <v>6550</v>
      </c>
      <c r="Z67" s="36" t="n">
        <v>11809</v>
      </c>
      <c r="AA67" s="36" t="n">
        <v>6061</v>
      </c>
      <c r="AB67" s="38" t="n">
        <v>5748</v>
      </c>
      <c r="AC67" s="36" t="n">
        <v>57</v>
      </c>
      <c r="AD67" s="36" t="n">
        <v>20</v>
      </c>
      <c r="AE67" s="36" t="n">
        <v>37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S68" s="34" t="s">
        <v>56</v>
      </c>
      <c r="U68" s="35"/>
      <c r="V68" s="38" t="n">
        <v>16160</v>
      </c>
      <c r="W68" s="38" t="n">
        <v>17890</v>
      </c>
      <c r="X68" s="38" t="n">
        <v>9225</v>
      </c>
      <c r="Y68" s="38" t="n">
        <v>8665</v>
      </c>
      <c r="Z68" s="38" t="n">
        <v>15048</v>
      </c>
      <c r="AA68" s="38" t="n">
        <v>7591</v>
      </c>
      <c r="AB68" s="38" t="n">
        <v>7457</v>
      </c>
      <c r="AC68" s="38" t="n">
        <v>48</v>
      </c>
      <c r="AD68" s="38" t="n">
        <v>29</v>
      </c>
      <c r="AE68" s="38" t="n">
        <v>19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Q69" s="39"/>
      <c r="R69" s="39"/>
      <c r="S69" s="39"/>
      <c r="T69" s="39"/>
      <c r="U69" s="40"/>
      <c r="V69" s="41"/>
      <c r="W69" s="41"/>
      <c r="X69" s="41"/>
      <c r="Y69" s="41"/>
      <c r="Z69" s="41"/>
      <c r="AA69" s="41"/>
      <c r="AB69" s="41"/>
      <c r="AC69" s="41"/>
      <c r="AD69" s="41"/>
      <c r="AE69" s="41"/>
    </row>
    <row r="70" s="33" customFormat="true" ht="16.5" hidden="false" customHeight="true" outlineLevel="0" collapsed="false">
      <c r="Y70" s="37"/>
      <c r="AB70" s="37"/>
    </row>
    <row r="71" s="33" customFormat="true" ht="13.5" hidden="false" customHeight="false" outlineLevel="0" collapsed="false">
      <c r="F71" s="28"/>
      <c r="G71" s="28"/>
      <c r="H71" s="28"/>
      <c r="Y71" s="37"/>
      <c r="AB71" s="37"/>
      <c r="AC71" s="28"/>
      <c r="AD71" s="28"/>
      <c r="AE71" s="28"/>
    </row>
    <row r="72" s="33" customFormat="true" ht="13.5" hidden="false" customHeight="false" outlineLevel="0" collapsed="false">
      <c r="F72" s="28"/>
      <c r="G72" s="28"/>
      <c r="H72" s="28"/>
      <c r="Y72" s="37"/>
      <c r="AB72" s="37"/>
      <c r="AC72" s="28"/>
      <c r="AD72" s="28"/>
      <c r="AE72" s="28"/>
    </row>
    <row r="73" s="28" customFormat="true" ht="13.5" hidden="false" customHeight="false" outlineLevel="0" collapsed="false">
      <c r="Y73" s="60"/>
      <c r="AB73" s="60"/>
    </row>
    <row r="74" s="28" customFormat="true" ht="13.5" hidden="false" customHeight="false" outlineLevel="0" collapsed="false">
      <c r="Y74" s="60"/>
      <c r="AB74" s="60"/>
    </row>
    <row r="75" s="28" customFormat="true" ht="13.5" hidden="false" customHeight="false" outlineLevel="0" collapsed="false">
      <c r="Y75" s="60"/>
      <c r="AB75" s="60"/>
    </row>
    <row r="76" s="28" customFormat="true" ht="13.5" hidden="false" customHeight="false" outlineLevel="0" collapsed="false">
      <c r="Y76" s="60"/>
      <c r="AB76" s="60"/>
    </row>
    <row r="77" s="28" customFormat="true" ht="13.5" hidden="false" customHeight="false" outlineLevel="0" collapsed="false">
      <c r="Y77" s="60"/>
      <c r="AB77" s="60"/>
    </row>
    <row r="78" s="28" customFormat="true" ht="13.5" hidden="false" customHeight="false" outlineLevel="0" collapsed="false">
      <c r="Y78" s="60"/>
      <c r="AB78" s="60"/>
    </row>
    <row r="79" s="28" customFormat="true" ht="13.5" hidden="false" customHeight="false" outlineLevel="0" collapsed="false">
      <c r="Y79" s="60"/>
      <c r="AB79" s="60"/>
    </row>
    <row r="80" s="28" customFormat="true" ht="13.5" hidden="false" customHeight="false" outlineLevel="0" collapsed="false">
      <c r="Y80" s="60"/>
      <c r="AB80" s="60"/>
    </row>
    <row r="81" s="28" customFormat="true" ht="13.5" hidden="false" customHeight="false" outlineLevel="0" collapsed="false">
      <c r="Y81" s="60"/>
      <c r="AB81" s="60"/>
    </row>
    <row r="82" s="28" customFormat="true" ht="13.5" hidden="false" customHeight="false" outlineLevel="0" collapsed="false">
      <c r="Y82" s="60"/>
      <c r="AB82" s="60"/>
    </row>
    <row r="83" s="28" customFormat="true" ht="13.5" hidden="false" customHeight="false" outlineLevel="0" collapsed="false">
      <c r="Y83" s="60"/>
      <c r="AB83" s="60"/>
    </row>
    <row r="84" s="28" customFormat="true" ht="13.5" hidden="false" customHeight="false" outlineLevel="0" collapsed="false">
      <c r="Y84" s="60"/>
      <c r="AB84" s="60"/>
    </row>
    <row r="85" s="28" customFormat="true" ht="13.5" hidden="false" customHeight="false" outlineLevel="0" collapsed="false">
      <c r="Y85" s="60"/>
      <c r="AB85" s="60"/>
    </row>
    <row r="86" s="28" customFormat="true" ht="13.5" hidden="false" customHeight="false" outlineLevel="0" collapsed="false">
      <c r="Y86" s="60"/>
      <c r="AB86" s="60"/>
    </row>
    <row r="87" s="28" customFormat="true" ht="13.5" hidden="false" customHeight="false" outlineLevel="0" collapsed="false">
      <c r="Y87" s="60"/>
      <c r="AB87" s="60"/>
    </row>
    <row r="88" s="28" customFormat="true" ht="13.5" hidden="false" customHeight="false" outlineLevel="0" collapsed="false">
      <c r="Y88" s="60"/>
      <c r="AB88" s="60"/>
    </row>
    <row r="89" s="28" customFormat="true" ht="13.5" hidden="false" customHeight="false" outlineLevel="0" collapsed="false">
      <c r="Y89" s="60"/>
      <c r="AB89" s="60"/>
    </row>
    <row r="90" s="28" customFormat="true" ht="13.5" hidden="false" customHeight="false" outlineLevel="0" collapsed="false">
      <c r="Y90" s="60"/>
      <c r="AB90" s="60"/>
    </row>
    <row r="91" s="28" customFormat="true" ht="13.5" hidden="false" customHeight="false" outlineLevel="0" collapsed="false">
      <c r="Y91" s="60"/>
      <c r="AB91" s="60"/>
    </row>
    <row r="92" s="28" customFormat="true" ht="13.5" hidden="false" customHeight="false" outlineLevel="0" collapsed="false">
      <c r="Y92" s="60"/>
      <c r="AB92" s="60"/>
    </row>
    <row r="93" s="28" customFormat="true" ht="13.5" hidden="false" customHeight="false" outlineLevel="0" collapsed="false">
      <c r="Y93" s="60"/>
      <c r="AB93" s="60"/>
    </row>
    <row r="94" s="28" customFormat="true" ht="13.5" hidden="false" customHeight="false" outlineLevel="0" collapsed="false">
      <c r="Y94" s="60"/>
      <c r="AB94" s="60"/>
    </row>
    <row r="95" s="28" customFormat="true" ht="13.5" hidden="false" customHeight="false" outlineLevel="0" collapsed="false">
      <c r="Y95" s="60"/>
      <c r="AB95" s="60"/>
    </row>
    <row r="96" s="28" customFormat="true" ht="13.5" hidden="false" customHeight="false" outlineLevel="0" collapsed="false">
      <c r="Y96" s="60"/>
      <c r="AB96" s="60"/>
    </row>
    <row r="97" s="28" customFormat="true" ht="13.5" hidden="false" customHeight="false" outlineLevel="0" collapsed="false">
      <c r="Y97" s="60"/>
      <c r="AB97" s="60"/>
    </row>
    <row r="98" s="28" customFormat="true" ht="13.5" hidden="false" customHeight="false" outlineLevel="0" collapsed="false">
      <c r="Y98" s="60"/>
      <c r="AB98" s="60"/>
    </row>
    <row r="99" s="28" customFormat="true" ht="13.5" hidden="false" customHeight="false" outlineLevel="0" collapsed="false">
      <c r="Y99" s="60"/>
      <c r="AB99" s="60"/>
    </row>
    <row r="100" s="28" customFormat="true" ht="13.5" hidden="false" customHeight="false" outlineLevel="0" collapsed="false">
      <c r="Y100" s="60"/>
      <c r="AB100" s="60"/>
    </row>
    <row r="101" s="28" customFormat="true" ht="13.5" hidden="false" customHeight="false" outlineLevel="0" collapsed="false">
      <c r="Y101" s="60"/>
      <c r="AB101" s="60"/>
    </row>
    <row r="102" s="28" customFormat="true" ht="13.5" hidden="false" customHeight="false" outlineLevel="0" collapsed="false">
      <c r="Y102" s="60"/>
      <c r="AB102" s="60"/>
    </row>
    <row r="103" s="28" customFormat="true" ht="13.5" hidden="false" customHeight="false" outlineLevel="0" collapsed="false">
      <c r="Y103" s="60"/>
      <c r="AB103" s="60"/>
    </row>
    <row r="104" s="28" customFormat="true" ht="13.5" hidden="false" customHeight="false" outlineLevel="0" collapsed="false">
      <c r="Y104" s="60"/>
      <c r="AB104" s="60"/>
    </row>
    <row r="105" s="28" customFormat="true" ht="13.5" hidden="false" customHeight="false" outlineLevel="0" collapsed="false">
      <c r="Y105" s="60"/>
      <c r="AB105" s="60"/>
    </row>
    <row r="106" s="28" customFormat="true" ht="13.5" hidden="false" customHeight="false" outlineLevel="0" collapsed="false">
      <c r="Y106" s="60"/>
      <c r="AB106" s="60"/>
    </row>
    <row r="107" s="28" customFormat="true" ht="13.5" hidden="false" customHeight="false" outlineLevel="0" collapsed="false">
      <c r="Y107" s="60"/>
      <c r="AB107" s="60"/>
    </row>
    <row r="108" s="28" customFormat="true" ht="13.5" hidden="false" customHeight="false" outlineLevel="0" collapsed="false">
      <c r="Y108" s="60"/>
      <c r="AB108" s="60"/>
    </row>
    <row r="109" s="28" customFormat="true" ht="13.5" hidden="false" customHeight="false" outlineLevel="0" collapsed="false">
      <c r="Y109" s="60"/>
      <c r="AB109" s="60"/>
    </row>
    <row r="110" s="28" customFormat="true" ht="13.5" hidden="false" customHeight="false" outlineLevel="0" collapsed="false">
      <c r="Y110" s="60"/>
      <c r="AB110" s="60"/>
    </row>
    <row r="111" s="28" customFormat="true" ht="13.5" hidden="false" customHeight="false" outlineLevel="0" collapsed="false">
      <c r="Y111" s="60"/>
      <c r="AB111" s="60"/>
    </row>
    <row r="112" s="28" customFormat="true" ht="13.5" hidden="false" customHeight="false" outlineLevel="0" collapsed="false">
      <c r="Y112" s="60"/>
      <c r="AB112" s="60"/>
    </row>
    <row r="113" s="28" customFormat="true" ht="13.5" hidden="false" customHeight="false" outlineLevel="0" collapsed="false">
      <c r="Y113" s="60"/>
      <c r="AB113" s="60"/>
    </row>
    <row r="114" s="28" customFormat="true" ht="13.5" hidden="false" customHeight="false" outlineLevel="0" collapsed="false">
      <c r="Y114" s="60"/>
      <c r="AB114" s="60"/>
    </row>
    <row r="115" s="28" customFormat="true" ht="13.5" hidden="false" customHeight="false" outlineLevel="0" collapsed="false">
      <c r="Y115" s="60"/>
      <c r="AB115" s="60"/>
    </row>
    <row r="116" s="28" customFormat="true" ht="13.5" hidden="false" customHeight="false" outlineLevel="0" collapsed="false">
      <c r="Y116" s="60"/>
      <c r="AB116" s="60"/>
    </row>
    <row r="117" s="28" customFormat="true" ht="13.5" hidden="false" customHeight="false" outlineLevel="0" collapsed="false">
      <c r="Y117" s="60"/>
      <c r="AB117" s="60"/>
    </row>
    <row r="118" s="28" customFormat="true" ht="13.5" hidden="false" customHeight="false" outlineLevel="0" collapsed="false">
      <c r="Y118" s="60"/>
      <c r="AB118" s="60"/>
    </row>
    <row r="119" s="28" customFormat="true" ht="13.5" hidden="false" customHeight="false" outlineLevel="0" collapsed="false">
      <c r="Y119" s="60"/>
      <c r="AB119" s="60"/>
    </row>
    <row r="120" s="28" customFormat="true" ht="13.5" hidden="false" customHeight="false" outlineLevel="0" collapsed="false">
      <c r="Y120" s="60"/>
      <c r="AB120" s="60"/>
    </row>
    <row r="121" s="28" customFormat="true" ht="13.5" hidden="false" customHeight="false" outlineLevel="0" collapsed="false">
      <c r="Y121" s="60"/>
      <c r="AB121" s="60"/>
    </row>
    <row r="122" s="28" customFormat="true" ht="13.5" hidden="false" customHeight="false" outlineLevel="0" collapsed="false">
      <c r="Y122" s="60"/>
      <c r="AB122" s="60"/>
    </row>
    <row r="123" s="28" customFormat="true" ht="13.5" hidden="false" customHeight="false" outlineLevel="0" collapsed="false">
      <c r="Y123" s="60"/>
      <c r="AB123" s="60"/>
    </row>
    <row r="124" s="28" customFormat="true" ht="13.5" hidden="false" customHeight="false" outlineLevel="0" collapsed="false">
      <c r="Y124" s="60"/>
      <c r="AB124" s="60"/>
    </row>
    <row r="125" s="28" customFormat="true" ht="13.5" hidden="false" customHeight="false" outlineLevel="0" collapsed="false">
      <c r="Y125" s="60"/>
      <c r="AB125" s="60"/>
    </row>
    <row r="126" s="28" customFormat="true" ht="13.5" hidden="false" customHeight="false" outlineLevel="0" collapsed="false">
      <c r="Y126" s="60"/>
      <c r="AB126" s="60"/>
    </row>
    <row r="127" s="28" customFormat="true" ht="13.5" hidden="false" customHeight="false" outlineLevel="0" collapsed="false">
      <c r="Y127" s="60"/>
      <c r="AB127" s="60"/>
    </row>
    <row r="128" s="28" customFormat="true" ht="13.5" hidden="false" customHeight="false" outlineLevel="0" collapsed="false">
      <c r="Y128" s="60"/>
      <c r="AB128" s="60"/>
    </row>
    <row r="129" s="28" customFormat="true" ht="13.5" hidden="false" customHeight="false" outlineLevel="0" collapsed="false">
      <c r="Y129" s="60"/>
      <c r="AB129" s="60"/>
    </row>
    <row r="130" s="28" customFormat="true" ht="13.5" hidden="false" customHeight="false" outlineLevel="0" collapsed="false">
      <c r="Y130" s="60"/>
      <c r="AB130" s="60"/>
    </row>
    <row r="131" s="28" customFormat="true" ht="13.5" hidden="false" customHeight="false" outlineLevel="0" collapsed="false">
      <c r="Y131" s="60"/>
      <c r="AB131" s="60"/>
    </row>
    <row r="132" s="28" customFormat="true" ht="13.5" hidden="false" customHeight="false" outlineLevel="0" collapsed="false">
      <c r="Y132" s="60"/>
      <c r="AB132" s="60"/>
    </row>
    <row r="133" s="28" customFormat="true" ht="13.5" hidden="false" customHeight="false" outlineLevel="0" collapsed="false">
      <c r="Y133" s="60"/>
      <c r="AB133" s="60"/>
    </row>
    <row r="134" s="28" customFormat="true" ht="13.5" hidden="false" customHeight="false" outlineLevel="0" collapsed="false">
      <c r="Y134" s="60"/>
      <c r="AB134" s="60"/>
    </row>
    <row r="135" s="28" customFormat="true" ht="13.5" hidden="false" customHeight="false" outlineLevel="0" collapsed="false">
      <c r="Y135" s="60"/>
      <c r="AB135" s="60"/>
    </row>
    <row r="136" s="45" customFormat="true" ht="13.5" hidden="false" customHeight="false" outlineLevel="0" collapsed="false">
      <c r="Y136" s="63"/>
      <c r="AB136" s="63"/>
    </row>
    <row r="137" s="45" customFormat="true" ht="13.5" hidden="false" customHeight="false" outlineLevel="0" collapsed="false">
      <c r="Y137" s="63"/>
      <c r="AB137" s="63"/>
    </row>
    <row r="138" s="45" customFormat="true" ht="13.5" hidden="false" customHeight="false" outlineLevel="0" collapsed="false">
      <c r="Y138" s="63"/>
      <c r="AB138" s="63"/>
    </row>
    <row r="139" s="45" customFormat="true" ht="13.5" hidden="false" customHeight="false" outlineLevel="0" collapsed="false">
      <c r="Y139" s="63"/>
      <c r="AB139" s="63"/>
    </row>
    <row r="140" s="45" customFormat="true" ht="13.5" hidden="false" customHeight="false" outlineLevel="0" collapsed="false">
      <c r="Y140" s="63"/>
      <c r="AB140" s="63"/>
    </row>
    <row r="141" s="45" customFormat="true" ht="13.5" hidden="false" customHeight="false" outlineLevel="0" collapsed="false">
      <c r="Y141" s="63"/>
      <c r="AB141" s="63"/>
    </row>
    <row r="142" s="45" customFormat="true" ht="13.5" hidden="false" customHeight="false" outlineLevel="0" collapsed="false">
      <c r="Y142" s="63"/>
      <c r="AB142" s="63"/>
    </row>
    <row r="143" s="45" customFormat="true" ht="13.5" hidden="false" customHeight="false" outlineLevel="0" collapsed="false">
      <c r="Y143" s="63"/>
      <c r="AB143" s="63"/>
    </row>
    <row r="144" s="45" customFormat="true" ht="13.5" hidden="false" customHeight="false" outlineLevel="0" collapsed="false">
      <c r="Y144" s="63"/>
      <c r="AB144" s="63"/>
    </row>
    <row r="145" s="45" customFormat="true" ht="13.5" hidden="false" customHeight="false" outlineLevel="0" collapsed="false">
      <c r="Y145" s="63"/>
      <c r="AB145" s="63"/>
    </row>
    <row r="146" s="45" customFormat="true" ht="13.5" hidden="false" customHeight="false" outlineLevel="0" collapsed="false">
      <c r="Y146" s="63"/>
      <c r="AB146" s="63"/>
    </row>
    <row r="147" s="45" customFormat="true" ht="13.5" hidden="false" customHeight="false" outlineLevel="0" collapsed="false">
      <c r="Y147" s="63"/>
      <c r="AB147" s="63"/>
    </row>
    <row r="148" s="45" customFormat="true" ht="13.5" hidden="false" customHeight="false" outlineLevel="0" collapsed="false">
      <c r="Y148" s="63"/>
      <c r="AB148" s="63"/>
    </row>
    <row r="149" s="45" customFormat="true" ht="13.5" hidden="false" customHeight="false" outlineLevel="0" collapsed="false">
      <c r="Y149" s="63"/>
      <c r="AB149" s="63"/>
    </row>
    <row r="150" s="45" customFormat="true" ht="13.5" hidden="false" customHeight="false" outlineLevel="0" collapsed="false">
      <c r="Y150" s="63"/>
      <c r="AB150" s="63"/>
    </row>
    <row r="151" s="45" customFormat="true" ht="13.5" hidden="false" customHeight="false" outlineLevel="0" collapsed="false">
      <c r="Y151" s="63"/>
      <c r="AB151" s="63"/>
    </row>
    <row r="152" s="45" customFormat="true" ht="13.5" hidden="false" customHeight="false" outlineLevel="0" collapsed="false">
      <c r="Y152" s="63"/>
      <c r="AB152" s="63"/>
    </row>
    <row r="153" s="45" customFormat="true" ht="13.5" hidden="false" customHeight="false" outlineLevel="0" collapsed="false">
      <c r="Y153" s="63"/>
      <c r="AB153" s="63"/>
    </row>
    <row r="154" s="45" customFormat="true" ht="13.5" hidden="false" customHeight="false" outlineLevel="0" collapsed="false">
      <c r="Y154" s="63"/>
      <c r="AB154" s="63"/>
    </row>
    <row r="155" s="45" customFormat="true" ht="13.5" hidden="false" customHeight="false" outlineLevel="0" collapsed="false">
      <c r="Y155" s="63"/>
      <c r="AB155" s="63"/>
    </row>
    <row r="156" s="45" customFormat="true" ht="13.5" hidden="false" customHeight="false" outlineLevel="0" collapsed="false">
      <c r="Y156" s="63"/>
      <c r="AB156" s="63"/>
    </row>
    <row r="157" s="45" customFormat="true" ht="13.5" hidden="false" customHeight="false" outlineLevel="0" collapsed="false">
      <c r="Y157" s="63"/>
      <c r="AB157" s="63"/>
    </row>
    <row r="158" s="45" customFormat="true" ht="13.5" hidden="false" customHeight="false" outlineLevel="0" collapsed="false">
      <c r="Y158" s="63"/>
      <c r="AB158" s="63"/>
    </row>
    <row r="159" s="45" customFormat="true" ht="13.5" hidden="false" customHeight="false" outlineLevel="0" collapsed="false">
      <c r="Y159" s="63"/>
      <c r="AB159" s="63"/>
    </row>
    <row r="160" s="45" customFormat="true" ht="13.5" hidden="false" customHeight="false" outlineLevel="0" collapsed="false">
      <c r="Y160" s="63"/>
      <c r="AB160" s="63"/>
    </row>
    <row r="161" s="45" customFormat="true" ht="13.5" hidden="false" customHeight="false" outlineLevel="0" collapsed="false">
      <c r="Y161" s="63"/>
      <c r="AB161" s="63"/>
    </row>
    <row r="162" s="45" customFormat="true" ht="13.5" hidden="false" customHeight="false" outlineLevel="0" collapsed="false">
      <c r="Y162" s="63"/>
      <c r="AB162" s="63"/>
    </row>
    <row r="163" s="45" customFormat="true" ht="13.5" hidden="false" customHeight="false" outlineLevel="0" collapsed="false">
      <c r="Y163" s="63"/>
      <c r="AB163" s="63"/>
    </row>
    <row r="164" s="45" customFormat="true" ht="13.5" hidden="false" customHeight="false" outlineLevel="0" collapsed="false">
      <c r="Y164" s="63"/>
      <c r="AB164" s="63"/>
    </row>
    <row r="165" s="45" customFormat="true" ht="13.5" hidden="false" customHeight="false" outlineLevel="0" collapsed="false">
      <c r="Y165" s="63"/>
      <c r="AB165" s="63"/>
    </row>
    <row r="166" s="45" customFormat="true" ht="13.5" hidden="false" customHeight="false" outlineLevel="0" collapsed="false">
      <c r="Y166" s="63"/>
      <c r="AB166" s="63"/>
    </row>
    <row r="167" s="45" customFormat="true" ht="13.5" hidden="false" customHeight="false" outlineLevel="0" collapsed="false">
      <c r="Y167" s="63"/>
      <c r="AB167" s="63"/>
    </row>
    <row r="168" s="45" customFormat="true" ht="13.5" hidden="false" customHeight="false" outlineLevel="0" collapsed="false">
      <c r="Y168" s="63"/>
      <c r="AB168" s="63"/>
    </row>
    <row r="169" s="45" customFormat="true" ht="13.5" hidden="false" customHeight="false" outlineLevel="0" collapsed="false">
      <c r="Y169" s="63"/>
      <c r="AB169" s="63"/>
    </row>
    <row r="170" s="45" customFormat="true" ht="13.5" hidden="false" customHeight="false" outlineLevel="0" collapsed="false">
      <c r="Y170" s="63"/>
      <c r="AB170" s="63"/>
    </row>
    <row r="171" s="45" customFormat="true" ht="13.5" hidden="false" customHeight="false" outlineLevel="0" collapsed="false">
      <c r="Y171" s="63"/>
      <c r="AB171" s="63"/>
    </row>
    <row r="172" s="45" customFormat="true" ht="13.5" hidden="false" customHeight="false" outlineLevel="0" collapsed="false">
      <c r="Y172" s="63"/>
      <c r="AB172" s="63"/>
    </row>
    <row r="173" s="45" customFormat="true" ht="13.5" hidden="false" customHeight="false" outlineLevel="0" collapsed="false">
      <c r="Y173" s="63"/>
      <c r="AB173" s="63"/>
    </row>
    <row r="174" s="45" customFormat="true" ht="13.5" hidden="false" customHeight="false" outlineLevel="0" collapsed="false">
      <c r="Y174" s="63"/>
      <c r="AB174" s="63"/>
    </row>
    <row r="175" s="45" customFormat="true" ht="13.5" hidden="false" customHeight="false" outlineLevel="0" collapsed="false">
      <c r="Y175" s="63"/>
      <c r="AB175" s="63"/>
    </row>
    <row r="176" s="45" customFormat="true" ht="13.5" hidden="false" customHeight="false" outlineLevel="0" collapsed="false">
      <c r="Y176" s="63"/>
      <c r="AB176" s="63"/>
    </row>
    <row r="177" s="45" customFormat="true" ht="13.5" hidden="false" customHeight="false" outlineLevel="0" collapsed="false">
      <c r="Y177" s="63"/>
      <c r="AB177" s="63"/>
    </row>
    <row r="178" s="45" customFormat="true" ht="13.5" hidden="false" customHeight="false" outlineLevel="0" collapsed="false">
      <c r="Y178" s="63"/>
      <c r="AB178" s="63"/>
    </row>
    <row r="179" s="45" customFormat="true" ht="13.5" hidden="false" customHeight="false" outlineLevel="0" collapsed="false">
      <c r="Y179" s="63"/>
      <c r="AB179" s="63"/>
    </row>
    <row r="180" s="45" customFormat="true" ht="13.5" hidden="false" customHeight="false" outlineLevel="0" collapsed="false">
      <c r="Y180" s="63"/>
      <c r="AB180" s="63"/>
    </row>
    <row r="181" s="45" customFormat="true" ht="13.5" hidden="false" customHeight="false" outlineLevel="0" collapsed="false">
      <c r="Y181" s="63"/>
      <c r="AB181" s="63"/>
    </row>
    <row r="182" s="45" customFormat="true" ht="13.5" hidden="false" customHeight="false" outlineLevel="0" collapsed="false">
      <c r="Y182" s="63"/>
      <c r="AB182" s="63"/>
    </row>
    <row r="183" s="45" customFormat="true" ht="13.5" hidden="false" customHeight="false" outlineLevel="0" collapsed="false">
      <c r="Y183" s="63"/>
      <c r="AB183" s="63"/>
    </row>
    <row r="184" s="45" customFormat="true" ht="13.5" hidden="false" customHeight="false" outlineLevel="0" collapsed="false">
      <c r="Y184" s="63"/>
      <c r="AB184" s="63"/>
    </row>
    <row r="185" s="45" customFormat="true" ht="13.5" hidden="false" customHeight="false" outlineLevel="0" collapsed="false">
      <c r="Y185" s="63"/>
      <c r="AB185" s="63"/>
    </row>
    <row r="186" s="45" customFormat="true" ht="13.5" hidden="false" customHeight="false" outlineLevel="0" collapsed="false">
      <c r="Y186" s="63"/>
      <c r="AB186" s="63"/>
    </row>
    <row r="187" s="45" customFormat="true" ht="13.5" hidden="false" customHeight="false" outlineLevel="0" collapsed="false">
      <c r="Y187" s="63"/>
      <c r="AB187" s="63"/>
    </row>
    <row r="188" s="45" customFormat="true" ht="13.5" hidden="false" customHeight="false" outlineLevel="0" collapsed="false">
      <c r="Y188" s="63"/>
      <c r="AB188" s="63"/>
    </row>
    <row r="189" s="45" customFormat="true" ht="13.5" hidden="false" customHeight="false" outlineLevel="0" collapsed="false">
      <c r="Y189" s="63"/>
      <c r="AB189" s="63"/>
    </row>
    <row r="190" s="45" customFormat="true" ht="13.5" hidden="false" customHeight="false" outlineLevel="0" collapsed="false">
      <c r="Y190" s="63"/>
      <c r="AB190" s="63"/>
    </row>
    <row r="191" s="45" customFormat="true" ht="13.5" hidden="false" customHeight="false" outlineLevel="0" collapsed="false">
      <c r="Y191" s="63"/>
      <c r="AB191" s="63"/>
    </row>
    <row r="192" s="45" customFormat="true" ht="13.5" hidden="false" customHeight="false" outlineLevel="0" collapsed="false">
      <c r="Y192" s="63"/>
      <c r="AB192" s="63"/>
    </row>
    <row r="193" s="45" customFormat="true" ht="13.5" hidden="false" customHeight="false" outlineLevel="0" collapsed="false">
      <c r="Y193" s="63"/>
      <c r="AB193" s="63"/>
    </row>
    <row r="194" s="45" customFormat="true" ht="13.5" hidden="false" customHeight="false" outlineLevel="0" collapsed="false">
      <c r="Y194" s="63"/>
      <c r="AB194" s="63"/>
    </row>
    <row r="195" s="45" customFormat="true" ht="13.5" hidden="false" customHeight="false" outlineLevel="0" collapsed="false">
      <c r="Y195" s="63"/>
      <c r="AB195" s="63"/>
    </row>
    <row r="196" s="45" customFormat="true" ht="13.5" hidden="false" customHeight="false" outlineLevel="0" collapsed="false">
      <c r="Y196" s="63"/>
      <c r="AB196" s="63"/>
    </row>
    <row r="197" s="45" customFormat="true" ht="13.5" hidden="false" customHeight="false" outlineLevel="0" collapsed="false">
      <c r="Y197" s="63"/>
      <c r="AB197" s="63"/>
    </row>
    <row r="198" s="45" customFormat="true" ht="13.5" hidden="false" customHeight="false" outlineLevel="0" collapsed="false">
      <c r="Y198" s="63"/>
      <c r="AB198" s="63"/>
    </row>
    <row r="199" s="45" customFormat="true" ht="13.5" hidden="false" customHeight="false" outlineLevel="0" collapsed="false">
      <c r="Y199" s="63"/>
      <c r="AB199" s="63"/>
    </row>
    <row r="200" s="45" customFormat="true" ht="13.5" hidden="false" customHeight="false" outlineLevel="0" collapsed="false">
      <c r="Y200" s="63"/>
      <c r="AB200" s="63"/>
    </row>
    <row r="201" s="45" customFormat="true" ht="13.5" hidden="false" customHeight="false" outlineLevel="0" collapsed="false">
      <c r="Y201" s="63"/>
      <c r="AB201" s="63"/>
    </row>
    <row r="202" s="45" customFormat="true" ht="13.5" hidden="false" customHeight="false" outlineLevel="0" collapsed="false">
      <c r="Y202" s="63"/>
      <c r="AB202" s="63"/>
    </row>
    <row r="203" s="45" customFormat="true" ht="13.5" hidden="false" customHeight="false" outlineLevel="0" collapsed="false">
      <c r="Y203" s="63"/>
      <c r="AB203" s="63"/>
    </row>
    <row r="204" s="45" customFormat="true" ht="13.5" hidden="false" customHeight="false" outlineLevel="0" collapsed="false">
      <c r="Y204" s="63"/>
      <c r="AB204" s="63"/>
    </row>
    <row r="205" s="45" customFormat="true" ht="13.5" hidden="false" customHeight="false" outlineLevel="0" collapsed="false">
      <c r="Y205" s="63"/>
      <c r="AB205" s="63"/>
    </row>
    <row r="206" s="45" customFormat="true" ht="13.5" hidden="false" customHeight="false" outlineLevel="0" collapsed="false">
      <c r="Y206" s="63"/>
      <c r="AB206" s="63"/>
    </row>
    <row r="207" s="45" customFormat="true" ht="13.5" hidden="false" customHeight="false" outlineLevel="0" collapsed="false">
      <c r="Y207" s="63"/>
      <c r="AB207" s="63"/>
    </row>
    <row r="208" s="45" customFormat="true" ht="13.5" hidden="false" customHeight="false" outlineLevel="0" collapsed="false">
      <c r="Y208" s="63"/>
      <c r="AB208" s="63"/>
    </row>
    <row r="209" s="45" customFormat="true" ht="13.5" hidden="false" customHeight="false" outlineLevel="0" collapsed="false">
      <c r="Y209" s="63"/>
      <c r="AB209" s="63"/>
    </row>
    <row r="210" s="45" customFormat="true" ht="13.5" hidden="false" customHeight="false" outlineLevel="0" collapsed="false">
      <c r="Y210" s="63"/>
      <c r="AB210" s="63"/>
    </row>
    <row r="211" s="45" customFormat="true" ht="13.5" hidden="false" customHeight="false" outlineLevel="0" collapsed="false">
      <c r="Y211" s="63"/>
      <c r="AB211" s="63"/>
    </row>
    <row r="212" s="45" customFormat="true" ht="13.5" hidden="false" customHeight="false" outlineLevel="0" collapsed="false">
      <c r="Y212" s="63"/>
      <c r="AB212" s="63"/>
    </row>
    <row r="213" s="45" customFormat="true" ht="13.5" hidden="false" customHeight="false" outlineLevel="0" collapsed="false">
      <c r="Y213" s="63"/>
      <c r="AB213" s="63"/>
    </row>
    <row r="214" s="45" customFormat="true" ht="13.5" hidden="false" customHeight="false" outlineLevel="0" collapsed="false">
      <c r="Y214" s="63"/>
      <c r="AB214" s="63"/>
    </row>
    <row r="215" s="45" customFormat="true" ht="13.5" hidden="false" customHeight="false" outlineLevel="0" collapsed="false">
      <c r="Y215" s="63"/>
      <c r="AB215" s="63"/>
    </row>
    <row r="216" s="45" customFormat="true" ht="13.5" hidden="false" customHeight="false" outlineLevel="0" collapsed="false">
      <c r="Y216" s="63"/>
      <c r="AB216" s="63"/>
    </row>
    <row r="217" s="45" customFormat="true" ht="13.5" hidden="false" customHeight="false" outlineLevel="0" collapsed="false">
      <c r="Y217" s="63"/>
      <c r="AB217" s="63"/>
    </row>
    <row r="218" s="45" customFormat="true" ht="13.5" hidden="false" customHeight="false" outlineLevel="0" collapsed="false">
      <c r="Y218" s="63"/>
      <c r="AB218" s="63"/>
    </row>
    <row r="219" s="45" customFormat="true" ht="13.5" hidden="false" customHeight="false" outlineLevel="0" collapsed="false">
      <c r="Y219" s="63"/>
      <c r="AB219" s="63"/>
    </row>
    <row r="220" s="45" customFormat="true" ht="13.5" hidden="false" customHeight="false" outlineLevel="0" collapsed="false">
      <c r="Y220" s="63"/>
      <c r="AB220" s="63"/>
    </row>
    <row r="221" s="45" customFormat="true" ht="13.5" hidden="false" customHeight="false" outlineLevel="0" collapsed="false">
      <c r="Y221" s="63"/>
      <c r="AB221" s="63"/>
    </row>
    <row r="222" s="45" customFormat="true" ht="13.5" hidden="false" customHeight="false" outlineLevel="0" collapsed="false">
      <c r="Y222" s="63"/>
      <c r="AB222" s="63"/>
    </row>
    <row r="223" s="45" customFormat="true" ht="13.5" hidden="false" customHeight="false" outlineLevel="0" collapsed="false">
      <c r="Y223" s="63"/>
      <c r="AB223" s="63"/>
    </row>
    <row r="224" s="45" customFormat="true" ht="13.5" hidden="false" customHeight="false" outlineLevel="0" collapsed="false">
      <c r="Y224" s="63"/>
      <c r="AB224" s="63"/>
    </row>
    <row r="225" s="45" customFormat="true" ht="13.5" hidden="false" customHeight="false" outlineLevel="0" collapsed="false">
      <c r="Y225" s="63"/>
      <c r="AB225" s="63"/>
    </row>
    <row r="226" s="45" customFormat="true" ht="13.5" hidden="false" customHeight="false" outlineLevel="0" collapsed="false">
      <c r="Y226" s="63"/>
      <c r="AB226" s="63"/>
    </row>
    <row r="227" s="45" customFormat="true" ht="13.5" hidden="false" customHeight="false" outlineLevel="0" collapsed="false">
      <c r="Y227" s="63"/>
      <c r="AB227" s="63"/>
    </row>
    <row r="228" s="45" customFormat="true" ht="13.5" hidden="false" customHeight="false" outlineLevel="0" collapsed="false">
      <c r="Y228" s="63"/>
      <c r="AB228" s="63"/>
    </row>
    <row r="229" s="45" customFormat="true" ht="13.5" hidden="false" customHeight="false" outlineLevel="0" collapsed="false">
      <c r="Y229" s="63"/>
      <c r="AB229" s="63"/>
    </row>
    <row r="230" s="45" customFormat="true" ht="13.5" hidden="false" customHeight="false" outlineLevel="0" collapsed="false">
      <c r="Y230" s="63"/>
      <c r="AB230" s="63"/>
    </row>
    <row r="231" s="45" customFormat="true" ht="13.5" hidden="false" customHeight="false" outlineLevel="0" collapsed="false">
      <c r="Y231" s="63"/>
      <c r="AB231" s="63"/>
    </row>
    <row r="232" s="45" customFormat="true" ht="13.5" hidden="false" customHeight="false" outlineLevel="0" collapsed="false">
      <c r="Y232" s="63"/>
      <c r="AB232" s="63"/>
    </row>
    <row r="233" s="45" customFormat="true" ht="13.5" hidden="false" customHeight="false" outlineLevel="0" collapsed="false">
      <c r="Y233" s="63"/>
      <c r="AB233" s="63"/>
    </row>
    <row r="234" s="45" customFormat="true" ht="13.5" hidden="false" customHeight="false" outlineLevel="0" collapsed="false">
      <c r="Y234" s="63"/>
      <c r="AB234" s="63"/>
    </row>
    <row r="235" s="45" customFormat="true" ht="13.5" hidden="false" customHeight="false" outlineLevel="0" collapsed="false">
      <c r="Y235" s="63"/>
      <c r="AB235" s="63"/>
    </row>
    <row r="236" s="45" customFormat="true" ht="13.5" hidden="false" customHeight="false" outlineLevel="0" collapsed="false">
      <c r="Y236" s="63"/>
      <c r="AB236" s="63"/>
    </row>
    <row r="237" s="45" customFormat="true" ht="13.5" hidden="false" customHeight="false" outlineLevel="0" collapsed="false">
      <c r="Y237" s="63"/>
      <c r="AB237" s="63"/>
    </row>
    <row r="238" s="45" customFormat="true" ht="13.5" hidden="false" customHeight="false" outlineLevel="0" collapsed="false">
      <c r="Y238" s="63"/>
      <c r="AB238" s="63"/>
    </row>
    <row r="239" s="45" customFormat="true" ht="13.5" hidden="false" customHeight="false" outlineLevel="0" collapsed="false">
      <c r="Y239" s="63"/>
      <c r="AB239" s="63"/>
    </row>
    <row r="240" s="45" customFormat="true" ht="13.5" hidden="false" customHeight="false" outlineLevel="0" collapsed="false">
      <c r="Y240" s="63"/>
      <c r="AB240" s="63"/>
    </row>
    <row r="241" s="45" customFormat="true" ht="13.5" hidden="false" customHeight="false" outlineLevel="0" collapsed="false">
      <c r="Y241" s="63"/>
      <c r="AB241" s="63"/>
    </row>
    <row r="242" s="45" customFormat="true" ht="13.5" hidden="false" customHeight="false" outlineLevel="0" collapsed="false">
      <c r="Y242" s="63"/>
      <c r="AB242" s="63"/>
    </row>
    <row r="243" s="45" customFormat="true" ht="13.5" hidden="false" customHeight="false" outlineLevel="0" collapsed="false">
      <c r="Y243" s="63"/>
      <c r="AB243" s="63"/>
    </row>
    <row r="244" s="45" customFormat="true" ht="13.5" hidden="false" customHeight="false" outlineLevel="0" collapsed="false">
      <c r="Y244" s="63"/>
      <c r="AB244" s="63"/>
    </row>
    <row r="245" s="45" customFormat="true" ht="13.5" hidden="false" customHeight="false" outlineLevel="0" collapsed="false">
      <c r="Y245" s="63"/>
      <c r="AB245" s="63"/>
    </row>
    <row r="246" s="45" customFormat="true" ht="13.5" hidden="false" customHeight="false" outlineLevel="0" collapsed="false">
      <c r="Y246" s="63"/>
      <c r="AB246" s="63"/>
    </row>
    <row r="247" s="45" customFormat="true" ht="13.5" hidden="false" customHeight="false" outlineLevel="0" collapsed="false">
      <c r="Y247" s="63"/>
      <c r="AB247" s="63"/>
    </row>
    <row r="248" s="45" customFormat="true" ht="13.5" hidden="false" customHeight="false" outlineLevel="0" collapsed="false">
      <c r="Y248" s="63"/>
      <c r="AB248" s="63"/>
    </row>
    <row r="249" s="45" customFormat="true" ht="13.5" hidden="false" customHeight="false" outlineLevel="0" collapsed="false">
      <c r="Y249" s="63"/>
      <c r="AB249" s="63"/>
    </row>
    <row r="250" s="45" customFormat="true" ht="13.5" hidden="false" customHeight="false" outlineLevel="0" collapsed="false">
      <c r="Y250" s="63"/>
      <c r="AB250" s="63"/>
    </row>
    <row r="251" s="45" customFormat="true" ht="13.5" hidden="false" customHeight="false" outlineLevel="0" collapsed="false">
      <c r="Y251" s="63"/>
      <c r="AB251" s="63"/>
    </row>
    <row r="252" s="45" customFormat="true" ht="13.5" hidden="false" customHeight="false" outlineLevel="0" collapsed="false">
      <c r="Y252" s="63"/>
      <c r="AB252" s="63"/>
    </row>
    <row r="253" s="45" customFormat="true" ht="13.5" hidden="false" customHeight="false" outlineLevel="0" collapsed="false">
      <c r="Y253" s="63"/>
      <c r="AB253" s="63"/>
    </row>
    <row r="254" s="45" customFormat="true" ht="13.5" hidden="false" customHeight="false" outlineLevel="0" collapsed="false">
      <c r="Y254" s="63"/>
      <c r="AB254" s="63"/>
    </row>
    <row r="255" s="45" customFormat="true" ht="13.5" hidden="false" customHeight="false" outlineLevel="0" collapsed="false">
      <c r="Y255" s="63"/>
      <c r="AB255" s="63"/>
    </row>
    <row r="256" s="45" customFormat="true" ht="13.5" hidden="false" customHeight="false" outlineLevel="0" collapsed="false">
      <c r="Y256" s="63"/>
      <c r="AB256" s="63"/>
    </row>
    <row r="257" s="45" customFormat="true" ht="13.5" hidden="false" customHeight="false" outlineLevel="0" collapsed="false">
      <c r="Y257" s="63"/>
      <c r="AB257" s="63"/>
    </row>
    <row r="258" s="45" customFormat="true" ht="13.5" hidden="false" customHeight="false" outlineLevel="0" collapsed="false">
      <c r="Y258" s="63"/>
      <c r="AB258" s="63"/>
    </row>
    <row r="259" s="45" customFormat="true" ht="13.5" hidden="false" customHeight="false" outlineLevel="0" collapsed="false">
      <c r="Y259" s="63"/>
      <c r="AB259" s="63"/>
    </row>
    <row r="260" s="45" customFormat="true" ht="13.5" hidden="false" customHeight="false" outlineLevel="0" collapsed="false">
      <c r="Y260" s="63"/>
      <c r="AB260" s="63"/>
    </row>
    <row r="261" s="45" customFormat="true" ht="13.5" hidden="false" customHeight="false" outlineLevel="0" collapsed="false">
      <c r="Y261" s="63"/>
      <c r="AB261" s="63"/>
    </row>
    <row r="262" s="45" customFormat="true" ht="13.5" hidden="false" customHeight="false" outlineLevel="0" collapsed="false">
      <c r="Y262" s="63"/>
      <c r="AB262" s="63"/>
    </row>
    <row r="263" s="45" customFormat="true" ht="13.5" hidden="false" customHeight="false" outlineLevel="0" collapsed="false">
      <c r="Y263" s="63"/>
      <c r="AB263" s="63"/>
    </row>
    <row r="264" s="45" customFormat="true" ht="13.5" hidden="false" customHeight="false" outlineLevel="0" collapsed="false">
      <c r="Y264" s="63"/>
      <c r="AB264" s="63"/>
    </row>
    <row r="265" s="45" customFormat="true" ht="13.5" hidden="false" customHeight="false" outlineLevel="0" collapsed="false">
      <c r="Y265" s="63"/>
      <c r="AB265" s="63"/>
    </row>
    <row r="266" s="45" customFormat="true" ht="13.5" hidden="false" customHeight="false" outlineLevel="0" collapsed="false">
      <c r="Y266" s="63"/>
      <c r="AB266" s="63"/>
    </row>
    <row r="267" s="45" customFormat="true" ht="13.5" hidden="false" customHeight="false" outlineLevel="0" collapsed="false">
      <c r="Y267" s="63"/>
      <c r="AB267" s="63"/>
    </row>
    <row r="268" s="45" customFormat="true" ht="13.5" hidden="false" customHeight="false" outlineLevel="0" collapsed="false">
      <c r="Y268" s="63"/>
      <c r="AB268" s="63"/>
    </row>
    <row r="269" s="45" customFormat="true" ht="13.5" hidden="false" customHeight="false" outlineLevel="0" collapsed="false">
      <c r="Y269" s="63"/>
      <c r="AB269" s="63"/>
    </row>
    <row r="270" s="45" customFormat="true" ht="13.5" hidden="false" customHeight="false" outlineLevel="0" collapsed="false">
      <c r="Y270" s="63"/>
      <c r="AB270" s="63"/>
    </row>
    <row r="271" s="45" customFormat="true" ht="13.5" hidden="false" customHeight="false" outlineLevel="0" collapsed="false">
      <c r="Y271" s="63"/>
      <c r="AB271" s="63"/>
    </row>
    <row r="272" s="45" customFormat="true" ht="13.5" hidden="false" customHeight="false" outlineLevel="0" collapsed="false">
      <c r="Y272" s="63"/>
      <c r="AB272" s="63"/>
    </row>
    <row r="273" s="45" customFormat="true" ht="13.5" hidden="false" customHeight="false" outlineLevel="0" collapsed="false">
      <c r="Y273" s="63"/>
      <c r="AB273" s="63"/>
    </row>
    <row r="274" s="45" customFormat="true" ht="13.5" hidden="false" customHeight="false" outlineLevel="0" collapsed="false">
      <c r="Y274" s="63"/>
      <c r="AB274" s="63"/>
    </row>
    <row r="275" s="45" customFormat="true" ht="13.5" hidden="false" customHeight="false" outlineLevel="0" collapsed="false">
      <c r="Y275" s="63"/>
      <c r="AB275" s="63"/>
    </row>
    <row r="276" s="45" customFormat="true" ht="13.5" hidden="false" customHeight="false" outlineLevel="0" collapsed="false">
      <c r="Y276" s="63"/>
      <c r="AB276" s="63"/>
    </row>
    <row r="277" s="45" customFormat="true" ht="13.5" hidden="false" customHeight="false" outlineLevel="0" collapsed="false">
      <c r="Y277" s="63"/>
      <c r="AB277" s="63"/>
    </row>
    <row r="278" s="45" customFormat="true" ht="13.5" hidden="false" customHeight="false" outlineLevel="0" collapsed="false">
      <c r="Y278" s="63"/>
      <c r="AB278" s="63"/>
    </row>
    <row r="279" s="45" customFormat="true" ht="13.5" hidden="false" customHeight="false" outlineLevel="0" collapsed="false">
      <c r="Y279" s="63"/>
      <c r="AB279" s="63"/>
    </row>
    <row r="280" s="45" customFormat="true" ht="13.5" hidden="false" customHeight="false" outlineLevel="0" collapsed="false">
      <c r="Y280" s="63"/>
      <c r="AB280" s="63"/>
    </row>
    <row r="281" s="45" customFormat="true" ht="13.5" hidden="false" customHeight="false" outlineLevel="0" collapsed="false">
      <c r="Y281" s="63"/>
      <c r="AB281" s="63"/>
    </row>
    <row r="282" s="45" customFormat="true" ht="13.5" hidden="false" customHeight="false" outlineLevel="0" collapsed="false">
      <c r="Y282" s="63"/>
      <c r="AB282" s="63"/>
    </row>
    <row r="283" s="45" customFormat="true" ht="13.5" hidden="false" customHeight="false" outlineLevel="0" collapsed="false">
      <c r="Y283" s="63"/>
      <c r="AB283" s="63"/>
    </row>
    <row r="284" s="45" customFormat="true" ht="13.5" hidden="false" customHeight="false" outlineLevel="0" collapsed="false">
      <c r="Y284" s="63"/>
      <c r="AB284" s="63"/>
    </row>
    <row r="285" s="45" customFormat="true" ht="13.5" hidden="false" customHeight="false" outlineLevel="0" collapsed="false">
      <c r="Y285" s="63"/>
      <c r="AB285" s="63"/>
    </row>
    <row r="286" s="45" customFormat="true" ht="13.5" hidden="false" customHeight="false" outlineLevel="0" collapsed="false">
      <c r="Y286" s="63"/>
      <c r="AB286" s="63"/>
    </row>
    <row r="287" s="45" customFormat="true" ht="13.5" hidden="false" customHeight="false" outlineLevel="0" collapsed="false">
      <c r="Y287" s="63"/>
      <c r="AB287" s="63"/>
    </row>
    <row r="288" s="45" customFormat="true" ht="13.5" hidden="false" customHeight="false" outlineLevel="0" collapsed="false">
      <c r="Y288" s="63"/>
      <c r="AB288" s="63"/>
    </row>
    <row r="289" s="45" customFormat="true" ht="13.5" hidden="false" customHeight="false" outlineLevel="0" collapsed="false">
      <c r="Y289" s="63"/>
      <c r="AB289" s="63"/>
    </row>
  </sheetData>
  <mergeCells count="13">
    <mergeCell ref="C4:C7"/>
    <mergeCell ref="F4:H4"/>
    <mergeCell ref="S4:S7"/>
    <mergeCell ref="V4:AE4"/>
    <mergeCell ref="V5:V7"/>
    <mergeCell ref="F6:H6"/>
    <mergeCell ref="W6:Y6"/>
    <mergeCell ref="Z6:AB6"/>
    <mergeCell ref="AC6:AE6"/>
    <mergeCell ref="B9:D9"/>
    <mergeCell ref="R9:T9"/>
    <mergeCell ref="B11:D11"/>
    <mergeCell ref="R11:T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74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6218</v>
      </c>
      <c r="G9" s="31" t="n">
        <v>4268</v>
      </c>
      <c r="H9" s="31" t="n">
        <v>1950</v>
      </c>
      <c r="I9" s="31" t="n">
        <v>791875</v>
      </c>
      <c r="J9" s="31" t="n">
        <v>1107732</v>
      </c>
      <c r="K9" s="31" t="n">
        <v>565602</v>
      </c>
      <c r="L9" s="58" t="n">
        <v>542130</v>
      </c>
      <c r="M9" s="31" t="n">
        <v>776939</v>
      </c>
      <c r="N9" s="31" t="n">
        <v>387999</v>
      </c>
      <c r="O9" s="31" t="n">
        <v>388940</v>
      </c>
      <c r="P9" s="31" t="n">
        <v>4629</v>
      </c>
      <c r="Q9" s="31" t="n">
        <v>2206</v>
      </c>
      <c r="R9" s="31" t="n">
        <v>2423</v>
      </c>
      <c r="S9" s="31" t="n">
        <v>988</v>
      </c>
      <c r="T9" s="31" t="n">
        <v>710</v>
      </c>
      <c r="U9" s="31" t="n">
        <v>278</v>
      </c>
      <c r="V9" s="31" t="n">
        <v>48419</v>
      </c>
      <c r="W9" s="31" t="n">
        <v>52129</v>
      </c>
      <c r="X9" s="31" t="n">
        <v>30338</v>
      </c>
      <c r="Y9" s="59" t="n">
        <v>21791</v>
      </c>
      <c r="AA9" s="29" t="n">
        <f aca="false">AA11-1</f>
        <v>22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5862</v>
      </c>
      <c r="G11" s="31" t="n">
        <v>3963</v>
      </c>
      <c r="H11" s="31" t="n">
        <v>1899</v>
      </c>
      <c r="I11" s="31" t="n">
        <v>762215</v>
      </c>
      <c r="J11" s="31" t="n">
        <v>1029771</v>
      </c>
      <c r="K11" s="31" t="n">
        <v>524920</v>
      </c>
      <c r="L11" s="58" t="n">
        <v>504851</v>
      </c>
      <c r="M11" s="31" t="n">
        <v>739495</v>
      </c>
      <c r="N11" s="31" t="n">
        <v>368864</v>
      </c>
      <c r="O11" s="31" t="n">
        <v>370631</v>
      </c>
      <c r="P11" s="31" t="n">
        <v>4626</v>
      </c>
      <c r="Q11" s="31" t="n">
        <v>2291</v>
      </c>
      <c r="R11" s="31" t="n">
        <v>2335</v>
      </c>
      <c r="S11" s="31" t="n">
        <v>986</v>
      </c>
      <c r="T11" s="31" t="n">
        <v>672</v>
      </c>
      <c r="U11" s="31" t="n">
        <v>314</v>
      </c>
      <c r="V11" s="31" t="n">
        <v>47869</v>
      </c>
      <c r="W11" s="31" t="n">
        <v>46177</v>
      </c>
      <c r="X11" s="31" t="n">
        <v>26721</v>
      </c>
      <c r="Y11" s="59" t="n">
        <v>19456</v>
      </c>
      <c r="AA11" s="29" t="n">
        <v>23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218</v>
      </c>
      <c r="G13" s="36" t="n">
        <v>148</v>
      </c>
      <c r="H13" s="36" t="n">
        <v>70</v>
      </c>
      <c r="I13" s="36" t="n">
        <v>37520</v>
      </c>
      <c r="J13" s="36" t="n">
        <v>40010</v>
      </c>
      <c r="K13" s="36" t="n">
        <v>20241</v>
      </c>
      <c r="L13" s="38" t="n">
        <v>19769</v>
      </c>
      <c r="M13" s="36" t="n">
        <v>34764</v>
      </c>
      <c r="N13" s="36" t="n">
        <v>17280</v>
      </c>
      <c r="O13" s="36" t="n">
        <v>17484</v>
      </c>
      <c r="P13" s="36" t="n">
        <v>37</v>
      </c>
      <c r="Q13" s="36" t="n">
        <v>18</v>
      </c>
      <c r="R13" s="36" t="n">
        <v>19</v>
      </c>
      <c r="S13" s="36" t="n">
        <v>21</v>
      </c>
      <c r="T13" s="36" t="n">
        <v>13</v>
      </c>
      <c r="U13" s="36" t="n">
        <v>8</v>
      </c>
      <c r="V13" s="36" t="n">
        <v>2880</v>
      </c>
      <c r="W13" s="36" t="n">
        <v>1890</v>
      </c>
      <c r="X13" s="36" t="n">
        <v>1037</v>
      </c>
      <c r="Y13" s="61" t="n">
        <v>853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41</v>
      </c>
      <c r="G14" s="36" t="n">
        <v>25</v>
      </c>
      <c r="H14" s="36" t="n">
        <v>16</v>
      </c>
      <c r="I14" s="36" t="n">
        <v>10000</v>
      </c>
      <c r="J14" s="36" t="n">
        <v>13444</v>
      </c>
      <c r="K14" s="36" t="n">
        <v>6766</v>
      </c>
      <c r="L14" s="38" t="n">
        <v>6678</v>
      </c>
      <c r="M14" s="36" t="n">
        <v>9765</v>
      </c>
      <c r="N14" s="36" t="n">
        <v>4849</v>
      </c>
      <c r="O14" s="36" t="n">
        <v>4916</v>
      </c>
      <c r="P14" s="36" t="n">
        <v>26</v>
      </c>
      <c r="Q14" s="36" t="n">
        <v>15</v>
      </c>
      <c r="R14" s="36" t="n">
        <v>11</v>
      </c>
      <c r="S14" s="36" t="n">
        <v>9</v>
      </c>
      <c r="T14" s="36" t="n">
        <v>8</v>
      </c>
      <c r="U14" s="36" t="n">
        <v>1</v>
      </c>
      <c r="V14" s="36" t="n">
        <v>640</v>
      </c>
      <c r="W14" s="36" t="n">
        <v>557</v>
      </c>
      <c r="X14" s="36" t="n">
        <v>312</v>
      </c>
      <c r="Y14" s="61" t="n">
        <v>245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49</v>
      </c>
      <c r="G15" s="36" t="n">
        <v>33</v>
      </c>
      <c r="H15" s="36" t="n">
        <v>16</v>
      </c>
      <c r="I15" s="36" t="n">
        <v>10820</v>
      </c>
      <c r="J15" s="36" t="n">
        <v>11188</v>
      </c>
      <c r="K15" s="36" t="n">
        <v>5859</v>
      </c>
      <c r="L15" s="38" t="n">
        <v>5329</v>
      </c>
      <c r="M15" s="36" t="n">
        <v>10109</v>
      </c>
      <c r="N15" s="36" t="n">
        <v>5208</v>
      </c>
      <c r="O15" s="36" t="n">
        <v>4901</v>
      </c>
      <c r="P15" s="36" t="n">
        <v>108</v>
      </c>
      <c r="Q15" s="36" t="n">
        <v>60</v>
      </c>
      <c r="R15" s="36" t="n">
        <v>48</v>
      </c>
      <c r="S15" s="36" t="n">
        <v>6</v>
      </c>
      <c r="T15" s="36" t="n">
        <v>4</v>
      </c>
      <c r="U15" s="36" t="n">
        <v>2</v>
      </c>
      <c r="V15" s="36" t="n">
        <v>560</v>
      </c>
      <c r="W15" s="36" t="n">
        <v>219</v>
      </c>
      <c r="X15" s="36" t="n">
        <v>113</v>
      </c>
      <c r="Y15" s="61" t="n">
        <v>106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76</v>
      </c>
      <c r="G16" s="36" t="n">
        <v>55</v>
      </c>
      <c r="H16" s="36" t="n">
        <v>21</v>
      </c>
      <c r="I16" s="36" t="n">
        <v>15320</v>
      </c>
      <c r="J16" s="36" t="n">
        <v>19082</v>
      </c>
      <c r="K16" s="36" t="n">
        <v>9718</v>
      </c>
      <c r="L16" s="38" t="n">
        <v>9364</v>
      </c>
      <c r="M16" s="36" t="n">
        <v>14792</v>
      </c>
      <c r="N16" s="36" t="n">
        <v>7218</v>
      </c>
      <c r="O16" s="36" t="n">
        <v>7574</v>
      </c>
      <c r="P16" s="36" t="n">
        <v>83</v>
      </c>
      <c r="Q16" s="36" t="n">
        <v>35</v>
      </c>
      <c r="R16" s="36" t="n">
        <v>48</v>
      </c>
      <c r="S16" s="36" t="n">
        <v>12</v>
      </c>
      <c r="T16" s="36" t="n">
        <v>6</v>
      </c>
      <c r="U16" s="36" t="n">
        <v>6</v>
      </c>
      <c r="V16" s="36" t="n">
        <v>1040</v>
      </c>
      <c r="W16" s="36" t="n">
        <v>794</v>
      </c>
      <c r="X16" s="36" t="n">
        <v>464</v>
      </c>
      <c r="Y16" s="61" t="n">
        <v>33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52</v>
      </c>
      <c r="G17" s="36" t="n">
        <v>39</v>
      </c>
      <c r="H17" s="36" t="n">
        <v>13</v>
      </c>
      <c r="I17" s="36" t="n">
        <v>8736</v>
      </c>
      <c r="J17" s="36" t="n">
        <v>9498</v>
      </c>
      <c r="K17" s="36" t="n">
        <v>5030</v>
      </c>
      <c r="L17" s="38" t="n">
        <v>4468</v>
      </c>
      <c r="M17" s="36" t="n">
        <v>8260</v>
      </c>
      <c r="N17" s="36" t="n">
        <v>4335</v>
      </c>
      <c r="O17" s="36" t="n">
        <v>3925</v>
      </c>
      <c r="P17" s="36" t="n">
        <v>31</v>
      </c>
      <c r="Q17" s="36" t="n">
        <v>21</v>
      </c>
      <c r="R17" s="36" t="n">
        <v>10</v>
      </c>
      <c r="S17" s="36" t="n">
        <v>27</v>
      </c>
      <c r="T17" s="36" t="n">
        <v>21</v>
      </c>
      <c r="U17" s="36" t="n">
        <v>6</v>
      </c>
      <c r="V17" s="36" t="n">
        <v>400</v>
      </c>
      <c r="W17" s="36" t="n">
        <v>361</v>
      </c>
      <c r="X17" s="36" t="n">
        <v>201</v>
      </c>
      <c r="Y17" s="61" t="n">
        <v>16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61</v>
      </c>
      <c r="G19" s="36" t="n">
        <v>36</v>
      </c>
      <c r="H19" s="36" t="n">
        <v>25</v>
      </c>
      <c r="I19" s="36" t="n">
        <v>8400</v>
      </c>
      <c r="J19" s="36" t="n">
        <v>8391</v>
      </c>
      <c r="K19" s="36" t="n">
        <v>4106</v>
      </c>
      <c r="L19" s="38" t="n">
        <v>4285</v>
      </c>
      <c r="M19" s="36" t="n">
        <v>7838</v>
      </c>
      <c r="N19" s="36" t="n">
        <v>3765</v>
      </c>
      <c r="O19" s="36" t="n">
        <v>4073</v>
      </c>
      <c r="P19" s="36" t="n">
        <v>17</v>
      </c>
      <c r="Q19" s="36" t="n">
        <v>8</v>
      </c>
      <c r="R19" s="36" t="n">
        <v>9</v>
      </c>
      <c r="S19" s="36" t="n">
        <v>12</v>
      </c>
      <c r="T19" s="36" t="n">
        <v>6</v>
      </c>
      <c r="U19" s="36" t="n">
        <v>6</v>
      </c>
      <c r="V19" s="36" t="n">
        <v>280</v>
      </c>
      <c r="W19" s="36" t="n">
        <v>162</v>
      </c>
      <c r="X19" s="36" t="n">
        <v>77</v>
      </c>
      <c r="Y19" s="61" t="n">
        <v>85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48</v>
      </c>
      <c r="G20" s="36" t="n">
        <v>35</v>
      </c>
      <c r="H20" s="36" t="n">
        <v>13</v>
      </c>
      <c r="I20" s="36" t="n">
        <v>16410</v>
      </c>
      <c r="J20" s="36" t="n">
        <v>17726</v>
      </c>
      <c r="K20" s="36" t="n">
        <v>9200</v>
      </c>
      <c r="L20" s="38" t="n">
        <v>8526</v>
      </c>
      <c r="M20" s="36" t="n">
        <v>15460</v>
      </c>
      <c r="N20" s="36" t="n">
        <v>7970</v>
      </c>
      <c r="O20" s="36" t="n">
        <v>7490</v>
      </c>
      <c r="P20" s="36" t="n">
        <v>42</v>
      </c>
      <c r="Q20" s="36" t="n">
        <v>20</v>
      </c>
      <c r="R20" s="36" t="n">
        <v>22</v>
      </c>
      <c r="S20" s="36" t="n">
        <v>23</v>
      </c>
      <c r="T20" s="36" t="n">
        <v>16</v>
      </c>
      <c r="U20" s="36" t="n">
        <v>7</v>
      </c>
      <c r="V20" s="36" t="n">
        <v>480</v>
      </c>
      <c r="W20" s="36" t="n">
        <v>454</v>
      </c>
      <c r="X20" s="36" t="n">
        <v>229</v>
      </c>
      <c r="Y20" s="61" t="n">
        <v>225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73</v>
      </c>
      <c r="G21" s="36" t="n">
        <v>49</v>
      </c>
      <c r="H21" s="36" t="n">
        <v>24</v>
      </c>
      <c r="I21" s="36" t="n">
        <v>20760</v>
      </c>
      <c r="J21" s="36" t="n">
        <v>23433</v>
      </c>
      <c r="K21" s="36" t="n">
        <v>11987</v>
      </c>
      <c r="L21" s="38" t="n">
        <v>11446</v>
      </c>
      <c r="M21" s="36" t="n">
        <v>20007</v>
      </c>
      <c r="N21" s="36" t="n">
        <v>10087</v>
      </c>
      <c r="O21" s="36" t="n">
        <v>9920</v>
      </c>
      <c r="P21" s="36" t="n">
        <v>317</v>
      </c>
      <c r="Q21" s="36" t="n">
        <v>152</v>
      </c>
      <c r="R21" s="36" t="n">
        <v>165</v>
      </c>
      <c r="S21" s="36" t="n">
        <v>24</v>
      </c>
      <c r="T21" s="36" t="n">
        <v>18</v>
      </c>
      <c r="U21" s="36" t="n">
        <v>6</v>
      </c>
      <c r="V21" s="36" t="n">
        <v>720</v>
      </c>
      <c r="W21" s="36" t="n">
        <v>647</v>
      </c>
      <c r="X21" s="36" t="n">
        <v>379</v>
      </c>
      <c r="Y21" s="61" t="n">
        <v>268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78</v>
      </c>
      <c r="G22" s="36" t="n">
        <v>53</v>
      </c>
      <c r="H22" s="36" t="n">
        <v>25</v>
      </c>
      <c r="I22" s="36" t="n">
        <v>12555</v>
      </c>
      <c r="J22" s="36" t="n">
        <v>15005</v>
      </c>
      <c r="K22" s="36" t="n">
        <v>7668</v>
      </c>
      <c r="L22" s="38" t="n">
        <v>7337</v>
      </c>
      <c r="M22" s="36" t="n">
        <v>12490</v>
      </c>
      <c r="N22" s="36" t="n">
        <v>6234</v>
      </c>
      <c r="O22" s="36" t="n">
        <v>6256</v>
      </c>
      <c r="P22" s="36" t="n">
        <v>113</v>
      </c>
      <c r="Q22" s="36" t="n">
        <v>58</v>
      </c>
      <c r="R22" s="36" t="n">
        <v>55</v>
      </c>
      <c r="S22" s="36" t="n">
        <v>5</v>
      </c>
      <c r="T22" s="36" t="n">
        <v>3</v>
      </c>
      <c r="U22" s="36" t="n">
        <v>2</v>
      </c>
      <c r="V22" s="36" t="n">
        <v>640</v>
      </c>
      <c r="W22" s="36" t="n">
        <v>670</v>
      </c>
      <c r="X22" s="36" t="n">
        <v>375</v>
      </c>
      <c r="Y22" s="61" t="n">
        <v>295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58</v>
      </c>
      <c r="G23" s="36" t="n">
        <v>44</v>
      </c>
      <c r="H23" s="36" t="n">
        <v>14</v>
      </c>
      <c r="I23" s="36" t="n">
        <v>13390</v>
      </c>
      <c r="J23" s="36" t="n">
        <v>22122</v>
      </c>
      <c r="K23" s="36" t="n">
        <v>11651</v>
      </c>
      <c r="L23" s="38" t="n">
        <v>10471</v>
      </c>
      <c r="M23" s="36" t="n">
        <v>13175</v>
      </c>
      <c r="N23" s="36" t="n">
        <v>6836</v>
      </c>
      <c r="O23" s="36" t="n">
        <v>6339</v>
      </c>
      <c r="P23" s="36" t="n">
        <v>132</v>
      </c>
      <c r="Q23" s="36" t="n">
        <v>74</v>
      </c>
      <c r="R23" s="36" t="n">
        <v>58</v>
      </c>
      <c r="S23" s="36" t="n">
        <v>13</v>
      </c>
      <c r="T23" s="36" t="n">
        <v>10</v>
      </c>
      <c r="U23" s="36" t="n">
        <v>3</v>
      </c>
      <c r="V23" s="36" t="n">
        <v>960</v>
      </c>
      <c r="W23" s="36" t="n">
        <v>917</v>
      </c>
      <c r="X23" s="36" t="n">
        <v>532</v>
      </c>
      <c r="Y23" s="61" t="n">
        <v>385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44</v>
      </c>
      <c r="G25" s="36" t="n">
        <v>173</v>
      </c>
      <c r="H25" s="36" t="n">
        <v>71</v>
      </c>
      <c r="I25" s="36" t="n">
        <v>39320</v>
      </c>
      <c r="J25" s="36" t="n">
        <v>57735</v>
      </c>
      <c r="K25" s="36" t="n">
        <v>29810</v>
      </c>
      <c r="L25" s="38" t="n">
        <v>27925</v>
      </c>
      <c r="M25" s="36" t="n">
        <v>39341</v>
      </c>
      <c r="N25" s="36" t="n">
        <v>19288</v>
      </c>
      <c r="O25" s="36" t="n">
        <v>20053</v>
      </c>
      <c r="P25" s="36" t="n">
        <v>637</v>
      </c>
      <c r="Q25" s="36" t="n">
        <v>275</v>
      </c>
      <c r="R25" s="36" t="n">
        <v>362</v>
      </c>
      <c r="S25" s="36" t="n">
        <v>28</v>
      </c>
      <c r="T25" s="36" t="n">
        <v>24</v>
      </c>
      <c r="U25" s="36" t="n">
        <v>4</v>
      </c>
      <c r="V25" s="36" t="n">
        <v>2160</v>
      </c>
      <c r="W25" s="36" t="n">
        <v>2531</v>
      </c>
      <c r="X25" s="36" t="n">
        <v>1407</v>
      </c>
      <c r="Y25" s="61" t="n">
        <v>1124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39</v>
      </c>
      <c r="G26" s="36" t="n">
        <v>101</v>
      </c>
      <c r="H26" s="36" t="n">
        <v>38</v>
      </c>
      <c r="I26" s="36" t="n">
        <v>33402</v>
      </c>
      <c r="J26" s="36" t="n">
        <v>54565</v>
      </c>
      <c r="K26" s="36" t="n">
        <v>27916</v>
      </c>
      <c r="L26" s="38" t="n">
        <v>26649</v>
      </c>
      <c r="M26" s="36" t="n">
        <v>33418</v>
      </c>
      <c r="N26" s="36" t="n">
        <v>16521</v>
      </c>
      <c r="O26" s="36" t="n">
        <v>16897</v>
      </c>
      <c r="P26" s="36" t="n">
        <v>596</v>
      </c>
      <c r="Q26" s="36" t="n">
        <v>279</v>
      </c>
      <c r="R26" s="36" t="n">
        <v>317</v>
      </c>
      <c r="S26" s="36" t="n">
        <v>19</v>
      </c>
      <c r="T26" s="36" t="n">
        <v>11</v>
      </c>
      <c r="U26" s="36" t="n">
        <v>8</v>
      </c>
      <c r="V26" s="36" t="n">
        <v>1440</v>
      </c>
      <c r="W26" s="36" t="n">
        <v>1461</v>
      </c>
      <c r="X26" s="36" t="n">
        <v>859</v>
      </c>
      <c r="Y26" s="61" t="n">
        <v>60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623</v>
      </c>
      <c r="G27" s="36" t="n">
        <v>381</v>
      </c>
      <c r="H27" s="36" t="n">
        <v>242</v>
      </c>
      <c r="I27" s="36" t="n">
        <v>40747</v>
      </c>
      <c r="J27" s="36" t="n">
        <v>75257</v>
      </c>
      <c r="K27" s="36" t="n">
        <v>37013</v>
      </c>
      <c r="L27" s="38" t="n">
        <v>38244</v>
      </c>
      <c r="M27" s="36" t="n">
        <v>40626</v>
      </c>
      <c r="N27" s="36" t="n">
        <v>19950</v>
      </c>
      <c r="O27" s="36" t="n">
        <v>20676</v>
      </c>
      <c r="P27" s="36" t="n">
        <v>350</v>
      </c>
      <c r="Q27" s="36" t="n">
        <v>149</v>
      </c>
      <c r="R27" s="36" t="n">
        <v>201</v>
      </c>
      <c r="S27" s="36" t="n">
        <v>74</v>
      </c>
      <c r="T27" s="36" t="n">
        <v>46</v>
      </c>
      <c r="U27" s="36" t="n">
        <v>28</v>
      </c>
      <c r="V27" s="36" t="n">
        <v>4925</v>
      </c>
      <c r="W27" s="36" t="n">
        <v>7390</v>
      </c>
      <c r="X27" s="36" t="n">
        <v>4016</v>
      </c>
      <c r="Y27" s="61" t="n">
        <v>3374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65</v>
      </c>
      <c r="G28" s="36" t="n">
        <v>244</v>
      </c>
      <c r="H28" s="36" t="n">
        <v>121</v>
      </c>
      <c r="I28" s="36" t="n">
        <v>41240</v>
      </c>
      <c r="J28" s="36" t="n">
        <v>72119</v>
      </c>
      <c r="K28" s="36" t="n">
        <v>36334</v>
      </c>
      <c r="L28" s="38" t="n">
        <v>35785</v>
      </c>
      <c r="M28" s="36" t="n">
        <v>40825</v>
      </c>
      <c r="N28" s="36" t="n">
        <v>19856</v>
      </c>
      <c r="O28" s="36" t="n">
        <v>20969</v>
      </c>
      <c r="P28" s="36" t="n">
        <v>188</v>
      </c>
      <c r="Q28" s="36" t="n">
        <v>84</v>
      </c>
      <c r="R28" s="36" t="n">
        <v>104</v>
      </c>
      <c r="S28" s="36" t="n">
        <v>73</v>
      </c>
      <c r="T28" s="36" t="n">
        <v>40</v>
      </c>
      <c r="U28" s="36" t="n">
        <v>33</v>
      </c>
      <c r="V28" s="36" t="n">
        <v>3125</v>
      </c>
      <c r="W28" s="36" t="n">
        <v>4423</v>
      </c>
      <c r="X28" s="36" t="n">
        <v>2714</v>
      </c>
      <c r="Y28" s="61" t="n">
        <v>1709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14</v>
      </c>
      <c r="G29" s="36" t="n">
        <v>76</v>
      </c>
      <c r="H29" s="36" t="n">
        <v>38</v>
      </c>
      <c r="I29" s="36" t="n">
        <v>16710</v>
      </c>
      <c r="J29" s="36" t="n">
        <v>18692</v>
      </c>
      <c r="K29" s="36" t="n">
        <v>9409</v>
      </c>
      <c r="L29" s="38" t="n">
        <v>9283</v>
      </c>
      <c r="M29" s="36" t="n">
        <v>16228</v>
      </c>
      <c r="N29" s="36" t="n">
        <v>8015</v>
      </c>
      <c r="O29" s="36" t="n">
        <v>8213</v>
      </c>
      <c r="P29" s="36" t="n">
        <v>64</v>
      </c>
      <c r="Q29" s="36" t="n">
        <v>29</v>
      </c>
      <c r="R29" s="36" t="n">
        <v>35</v>
      </c>
      <c r="S29" s="36" t="n">
        <v>23</v>
      </c>
      <c r="T29" s="36" t="n">
        <v>16</v>
      </c>
      <c r="U29" s="36" t="n">
        <v>7</v>
      </c>
      <c r="V29" s="36" t="n">
        <v>850</v>
      </c>
      <c r="W29" s="36" t="n">
        <v>842</v>
      </c>
      <c r="X29" s="36" t="n">
        <v>501</v>
      </c>
      <c r="Y29" s="61" t="n">
        <v>341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15</v>
      </c>
      <c r="G31" s="36" t="n">
        <v>11</v>
      </c>
      <c r="H31" s="36" t="n">
        <v>4</v>
      </c>
      <c r="I31" s="36" t="n">
        <v>7114</v>
      </c>
      <c r="J31" s="36" t="n">
        <v>8524</v>
      </c>
      <c r="K31" s="36" t="n">
        <v>4266</v>
      </c>
      <c r="L31" s="38" t="n">
        <v>4258</v>
      </c>
      <c r="M31" s="36" t="n">
        <v>7112</v>
      </c>
      <c r="N31" s="36" t="n">
        <v>3450</v>
      </c>
      <c r="O31" s="36" t="n">
        <v>3662</v>
      </c>
      <c r="P31" s="36" t="n">
        <v>15</v>
      </c>
      <c r="Q31" s="36" t="n">
        <v>8</v>
      </c>
      <c r="R31" s="36" t="n">
        <v>7</v>
      </c>
      <c r="S31" s="36" t="n">
        <v>1</v>
      </c>
      <c r="T31" s="36" t="n">
        <v>0</v>
      </c>
      <c r="U31" s="36" t="n">
        <v>1</v>
      </c>
      <c r="V31" s="36" t="n">
        <v>960</v>
      </c>
      <c r="W31" s="36" t="n">
        <v>507</v>
      </c>
      <c r="X31" s="36" t="n">
        <v>250</v>
      </c>
      <c r="Y31" s="61" t="n">
        <v>257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1</v>
      </c>
      <c r="G32" s="36" t="n">
        <v>39</v>
      </c>
      <c r="H32" s="36" t="n">
        <v>22</v>
      </c>
      <c r="I32" s="36" t="n">
        <v>8240</v>
      </c>
      <c r="J32" s="36" t="n">
        <v>9373</v>
      </c>
      <c r="K32" s="36" t="n">
        <v>4723</v>
      </c>
      <c r="L32" s="38" t="n">
        <v>4650</v>
      </c>
      <c r="M32" s="36" t="n">
        <v>7897</v>
      </c>
      <c r="N32" s="36" t="n">
        <v>3882</v>
      </c>
      <c r="O32" s="36" t="n">
        <v>4015</v>
      </c>
      <c r="P32" s="36" t="n">
        <v>20</v>
      </c>
      <c r="Q32" s="36" t="n">
        <v>10</v>
      </c>
      <c r="R32" s="36" t="n">
        <v>10</v>
      </c>
      <c r="S32" s="36" t="n">
        <v>2</v>
      </c>
      <c r="T32" s="36" t="n">
        <v>2</v>
      </c>
      <c r="U32" s="36" t="n">
        <v>0</v>
      </c>
      <c r="V32" s="36" t="n">
        <v>480</v>
      </c>
      <c r="W32" s="36" t="n">
        <v>244</v>
      </c>
      <c r="X32" s="36" t="n">
        <v>124</v>
      </c>
      <c r="Y32" s="61" t="n">
        <v>12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8</v>
      </c>
      <c r="G33" s="36" t="n">
        <v>25</v>
      </c>
      <c r="H33" s="36" t="n">
        <v>23</v>
      </c>
      <c r="I33" s="36" t="n">
        <v>5730</v>
      </c>
      <c r="J33" s="36" t="n">
        <v>6082</v>
      </c>
      <c r="K33" s="36" t="n">
        <v>3225</v>
      </c>
      <c r="L33" s="38" t="n">
        <v>2857</v>
      </c>
      <c r="M33" s="36" t="n">
        <v>5631</v>
      </c>
      <c r="N33" s="36" t="n">
        <v>2971</v>
      </c>
      <c r="O33" s="36" t="n">
        <v>2660</v>
      </c>
      <c r="P33" s="36" t="n">
        <v>16</v>
      </c>
      <c r="Q33" s="36" t="n">
        <v>8</v>
      </c>
      <c r="R33" s="36" t="n">
        <v>8</v>
      </c>
      <c r="S33" s="36" t="n">
        <v>3</v>
      </c>
      <c r="T33" s="36" t="n">
        <v>2</v>
      </c>
      <c r="U33" s="36" t="n">
        <v>1</v>
      </c>
      <c r="V33" s="36" t="n">
        <v>480</v>
      </c>
      <c r="W33" s="36" t="n">
        <v>308</v>
      </c>
      <c r="X33" s="36" t="n">
        <v>166</v>
      </c>
      <c r="Y33" s="61" t="n">
        <v>142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21</v>
      </c>
      <c r="G34" s="36" t="n">
        <v>15</v>
      </c>
      <c r="H34" s="36" t="n">
        <v>6</v>
      </c>
      <c r="I34" s="36" t="n">
        <v>6849</v>
      </c>
      <c r="J34" s="36" t="n">
        <v>8113</v>
      </c>
      <c r="K34" s="36" t="n">
        <v>4229</v>
      </c>
      <c r="L34" s="38" t="n">
        <v>3884</v>
      </c>
      <c r="M34" s="36" t="n">
        <v>6759</v>
      </c>
      <c r="N34" s="36" t="n">
        <v>3502</v>
      </c>
      <c r="O34" s="36" t="n">
        <v>3257</v>
      </c>
      <c r="P34" s="36" t="n">
        <v>60</v>
      </c>
      <c r="Q34" s="36" t="n">
        <v>31</v>
      </c>
      <c r="R34" s="36" t="n">
        <v>29</v>
      </c>
      <c r="S34" s="36" t="n">
        <v>3</v>
      </c>
      <c r="T34" s="36" t="n">
        <v>0</v>
      </c>
      <c r="U34" s="36" t="n">
        <v>3</v>
      </c>
      <c r="V34" s="36" t="n">
        <v>590</v>
      </c>
      <c r="W34" s="36" t="n">
        <v>378</v>
      </c>
      <c r="X34" s="36" t="n">
        <v>229</v>
      </c>
      <c r="Y34" s="61" t="n">
        <v>149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68</v>
      </c>
      <c r="G35" s="36" t="n">
        <v>45</v>
      </c>
      <c r="H35" s="36" t="n">
        <v>23</v>
      </c>
      <c r="I35" s="36" t="n">
        <v>16400</v>
      </c>
      <c r="J35" s="36" t="n">
        <v>19585</v>
      </c>
      <c r="K35" s="36" t="n">
        <v>10202</v>
      </c>
      <c r="L35" s="38" t="n">
        <v>9383</v>
      </c>
      <c r="M35" s="36" t="n">
        <v>16024</v>
      </c>
      <c r="N35" s="36" t="n">
        <v>8123</v>
      </c>
      <c r="O35" s="36" t="n">
        <v>7901</v>
      </c>
      <c r="P35" s="36" t="n">
        <v>28</v>
      </c>
      <c r="Q35" s="36" t="n">
        <v>9</v>
      </c>
      <c r="R35" s="36" t="n">
        <v>19</v>
      </c>
      <c r="S35" s="36" t="n">
        <v>17</v>
      </c>
      <c r="T35" s="36" t="n">
        <v>12</v>
      </c>
      <c r="U35" s="36" t="n">
        <v>5</v>
      </c>
      <c r="V35" s="36" t="n">
        <v>1160</v>
      </c>
      <c r="W35" s="36" t="n">
        <v>1083</v>
      </c>
      <c r="X35" s="36" t="n">
        <v>713</v>
      </c>
      <c r="Y35" s="61" t="n">
        <v>37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55</v>
      </c>
      <c r="G37" s="36" t="n">
        <v>33</v>
      </c>
      <c r="H37" s="36" t="n">
        <v>22</v>
      </c>
      <c r="I37" s="36" t="n">
        <v>15080</v>
      </c>
      <c r="J37" s="36" t="n">
        <v>23870</v>
      </c>
      <c r="K37" s="36" t="n">
        <v>12370</v>
      </c>
      <c r="L37" s="38" t="n">
        <v>11500</v>
      </c>
      <c r="M37" s="36" t="n">
        <v>14799</v>
      </c>
      <c r="N37" s="36" t="n">
        <v>7441</v>
      </c>
      <c r="O37" s="36" t="n">
        <v>7358</v>
      </c>
      <c r="P37" s="36" t="n">
        <v>36</v>
      </c>
      <c r="Q37" s="36" t="n">
        <v>22</v>
      </c>
      <c r="R37" s="36" t="n">
        <v>14</v>
      </c>
      <c r="S37" s="36" t="n">
        <v>7</v>
      </c>
      <c r="T37" s="36" t="n">
        <v>7</v>
      </c>
      <c r="U37" s="36" t="n">
        <v>0</v>
      </c>
      <c r="V37" s="36" t="n">
        <v>720</v>
      </c>
      <c r="W37" s="36" t="n">
        <v>878</v>
      </c>
      <c r="X37" s="36" t="n">
        <v>485</v>
      </c>
      <c r="Y37" s="61" t="n">
        <v>393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91</v>
      </c>
      <c r="G38" s="36" t="n">
        <v>117</v>
      </c>
      <c r="H38" s="36" t="n">
        <v>74</v>
      </c>
      <c r="I38" s="36" t="n">
        <v>21785</v>
      </c>
      <c r="J38" s="36" t="n">
        <v>23668</v>
      </c>
      <c r="K38" s="36" t="n">
        <v>12173</v>
      </c>
      <c r="L38" s="38" t="n">
        <v>11495</v>
      </c>
      <c r="M38" s="36" t="n">
        <v>21759</v>
      </c>
      <c r="N38" s="36" t="n">
        <v>11112</v>
      </c>
      <c r="O38" s="36" t="n">
        <v>10647</v>
      </c>
      <c r="P38" s="36" t="n">
        <v>144</v>
      </c>
      <c r="Q38" s="36" t="n">
        <v>89</v>
      </c>
      <c r="R38" s="36" t="n">
        <v>55</v>
      </c>
      <c r="S38" s="36" t="n">
        <v>7</v>
      </c>
      <c r="T38" s="36" t="n">
        <v>5</v>
      </c>
      <c r="U38" s="36" t="n">
        <v>2</v>
      </c>
      <c r="V38" s="36" t="n">
        <v>1360</v>
      </c>
      <c r="W38" s="36" t="n">
        <v>1243</v>
      </c>
      <c r="X38" s="36" t="n">
        <v>713</v>
      </c>
      <c r="Y38" s="61" t="n">
        <v>53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07</v>
      </c>
      <c r="G39" s="36" t="n">
        <v>254</v>
      </c>
      <c r="H39" s="36" t="n">
        <v>153</v>
      </c>
      <c r="I39" s="36" t="n">
        <v>43360</v>
      </c>
      <c r="J39" s="36" t="n">
        <v>79264</v>
      </c>
      <c r="K39" s="36" t="n">
        <v>40591</v>
      </c>
      <c r="L39" s="38" t="n">
        <v>38673</v>
      </c>
      <c r="M39" s="36" t="n">
        <v>43115</v>
      </c>
      <c r="N39" s="36" t="n">
        <v>21590</v>
      </c>
      <c r="O39" s="36" t="n">
        <v>21525</v>
      </c>
      <c r="P39" s="36" t="n">
        <v>114</v>
      </c>
      <c r="Q39" s="36" t="n">
        <v>49</v>
      </c>
      <c r="R39" s="36" t="n">
        <v>65</v>
      </c>
      <c r="S39" s="36" t="n">
        <v>33</v>
      </c>
      <c r="T39" s="36" t="n">
        <v>24</v>
      </c>
      <c r="U39" s="36" t="n">
        <v>9</v>
      </c>
      <c r="V39" s="36" t="n">
        <v>2042</v>
      </c>
      <c r="W39" s="36" t="n">
        <v>2673</v>
      </c>
      <c r="X39" s="36" t="n">
        <v>1568</v>
      </c>
      <c r="Y39" s="61" t="n">
        <v>1105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08</v>
      </c>
      <c r="G40" s="36" t="n">
        <v>66</v>
      </c>
      <c r="H40" s="36" t="n">
        <v>42</v>
      </c>
      <c r="I40" s="36" t="n">
        <v>12945</v>
      </c>
      <c r="J40" s="36" t="n">
        <v>18438</v>
      </c>
      <c r="K40" s="36" t="n">
        <v>9661</v>
      </c>
      <c r="L40" s="38" t="n">
        <v>8777</v>
      </c>
      <c r="M40" s="36" t="n">
        <v>12692</v>
      </c>
      <c r="N40" s="36" t="n">
        <v>6384</v>
      </c>
      <c r="O40" s="36" t="n">
        <v>6308</v>
      </c>
      <c r="P40" s="36" t="n">
        <v>85</v>
      </c>
      <c r="Q40" s="36" t="n">
        <v>56</v>
      </c>
      <c r="R40" s="36" t="n">
        <v>29</v>
      </c>
      <c r="S40" s="36" t="n">
        <v>10</v>
      </c>
      <c r="T40" s="36" t="n">
        <v>5</v>
      </c>
      <c r="U40" s="36" t="n">
        <v>5</v>
      </c>
      <c r="V40" s="36" t="n">
        <v>770</v>
      </c>
      <c r="W40" s="36" t="n">
        <v>738</v>
      </c>
      <c r="X40" s="36" t="n">
        <v>420</v>
      </c>
      <c r="Y40" s="61" t="n">
        <v>318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51</v>
      </c>
      <c r="G41" s="36" t="n">
        <v>38</v>
      </c>
      <c r="H41" s="36" t="n">
        <v>13</v>
      </c>
      <c r="I41" s="36" t="n">
        <v>10240</v>
      </c>
      <c r="J41" s="36" t="n">
        <v>13949</v>
      </c>
      <c r="K41" s="36" t="n">
        <v>7119</v>
      </c>
      <c r="L41" s="38" t="n">
        <v>6830</v>
      </c>
      <c r="M41" s="36" t="n">
        <v>10167</v>
      </c>
      <c r="N41" s="36" t="n">
        <v>5150</v>
      </c>
      <c r="O41" s="36" t="n">
        <v>5017</v>
      </c>
      <c r="P41" s="36" t="n">
        <v>42</v>
      </c>
      <c r="Q41" s="36" t="n">
        <v>26</v>
      </c>
      <c r="R41" s="36" t="n">
        <v>16</v>
      </c>
      <c r="S41" s="36" t="n">
        <v>7</v>
      </c>
      <c r="T41" s="36" t="n">
        <v>5</v>
      </c>
      <c r="U41" s="36" t="n">
        <v>2</v>
      </c>
      <c r="V41" s="36" t="n">
        <v>280</v>
      </c>
      <c r="W41" s="36" t="n">
        <v>225</v>
      </c>
      <c r="X41" s="36" t="n">
        <v>148</v>
      </c>
      <c r="Y41" s="61" t="n">
        <v>77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18</v>
      </c>
      <c r="G43" s="36" t="n">
        <v>86</v>
      </c>
      <c r="H43" s="36" t="n">
        <v>32</v>
      </c>
      <c r="I43" s="36" t="n">
        <v>13980</v>
      </c>
      <c r="J43" s="36" t="n">
        <v>17997</v>
      </c>
      <c r="K43" s="36" t="n">
        <v>9296</v>
      </c>
      <c r="L43" s="38" t="n">
        <v>8701</v>
      </c>
      <c r="M43" s="36" t="n">
        <v>13783</v>
      </c>
      <c r="N43" s="36" t="n">
        <v>6964</v>
      </c>
      <c r="O43" s="36" t="n">
        <v>6819</v>
      </c>
      <c r="P43" s="36" t="n">
        <v>130</v>
      </c>
      <c r="Q43" s="36" t="n">
        <v>61</v>
      </c>
      <c r="R43" s="36" t="n">
        <v>69</v>
      </c>
      <c r="S43" s="36" t="n">
        <v>24</v>
      </c>
      <c r="T43" s="36" t="n">
        <v>17</v>
      </c>
      <c r="U43" s="36" t="n">
        <v>7</v>
      </c>
      <c r="V43" s="36" t="n">
        <v>730</v>
      </c>
      <c r="W43" s="36" t="n">
        <v>535</v>
      </c>
      <c r="X43" s="36" t="n">
        <v>358</v>
      </c>
      <c r="Y43" s="61" t="n">
        <v>177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623</v>
      </c>
      <c r="G44" s="36" t="n">
        <v>432</v>
      </c>
      <c r="H44" s="36" t="n">
        <v>191</v>
      </c>
      <c r="I44" s="36" t="n">
        <v>45913</v>
      </c>
      <c r="J44" s="36" t="n">
        <v>55696</v>
      </c>
      <c r="K44" s="36" t="n">
        <v>27378</v>
      </c>
      <c r="L44" s="38" t="n">
        <v>28318</v>
      </c>
      <c r="M44" s="36" t="n">
        <v>43724</v>
      </c>
      <c r="N44" s="36" t="n">
        <v>20958</v>
      </c>
      <c r="O44" s="36" t="n">
        <v>22766</v>
      </c>
      <c r="P44" s="36" t="n">
        <v>120</v>
      </c>
      <c r="Q44" s="36" t="n">
        <v>52</v>
      </c>
      <c r="R44" s="36" t="n">
        <v>68</v>
      </c>
      <c r="S44" s="36" t="n">
        <v>96</v>
      </c>
      <c r="T44" s="36" t="n">
        <v>63</v>
      </c>
      <c r="U44" s="36" t="n">
        <v>33</v>
      </c>
      <c r="V44" s="36" t="n">
        <v>3410</v>
      </c>
      <c r="W44" s="36" t="n">
        <v>2565</v>
      </c>
      <c r="X44" s="36" t="n">
        <v>1483</v>
      </c>
      <c r="Y44" s="61" t="n">
        <v>1082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21</v>
      </c>
      <c r="G45" s="36" t="n">
        <v>231</v>
      </c>
      <c r="H45" s="36" t="n">
        <v>90</v>
      </c>
      <c r="I45" s="36" t="n">
        <v>34160</v>
      </c>
      <c r="J45" s="36" t="n">
        <v>41135</v>
      </c>
      <c r="K45" s="36" t="n">
        <v>20493</v>
      </c>
      <c r="L45" s="38" t="n">
        <v>20642</v>
      </c>
      <c r="M45" s="36" t="n">
        <v>33889</v>
      </c>
      <c r="N45" s="36" t="n">
        <v>16700</v>
      </c>
      <c r="O45" s="36" t="n">
        <v>17189</v>
      </c>
      <c r="P45" s="36" t="n">
        <v>75</v>
      </c>
      <c r="Q45" s="36" t="n">
        <v>32</v>
      </c>
      <c r="R45" s="36" t="n">
        <v>43</v>
      </c>
      <c r="S45" s="36" t="n">
        <v>15</v>
      </c>
      <c r="T45" s="36" t="n">
        <v>11</v>
      </c>
      <c r="U45" s="36" t="n">
        <v>4</v>
      </c>
      <c r="V45" s="36" t="n">
        <v>2480</v>
      </c>
      <c r="W45" s="36" t="n">
        <v>2468</v>
      </c>
      <c r="X45" s="36" t="n">
        <v>1640</v>
      </c>
      <c r="Y45" s="61" t="n">
        <v>82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81</v>
      </c>
      <c r="G46" s="36" t="n">
        <v>63</v>
      </c>
      <c r="H46" s="36" t="n">
        <v>18</v>
      </c>
      <c r="I46" s="36" t="n">
        <v>9116</v>
      </c>
      <c r="J46" s="36" t="n">
        <v>12325</v>
      </c>
      <c r="K46" s="36" t="n">
        <v>6304</v>
      </c>
      <c r="L46" s="38" t="n">
        <v>6021</v>
      </c>
      <c r="M46" s="36" t="n">
        <v>8987</v>
      </c>
      <c r="N46" s="36" t="n">
        <v>4471</v>
      </c>
      <c r="O46" s="36" t="n">
        <v>4516</v>
      </c>
      <c r="P46" s="36" t="n">
        <v>70</v>
      </c>
      <c r="Q46" s="36" t="n">
        <v>45</v>
      </c>
      <c r="R46" s="36" t="n">
        <v>25</v>
      </c>
      <c r="S46" s="36" t="n">
        <v>20</v>
      </c>
      <c r="T46" s="36" t="n">
        <v>15</v>
      </c>
      <c r="U46" s="36" t="n">
        <v>5</v>
      </c>
      <c r="V46" s="36" t="n">
        <v>442</v>
      </c>
      <c r="W46" s="36" t="n">
        <v>352</v>
      </c>
      <c r="X46" s="36" t="n">
        <v>205</v>
      </c>
      <c r="Y46" s="61" t="n">
        <v>147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71</v>
      </c>
      <c r="G47" s="36" t="n">
        <v>53</v>
      </c>
      <c r="H47" s="36" t="n">
        <v>18</v>
      </c>
      <c r="I47" s="36" t="n">
        <v>8020</v>
      </c>
      <c r="J47" s="36" t="n">
        <v>8066</v>
      </c>
      <c r="K47" s="36" t="n">
        <v>4070</v>
      </c>
      <c r="L47" s="38" t="n">
        <v>3996</v>
      </c>
      <c r="M47" s="36" t="n">
        <v>7739</v>
      </c>
      <c r="N47" s="36" t="n">
        <v>3895</v>
      </c>
      <c r="O47" s="36" t="n">
        <v>3844</v>
      </c>
      <c r="P47" s="36" t="n">
        <v>54</v>
      </c>
      <c r="Q47" s="36" t="n">
        <v>42</v>
      </c>
      <c r="R47" s="36" t="n">
        <v>12</v>
      </c>
      <c r="S47" s="36" t="n">
        <v>23</v>
      </c>
      <c r="T47" s="36" t="n">
        <v>15</v>
      </c>
      <c r="U47" s="36" t="n">
        <v>8</v>
      </c>
      <c r="V47" s="36" t="n">
        <v>715</v>
      </c>
      <c r="W47" s="36" t="n">
        <v>365</v>
      </c>
      <c r="X47" s="36" t="n">
        <v>217</v>
      </c>
      <c r="Y47" s="61" t="n">
        <v>148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5</v>
      </c>
      <c r="G49" s="36" t="n">
        <v>19</v>
      </c>
      <c r="H49" s="36" t="n">
        <v>6</v>
      </c>
      <c r="I49" s="36" t="n">
        <v>4298</v>
      </c>
      <c r="J49" s="36" t="n">
        <v>4606</v>
      </c>
      <c r="K49" s="36" t="n">
        <v>2347</v>
      </c>
      <c r="L49" s="38" t="n">
        <v>2259</v>
      </c>
      <c r="M49" s="36" t="n">
        <v>4099</v>
      </c>
      <c r="N49" s="36" t="n">
        <v>2053</v>
      </c>
      <c r="O49" s="36" t="n">
        <v>2046</v>
      </c>
      <c r="P49" s="36" t="n">
        <v>40</v>
      </c>
      <c r="Q49" s="36" t="n">
        <v>22</v>
      </c>
      <c r="R49" s="36" t="n">
        <v>18</v>
      </c>
      <c r="S49" s="36" t="n">
        <v>7</v>
      </c>
      <c r="T49" s="36" t="n">
        <v>4</v>
      </c>
      <c r="U49" s="36" t="n">
        <v>3</v>
      </c>
      <c r="V49" s="36" t="n">
        <v>220</v>
      </c>
      <c r="W49" s="36" t="n">
        <v>172</v>
      </c>
      <c r="X49" s="36" t="n">
        <v>104</v>
      </c>
      <c r="Y49" s="61" t="n">
        <v>68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0</v>
      </c>
      <c r="G50" s="36" t="n">
        <v>17</v>
      </c>
      <c r="H50" s="36" t="n">
        <v>3</v>
      </c>
      <c r="I50" s="36" t="n">
        <v>5800</v>
      </c>
      <c r="J50" s="36" t="n">
        <v>7890</v>
      </c>
      <c r="K50" s="36" t="n">
        <v>4016</v>
      </c>
      <c r="L50" s="38" t="n">
        <v>3874</v>
      </c>
      <c r="M50" s="36" t="n">
        <v>5136</v>
      </c>
      <c r="N50" s="36" t="n">
        <v>2572</v>
      </c>
      <c r="O50" s="36" t="n">
        <v>2564</v>
      </c>
      <c r="P50" s="36" t="n">
        <v>58</v>
      </c>
      <c r="Q50" s="36" t="n">
        <v>40</v>
      </c>
      <c r="R50" s="36" t="n">
        <v>18</v>
      </c>
      <c r="S50" s="36" t="n">
        <v>2</v>
      </c>
      <c r="T50" s="36" t="n">
        <v>1</v>
      </c>
      <c r="U50" s="36" t="n">
        <v>1</v>
      </c>
      <c r="V50" s="36" t="n">
        <v>320</v>
      </c>
      <c r="W50" s="36" t="n">
        <v>285</v>
      </c>
      <c r="X50" s="36" t="n">
        <v>157</v>
      </c>
      <c r="Y50" s="61" t="n">
        <v>128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74</v>
      </c>
      <c r="G51" s="36" t="n">
        <v>49</v>
      </c>
      <c r="H51" s="36" t="n">
        <v>25</v>
      </c>
      <c r="I51" s="36" t="n">
        <v>12210</v>
      </c>
      <c r="J51" s="36" t="n">
        <v>22359</v>
      </c>
      <c r="K51" s="36" t="n">
        <v>11331</v>
      </c>
      <c r="L51" s="38" t="n">
        <v>11028</v>
      </c>
      <c r="M51" s="36" t="n">
        <v>11956</v>
      </c>
      <c r="N51" s="36" t="n">
        <v>5842</v>
      </c>
      <c r="O51" s="36" t="n">
        <v>6114</v>
      </c>
      <c r="P51" s="36" t="n">
        <v>30</v>
      </c>
      <c r="Q51" s="36" t="n">
        <v>16</v>
      </c>
      <c r="R51" s="36" t="n">
        <v>14</v>
      </c>
      <c r="S51" s="36" t="n">
        <v>6</v>
      </c>
      <c r="T51" s="36" t="n">
        <v>5</v>
      </c>
      <c r="U51" s="36" t="n">
        <v>1</v>
      </c>
      <c r="V51" s="36" t="n">
        <v>1160</v>
      </c>
      <c r="W51" s="36" t="n">
        <v>1302</v>
      </c>
      <c r="X51" s="36" t="n">
        <v>650</v>
      </c>
      <c r="Y51" s="61" t="n">
        <v>652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21</v>
      </c>
      <c r="G52" s="36" t="n">
        <v>88</v>
      </c>
      <c r="H52" s="36" t="n">
        <v>33</v>
      </c>
      <c r="I52" s="36" t="n">
        <v>17162</v>
      </c>
      <c r="J52" s="36" t="n">
        <v>22443</v>
      </c>
      <c r="K52" s="36" t="n">
        <v>10992</v>
      </c>
      <c r="L52" s="38" t="n">
        <v>11451</v>
      </c>
      <c r="M52" s="36" t="n">
        <v>16463</v>
      </c>
      <c r="N52" s="36" t="n">
        <v>7944</v>
      </c>
      <c r="O52" s="36" t="n">
        <v>8519</v>
      </c>
      <c r="P52" s="36" t="n">
        <v>63</v>
      </c>
      <c r="Q52" s="36" t="n">
        <v>35</v>
      </c>
      <c r="R52" s="36" t="n">
        <v>28</v>
      </c>
      <c r="S52" s="36" t="n">
        <v>15</v>
      </c>
      <c r="T52" s="36" t="n">
        <v>12</v>
      </c>
      <c r="U52" s="36" t="n">
        <v>3</v>
      </c>
      <c r="V52" s="36" t="n">
        <v>1080</v>
      </c>
      <c r="W52" s="36" t="n">
        <v>959</v>
      </c>
      <c r="X52" s="36" t="n">
        <v>612</v>
      </c>
      <c r="Y52" s="61" t="n">
        <v>347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51</v>
      </c>
      <c r="G53" s="36" t="n">
        <v>36</v>
      </c>
      <c r="H53" s="36" t="n">
        <v>15</v>
      </c>
      <c r="I53" s="36" t="n">
        <v>8755</v>
      </c>
      <c r="J53" s="36" t="n">
        <v>10651</v>
      </c>
      <c r="K53" s="36" t="n">
        <v>5640</v>
      </c>
      <c r="L53" s="38" t="n">
        <v>5011</v>
      </c>
      <c r="M53" s="36" t="n">
        <v>8358</v>
      </c>
      <c r="N53" s="36" t="n">
        <v>4256</v>
      </c>
      <c r="O53" s="36" t="n">
        <v>4102</v>
      </c>
      <c r="P53" s="36" t="n">
        <v>17</v>
      </c>
      <c r="Q53" s="36" t="n">
        <v>6</v>
      </c>
      <c r="R53" s="36" t="n">
        <v>11</v>
      </c>
      <c r="S53" s="36" t="n">
        <v>3</v>
      </c>
      <c r="T53" s="36" t="n">
        <v>1</v>
      </c>
      <c r="U53" s="36" t="n">
        <v>2</v>
      </c>
      <c r="V53" s="36" t="n">
        <v>600</v>
      </c>
      <c r="W53" s="36" t="n">
        <v>358</v>
      </c>
      <c r="X53" s="36" t="n">
        <v>218</v>
      </c>
      <c r="Y53" s="61" t="n">
        <v>14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35</v>
      </c>
      <c r="G55" s="36" t="n">
        <v>29</v>
      </c>
      <c r="H55" s="36" t="n">
        <v>6</v>
      </c>
      <c r="I55" s="36" t="n">
        <v>6500</v>
      </c>
      <c r="J55" s="36" t="n">
        <v>6965</v>
      </c>
      <c r="K55" s="36" t="n">
        <v>3548</v>
      </c>
      <c r="L55" s="38" t="n">
        <v>3417</v>
      </c>
      <c r="M55" s="36" t="n">
        <v>6492</v>
      </c>
      <c r="N55" s="36" t="n">
        <v>3232</v>
      </c>
      <c r="O55" s="36" t="n">
        <v>3260</v>
      </c>
      <c r="P55" s="36" t="n">
        <v>17</v>
      </c>
      <c r="Q55" s="36" t="n">
        <v>9</v>
      </c>
      <c r="R55" s="36" t="n">
        <v>8</v>
      </c>
      <c r="S55" s="36" t="n">
        <v>6</v>
      </c>
      <c r="T55" s="36" t="n">
        <v>6</v>
      </c>
      <c r="U55" s="36" t="n">
        <v>0</v>
      </c>
      <c r="V55" s="36" t="n">
        <v>330</v>
      </c>
      <c r="W55" s="36" t="n">
        <v>236</v>
      </c>
      <c r="X55" s="36" t="n">
        <v>129</v>
      </c>
      <c r="Y55" s="61" t="n">
        <v>107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36</v>
      </c>
      <c r="G56" s="36" t="n">
        <v>22</v>
      </c>
      <c r="H56" s="36" t="n">
        <v>14</v>
      </c>
      <c r="I56" s="36" t="n">
        <v>6408</v>
      </c>
      <c r="J56" s="36" t="n">
        <v>10838</v>
      </c>
      <c r="K56" s="36" t="n">
        <v>5293</v>
      </c>
      <c r="L56" s="38" t="n">
        <v>5545</v>
      </c>
      <c r="M56" s="36" t="n">
        <v>6383</v>
      </c>
      <c r="N56" s="36" t="n">
        <v>3058</v>
      </c>
      <c r="O56" s="36" t="n">
        <v>3325</v>
      </c>
      <c r="P56" s="36" t="n">
        <v>18</v>
      </c>
      <c r="Q56" s="36" t="n">
        <v>7</v>
      </c>
      <c r="R56" s="36" t="n">
        <v>11</v>
      </c>
      <c r="S56" s="36" t="n">
        <v>4</v>
      </c>
      <c r="T56" s="36" t="n">
        <v>3</v>
      </c>
      <c r="U56" s="36" t="n">
        <v>1</v>
      </c>
      <c r="V56" s="36" t="n">
        <v>520</v>
      </c>
      <c r="W56" s="36" t="n">
        <v>198</v>
      </c>
      <c r="X56" s="36" t="n">
        <v>112</v>
      </c>
      <c r="Y56" s="61" t="n">
        <v>86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59</v>
      </c>
      <c r="G57" s="36" t="n">
        <v>39</v>
      </c>
      <c r="H57" s="36" t="n">
        <v>20</v>
      </c>
      <c r="I57" s="36" t="n">
        <v>10085</v>
      </c>
      <c r="J57" s="36" t="n">
        <v>10051</v>
      </c>
      <c r="K57" s="36" t="n">
        <v>5208</v>
      </c>
      <c r="L57" s="38" t="n">
        <v>4843</v>
      </c>
      <c r="M57" s="36" t="n">
        <v>9288</v>
      </c>
      <c r="N57" s="36" t="n">
        <v>4762</v>
      </c>
      <c r="O57" s="36" t="n">
        <v>4526</v>
      </c>
      <c r="P57" s="36" t="n">
        <v>33</v>
      </c>
      <c r="Q57" s="36" t="n">
        <v>19</v>
      </c>
      <c r="R57" s="36" t="n">
        <v>14</v>
      </c>
      <c r="S57" s="36" t="n">
        <v>7</v>
      </c>
      <c r="T57" s="36" t="n">
        <v>6</v>
      </c>
      <c r="U57" s="36" t="n">
        <v>1</v>
      </c>
      <c r="V57" s="36" t="n">
        <v>440</v>
      </c>
      <c r="W57" s="36" t="n">
        <v>235</v>
      </c>
      <c r="X57" s="36" t="n">
        <v>154</v>
      </c>
      <c r="Y57" s="61" t="n">
        <v>81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75</v>
      </c>
      <c r="G58" s="36" t="n">
        <v>51</v>
      </c>
      <c r="H58" s="36" t="n">
        <v>24</v>
      </c>
      <c r="I58" s="36" t="n">
        <v>5695</v>
      </c>
      <c r="J58" s="36" t="n">
        <v>5071</v>
      </c>
      <c r="K58" s="36" t="n">
        <v>2783</v>
      </c>
      <c r="L58" s="38" t="n">
        <v>2288</v>
      </c>
      <c r="M58" s="36" t="n">
        <v>4643</v>
      </c>
      <c r="N58" s="36" t="n">
        <v>2501</v>
      </c>
      <c r="O58" s="36" t="n">
        <v>2142</v>
      </c>
      <c r="P58" s="36" t="n">
        <v>14</v>
      </c>
      <c r="Q58" s="36" t="n">
        <v>10</v>
      </c>
      <c r="R58" s="36" t="n">
        <v>4</v>
      </c>
      <c r="S58" s="36" t="n">
        <v>13</v>
      </c>
      <c r="T58" s="36" t="n">
        <v>13</v>
      </c>
      <c r="U58" s="36" t="n">
        <v>0</v>
      </c>
      <c r="V58" s="36" t="n">
        <v>880</v>
      </c>
      <c r="W58" s="36" t="n">
        <v>423</v>
      </c>
      <c r="X58" s="36" t="n">
        <v>256</v>
      </c>
      <c r="Y58" s="61" t="n">
        <v>167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68</v>
      </c>
      <c r="G59" s="36" t="n">
        <v>166</v>
      </c>
      <c r="H59" s="36" t="n">
        <v>102</v>
      </c>
      <c r="I59" s="36" t="n">
        <v>26240</v>
      </c>
      <c r="J59" s="36" t="n">
        <v>34710</v>
      </c>
      <c r="K59" s="36" t="n">
        <v>17857</v>
      </c>
      <c r="L59" s="38" t="n">
        <v>16853</v>
      </c>
      <c r="M59" s="36" t="n">
        <v>25783</v>
      </c>
      <c r="N59" s="36" t="n">
        <v>12772</v>
      </c>
      <c r="O59" s="36" t="n">
        <v>13011</v>
      </c>
      <c r="P59" s="36" t="n">
        <v>116</v>
      </c>
      <c r="Q59" s="36" t="n">
        <v>46</v>
      </c>
      <c r="R59" s="36" t="n">
        <v>70</v>
      </c>
      <c r="S59" s="36" t="n">
        <v>17</v>
      </c>
      <c r="T59" s="36" t="n">
        <v>11</v>
      </c>
      <c r="U59" s="36" t="n">
        <v>6</v>
      </c>
      <c r="V59" s="36" t="n">
        <v>1720</v>
      </c>
      <c r="W59" s="36" t="n">
        <v>1885</v>
      </c>
      <c r="X59" s="36" t="n">
        <v>961</v>
      </c>
      <c r="Y59" s="61" t="n">
        <v>924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35</v>
      </c>
      <c r="G61" s="36" t="n">
        <v>28</v>
      </c>
      <c r="H61" s="36" t="n">
        <v>7</v>
      </c>
      <c r="I61" s="36" t="n">
        <v>6720</v>
      </c>
      <c r="J61" s="36" t="n">
        <v>8504</v>
      </c>
      <c r="K61" s="36" t="n">
        <v>4473</v>
      </c>
      <c r="L61" s="38" t="n">
        <v>4031</v>
      </c>
      <c r="M61" s="36" t="n">
        <v>6663</v>
      </c>
      <c r="N61" s="36" t="n">
        <v>3451</v>
      </c>
      <c r="O61" s="36" t="n">
        <v>3212</v>
      </c>
      <c r="P61" s="36" t="n">
        <v>127</v>
      </c>
      <c r="Q61" s="36" t="n">
        <v>87</v>
      </c>
      <c r="R61" s="36" t="n">
        <v>40</v>
      </c>
      <c r="S61" s="36" t="n">
        <v>20</v>
      </c>
      <c r="T61" s="36" t="n">
        <v>13</v>
      </c>
      <c r="U61" s="36" t="n">
        <v>7</v>
      </c>
      <c r="V61" s="36" t="n">
        <v>280</v>
      </c>
      <c r="W61" s="36" t="n">
        <v>177</v>
      </c>
      <c r="X61" s="36" t="n">
        <v>118</v>
      </c>
      <c r="Y61" s="61" t="n">
        <v>59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87</v>
      </c>
      <c r="G62" s="36" t="n">
        <v>65</v>
      </c>
      <c r="H62" s="36" t="n">
        <v>22</v>
      </c>
      <c r="I62" s="36" t="n">
        <v>10200</v>
      </c>
      <c r="J62" s="36" t="n">
        <v>11237</v>
      </c>
      <c r="K62" s="36" t="n">
        <v>5957</v>
      </c>
      <c r="L62" s="38" t="n">
        <v>5280</v>
      </c>
      <c r="M62" s="36" t="n">
        <v>9508</v>
      </c>
      <c r="N62" s="36" t="n">
        <v>4908</v>
      </c>
      <c r="O62" s="36" t="n">
        <v>4600</v>
      </c>
      <c r="P62" s="36" t="n">
        <v>44</v>
      </c>
      <c r="Q62" s="36" t="n">
        <v>28</v>
      </c>
      <c r="R62" s="36" t="n">
        <v>16</v>
      </c>
      <c r="S62" s="36" t="n">
        <v>12</v>
      </c>
      <c r="T62" s="36" t="n">
        <v>9</v>
      </c>
      <c r="U62" s="36" t="n">
        <v>3</v>
      </c>
      <c r="V62" s="36" t="n">
        <v>640</v>
      </c>
      <c r="W62" s="36" t="n">
        <v>537</v>
      </c>
      <c r="X62" s="36" t="n">
        <v>336</v>
      </c>
      <c r="Y62" s="61" t="n">
        <v>201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61</v>
      </c>
      <c r="G63" s="36" t="n">
        <v>49</v>
      </c>
      <c r="H63" s="36" t="n">
        <v>12</v>
      </c>
      <c r="I63" s="36" t="n">
        <v>12960</v>
      </c>
      <c r="J63" s="36" t="n">
        <v>20843</v>
      </c>
      <c r="K63" s="36" t="n">
        <v>11078</v>
      </c>
      <c r="L63" s="38" t="n">
        <v>9765</v>
      </c>
      <c r="M63" s="36" t="n">
        <v>11509</v>
      </c>
      <c r="N63" s="36" t="n">
        <v>6021</v>
      </c>
      <c r="O63" s="36" t="n">
        <v>5488</v>
      </c>
      <c r="P63" s="36" t="n">
        <v>60</v>
      </c>
      <c r="Q63" s="36" t="n">
        <v>27</v>
      </c>
      <c r="R63" s="36" t="n">
        <v>33</v>
      </c>
      <c r="S63" s="36" t="n">
        <v>17</v>
      </c>
      <c r="T63" s="36" t="n">
        <v>11</v>
      </c>
      <c r="U63" s="36" t="n">
        <v>6</v>
      </c>
      <c r="V63" s="36" t="n">
        <v>440</v>
      </c>
      <c r="W63" s="36" t="n">
        <v>177</v>
      </c>
      <c r="X63" s="36" t="n">
        <v>120</v>
      </c>
      <c r="Y63" s="61" t="n">
        <v>57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41</v>
      </c>
      <c r="G64" s="36" t="n">
        <v>31</v>
      </c>
      <c r="H64" s="36" t="n">
        <v>10</v>
      </c>
      <c r="I64" s="36" t="n">
        <v>8200</v>
      </c>
      <c r="J64" s="36" t="n">
        <v>9201</v>
      </c>
      <c r="K64" s="36" t="n">
        <v>4903</v>
      </c>
      <c r="L64" s="38" t="n">
        <v>4298</v>
      </c>
      <c r="M64" s="36" t="n">
        <v>8035</v>
      </c>
      <c r="N64" s="36" t="n">
        <v>4163</v>
      </c>
      <c r="O64" s="36" t="n">
        <v>3872</v>
      </c>
      <c r="P64" s="36" t="n">
        <v>44</v>
      </c>
      <c r="Q64" s="36" t="n">
        <v>26</v>
      </c>
      <c r="R64" s="36" t="n">
        <v>18</v>
      </c>
      <c r="S64" s="36" t="n">
        <v>8</v>
      </c>
      <c r="T64" s="36" t="n">
        <v>6</v>
      </c>
      <c r="U64" s="36" t="n">
        <v>2</v>
      </c>
      <c r="V64" s="36" t="n">
        <v>440</v>
      </c>
      <c r="W64" s="36" t="n">
        <v>254</v>
      </c>
      <c r="X64" s="36" t="n">
        <v>159</v>
      </c>
      <c r="Y64" s="61" t="n">
        <v>95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120</v>
      </c>
      <c r="G65" s="36" t="n">
        <v>85</v>
      </c>
      <c r="H65" s="36" t="n">
        <v>35</v>
      </c>
      <c r="I65" s="36" t="n">
        <v>7960</v>
      </c>
      <c r="J65" s="36" t="n">
        <v>9409</v>
      </c>
      <c r="K65" s="36" t="n">
        <v>5009</v>
      </c>
      <c r="L65" s="38" t="n">
        <v>4400</v>
      </c>
      <c r="M65" s="36" t="n">
        <v>7681</v>
      </c>
      <c r="N65" s="36" t="n">
        <v>4005</v>
      </c>
      <c r="O65" s="36" t="n">
        <v>3676</v>
      </c>
      <c r="P65" s="36" t="n">
        <v>98</v>
      </c>
      <c r="Q65" s="36" t="n">
        <v>52</v>
      </c>
      <c r="R65" s="36" t="n">
        <v>46</v>
      </c>
      <c r="S65" s="36" t="n">
        <v>85</v>
      </c>
      <c r="T65" s="36" t="n">
        <v>57</v>
      </c>
      <c r="U65" s="36" t="n">
        <v>28</v>
      </c>
      <c r="V65" s="36" t="n">
        <v>440</v>
      </c>
      <c r="W65" s="36" t="n">
        <v>345</v>
      </c>
      <c r="X65" s="36" t="n">
        <v>197</v>
      </c>
      <c r="Y65" s="61" t="n">
        <v>148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30</v>
      </c>
      <c r="G67" s="36" t="n">
        <v>20</v>
      </c>
      <c r="H67" s="36" t="n">
        <v>10</v>
      </c>
      <c r="I67" s="36" t="n">
        <v>13120</v>
      </c>
      <c r="J67" s="36" t="n">
        <v>13433</v>
      </c>
      <c r="K67" s="36" t="n">
        <v>6912</v>
      </c>
      <c r="L67" s="38" t="n">
        <v>6521</v>
      </c>
      <c r="M67" s="36" t="n">
        <v>11755</v>
      </c>
      <c r="N67" s="36" t="n">
        <v>6032</v>
      </c>
      <c r="O67" s="36" t="n">
        <v>5723</v>
      </c>
      <c r="P67" s="36" t="n">
        <v>56</v>
      </c>
      <c r="Q67" s="36" t="n">
        <v>20</v>
      </c>
      <c r="R67" s="36" t="n">
        <v>36</v>
      </c>
      <c r="S67" s="36" t="n">
        <v>18</v>
      </c>
      <c r="T67" s="36" t="n">
        <v>12</v>
      </c>
      <c r="U67" s="36" t="n">
        <v>6</v>
      </c>
      <c r="V67" s="36" t="n">
        <v>120</v>
      </c>
      <c r="W67" s="36" t="n">
        <v>72</v>
      </c>
      <c r="X67" s="36" t="n">
        <v>43</v>
      </c>
      <c r="Y67" s="61" t="n">
        <v>29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46</v>
      </c>
      <c r="G68" s="38" t="n">
        <v>169</v>
      </c>
      <c r="H68" s="38" t="n">
        <v>77</v>
      </c>
      <c r="I68" s="38" t="n">
        <v>15640</v>
      </c>
      <c r="J68" s="38" t="n">
        <v>17208</v>
      </c>
      <c r="K68" s="38" t="n">
        <v>8765</v>
      </c>
      <c r="L68" s="38" t="n">
        <v>8443</v>
      </c>
      <c r="M68" s="38" t="n">
        <v>14568</v>
      </c>
      <c r="N68" s="38" t="n">
        <v>7287</v>
      </c>
      <c r="O68" s="38" t="n">
        <v>7281</v>
      </c>
      <c r="P68" s="38" t="n">
        <v>41</v>
      </c>
      <c r="Q68" s="38" t="n">
        <v>24</v>
      </c>
      <c r="R68" s="38" t="n">
        <v>17</v>
      </c>
      <c r="S68" s="38" t="n">
        <v>109</v>
      </c>
      <c r="T68" s="38" t="n">
        <v>77</v>
      </c>
      <c r="U68" s="38" t="n">
        <v>32</v>
      </c>
      <c r="V68" s="38" t="n">
        <v>520</v>
      </c>
      <c r="W68" s="38" t="n">
        <v>682</v>
      </c>
      <c r="X68" s="38" t="n">
        <v>460</v>
      </c>
      <c r="Y68" s="61" t="n">
        <v>222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25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2" min="20" style="0" width="10.74"/>
    <col collapsed="false" customWidth="true" hidden="false" outlineLevel="0" max="23" min="23" style="46" width="10.74"/>
    <col collapsed="false" customWidth="true" hidden="false" outlineLevel="0" max="25" min="24" style="0" width="10.74"/>
    <col collapsed="false" customWidth="true" hidden="false" outlineLevel="0" max="26" min="26" style="46" width="10.74"/>
    <col collapsed="false" customWidth="true" hidden="false" outlineLevel="0" max="29" min="27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7"/>
      <c r="X1" s="2"/>
      <c r="Y1" s="2"/>
      <c r="Z1" s="47"/>
      <c r="AA1" s="2"/>
      <c r="AB1" s="2"/>
      <c r="AC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O2" s="50" t="s">
        <v>78</v>
      </c>
      <c r="P2" s="48"/>
      <c r="Q2" s="48"/>
      <c r="R2" s="48"/>
      <c r="S2" s="48"/>
      <c r="U2" s="48"/>
      <c r="V2" s="48"/>
      <c r="W2" s="3"/>
      <c r="X2" s="48"/>
      <c r="Y2" s="48"/>
      <c r="Z2" s="3"/>
      <c r="AA2" s="48"/>
      <c r="AB2" s="48"/>
      <c r="AC2" s="48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O3" s="5"/>
      <c r="P3" s="5"/>
      <c r="Q3" s="6" t="s">
        <v>79</v>
      </c>
      <c r="R3" s="5"/>
      <c r="S3" s="5"/>
      <c r="W3" s="51"/>
      <c r="Z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3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2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54" t="s">
        <v>6</v>
      </c>
      <c r="Y6" s="54"/>
      <c r="Z6" s="54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6"/>
      <c r="X8" s="27"/>
      <c r="Y8" s="27"/>
      <c r="Z8" s="56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37172</v>
      </c>
      <c r="G9" s="31" t="n">
        <v>21007</v>
      </c>
      <c r="H9" s="31" t="n">
        <v>16165</v>
      </c>
      <c r="I9" s="31" t="n">
        <v>878</v>
      </c>
      <c r="J9" s="31" t="n">
        <v>505</v>
      </c>
      <c r="K9" s="31" t="n">
        <v>373</v>
      </c>
      <c r="L9" s="31" t="n">
        <v>5230</v>
      </c>
      <c r="M9" s="31" t="n">
        <v>3558</v>
      </c>
      <c r="N9" s="31" t="n">
        <v>1672</v>
      </c>
      <c r="P9" s="29" t="n">
        <f aca="false">P11-1</f>
        <v>22</v>
      </c>
      <c r="Q9" s="29"/>
      <c r="R9" s="29"/>
      <c r="S9" s="30"/>
      <c r="T9" s="31" t="n">
        <v>402941</v>
      </c>
      <c r="U9" s="31" t="n">
        <v>1181748</v>
      </c>
      <c r="V9" s="31" t="n">
        <v>614351</v>
      </c>
      <c r="W9" s="58" t="n">
        <v>567397</v>
      </c>
      <c r="X9" s="31" t="n">
        <v>348745</v>
      </c>
      <c r="Y9" s="31" t="n">
        <v>179941</v>
      </c>
      <c r="Z9" s="58" t="n">
        <v>168804</v>
      </c>
      <c r="AA9" s="31" t="n">
        <v>32227</v>
      </c>
      <c r="AB9" s="31" t="n">
        <v>18447</v>
      </c>
      <c r="AC9" s="31" t="n">
        <v>13780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8"/>
      <c r="X10" s="31"/>
      <c r="Y10" s="31"/>
      <c r="Z10" s="58"/>
      <c r="AA10" s="31"/>
      <c r="AB10" s="31"/>
      <c r="AC10" s="31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34089</v>
      </c>
      <c r="G11" s="31" t="n">
        <v>19241</v>
      </c>
      <c r="H11" s="31" t="n">
        <v>14848</v>
      </c>
      <c r="I11" s="31" t="n">
        <v>718</v>
      </c>
      <c r="J11" s="31" t="n">
        <v>399</v>
      </c>
      <c r="K11" s="31" t="n">
        <v>319</v>
      </c>
      <c r="L11" s="31" t="n">
        <v>4876</v>
      </c>
      <c r="M11" s="31" t="n">
        <v>3291</v>
      </c>
      <c r="N11" s="31" t="n">
        <v>1585</v>
      </c>
      <c r="P11" s="29" t="n">
        <v>23</v>
      </c>
      <c r="Q11" s="29"/>
      <c r="R11" s="29"/>
      <c r="S11" s="30"/>
      <c r="T11" s="31" t="n">
        <v>399124</v>
      </c>
      <c r="U11" s="31" t="n">
        <v>1144760</v>
      </c>
      <c r="V11" s="31" t="n">
        <v>594582</v>
      </c>
      <c r="W11" s="58" t="n">
        <v>550178</v>
      </c>
      <c r="X11" s="31" t="n">
        <v>341684</v>
      </c>
      <c r="Y11" s="31" t="n">
        <v>176163</v>
      </c>
      <c r="Z11" s="58" t="n">
        <v>165521</v>
      </c>
      <c r="AA11" s="31" t="n">
        <v>31170</v>
      </c>
      <c r="AB11" s="31" t="n">
        <v>17885</v>
      </c>
      <c r="AC11" s="31" t="n">
        <v>13285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617</v>
      </c>
      <c r="G13" s="36" t="n">
        <v>887</v>
      </c>
      <c r="H13" s="36" t="n">
        <v>730</v>
      </c>
      <c r="I13" s="36" t="n">
        <v>13</v>
      </c>
      <c r="J13" s="36" t="n">
        <v>6</v>
      </c>
      <c r="K13" s="36" t="n">
        <v>7</v>
      </c>
      <c r="L13" s="36" t="n">
        <v>197</v>
      </c>
      <c r="M13" s="36" t="n">
        <v>135</v>
      </c>
      <c r="N13" s="36" t="n">
        <v>62</v>
      </c>
      <c r="Q13" s="34" t="s">
        <v>10</v>
      </c>
      <c r="S13" s="35"/>
      <c r="T13" s="36" t="n">
        <v>12120</v>
      </c>
      <c r="U13" s="36" t="n">
        <v>39141</v>
      </c>
      <c r="V13" s="36" t="n">
        <v>19639</v>
      </c>
      <c r="W13" s="38" t="n">
        <v>19502</v>
      </c>
      <c r="X13" s="36" t="n">
        <v>9990</v>
      </c>
      <c r="Y13" s="36" t="n">
        <v>5059</v>
      </c>
      <c r="Z13" s="38" t="n">
        <v>4931</v>
      </c>
      <c r="AA13" s="36" t="n">
        <v>155</v>
      </c>
      <c r="AB13" s="36" t="n">
        <v>117</v>
      </c>
      <c r="AC13" s="36" t="n">
        <v>38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52</v>
      </c>
      <c r="G14" s="36" t="n">
        <v>181</v>
      </c>
      <c r="H14" s="36" t="n">
        <v>171</v>
      </c>
      <c r="I14" s="36" t="n">
        <v>4</v>
      </c>
      <c r="J14" s="36" t="n">
        <v>2</v>
      </c>
      <c r="K14" s="36" t="n">
        <v>2</v>
      </c>
      <c r="L14" s="36" t="n">
        <v>32</v>
      </c>
      <c r="M14" s="36" t="n">
        <v>17</v>
      </c>
      <c r="N14" s="36" t="n">
        <v>15</v>
      </c>
      <c r="Q14" s="34" t="s">
        <v>11</v>
      </c>
      <c r="S14" s="35"/>
      <c r="T14" s="36" t="n">
        <v>4290</v>
      </c>
      <c r="U14" s="36" t="n">
        <v>11022</v>
      </c>
      <c r="V14" s="36" t="n">
        <v>5539</v>
      </c>
      <c r="W14" s="38" t="n">
        <v>5483</v>
      </c>
      <c r="X14" s="36" t="n">
        <v>3203</v>
      </c>
      <c r="Y14" s="36" t="n">
        <v>1597</v>
      </c>
      <c r="Z14" s="38" t="n">
        <v>1606</v>
      </c>
      <c r="AA14" s="36" t="n">
        <v>159</v>
      </c>
      <c r="AB14" s="36" t="n">
        <v>118</v>
      </c>
      <c r="AC14" s="36" t="n">
        <v>41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83</v>
      </c>
      <c r="G15" s="36" t="n">
        <v>93</v>
      </c>
      <c r="H15" s="36" t="n">
        <v>90</v>
      </c>
      <c r="I15" s="36" t="n">
        <v>2</v>
      </c>
      <c r="J15" s="36" t="n">
        <v>2</v>
      </c>
      <c r="K15" s="36" t="n">
        <v>0</v>
      </c>
      <c r="L15" s="36" t="n">
        <v>43</v>
      </c>
      <c r="M15" s="36" t="n">
        <v>29</v>
      </c>
      <c r="N15" s="36" t="n">
        <v>14</v>
      </c>
      <c r="Q15" s="34" t="s">
        <v>12</v>
      </c>
      <c r="S15" s="35"/>
      <c r="T15" s="36" t="n">
        <v>2855</v>
      </c>
      <c r="U15" s="36" t="n">
        <v>11995</v>
      </c>
      <c r="V15" s="36" t="n">
        <v>6342</v>
      </c>
      <c r="W15" s="38" t="n">
        <v>5653</v>
      </c>
      <c r="X15" s="36" t="n">
        <v>2258</v>
      </c>
      <c r="Y15" s="36" t="n">
        <v>1172</v>
      </c>
      <c r="Z15" s="38" t="n">
        <v>1086</v>
      </c>
      <c r="AA15" s="36" t="n">
        <v>109</v>
      </c>
      <c r="AB15" s="36" t="n">
        <v>81</v>
      </c>
      <c r="AC15" s="36" t="n">
        <v>28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39</v>
      </c>
      <c r="G16" s="36" t="n">
        <v>357</v>
      </c>
      <c r="H16" s="36" t="n">
        <v>282</v>
      </c>
      <c r="I16" s="36" t="n">
        <v>6</v>
      </c>
      <c r="J16" s="36" t="n">
        <v>3</v>
      </c>
      <c r="K16" s="36" t="n">
        <v>3</v>
      </c>
      <c r="L16" s="36" t="n">
        <v>64</v>
      </c>
      <c r="M16" s="36" t="n">
        <v>49</v>
      </c>
      <c r="N16" s="36" t="n">
        <v>15</v>
      </c>
      <c r="Q16" s="34" t="s">
        <v>13</v>
      </c>
      <c r="S16" s="35"/>
      <c r="T16" s="36" t="n">
        <v>7185</v>
      </c>
      <c r="U16" s="36" t="n">
        <v>23644</v>
      </c>
      <c r="V16" s="36" t="n">
        <v>12303</v>
      </c>
      <c r="W16" s="38" t="n">
        <v>11341</v>
      </c>
      <c r="X16" s="36" t="n">
        <v>5541</v>
      </c>
      <c r="Y16" s="36" t="n">
        <v>3075</v>
      </c>
      <c r="Z16" s="38" t="n">
        <v>2466</v>
      </c>
      <c r="AA16" s="36" t="n">
        <v>272</v>
      </c>
      <c r="AB16" s="36" t="n">
        <v>177</v>
      </c>
      <c r="AC16" s="36" t="n">
        <v>95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84</v>
      </c>
      <c r="G17" s="36" t="n">
        <v>157</v>
      </c>
      <c r="H17" s="36" t="n">
        <v>127</v>
      </c>
      <c r="I17" s="36" t="n">
        <v>2</v>
      </c>
      <c r="J17" s="36" t="n">
        <v>1</v>
      </c>
      <c r="K17" s="36" t="n">
        <v>1</v>
      </c>
      <c r="L17" s="36" t="n">
        <v>25</v>
      </c>
      <c r="M17" s="36" t="n">
        <v>18</v>
      </c>
      <c r="N17" s="36" t="n">
        <v>7</v>
      </c>
      <c r="Q17" s="34" t="s">
        <v>14</v>
      </c>
      <c r="S17" s="35"/>
      <c r="T17" s="36" t="n">
        <v>1516</v>
      </c>
      <c r="U17" s="36" t="n">
        <v>2738</v>
      </c>
      <c r="V17" s="36" t="n">
        <v>1409</v>
      </c>
      <c r="W17" s="38" t="n">
        <v>1329</v>
      </c>
      <c r="X17" s="36" t="n">
        <v>903</v>
      </c>
      <c r="Y17" s="36" t="n">
        <v>369</v>
      </c>
      <c r="Z17" s="38" t="n">
        <v>534</v>
      </c>
      <c r="AA17" s="36" t="n">
        <v>5</v>
      </c>
      <c r="AB17" s="36" t="n">
        <v>4</v>
      </c>
      <c r="AC17" s="36" t="n">
        <v>1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47</v>
      </c>
      <c r="G19" s="36" t="n">
        <v>67</v>
      </c>
      <c r="H19" s="36" t="n">
        <v>80</v>
      </c>
      <c r="I19" s="36" t="n">
        <v>0</v>
      </c>
      <c r="J19" s="36" t="n">
        <v>0</v>
      </c>
      <c r="K19" s="36" t="n">
        <v>0</v>
      </c>
      <c r="L19" s="36" t="n">
        <v>49</v>
      </c>
      <c r="M19" s="36" t="n">
        <v>30</v>
      </c>
      <c r="N19" s="36" t="n">
        <v>19</v>
      </c>
      <c r="Q19" s="34" t="s">
        <v>15</v>
      </c>
      <c r="S19" s="35"/>
      <c r="T19" s="36" t="n">
        <v>4398</v>
      </c>
      <c r="U19" s="36" t="n">
        <v>11604</v>
      </c>
      <c r="V19" s="36" t="n">
        <v>5905</v>
      </c>
      <c r="W19" s="38" t="n">
        <v>5699</v>
      </c>
      <c r="X19" s="36" t="n">
        <v>3093</v>
      </c>
      <c r="Y19" s="36" t="n">
        <v>1766</v>
      </c>
      <c r="Z19" s="38" t="n">
        <v>1327</v>
      </c>
      <c r="AA19" s="36" t="n">
        <v>126</v>
      </c>
      <c r="AB19" s="36" t="n">
        <v>98</v>
      </c>
      <c r="AC19" s="36" t="n">
        <v>28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361</v>
      </c>
      <c r="G20" s="36" t="n">
        <v>169</v>
      </c>
      <c r="H20" s="36" t="n">
        <v>192</v>
      </c>
      <c r="I20" s="36" t="n">
        <v>6</v>
      </c>
      <c r="J20" s="36" t="n">
        <v>4</v>
      </c>
      <c r="K20" s="36" t="n">
        <v>2</v>
      </c>
      <c r="L20" s="36" t="n">
        <v>25</v>
      </c>
      <c r="M20" s="36" t="n">
        <v>19</v>
      </c>
      <c r="N20" s="36" t="n">
        <v>6</v>
      </c>
      <c r="Q20" s="34" t="s">
        <v>16</v>
      </c>
      <c r="S20" s="35"/>
      <c r="T20" s="36" t="n">
        <v>3865</v>
      </c>
      <c r="U20" s="36" t="n">
        <v>10765</v>
      </c>
      <c r="V20" s="36" t="n">
        <v>5132</v>
      </c>
      <c r="W20" s="38" t="n">
        <v>5633</v>
      </c>
      <c r="X20" s="36" t="n">
        <v>3566</v>
      </c>
      <c r="Y20" s="36" t="n">
        <v>1698</v>
      </c>
      <c r="Z20" s="38" t="n">
        <v>1868</v>
      </c>
      <c r="AA20" s="36" t="n">
        <v>93</v>
      </c>
      <c r="AB20" s="36" t="n">
        <v>79</v>
      </c>
      <c r="AC20" s="36" t="n">
        <v>14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32</v>
      </c>
      <c r="G21" s="36" t="n">
        <v>294</v>
      </c>
      <c r="H21" s="36" t="n">
        <v>238</v>
      </c>
      <c r="I21" s="36" t="n">
        <v>31</v>
      </c>
      <c r="J21" s="36" t="n">
        <v>15</v>
      </c>
      <c r="K21" s="36" t="n">
        <v>16</v>
      </c>
      <c r="L21" s="36" t="n">
        <v>49</v>
      </c>
      <c r="M21" s="36" t="n">
        <v>31</v>
      </c>
      <c r="N21" s="36" t="n">
        <v>18</v>
      </c>
      <c r="Q21" s="34" t="s">
        <v>17</v>
      </c>
      <c r="S21" s="35"/>
      <c r="T21" s="36" t="n">
        <v>7515</v>
      </c>
      <c r="U21" s="36" t="n">
        <v>36873</v>
      </c>
      <c r="V21" s="36" t="n">
        <v>18998</v>
      </c>
      <c r="W21" s="38" t="n">
        <v>17875</v>
      </c>
      <c r="X21" s="36" t="n">
        <v>6230</v>
      </c>
      <c r="Y21" s="36" t="n">
        <v>3272</v>
      </c>
      <c r="Z21" s="38" t="n">
        <v>2958</v>
      </c>
      <c r="AA21" s="36" t="n">
        <v>617</v>
      </c>
      <c r="AB21" s="36" t="n">
        <v>418</v>
      </c>
      <c r="AC21" s="36" t="n">
        <v>199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05</v>
      </c>
      <c r="G22" s="36" t="n">
        <v>286</v>
      </c>
      <c r="H22" s="36" t="n">
        <v>219</v>
      </c>
      <c r="I22" s="36" t="n">
        <v>16</v>
      </c>
      <c r="J22" s="36" t="n">
        <v>8</v>
      </c>
      <c r="K22" s="36" t="n">
        <v>8</v>
      </c>
      <c r="L22" s="36" t="n">
        <v>73</v>
      </c>
      <c r="M22" s="36" t="n">
        <v>50</v>
      </c>
      <c r="N22" s="36" t="n">
        <v>23</v>
      </c>
      <c r="Q22" s="34" t="s">
        <v>18</v>
      </c>
      <c r="S22" s="35"/>
      <c r="T22" s="36" t="n">
        <v>8500</v>
      </c>
      <c r="U22" s="36" t="n">
        <v>31943</v>
      </c>
      <c r="V22" s="36" t="n">
        <v>16908</v>
      </c>
      <c r="W22" s="38" t="n">
        <v>15035</v>
      </c>
      <c r="X22" s="36" t="n">
        <v>5514</v>
      </c>
      <c r="Y22" s="36" t="n">
        <v>2976</v>
      </c>
      <c r="Z22" s="38" t="n">
        <v>2538</v>
      </c>
      <c r="AA22" s="36" t="n">
        <v>1122</v>
      </c>
      <c r="AB22" s="36" t="n">
        <v>670</v>
      </c>
      <c r="AC22" s="36" t="n">
        <v>452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570</v>
      </c>
      <c r="G23" s="36" t="n">
        <v>319</v>
      </c>
      <c r="H23" s="36" t="n">
        <v>251</v>
      </c>
      <c r="I23" s="36" t="n">
        <v>11</v>
      </c>
      <c r="J23" s="36" t="n">
        <v>8</v>
      </c>
      <c r="K23" s="36" t="n">
        <v>3</v>
      </c>
      <c r="L23" s="36" t="n">
        <v>45</v>
      </c>
      <c r="M23" s="36" t="n">
        <v>34</v>
      </c>
      <c r="N23" s="36" t="n">
        <v>11</v>
      </c>
      <c r="Q23" s="34" t="s">
        <v>19</v>
      </c>
      <c r="S23" s="35"/>
      <c r="T23" s="36" t="n">
        <v>4615</v>
      </c>
      <c r="U23" s="36" t="n">
        <v>30903</v>
      </c>
      <c r="V23" s="36" t="n">
        <v>15683</v>
      </c>
      <c r="W23" s="38" t="n">
        <v>15220</v>
      </c>
      <c r="X23" s="36" t="n">
        <v>4147</v>
      </c>
      <c r="Y23" s="36" t="n">
        <v>1887</v>
      </c>
      <c r="Z23" s="38" t="n">
        <v>2260</v>
      </c>
      <c r="AA23" s="36" t="n">
        <v>255</v>
      </c>
      <c r="AB23" s="36" t="n">
        <v>162</v>
      </c>
      <c r="AC23" s="36" t="n">
        <v>93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2003</v>
      </c>
      <c r="G25" s="36" t="n">
        <v>1106</v>
      </c>
      <c r="H25" s="36" t="n">
        <v>897</v>
      </c>
      <c r="I25" s="36" t="n">
        <v>62</v>
      </c>
      <c r="J25" s="36" t="n">
        <v>31</v>
      </c>
      <c r="K25" s="36" t="n">
        <v>31</v>
      </c>
      <c r="L25" s="36" t="n">
        <v>216</v>
      </c>
      <c r="M25" s="36" t="n">
        <v>149</v>
      </c>
      <c r="N25" s="36" t="n">
        <v>67</v>
      </c>
      <c r="Q25" s="34" t="s">
        <v>20</v>
      </c>
      <c r="S25" s="35"/>
      <c r="T25" s="36" t="n">
        <v>17710</v>
      </c>
      <c r="U25" s="36" t="n">
        <v>70166</v>
      </c>
      <c r="V25" s="36" t="n">
        <v>40351</v>
      </c>
      <c r="W25" s="38" t="n">
        <v>29815</v>
      </c>
      <c r="X25" s="36" t="n">
        <v>17364</v>
      </c>
      <c r="Y25" s="36" t="n">
        <v>10051</v>
      </c>
      <c r="Z25" s="38" t="n">
        <v>7313</v>
      </c>
      <c r="AA25" s="36" t="n">
        <v>1798</v>
      </c>
      <c r="AB25" s="36" t="n">
        <v>1166</v>
      </c>
      <c r="AC25" s="36" t="n">
        <v>632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150</v>
      </c>
      <c r="G26" s="36" t="n">
        <v>654</v>
      </c>
      <c r="H26" s="36" t="n">
        <v>496</v>
      </c>
      <c r="I26" s="36" t="n">
        <v>60</v>
      </c>
      <c r="J26" s="36" t="n">
        <v>28</v>
      </c>
      <c r="K26" s="36" t="n">
        <v>32</v>
      </c>
      <c r="L26" s="36" t="n">
        <v>120</v>
      </c>
      <c r="M26" s="36" t="n">
        <v>90</v>
      </c>
      <c r="N26" s="36" t="n">
        <v>30</v>
      </c>
      <c r="Q26" s="34" t="s">
        <v>21</v>
      </c>
      <c r="S26" s="35"/>
      <c r="T26" s="36" t="n">
        <v>16756</v>
      </c>
      <c r="U26" s="36" t="n">
        <v>60345</v>
      </c>
      <c r="V26" s="36" t="n">
        <v>31948</v>
      </c>
      <c r="W26" s="38" t="n">
        <v>28397</v>
      </c>
      <c r="X26" s="36" t="n">
        <v>15617</v>
      </c>
      <c r="Y26" s="36" t="n">
        <v>8283</v>
      </c>
      <c r="Z26" s="38" t="n">
        <v>7334</v>
      </c>
      <c r="AA26" s="36" t="n">
        <v>826</v>
      </c>
      <c r="AB26" s="36" t="n">
        <v>533</v>
      </c>
      <c r="AC26" s="36" t="n">
        <v>293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628</v>
      </c>
      <c r="G27" s="36" t="n">
        <v>2489</v>
      </c>
      <c r="H27" s="36" t="n">
        <v>2139</v>
      </c>
      <c r="I27" s="36" t="n">
        <v>154</v>
      </c>
      <c r="J27" s="36" t="n">
        <v>83</v>
      </c>
      <c r="K27" s="36" t="n">
        <v>71</v>
      </c>
      <c r="L27" s="36" t="n">
        <v>549</v>
      </c>
      <c r="M27" s="36" t="n">
        <v>335</v>
      </c>
      <c r="N27" s="36" t="n">
        <v>214</v>
      </c>
      <c r="Q27" s="34" t="s">
        <v>22</v>
      </c>
      <c r="S27" s="35"/>
      <c r="T27" s="36" t="n">
        <v>66279</v>
      </c>
      <c r="U27" s="36" t="n">
        <v>124431</v>
      </c>
      <c r="V27" s="36" t="n">
        <v>64681</v>
      </c>
      <c r="W27" s="38" t="n">
        <v>59750</v>
      </c>
      <c r="X27" s="36" t="n">
        <v>58415</v>
      </c>
      <c r="Y27" s="36" t="n">
        <v>28604</v>
      </c>
      <c r="Z27" s="38" t="n">
        <v>29811</v>
      </c>
      <c r="AA27" s="36" t="n">
        <v>10147</v>
      </c>
      <c r="AB27" s="36" t="n">
        <v>5178</v>
      </c>
      <c r="AC27" s="36" t="n">
        <v>4969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3112</v>
      </c>
      <c r="G28" s="36" t="n">
        <v>1886</v>
      </c>
      <c r="H28" s="36" t="n">
        <v>1226</v>
      </c>
      <c r="I28" s="36" t="n">
        <v>36</v>
      </c>
      <c r="J28" s="36" t="n">
        <v>22</v>
      </c>
      <c r="K28" s="36" t="n">
        <v>14</v>
      </c>
      <c r="L28" s="36" t="n">
        <v>292</v>
      </c>
      <c r="M28" s="36" t="n">
        <v>204</v>
      </c>
      <c r="N28" s="36" t="n">
        <v>88</v>
      </c>
      <c r="Q28" s="34" t="s">
        <v>23</v>
      </c>
      <c r="S28" s="35"/>
      <c r="T28" s="36" t="n">
        <v>26571</v>
      </c>
      <c r="U28" s="36" t="n">
        <v>46543</v>
      </c>
      <c r="V28" s="36" t="n">
        <v>26976</v>
      </c>
      <c r="W28" s="38" t="n">
        <v>19567</v>
      </c>
      <c r="X28" s="36" t="n">
        <v>22968</v>
      </c>
      <c r="Y28" s="36" t="n">
        <v>12144</v>
      </c>
      <c r="Z28" s="38" t="n">
        <v>10824</v>
      </c>
      <c r="AA28" s="36" t="n">
        <v>1446</v>
      </c>
      <c r="AB28" s="36" t="n">
        <v>985</v>
      </c>
      <c r="AC28" s="36" t="n">
        <v>461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784</v>
      </c>
      <c r="G29" s="36" t="n">
        <v>460</v>
      </c>
      <c r="H29" s="36" t="n">
        <v>324</v>
      </c>
      <c r="I29" s="36" t="n">
        <v>6</v>
      </c>
      <c r="J29" s="36" t="n">
        <v>1</v>
      </c>
      <c r="K29" s="36" t="n">
        <v>5</v>
      </c>
      <c r="L29" s="36" t="n">
        <v>91</v>
      </c>
      <c r="M29" s="36" t="n">
        <v>60</v>
      </c>
      <c r="N29" s="36" t="n">
        <v>31</v>
      </c>
      <c r="Q29" s="34" t="s">
        <v>24</v>
      </c>
      <c r="S29" s="35"/>
      <c r="T29" s="36" t="n">
        <v>4390</v>
      </c>
      <c r="U29" s="36" t="n">
        <v>16155</v>
      </c>
      <c r="V29" s="36" t="n">
        <v>8156</v>
      </c>
      <c r="W29" s="38" t="n">
        <v>7999</v>
      </c>
      <c r="X29" s="36" t="n">
        <v>4145</v>
      </c>
      <c r="Y29" s="36" t="n">
        <v>2267</v>
      </c>
      <c r="Z29" s="38" t="n">
        <v>1878</v>
      </c>
      <c r="AA29" s="36" t="n">
        <v>80</v>
      </c>
      <c r="AB29" s="36" t="n">
        <v>54</v>
      </c>
      <c r="AC29" s="36" t="n">
        <v>26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25</v>
      </c>
      <c r="G31" s="36" t="n">
        <v>141</v>
      </c>
      <c r="H31" s="36" t="n">
        <v>184</v>
      </c>
      <c r="I31" s="36" t="n">
        <v>0</v>
      </c>
      <c r="J31" s="36" t="n">
        <v>0</v>
      </c>
      <c r="K31" s="36" t="n">
        <v>0</v>
      </c>
      <c r="L31" s="36" t="n">
        <v>14</v>
      </c>
      <c r="M31" s="36" t="n">
        <v>11</v>
      </c>
      <c r="N31" s="36" t="n">
        <v>3</v>
      </c>
      <c r="Q31" s="34" t="s">
        <v>25</v>
      </c>
      <c r="S31" s="35"/>
      <c r="T31" s="36" t="n">
        <v>2235</v>
      </c>
      <c r="U31" s="36" t="n">
        <v>11104</v>
      </c>
      <c r="V31" s="36" t="n">
        <v>5745</v>
      </c>
      <c r="W31" s="38" t="n">
        <v>5359</v>
      </c>
      <c r="X31" s="36" t="n">
        <v>2116</v>
      </c>
      <c r="Y31" s="36" t="n">
        <v>1283</v>
      </c>
      <c r="Z31" s="38" t="n">
        <v>833</v>
      </c>
      <c r="AA31" s="36" t="n">
        <v>13</v>
      </c>
      <c r="AB31" s="36" t="n">
        <v>6</v>
      </c>
      <c r="AC31" s="36" t="n">
        <v>7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18</v>
      </c>
      <c r="G32" s="36" t="n">
        <v>106</v>
      </c>
      <c r="H32" s="36" t="n">
        <v>112</v>
      </c>
      <c r="I32" s="36" t="n">
        <v>5</v>
      </c>
      <c r="J32" s="36" t="n">
        <v>5</v>
      </c>
      <c r="K32" s="36" t="n">
        <v>0</v>
      </c>
      <c r="L32" s="36" t="n">
        <v>59</v>
      </c>
      <c r="M32" s="36" t="n">
        <v>37</v>
      </c>
      <c r="N32" s="36" t="n">
        <v>22</v>
      </c>
      <c r="Q32" s="34" t="s">
        <v>26</v>
      </c>
      <c r="S32" s="35"/>
      <c r="T32" s="36" t="n">
        <v>3200</v>
      </c>
      <c r="U32" s="36" t="n">
        <v>9400</v>
      </c>
      <c r="V32" s="36" t="n">
        <v>4849</v>
      </c>
      <c r="W32" s="38" t="n">
        <v>4551</v>
      </c>
      <c r="X32" s="36" t="n">
        <v>2548</v>
      </c>
      <c r="Y32" s="36" t="n">
        <v>1416</v>
      </c>
      <c r="Z32" s="38" t="n">
        <v>1132</v>
      </c>
      <c r="AA32" s="36" t="n">
        <v>194</v>
      </c>
      <c r="AB32" s="36" t="n">
        <v>167</v>
      </c>
      <c r="AC32" s="36" t="n">
        <v>27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54</v>
      </c>
      <c r="G33" s="36" t="n">
        <v>132</v>
      </c>
      <c r="H33" s="36" t="n">
        <v>122</v>
      </c>
      <c r="I33" s="36" t="n">
        <v>1</v>
      </c>
      <c r="J33" s="36" t="n">
        <v>1</v>
      </c>
      <c r="K33" s="36" t="n">
        <v>0</v>
      </c>
      <c r="L33" s="36" t="n">
        <v>45</v>
      </c>
      <c r="M33" s="36" t="n">
        <v>23</v>
      </c>
      <c r="N33" s="36" t="n">
        <v>22</v>
      </c>
      <c r="Q33" s="34" t="s">
        <v>27</v>
      </c>
      <c r="S33" s="35"/>
      <c r="T33" s="36" t="n">
        <v>2110</v>
      </c>
      <c r="U33" s="36" t="n">
        <v>4810</v>
      </c>
      <c r="V33" s="36" t="n">
        <v>2443</v>
      </c>
      <c r="W33" s="38" t="n">
        <v>2367</v>
      </c>
      <c r="X33" s="36" t="n">
        <v>1994</v>
      </c>
      <c r="Y33" s="36" t="n">
        <v>977</v>
      </c>
      <c r="Z33" s="38" t="n">
        <v>1017</v>
      </c>
      <c r="AA33" s="36" t="n">
        <v>108</v>
      </c>
      <c r="AB33" s="36" t="n">
        <v>80</v>
      </c>
      <c r="AC33" s="36" t="n">
        <v>28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47</v>
      </c>
      <c r="G34" s="36" t="n">
        <v>138</v>
      </c>
      <c r="H34" s="36" t="n">
        <v>109</v>
      </c>
      <c r="I34" s="36" t="n">
        <v>3</v>
      </c>
      <c r="J34" s="36" t="n">
        <v>2</v>
      </c>
      <c r="K34" s="36" t="n">
        <v>1</v>
      </c>
      <c r="L34" s="36" t="n">
        <v>18</v>
      </c>
      <c r="M34" s="36" t="n">
        <v>15</v>
      </c>
      <c r="N34" s="36" t="n">
        <v>3</v>
      </c>
      <c r="Q34" s="34" t="s">
        <v>28</v>
      </c>
      <c r="S34" s="35"/>
      <c r="T34" s="36" t="n">
        <v>2378</v>
      </c>
      <c r="U34" s="36" t="n">
        <v>4844</v>
      </c>
      <c r="V34" s="36" t="n">
        <v>2656</v>
      </c>
      <c r="W34" s="38" t="n">
        <v>2188</v>
      </c>
      <c r="X34" s="36" t="n">
        <v>2203</v>
      </c>
      <c r="Y34" s="36" t="n">
        <v>1232</v>
      </c>
      <c r="Z34" s="38" t="n">
        <v>971</v>
      </c>
      <c r="AA34" s="36" t="n">
        <v>671</v>
      </c>
      <c r="AB34" s="36" t="n">
        <v>496</v>
      </c>
      <c r="AC34" s="36" t="n">
        <v>175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780</v>
      </c>
      <c r="G35" s="36" t="n">
        <v>494</v>
      </c>
      <c r="H35" s="36" t="n">
        <v>286</v>
      </c>
      <c r="I35" s="36" t="n">
        <v>8</v>
      </c>
      <c r="J35" s="36" t="n">
        <v>3</v>
      </c>
      <c r="K35" s="36" t="n">
        <v>5</v>
      </c>
      <c r="L35" s="36" t="n">
        <v>51</v>
      </c>
      <c r="M35" s="36" t="n">
        <v>33</v>
      </c>
      <c r="N35" s="36" t="n">
        <v>18</v>
      </c>
      <c r="Q35" s="34" t="s">
        <v>29</v>
      </c>
      <c r="S35" s="35"/>
      <c r="T35" s="36" t="n">
        <v>3805</v>
      </c>
      <c r="U35" s="36" t="n">
        <v>8915</v>
      </c>
      <c r="V35" s="36" t="n">
        <v>4272</v>
      </c>
      <c r="W35" s="38" t="n">
        <v>4643</v>
      </c>
      <c r="X35" s="36" t="n">
        <v>3356</v>
      </c>
      <c r="Y35" s="36" t="n">
        <v>1565</v>
      </c>
      <c r="Z35" s="38" t="n">
        <v>1791</v>
      </c>
      <c r="AA35" s="36" t="n">
        <v>101</v>
      </c>
      <c r="AB35" s="36" t="n">
        <v>75</v>
      </c>
      <c r="AC35" s="36" t="n">
        <v>26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603</v>
      </c>
      <c r="G37" s="36" t="n">
        <v>321</v>
      </c>
      <c r="H37" s="36" t="n">
        <v>282</v>
      </c>
      <c r="I37" s="36" t="n">
        <v>7</v>
      </c>
      <c r="J37" s="36" t="n">
        <v>4</v>
      </c>
      <c r="K37" s="36" t="n">
        <v>3</v>
      </c>
      <c r="L37" s="36" t="n">
        <v>48</v>
      </c>
      <c r="M37" s="36" t="n">
        <v>26</v>
      </c>
      <c r="N37" s="36" t="n">
        <v>22</v>
      </c>
      <c r="Q37" s="34" t="s">
        <v>30</v>
      </c>
      <c r="S37" s="35"/>
      <c r="T37" s="36" t="n">
        <v>4095</v>
      </c>
      <c r="U37" s="36" t="n">
        <v>18287</v>
      </c>
      <c r="V37" s="36" t="n">
        <v>8845</v>
      </c>
      <c r="W37" s="38" t="n">
        <v>9442</v>
      </c>
      <c r="X37" s="36" t="n">
        <v>3798</v>
      </c>
      <c r="Y37" s="36" t="n">
        <v>1822</v>
      </c>
      <c r="Z37" s="38" t="n">
        <v>1976</v>
      </c>
      <c r="AA37" s="36" t="n">
        <v>199</v>
      </c>
      <c r="AB37" s="36" t="n">
        <v>123</v>
      </c>
      <c r="AC37" s="36" t="n">
        <v>76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060</v>
      </c>
      <c r="G38" s="36" t="n">
        <v>581</v>
      </c>
      <c r="H38" s="36" t="n">
        <v>479</v>
      </c>
      <c r="I38" s="36" t="n">
        <v>18</v>
      </c>
      <c r="J38" s="36" t="n">
        <v>11</v>
      </c>
      <c r="K38" s="36" t="n">
        <v>7</v>
      </c>
      <c r="L38" s="36" t="n">
        <v>184</v>
      </c>
      <c r="M38" s="36" t="n">
        <v>112</v>
      </c>
      <c r="N38" s="36" t="n">
        <v>72</v>
      </c>
      <c r="Q38" s="34" t="s">
        <v>31</v>
      </c>
      <c r="S38" s="35"/>
      <c r="T38" s="36" t="n">
        <v>12494</v>
      </c>
      <c r="U38" s="36" t="n">
        <v>31122</v>
      </c>
      <c r="V38" s="36" t="n">
        <v>15727</v>
      </c>
      <c r="W38" s="38" t="n">
        <v>15395</v>
      </c>
      <c r="X38" s="36" t="n">
        <v>10727</v>
      </c>
      <c r="Y38" s="36" t="n">
        <v>5324</v>
      </c>
      <c r="Z38" s="38" t="n">
        <v>5403</v>
      </c>
      <c r="AA38" s="36" t="n">
        <v>379</v>
      </c>
      <c r="AB38" s="36" t="n">
        <v>276</v>
      </c>
      <c r="AC38" s="36" t="n">
        <v>103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914</v>
      </c>
      <c r="G39" s="36" t="n">
        <v>1102</v>
      </c>
      <c r="H39" s="36" t="n">
        <v>812</v>
      </c>
      <c r="I39" s="36" t="n">
        <v>33</v>
      </c>
      <c r="J39" s="36" t="n">
        <v>17</v>
      </c>
      <c r="K39" s="36" t="n">
        <v>16</v>
      </c>
      <c r="L39" s="36" t="n">
        <v>374</v>
      </c>
      <c r="M39" s="36" t="n">
        <v>230</v>
      </c>
      <c r="N39" s="36" t="n">
        <v>144</v>
      </c>
      <c r="Q39" s="34" t="s">
        <v>32</v>
      </c>
      <c r="S39" s="35"/>
      <c r="T39" s="36" t="n">
        <v>22856</v>
      </c>
      <c r="U39" s="36" t="n">
        <v>87415</v>
      </c>
      <c r="V39" s="36" t="n">
        <v>44880</v>
      </c>
      <c r="W39" s="38" t="n">
        <v>42535</v>
      </c>
      <c r="X39" s="36" t="n">
        <v>19953</v>
      </c>
      <c r="Y39" s="36" t="n">
        <v>9864</v>
      </c>
      <c r="Z39" s="38" t="n">
        <v>10089</v>
      </c>
      <c r="AA39" s="36" t="n">
        <v>567</v>
      </c>
      <c r="AB39" s="36" t="n">
        <v>317</v>
      </c>
      <c r="AC39" s="36" t="n">
        <v>250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04</v>
      </c>
      <c r="G40" s="36" t="n">
        <v>274</v>
      </c>
      <c r="H40" s="36" t="n">
        <v>230</v>
      </c>
      <c r="I40" s="36" t="n">
        <v>17</v>
      </c>
      <c r="J40" s="36" t="n">
        <v>9</v>
      </c>
      <c r="K40" s="36" t="n">
        <v>8</v>
      </c>
      <c r="L40" s="36" t="n">
        <v>98</v>
      </c>
      <c r="M40" s="36" t="n">
        <v>61</v>
      </c>
      <c r="N40" s="36" t="n">
        <v>37</v>
      </c>
      <c r="Q40" s="34" t="s">
        <v>33</v>
      </c>
      <c r="S40" s="35"/>
      <c r="T40" s="36" t="n">
        <v>3865</v>
      </c>
      <c r="U40" s="36" t="n">
        <v>20852</v>
      </c>
      <c r="V40" s="36" t="n">
        <v>10896</v>
      </c>
      <c r="W40" s="38" t="n">
        <v>9956</v>
      </c>
      <c r="X40" s="36" t="n">
        <v>3546</v>
      </c>
      <c r="Y40" s="36" t="n">
        <v>1839</v>
      </c>
      <c r="Z40" s="38" t="n">
        <v>1707</v>
      </c>
      <c r="AA40" s="36" t="n">
        <v>229</v>
      </c>
      <c r="AB40" s="36" t="n">
        <v>166</v>
      </c>
      <c r="AC40" s="36" t="n">
        <v>63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09</v>
      </c>
      <c r="G41" s="36" t="n">
        <v>137</v>
      </c>
      <c r="H41" s="36" t="n">
        <v>72</v>
      </c>
      <c r="I41" s="36" t="n">
        <v>5</v>
      </c>
      <c r="J41" s="36" t="n">
        <v>2</v>
      </c>
      <c r="K41" s="36" t="n">
        <v>3</v>
      </c>
      <c r="L41" s="36" t="n">
        <v>44</v>
      </c>
      <c r="M41" s="36" t="n">
        <v>33</v>
      </c>
      <c r="N41" s="36" t="n">
        <v>11</v>
      </c>
      <c r="Q41" s="34" t="s">
        <v>34</v>
      </c>
      <c r="S41" s="35"/>
      <c r="T41" s="36" t="n">
        <v>2825</v>
      </c>
      <c r="U41" s="36" t="n">
        <v>10845</v>
      </c>
      <c r="V41" s="36" t="n">
        <v>5612</v>
      </c>
      <c r="W41" s="38" t="n">
        <v>5233</v>
      </c>
      <c r="X41" s="36" t="n">
        <v>2513</v>
      </c>
      <c r="Y41" s="36" t="n">
        <v>1347</v>
      </c>
      <c r="Z41" s="38" t="n">
        <v>1166</v>
      </c>
      <c r="AA41" s="36" t="n">
        <v>224</v>
      </c>
      <c r="AB41" s="36" t="n">
        <v>148</v>
      </c>
      <c r="AC41" s="36" t="n">
        <v>76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458</v>
      </c>
      <c r="G43" s="36" t="n">
        <v>297</v>
      </c>
      <c r="H43" s="36" t="n">
        <v>161</v>
      </c>
      <c r="I43" s="36" t="n">
        <v>11</v>
      </c>
      <c r="J43" s="36" t="n">
        <v>9</v>
      </c>
      <c r="K43" s="36" t="n">
        <v>2</v>
      </c>
      <c r="L43" s="36" t="n">
        <v>94</v>
      </c>
      <c r="M43" s="36" t="n">
        <v>69</v>
      </c>
      <c r="N43" s="36" t="n">
        <v>25</v>
      </c>
      <c r="Q43" s="34" t="s">
        <v>35</v>
      </c>
      <c r="S43" s="35"/>
      <c r="T43" s="36" t="n">
        <v>10416</v>
      </c>
      <c r="U43" s="36" t="n">
        <v>27247</v>
      </c>
      <c r="V43" s="36" t="n">
        <v>13761</v>
      </c>
      <c r="W43" s="38" t="n">
        <v>13486</v>
      </c>
      <c r="X43" s="36" t="n">
        <v>9382</v>
      </c>
      <c r="Y43" s="36" t="n">
        <v>4570</v>
      </c>
      <c r="Z43" s="38" t="n">
        <v>4812</v>
      </c>
      <c r="AA43" s="36" t="n">
        <v>1932</v>
      </c>
      <c r="AB43" s="36" t="n">
        <v>955</v>
      </c>
      <c r="AC43" s="36" t="n">
        <v>977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2452</v>
      </c>
      <c r="G44" s="36" t="n">
        <v>1402</v>
      </c>
      <c r="H44" s="36" t="n">
        <v>1050</v>
      </c>
      <c r="I44" s="36" t="n">
        <v>62</v>
      </c>
      <c r="J44" s="36" t="n">
        <v>33</v>
      </c>
      <c r="K44" s="36" t="n">
        <v>29</v>
      </c>
      <c r="L44" s="36" t="n">
        <v>527</v>
      </c>
      <c r="M44" s="36" t="n">
        <v>369</v>
      </c>
      <c r="N44" s="36" t="n">
        <v>158</v>
      </c>
      <c r="Q44" s="34" t="s">
        <v>36</v>
      </c>
      <c r="S44" s="35"/>
      <c r="T44" s="36" t="n">
        <v>33210</v>
      </c>
      <c r="U44" s="36" t="n">
        <v>82203</v>
      </c>
      <c r="V44" s="36" t="n">
        <v>42176</v>
      </c>
      <c r="W44" s="38" t="n">
        <v>40027</v>
      </c>
      <c r="X44" s="36" t="n">
        <v>31573</v>
      </c>
      <c r="Y44" s="36" t="n">
        <v>17156</v>
      </c>
      <c r="Z44" s="38" t="n">
        <v>14417</v>
      </c>
      <c r="AA44" s="36" t="n">
        <v>3218</v>
      </c>
      <c r="AB44" s="36" t="n">
        <v>1722</v>
      </c>
      <c r="AC44" s="36" t="n">
        <v>1496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158</v>
      </c>
      <c r="G45" s="36" t="n">
        <v>1434</v>
      </c>
      <c r="H45" s="36" t="n">
        <v>724</v>
      </c>
      <c r="I45" s="36" t="n">
        <v>31</v>
      </c>
      <c r="J45" s="36" t="n">
        <v>17</v>
      </c>
      <c r="K45" s="36" t="n">
        <v>14</v>
      </c>
      <c r="L45" s="36" t="n">
        <v>306</v>
      </c>
      <c r="M45" s="36" t="n">
        <v>220</v>
      </c>
      <c r="N45" s="36" t="n">
        <v>86</v>
      </c>
      <c r="Q45" s="34" t="s">
        <v>37</v>
      </c>
      <c r="S45" s="35"/>
      <c r="T45" s="36" t="n">
        <v>18032</v>
      </c>
      <c r="U45" s="36" t="n">
        <v>38080</v>
      </c>
      <c r="V45" s="36" t="n">
        <v>18989</v>
      </c>
      <c r="W45" s="38" t="n">
        <v>19091</v>
      </c>
      <c r="X45" s="36" t="n">
        <v>12326</v>
      </c>
      <c r="Y45" s="36" t="n">
        <v>6427</v>
      </c>
      <c r="Z45" s="38" t="n">
        <v>5899</v>
      </c>
      <c r="AA45" s="36" t="n">
        <v>611</v>
      </c>
      <c r="AB45" s="36" t="n">
        <v>239</v>
      </c>
      <c r="AC45" s="36" t="n">
        <v>372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06</v>
      </c>
      <c r="G46" s="36" t="n">
        <v>175</v>
      </c>
      <c r="H46" s="36" t="n">
        <v>131</v>
      </c>
      <c r="I46" s="36" t="n">
        <v>18</v>
      </c>
      <c r="J46" s="36" t="n">
        <v>12</v>
      </c>
      <c r="K46" s="36" t="n">
        <v>6</v>
      </c>
      <c r="L46" s="36" t="n">
        <v>61</v>
      </c>
      <c r="M46" s="36" t="n">
        <v>48</v>
      </c>
      <c r="N46" s="36" t="n">
        <v>13</v>
      </c>
      <c r="Q46" s="34" t="s">
        <v>38</v>
      </c>
      <c r="S46" s="35"/>
      <c r="T46" s="36" t="n">
        <v>3984</v>
      </c>
      <c r="U46" s="36" t="n">
        <v>11610</v>
      </c>
      <c r="V46" s="36" t="n">
        <v>5985</v>
      </c>
      <c r="W46" s="38" t="n">
        <v>5625</v>
      </c>
      <c r="X46" s="36" t="n">
        <v>3302</v>
      </c>
      <c r="Y46" s="36" t="n">
        <v>1795</v>
      </c>
      <c r="Z46" s="38" t="n">
        <v>1507</v>
      </c>
      <c r="AA46" s="36" t="n">
        <v>800</v>
      </c>
      <c r="AB46" s="36" t="n">
        <v>416</v>
      </c>
      <c r="AC46" s="36" t="n">
        <v>384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49</v>
      </c>
      <c r="G47" s="36" t="n">
        <v>206</v>
      </c>
      <c r="H47" s="36" t="n">
        <v>143</v>
      </c>
      <c r="I47" s="36" t="n">
        <v>3</v>
      </c>
      <c r="J47" s="36" t="n">
        <v>2</v>
      </c>
      <c r="K47" s="36" t="n">
        <v>1</v>
      </c>
      <c r="L47" s="36" t="n">
        <v>48</v>
      </c>
      <c r="M47" s="36" t="n">
        <v>38</v>
      </c>
      <c r="N47" s="36" t="n">
        <v>10</v>
      </c>
      <c r="Q47" s="34" t="s">
        <v>39</v>
      </c>
      <c r="S47" s="35"/>
      <c r="T47" s="36" t="n">
        <v>1880</v>
      </c>
      <c r="U47" s="36" t="n">
        <v>3331</v>
      </c>
      <c r="V47" s="36" t="n">
        <v>1614</v>
      </c>
      <c r="W47" s="38" t="n">
        <v>1717</v>
      </c>
      <c r="X47" s="36" t="n">
        <v>1585</v>
      </c>
      <c r="Y47" s="36" t="n">
        <v>802</v>
      </c>
      <c r="Z47" s="38" t="n">
        <v>783</v>
      </c>
      <c r="AA47" s="36" t="n">
        <v>260</v>
      </c>
      <c r="AB47" s="36" t="n">
        <v>163</v>
      </c>
      <c r="AC47" s="36" t="n">
        <v>97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34</v>
      </c>
      <c r="G49" s="36" t="n">
        <v>77</v>
      </c>
      <c r="H49" s="36" t="n">
        <v>57</v>
      </c>
      <c r="I49" s="36" t="n">
        <v>3</v>
      </c>
      <c r="J49" s="36" t="n">
        <v>2</v>
      </c>
      <c r="K49" s="36" t="n">
        <v>1</v>
      </c>
      <c r="L49" s="36" t="n">
        <v>18</v>
      </c>
      <c r="M49" s="36" t="n">
        <v>15</v>
      </c>
      <c r="N49" s="36" t="n">
        <v>3</v>
      </c>
      <c r="Q49" s="34" t="s">
        <v>40</v>
      </c>
      <c r="S49" s="35"/>
      <c r="T49" s="36" t="n">
        <v>1248</v>
      </c>
      <c r="U49" s="36" t="n">
        <v>6628</v>
      </c>
      <c r="V49" s="36" t="n">
        <v>3273</v>
      </c>
      <c r="W49" s="38" t="n">
        <v>3355</v>
      </c>
      <c r="X49" s="36" t="n">
        <v>1078</v>
      </c>
      <c r="Y49" s="36" t="n">
        <v>523</v>
      </c>
      <c r="Z49" s="38" t="n">
        <v>555</v>
      </c>
      <c r="AA49" s="36" t="n">
        <v>94</v>
      </c>
      <c r="AB49" s="36" t="n">
        <v>68</v>
      </c>
      <c r="AC49" s="36" t="n">
        <v>26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27</v>
      </c>
      <c r="G50" s="36" t="n">
        <v>67</v>
      </c>
      <c r="H50" s="36" t="n">
        <v>60</v>
      </c>
      <c r="I50" s="36" t="n">
        <v>4</v>
      </c>
      <c r="J50" s="36" t="n">
        <v>4</v>
      </c>
      <c r="K50" s="36" t="n">
        <v>0</v>
      </c>
      <c r="L50" s="36" t="n">
        <v>18</v>
      </c>
      <c r="M50" s="36" t="n">
        <v>16</v>
      </c>
      <c r="N50" s="36" t="n">
        <v>2</v>
      </c>
      <c r="Q50" s="34" t="s">
        <v>41</v>
      </c>
      <c r="S50" s="35"/>
      <c r="T50" s="36" t="n">
        <v>1955</v>
      </c>
      <c r="U50" s="36" t="n">
        <v>4935</v>
      </c>
      <c r="V50" s="36" t="n">
        <v>2561</v>
      </c>
      <c r="W50" s="38" t="n">
        <v>2374</v>
      </c>
      <c r="X50" s="36" t="n">
        <v>1381</v>
      </c>
      <c r="Y50" s="36" t="n">
        <v>781</v>
      </c>
      <c r="Z50" s="38" t="n">
        <v>600</v>
      </c>
      <c r="AA50" s="36" t="n">
        <v>211</v>
      </c>
      <c r="AB50" s="36" t="n">
        <v>175</v>
      </c>
      <c r="AC50" s="36" t="n">
        <v>36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23</v>
      </c>
      <c r="G51" s="36" t="n">
        <v>320</v>
      </c>
      <c r="H51" s="36" t="n">
        <v>403</v>
      </c>
      <c r="I51" s="36" t="n">
        <v>7</v>
      </c>
      <c r="J51" s="36" t="n">
        <v>7</v>
      </c>
      <c r="K51" s="36" t="n">
        <v>0</v>
      </c>
      <c r="L51" s="36" t="n">
        <v>68</v>
      </c>
      <c r="M51" s="36" t="n">
        <v>44</v>
      </c>
      <c r="N51" s="36" t="n">
        <v>24</v>
      </c>
      <c r="Q51" s="34" t="s">
        <v>42</v>
      </c>
      <c r="S51" s="35"/>
      <c r="T51" s="36" t="n">
        <v>5734</v>
      </c>
      <c r="U51" s="36" t="n">
        <v>24654</v>
      </c>
      <c r="V51" s="36" t="n">
        <v>12366</v>
      </c>
      <c r="W51" s="38" t="n">
        <v>12288</v>
      </c>
      <c r="X51" s="36" t="n">
        <v>5538</v>
      </c>
      <c r="Y51" s="36" t="n">
        <v>3026</v>
      </c>
      <c r="Z51" s="38" t="n">
        <v>2512</v>
      </c>
      <c r="AA51" s="36" t="n">
        <v>789</v>
      </c>
      <c r="AB51" s="36" t="n">
        <v>453</v>
      </c>
      <c r="AC51" s="36" t="n">
        <v>336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03</v>
      </c>
      <c r="G52" s="36" t="n">
        <v>431</v>
      </c>
      <c r="H52" s="36" t="n">
        <v>272</v>
      </c>
      <c r="I52" s="36" t="n">
        <v>3</v>
      </c>
      <c r="J52" s="36" t="n">
        <v>2</v>
      </c>
      <c r="K52" s="36" t="n">
        <v>1</v>
      </c>
      <c r="L52" s="36" t="n">
        <v>106</v>
      </c>
      <c r="M52" s="36" t="n">
        <v>76</v>
      </c>
      <c r="N52" s="36" t="n">
        <v>30</v>
      </c>
      <c r="Q52" s="34" t="s">
        <v>43</v>
      </c>
      <c r="S52" s="35"/>
      <c r="T52" s="36" t="n">
        <v>9085</v>
      </c>
      <c r="U52" s="36" t="n">
        <v>20789</v>
      </c>
      <c r="V52" s="36" t="n">
        <v>10800</v>
      </c>
      <c r="W52" s="38" t="n">
        <v>9989</v>
      </c>
      <c r="X52" s="36" t="n">
        <v>7699</v>
      </c>
      <c r="Y52" s="36" t="n">
        <v>4097</v>
      </c>
      <c r="Z52" s="38" t="n">
        <v>3602</v>
      </c>
      <c r="AA52" s="36" t="n">
        <v>217</v>
      </c>
      <c r="AB52" s="36" t="n">
        <v>128</v>
      </c>
      <c r="AC52" s="36" t="n">
        <v>8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85</v>
      </c>
      <c r="G53" s="36" t="n">
        <v>99</v>
      </c>
      <c r="H53" s="36" t="n">
        <v>86</v>
      </c>
      <c r="I53" s="36" t="n">
        <v>3</v>
      </c>
      <c r="J53" s="36" t="n">
        <v>1</v>
      </c>
      <c r="K53" s="36" t="n">
        <v>2</v>
      </c>
      <c r="L53" s="36" t="n">
        <v>48</v>
      </c>
      <c r="M53" s="36" t="n">
        <v>35</v>
      </c>
      <c r="N53" s="36" t="n">
        <v>13</v>
      </c>
      <c r="Q53" s="34" t="s">
        <v>44</v>
      </c>
      <c r="S53" s="35"/>
      <c r="T53" s="36" t="n">
        <v>4914</v>
      </c>
      <c r="U53" s="36" t="n">
        <v>14541</v>
      </c>
      <c r="V53" s="36" t="n">
        <v>7421</v>
      </c>
      <c r="W53" s="38" t="n">
        <v>7120</v>
      </c>
      <c r="X53" s="36" t="n">
        <v>3395</v>
      </c>
      <c r="Y53" s="36" t="n">
        <v>1652</v>
      </c>
      <c r="Z53" s="38" t="n">
        <v>1743</v>
      </c>
      <c r="AA53" s="36" t="n">
        <v>115</v>
      </c>
      <c r="AB53" s="36" t="n">
        <v>74</v>
      </c>
      <c r="AC53" s="36" t="n">
        <v>41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201</v>
      </c>
      <c r="G55" s="36" t="n">
        <v>107</v>
      </c>
      <c r="H55" s="36" t="n">
        <v>94</v>
      </c>
      <c r="I55" s="36" t="n">
        <v>2</v>
      </c>
      <c r="J55" s="36" t="n">
        <v>1</v>
      </c>
      <c r="K55" s="36" t="n">
        <v>1</v>
      </c>
      <c r="L55" s="36" t="n">
        <v>29</v>
      </c>
      <c r="M55" s="36" t="n">
        <v>23</v>
      </c>
      <c r="N55" s="36" t="n">
        <v>6</v>
      </c>
      <c r="Q55" s="34" t="s">
        <v>45</v>
      </c>
      <c r="S55" s="35"/>
      <c r="T55" s="36" t="n">
        <v>650</v>
      </c>
      <c r="U55" s="36" t="n">
        <v>1286</v>
      </c>
      <c r="V55" s="36" t="n">
        <v>654</v>
      </c>
      <c r="W55" s="38" t="n">
        <v>632</v>
      </c>
      <c r="X55" s="36" t="n">
        <v>263</v>
      </c>
      <c r="Y55" s="36" t="n">
        <v>151</v>
      </c>
      <c r="Z55" s="38" t="n">
        <v>112</v>
      </c>
      <c r="AA55" s="36" t="n">
        <v>7</v>
      </c>
      <c r="AB55" s="36" t="n">
        <v>7</v>
      </c>
      <c r="AC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6</v>
      </c>
      <c r="G56" s="36" t="n">
        <v>52</v>
      </c>
      <c r="H56" s="36" t="n">
        <v>54</v>
      </c>
      <c r="I56" s="36" t="n">
        <v>1</v>
      </c>
      <c r="J56" s="36" t="n">
        <v>0</v>
      </c>
      <c r="K56" s="36" t="n">
        <v>1</v>
      </c>
      <c r="L56" s="36" t="n">
        <v>32</v>
      </c>
      <c r="M56" s="36" t="n">
        <v>19</v>
      </c>
      <c r="N56" s="36" t="n">
        <v>13</v>
      </c>
      <c r="Q56" s="34" t="s">
        <v>46</v>
      </c>
      <c r="S56" s="35"/>
      <c r="T56" s="36" t="n">
        <v>3890</v>
      </c>
      <c r="U56" s="36" t="n">
        <v>15040</v>
      </c>
      <c r="V56" s="36" t="n">
        <v>7718</v>
      </c>
      <c r="W56" s="38" t="n">
        <v>7322</v>
      </c>
      <c r="X56" s="36" t="n">
        <v>2069</v>
      </c>
      <c r="Y56" s="36" t="n">
        <v>1135</v>
      </c>
      <c r="Z56" s="38" t="n">
        <v>934</v>
      </c>
      <c r="AA56" s="36" t="n">
        <v>157</v>
      </c>
      <c r="AB56" s="36" t="n">
        <v>129</v>
      </c>
      <c r="AC56" s="36" t="n">
        <v>28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41</v>
      </c>
      <c r="G57" s="36" t="n">
        <v>84</v>
      </c>
      <c r="H57" s="36" t="n">
        <v>57</v>
      </c>
      <c r="I57" s="36" t="n">
        <v>5</v>
      </c>
      <c r="J57" s="36" t="n">
        <v>3</v>
      </c>
      <c r="K57" s="36" t="n">
        <v>2</v>
      </c>
      <c r="L57" s="36" t="n">
        <v>52</v>
      </c>
      <c r="M57" s="36" t="n">
        <v>33</v>
      </c>
      <c r="N57" s="36" t="n">
        <v>19</v>
      </c>
      <c r="Q57" s="34" t="s">
        <v>47</v>
      </c>
      <c r="S57" s="35"/>
      <c r="T57" s="36" t="n">
        <v>3665</v>
      </c>
      <c r="U57" s="36" t="n">
        <v>10211</v>
      </c>
      <c r="V57" s="36" t="n">
        <v>5339</v>
      </c>
      <c r="W57" s="38" t="n">
        <v>4872</v>
      </c>
      <c r="X57" s="36" t="n">
        <v>2697</v>
      </c>
      <c r="Y57" s="36" t="n">
        <v>1442</v>
      </c>
      <c r="Z57" s="38" t="n">
        <v>1255</v>
      </c>
      <c r="AA57" s="36" t="n">
        <v>85</v>
      </c>
      <c r="AB57" s="36" t="n">
        <v>67</v>
      </c>
      <c r="AC57" s="36" t="n">
        <v>18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317</v>
      </c>
      <c r="G58" s="36" t="n">
        <v>177</v>
      </c>
      <c r="H58" s="36" t="n">
        <v>140</v>
      </c>
      <c r="I58" s="36" t="n">
        <v>11</v>
      </c>
      <c r="J58" s="36" t="n">
        <v>10</v>
      </c>
      <c r="K58" s="36" t="n">
        <v>1</v>
      </c>
      <c r="L58" s="36" t="n">
        <v>62</v>
      </c>
      <c r="M58" s="36" t="n">
        <v>38</v>
      </c>
      <c r="N58" s="36" t="n">
        <v>24</v>
      </c>
      <c r="Q58" s="34" t="s">
        <v>48</v>
      </c>
      <c r="S58" s="35"/>
      <c r="T58" s="36" t="n">
        <v>2502</v>
      </c>
      <c r="U58" s="36" t="n">
        <v>2388</v>
      </c>
      <c r="V58" s="36" t="n">
        <v>1235</v>
      </c>
      <c r="W58" s="38" t="n">
        <v>1153</v>
      </c>
      <c r="X58" s="36" t="n">
        <v>1884</v>
      </c>
      <c r="Y58" s="36" t="n">
        <v>943</v>
      </c>
      <c r="Z58" s="38" t="n">
        <v>941</v>
      </c>
      <c r="AA58" s="36" t="n">
        <v>240</v>
      </c>
      <c r="AB58" s="36" t="n">
        <v>169</v>
      </c>
      <c r="AC58" s="36" t="n">
        <v>7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127</v>
      </c>
      <c r="G59" s="36" t="n">
        <v>520</v>
      </c>
      <c r="H59" s="36" t="n">
        <v>607</v>
      </c>
      <c r="I59" s="36" t="n">
        <v>12</v>
      </c>
      <c r="J59" s="36" t="n">
        <v>5</v>
      </c>
      <c r="K59" s="36" t="n">
        <v>7</v>
      </c>
      <c r="L59" s="36" t="n">
        <v>251</v>
      </c>
      <c r="M59" s="36" t="n">
        <v>155</v>
      </c>
      <c r="N59" s="36" t="n">
        <v>96</v>
      </c>
      <c r="Q59" s="34" t="s">
        <v>49</v>
      </c>
      <c r="S59" s="35"/>
      <c r="T59" s="36" t="n">
        <v>21159</v>
      </c>
      <c r="U59" s="36" t="n">
        <v>55469</v>
      </c>
      <c r="V59" s="36" t="n">
        <v>28503</v>
      </c>
      <c r="W59" s="38" t="n">
        <v>26966</v>
      </c>
      <c r="X59" s="36" t="n">
        <v>18015</v>
      </c>
      <c r="Y59" s="36" t="n">
        <v>9229</v>
      </c>
      <c r="Z59" s="38" t="n">
        <v>8786</v>
      </c>
      <c r="AA59" s="36" t="n">
        <v>751</v>
      </c>
      <c r="AB59" s="36" t="n">
        <v>407</v>
      </c>
      <c r="AC59" s="36" t="n">
        <v>344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98</v>
      </c>
      <c r="G61" s="36" t="n">
        <v>64</v>
      </c>
      <c r="H61" s="36" t="n">
        <v>34</v>
      </c>
      <c r="I61" s="36" t="n">
        <v>2</v>
      </c>
      <c r="J61" s="36" t="n">
        <v>2</v>
      </c>
      <c r="K61" s="36" t="n">
        <v>0</v>
      </c>
      <c r="L61" s="36" t="n">
        <v>15</v>
      </c>
      <c r="M61" s="36" t="n">
        <v>15</v>
      </c>
      <c r="N61" s="36" t="n">
        <v>0</v>
      </c>
      <c r="Q61" s="34" t="s">
        <v>50</v>
      </c>
      <c r="S61" s="35"/>
      <c r="T61" s="36" t="n">
        <v>3370</v>
      </c>
      <c r="U61" s="36" t="n">
        <v>9408</v>
      </c>
      <c r="V61" s="36" t="n">
        <v>5110</v>
      </c>
      <c r="W61" s="38" t="n">
        <v>4298</v>
      </c>
      <c r="X61" s="36" t="n">
        <v>2073</v>
      </c>
      <c r="Y61" s="36" t="n">
        <v>1064</v>
      </c>
      <c r="Z61" s="38" t="n">
        <v>1009</v>
      </c>
      <c r="AA61" s="36" t="n">
        <v>249</v>
      </c>
      <c r="AB61" s="36" t="n">
        <v>146</v>
      </c>
      <c r="AC61" s="36" t="n">
        <v>103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01</v>
      </c>
      <c r="G62" s="36" t="n">
        <v>233</v>
      </c>
      <c r="H62" s="36" t="n">
        <v>168</v>
      </c>
      <c r="I62" s="36" t="n">
        <v>2</v>
      </c>
      <c r="J62" s="36" t="n">
        <v>1</v>
      </c>
      <c r="K62" s="36" t="n">
        <v>1</v>
      </c>
      <c r="L62" s="36" t="n">
        <v>75</v>
      </c>
      <c r="M62" s="36" t="n">
        <v>56</v>
      </c>
      <c r="N62" s="36" t="n">
        <v>19</v>
      </c>
      <c r="Q62" s="34" t="s">
        <v>51</v>
      </c>
      <c r="S62" s="35"/>
      <c r="T62" s="36" t="n">
        <v>4459</v>
      </c>
      <c r="U62" s="36" t="n">
        <v>14836</v>
      </c>
      <c r="V62" s="36" t="n">
        <v>7528</v>
      </c>
      <c r="W62" s="38" t="n">
        <v>7308</v>
      </c>
      <c r="X62" s="36" t="n">
        <v>4213</v>
      </c>
      <c r="Y62" s="36" t="n">
        <v>2034</v>
      </c>
      <c r="Z62" s="38" t="n">
        <v>2179</v>
      </c>
      <c r="AA62" s="36" t="n">
        <v>143</v>
      </c>
      <c r="AB62" s="36" t="n">
        <v>95</v>
      </c>
      <c r="AC62" s="36" t="n">
        <v>48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58</v>
      </c>
      <c r="G63" s="36" t="n">
        <v>104</v>
      </c>
      <c r="H63" s="36" t="n">
        <v>54</v>
      </c>
      <c r="I63" s="36" t="n">
        <v>16</v>
      </c>
      <c r="J63" s="36" t="n">
        <v>10</v>
      </c>
      <c r="K63" s="36" t="n">
        <v>6</v>
      </c>
      <c r="L63" s="36" t="n">
        <v>44</v>
      </c>
      <c r="M63" s="36" t="n">
        <v>38</v>
      </c>
      <c r="N63" s="36" t="n">
        <v>6</v>
      </c>
      <c r="Q63" s="34" t="s">
        <v>52</v>
      </c>
      <c r="S63" s="35"/>
      <c r="T63" s="36" t="n">
        <v>6385</v>
      </c>
      <c r="U63" s="36" t="n">
        <v>15720</v>
      </c>
      <c r="V63" s="36" t="n">
        <v>7885</v>
      </c>
      <c r="W63" s="38" t="n">
        <v>7835</v>
      </c>
      <c r="X63" s="36" t="n">
        <v>5554</v>
      </c>
      <c r="Y63" s="36" t="n">
        <v>2695</v>
      </c>
      <c r="Z63" s="38" t="n">
        <v>2859</v>
      </c>
      <c r="AA63" s="36" t="n">
        <v>274</v>
      </c>
      <c r="AB63" s="36" t="n">
        <v>160</v>
      </c>
      <c r="AC63" s="36" t="n">
        <v>114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70</v>
      </c>
      <c r="G64" s="36" t="n">
        <v>89</v>
      </c>
      <c r="H64" s="36" t="n">
        <v>81</v>
      </c>
      <c r="I64" s="36" t="n">
        <v>4</v>
      </c>
      <c r="J64" s="36" t="n">
        <v>3</v>
      </c>
      <c r="K64" s="36" t="n">
        <v>1</v>
      </c>
      <c r="L64" s="36" t="n">
        <v>33</v>
      </c>
      <c r="M64" s="36" t="n">
        <v>25</v>
      </c>
      <c r="N64" s="36" t="n">
        <v>8</v>
      </c>
      <c r="Q64" s="34" t="s">
        <v>53</v>
      </c>
      <c r="S64" s="35"/>
      <c r="T64" s="36" t="n">
        <v>3490</v>
      </c>
      <c r="U64" s="36" t="n">
        <v>15508</v>
      </c>
      <c r="V64" s="36" t="n">
        <v>7798</v>
      </c>
      <c r="W64" s="38" t="n">
        <v>7710</v>
      </c>
      <c r="X64" s="36" t="n">
        <v>2857</v>
      </c>
      <c r="Y64" s="36" t="n">
        <v>1345</v>
      </c>
      <c r="Z64" s="38" t="n">
        <v>1512</v>
      </c>
      <c r="AA64" s="36" t="n">
        <v>374</v>
      </c>
      <c r="AB64" s="36" t="n">
        <v>206</v>
      </c>
      <c r="AC64" s="36" t="n">
        <v>168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60</v>
      </c>
      <c r="G65" s="36" t="n">
        <v>139</v>
      </c>
      <c r="H65" s="36" t="n">
        <v>121</v>
      </c>
      <c r="I65" s="36" t="n">
        <v>4</v>
      </c>
      <c r="J65" s="36" t="n">
        <v>2</v>
      </c>
      <c r="K65" s="36" t="n">
        <v>2</v>
      </c>
      <c r="L65" s="36" t="n">
        <v>35</v>
      </c>
      <c r="M65" s="36" t="n">
        <v>28</v>
      </c>
      <c r="N65" s="36" t="n">
        <v>7</v>
      </c>
      <c r="Q65" s="34" t="s">
        <v>54</v>
      </c>
      <c r="S65" s="35"/>
      <c r="T65" s="36" t="n">
        <v>4288</v>
      </c>
      <c r="U65" s="36" t="n">
        <v>10885</v>
      </c>
      <c r="V65" s="36" t="n">
        <v>5560</v>
      </c>
      <c r="W65" s="38" t="n">
        <v>5325</v>
      </c>
      <c r="X65" s="36" t="n">
        <v>3376</v>
      </c>
      <c r="Y65" s="36" t="n">
        <v>1609</v>
      </c>
      <c r="Z65" s="38" t="n">
        <v>1767</v>
      </c>
      <c r="AA65" s="36" t="n">
        <v>190</v>
      </c>
      <c r="AB65" s="36" t="n">
        <v>120</v>
      </c>
      <c r="AC65" s="36" t="n">
        <v>7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54</v>
      </c>
      <c r="G67" s="36" t="n">
        <v>29</v>
      </c>
      <c r="H67" s="36" t="n">
        <v>25</v>
      </c>
      <c r="I67" s="36" t="n">
        <v>1</v>
      </c>
      <c r="J67" s="36" t="n">
        <v>0</v>
      </c>
      <c r="K67" s="36" t="n">
        <v>1</v>
      </c>
      <c r="L67" s="36" t="n">
        <v>12</v>
      </c>
      <c r="M67" s="36" t="n">
        <v>8</v>
      </c>
      <c r="N67" s="36" t="n">
        <v>4</v>
      </c>
      <c r="Q67" s="34" t="s">
        <v>55</v>
      </c>
      <c r="S67" s="35"/>
      <c r="T67" s="36" t="n">
        <v>5340</v>
      </c>
      <c r="U67" s="36" t="n">
        <v>22910</v>
      </c>
      <c r="V67" s="36" t="n">
        <v>11683</v>
      </c>
      <c r="W67" s="38" t="n">
        <v>11227</v>
      </c>
      <c r="X67" s="36" t="n">
        <v>4815</v>
      </c>
      <c r="Y67" s="36" t="n">
        <v>2257</v>
      </c>
      <c r="Z67" s="38" t="n">
        <v>2558</v>
      </c>
      <c r="AA67" s="36" t="n">
        <v>540</v>
      </c>
      <c r="AB67" s="36" t="n">
        <v>278</v>
      </c>
      <c r="AC67" s="36" t="n">
        <v>262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480</v>
      </c>
      <c r="G68" s="38" t="n">
        <v>304</v>
      </c>
      <c r="H68" s="38" t="n">
        <v>176</v>
      </c>
      <c r="I68" s="38" t="n">
        <v>7</v>
      </c>
      <c r="J68" s="38" t="n">
        <v>5</v>
      </c>
      <c r="K68" s="38" t="n">
        <v>2</v>
      </c>
      <c r="L68" s="38" t="n">
        <v>137</v>
      </c>
      <c r="M68" s="38" t="n">
        <v>92</v>
      </c>
      <c r="N68" s="38" t="n">
        <v>45</v>
      </c>
      <c r="Q68" s="34" t="s">
        <v>56</v>
      </c>
      <c r="S68" s="35"/>
      <c r="T68" s="38" t="n">
        <v>1040</v>
      </c>
      <c r="U68" s="38" t="n">
        <v>1219</v>
      </c>
      <c r="V68" s="38" t="n">
        <v>728</v>
      </c>
      <c r="W68" s="38" t="n">
        <v>491</v>
      </c>
      <c r="X68" s="38" t="n">
        <v>901</v>
      </c>
      <c r="Y68" s="38" t="n">
        <v>541</v>
      </c>
      <c r="Z68" s="38" t="n">
        <v>360</v>
      </c>
      <c r="AA68" s="38" t="n">
        <v>18</v>
      </c>
      <c r="AB68" s="38" t="n">
        <v>14</v>
      </c>
      <c r="AC68" s="38" t="n">
        <v>4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s="33" customFormat="true" ht="16.5" hidden="false" customHeight="true" outlineLevel="0" collapsed="false">
      <c r="W70" s="37"/>
      <c r="Z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W71" s="37"/>
      <c r="Z71" s="37"/>
      <c r="AA71" s="28"/>
      <c r="AB71" s="28"/>
      <c r="AC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W72" s="37"/>
      <c r="Z72" s="37"/>
      <c r="AA72" s="28"/>
      <c r="AB72" s="28"/>
      <c r="AC72" s="28"/>
    </row>
    <row r="73" s="28" customFormat="true" ht="13.5" hidden="false" customHeight="false" outlineLevel="0" collapsed="false">
      <c r="W73" s="60"/>
      <c r="Z73" s="60"/>
    </row>
    <row r="74" s="28" customFormat="true" ht="13.5" hidden="false" customHeight="false" outlineLevel="0" collapsed="false">
      <c r="W74" s="60"/>
      <c r="Z74" s="60"/>
    </row>
    <row r="75" s="28" customFormat="true" ht="13.5" hidden="false" customHeight="false" outlineLevel="0" collapsed="false">
      <c r="W75" s="60"/>
      <c r="Z75" s="60"/>
    </row>
    <row r="76" s="28" customFormat="true" ht="13.5" hidden="false" customHeight="false" outlineLevel="0" collapsed="false">
      <c r="W76" s="60"/>
      <c r="Z76" s="60"/>
    </row>
    <row r="77" s="28" customFormat="true" ht="13.5" hidden="false" customHeight="false" outlineLevel="0" collapsed="false">
      <c r="W77" s="60"/>
      <c r="Z77" s="60"/>
    </row>
    <row r="78" s="28" customFormat="true" ht="13.5" hidden="false" customHeight="false" outlineLevel="0" collapsed="false">
      <c r="W78" s="60"/>
      <c r="Z78" s="60"/>
    </row>
    <row r="79" s="28" customFormat="true" ht="13.5" hidden="false" customHeight="false" outlineLevel="0" collapsed="false">
      <c r="W79" s="60"/>
      <c r="Z79" s="60"/>
    </row>
    <row r="80" s="28" customFormat="true" ht="13.5" hidden="false" customHeight="false" outlineLevel="0" collapsed="false">
      <c r="W80" s="60"/>
      <c r="Z80" s="60"/>
    </row>
    <row r="81" s="28" customFormat="true" ht="13.5" hidden="false" customHeight="false" outlineLevel="0" collapsed="false">
      <c r="W81" s="60"/>
      <c r="Z81" s="60"/>
    </row>
    <row r="82" s="28" customFormat="true" ht="13.5" hidden="false" customHeight="false" outlineLevel="0" collapsed="false">
      <c r="W82" s="60"/>
      <c r="Z82" s="60"/>
    </row>
    <row r="83" s="28" customFormat="true" ht="13.5" hidden="false" customHeight="false" outlineLevel="0" collapsed="false">
      <c r="W83" s="60"/>
      <c r="Z83" s="60"/>
    </row>
    <row r="84" s="28" customFormat="true" ht="13.5" hidden="false" customHeight="false" outlineLevel="0" collapsed="false">
      <c r="W84" s="60"/>
      <c r="Z84" s="60"/>
    </row>
    <row r="85" s="28" customFormat="true" ht="13.5" hidden="false" customHeight="false" outlineLevel="0" collapsed="false">
      <c r="W85" s="60"/>
      <c r="Z85" s="60"/>
    </row>
    <row r="86" s="28" customFormat="true" ht="13.5" hidden="false" customHeight="false" outlineLevel="0" collapsed="false">
      <c r="W86" s="60"/>
      <c r="Z86" s="60"/>
    </row>
    <row r="87" s="28" customFormat="true" ht="13.5" hidden="false" customHeight="false" outlineLevel="0" collapsed="false">
      <c r="W87" s="60"/>
      <c r="Z87" s="60"/>
    </row>
    <row r="88" s="28" customFormat="true" ht="13.5" hidden="false" customHeight="false" outlineLevel="0" collapsed="false">
      <c r="W88" s="60"/>
      <c r="Z88" s="60"/>
    </row>
    <row r="89" s="28" customFormat="true" ht="13.5" hidden="false" customHeight="false" outlineLevel="0" collapsed="false">
      <c r="W89" s="60"/>
      <c r="Z89" s="60"/>
    </row>
    <row r="90" s="28" customFormat="true" ht="13.5" hidden="false" customHeight="false" outlineLevel="0" collapsed="false">
      <c r="W90" s="60"/>
      <c r="Z90" s="60"/>
    </row>
    <row r="91" s="28" customFormat="true" ht="13.5" hidden="false" customHeight="false" outlineLevel="0" collapsed="false">
      <c r="W91" s="60"/>
      <c r="Z91" s="60"/>
    </row>
    <row r="92" s="28" customFormat="true" ht="13.5" hidden="false" customHeight="false" outlineLevel="0" collapsed="false">
      <c r="W92" s="60"/>
      <c r="Z92" s="60"/>
    </row>
    <row r="93" s="28" customFormat="true" ht="13.5" hidden="false" customHeight="false" outlineLevel="0" collapsed="false">
      <c r="W93" s="60"/>
      <c r="Z93" s="60"/>
    </row>
    <row r="94" s="28" customFormat="true" ht="13.5" hidden="false" customHeight="false" outlineLevel="0" collapsed="false">
      <c r="W94" s="60"/>
      <c r="Z94" s="60"/>
    </row>
    <row r="95" s="28" customFormat="true" ht="13.5" hidden="false" customHeight="false" outlineLevel="0" collapsed="false">
      <c r="W95" s="60"/>
      <c r="Z95" s="60"/>
    </row>
    <row r="96" s="28" customFormat="true" ht="13.5" hidden="false" customHeight="false" outlineLevel="0" collapsed="false">
      <c r="W96" s="60"/>
      <c r="Z96" s="60"/>
    </row>
    <row r="97" s="28" customFormat="true" ht="13.5" hidden="false" customHeight="false" outlineLevel="0" collapsed="false">
      <c r="W97" s="60"/>
      <c r="Z97" s="60"/>
    </row>
    <row r="98" s="28" customFormat="true" ht="13.5" hidden="false" customHeight="false" outlineLevel="0" collapsed="false">
      <c r="W98" s="60"/>
      <c r="Z98" s="60"/>
    </row>
    <row r="99" s="28" customFormat="true" ht="13.5" hidden="false" customHeight="false" outlineLevel="0" collapsed="false">
      <c r="W99" s="60"/>
      <c r="Z99" s="60"/>
    </row>
    <row r="100" s="28" customFormat="true" ht="13.5" hidden="false" customHeight="false" outlineLevel="0" collapsed="false">
      <c r="W100" s="60"/>
      <c r="Z100" s="60"/>
    </row>
    <row r="101" s="28" customFormat="true" ht="13.5" hidden="false" customHeight="false" outlineLevel="0" collapsed="false">
      <c r="W101" s="60"/>
      <c r="Z101" s="60"/>
    </row>
    <row r="102" s="28" customFormat="true" ht="13.5" hidden="false" customHeight="false" outlineLevel="0" collapsed="false">
      <c r="W102" s="60"/>
      <c r="Z102" s="60"/>
    </row>
    <row r="103" s="28" customFormat="true" ht="13.5" hidden="false" customHeight="false" outlineLevel="0" collapsed="false">
      <c r="W103" s="60"/>
      <c r="Z103" s="60"/>
    </row>
    <row r="104" s="28" customFormat="true" ht="13.5" hidden="false" customHeight="false" outlineLevel="0" collapsed="false">
      <c r="W104" s="60"/>
      <c r="Z104" s="60"/>
    </row>
    <row r="105" s="28" customFormat="true" ht="13.5" hidden="false" customHeight="false" outlineLevel="0" collapsed="false">
      <c r="W105" s="60"/>
      <c r="Z105" s="60"/>
    </row>
    <row r="106" s="28" customFormat="true" ht="13.5" hidden="false" customHeight="false" outlineLevel="0" collapsed="false">
      <c r="W106" s="60"/>
      <c r="Z106" s="60"/>
    </row>
    <row r="107" s="28" customFormat="true" ht="13.5" hidden="false" customHeight="false" outlineLevel="0" collapsed="false">
      <c r="W107" s="60"/>
      <c r="Z107" s="60"/>
    </row>
    <row r="108" s="28" customFormat="true" ht="13.5" hidden="false" customHeight="false" outlineLevel="0" collapsed="false">
      <c r="W108" s="60"/>
      <c r="Z108" s="60"/>
    </row>
    <row r="109" s="28" customFormat="true" ht="13.5" hidden="false" customHeight="false" outlineLevel="0" collapsed="false">
      <c r="W109" s="60"/>
      <c r="Z109" s="60"/>
    </row>
    <row r="110" s="28" customFormat="true" ht="13.5" hidden="false" customHeight="false" outlineLevel="0" collapsed="false">
      <c r="W110" s="60"/>
      <c r="Z110" s="60"/>
    </row>
    <row r="111" s="28" customFormat="true" ht="13.5" hidden="false" customHeight="false" outlineLevel="0" collapsed="false">
      <c r="W111" s="60"/>
      <c r="Z111" s="60"/>
    </row>
    <row r="112" s="28" customFormat="true" ht="13.5" hidden="false" customHeight="false" outlineLevel="0" collapsed="false">
      <c r="W112" s="60"/>
      <c r="Z112" s="60"/>
    </row>
    <row r="113" s="28" customFormat="true" ht="13.5" hidden="false" customHeight="false" outlineLevel="0" collapsed="false">
      <c r="W113" s="60"/>
      <c r="Z113" s="60"/>
    </row>
    <row r="114" s="28" customFormat="true" ht="13.5" hidden="false" customHeight="false" outlineLevel="0" collapsed="false">
      <c r="W114" s="60"/>
      <c r="Z114" s="60"/>
    </row>
    <row r="115" s="28" customFormat="true" ht="13.5" hidden="false" customHeight="false" outlineLevel="0" collapsed="false">
      <c r="W115" s="60"/>
      <c r="Z115" s="60"/>
    </row>
    <row r="116" s="28" customFormat="true" ht="13.5" hidden="false" customHeight="false" outlineLevel="0" collapsed="false">
      <c r="W116" s="60"/>
      <c r="Z116" s="60"/>
    </row>
    <row r="117" s="28" customFormat="true" ht="13.5" hidden="false" customHeight="false" outlineLevel="0" collapsed="false">
      <c r="W117" s="60"/>
      <c r="Z117" s="60"/>
    </row>
    <row r="118" s="28" customFormat="true" ht="13.5" hidden="false" customHeight="false" outlineLevel="0" collapsed="false">
      <c r="W118" s="60"/>
      <c r="Z118" s="60"/>
    </row>
    <row r="119" s="28" customFormat="true" ht="13.5" hidden="false" customHeight="false" outlineLevel="0" collapsed="false">
      <c r="W119" s="60"/>
      <c r="Z119" s="60"/>
    </row>
    <row r="120" s="28" customFormat="true" ht="13.5" hidden="false" customHeight="false" outlineLevel="0" collapsed="false">
      <c r="W120" s="60"/>
      <c r="Z120" s="60"/>
    </row>
    <row r="121" s="28" customFormat="true" ht="13.5" hidden="false" customHeight="false" outlineLevel="0" collapsed="false">
      <c r="W121" s="60"/>
      <c r="Z121" s="60"/>
    </row>
    <row r="122" s="28" customFormat="true" ht="13.5" hidden="false" customHeight="false" outlineLevel="0" collapsed="false">
      <c r="W122" s="60"/>
      <c r="Z122" s="60"/>
    </row>
    <row r="123" s="28" customFormat="true" ht="13.5" hidden="false" customHeight="false" outlineLevel="0" collapsed="false">
      <c r="W123" s="60"/>
      <c r="Z123" s="60"/>
    </row>
    <row r="124" s="28" customFormat="true" ht="13.5" hidden="false" customHeight="false" outlineLevel="0" collapsed="false">
      <c r="W124" s="60"/>
      <c r="Z124" s="60"/>
    </row>
    <row r="125" s="28" customFormat="true" ht="13.5" hidden="false" customHeight="false" outlineLevel="0" collapsed="false">
      <c r="W125" s="60"/>
      <c r="Z125" s="60"/>
    </row>
    <row r="126" s="28" customFormat="true" ht="13.5" hidden="false" customHeight="false" outlineLevel="0" collapsed="false">
      <c r="W126" s="60"/>
      <c r="Z126" s="60"/>
    </row>
    <row r="127" s="28" customFormat="true" ht="13.5" hidden="false" customHeight="false" outlineLevel="0" collapsed="false">
      <c r="W127" s="60"/>
      <c r="Z127" s="60"/>
    </row>
    <row r="128" s="28" customFormat="true" ht="13.5" hidden="false" customHeight="false" outlineLevel="0" collapsed="false">
      <c r="W128" s="60"/>
      <c r="Z128" s="60"/>
    </row>
    <row r="129" s="28" customFormat="true" ht="13.5" hidden="false" customHeight="false" outlineLevel="0" collapsed="false">
      <c r="W129" s="60"/>
      <c r="Z129" s="60"/>
    </row>
    <row r="130" s="28" customFormat="true" ht="13.5" hidden="false" customHeight="false" outlineLevel="0" collapsed="false">
      <c r="W130" s="60"/>
      <c r="Z130" s="60"/>
    </row>
    <row r="131" s="28" customFormat="true" ht="13.5" hidden="false" customHeight="false" outlineLevel="0" collapsed="false">
      <c r="W131" s="60"/>
      <c r="Z131" s="60"/>
    </row>
    <row r="132" s="28" customFormat="true" ht="13.5" hidden="false" customHeight="false" outlineLevel="0" collapsed="false">
      <c r="W132" s="60"/>
      <c r="Z132" s="60"/>
    </row>
    <row r="133" s="28" customFormat="true" ht="13.5" hidden="false" customHeight="false" outlineLevel="0" collapsed="false">
      <c r="W133" s="60"/>
      <c r="Z133" s="60"/>
    </row>
    <row r="134" s="28" customFormat="true" ht="13.5" hidden="false" customHeight="false" outlineLevel="0" collapsed="false">
      <c r="W134" s="60"/>
      <c r="Z134" s="60"/>
    </row>
    <row r="135" s="28" customFormat="true" ht="13.5" hidden="false" customHeight="false" outlineLevel="0" collapsed="false">
      <c r="W135" s="60"/>
      <c r="Z135" s="60"/>
    </row>
    <row r="136" s="45" customFormat="true" ht="13.5" hidden="false" customHeight="false" outlineLevel="0" collapsed="false">
      <c r="W136" s="63"/>
      <c r="Z136" s="63"/>
    </row>
    <row r="137" s="45" customFormat="true" ht="13.5" hidden="false" customHeight="false" outlineLevel="0" collapsed="false">
      <c r="W137" s="63"/>
      <c r="Z137" s="63"/>
    </row>
    <row r="138" s="45" customFormat="true" ht="13.5" hidden="false" customHeight="false" outlineLevel="0" collapsed="false">
      <c r="W138" s="63"/>
      <c r="Z138" s="63"/>
    </row>
    <row r="139" s="45" customFormat="true" ht="13.5" hidden="false" customHeight="false" outlineLevel="0" collapsed="false">
      <c r="W139" s="63"/>
      <c r="Z139" s="63"/>
    </row>
    <row r="140" s="45" customFormat="true" ht="13.5" hidden="false" customHeight="false" outlineLevel="0" collapsed="false">
      <c r="W140" s="63"/>
      <c r="Z140" s="63"/>
    </row>
    <row r="141" s="45" customFormat="true" ht="13.5" hidden="false" customHeight="false" outlineLevel="0" collapsed="false">
      <c r="W141" s="63"/>
      <c r="Z141" s="63"/>
    </row>
    <row r="142" s="45" customFormat="true" ht="13.5" hidden="false" customHeight="false" outlineLevel="0" collapsed="false">
      <c r="W142" s="63"/>
      <c r="Z142" s="63"/>
    </row>
    <row r="143" s="45" customFormat="true" ht="13.5" hidden="false" customHeight="false" outlineLevel="0" collapsed="false">
      <c r="W143" s="63"/>
      <c r="Z143" s="63"/>
    </row>
    <row r="144" s="45" customFormat="true" ht="13.5" hidden="false" customHeight="false" outlineLevel="0" collapsed="false">
      <c r="W144" s="63"/>
      <c r="Z144" s="63"/>
    </row>
    <row r="145" s="45" customFormat="true" ht="13.5" hidden="false" customHeight="false" outlineLevel="0" collapsed="false">
      <c r="W145" s="63"/>
      <c r="Z145" s="63"/>
    </row>
    <row r="146" s="45" customFormat="true" ht="13.5" hidden="false" customHeight="false" outlineLevel="0" collapsed="false">
      <c r="W146" s="63"/>
      <c r="Z146" s="63"/>
    </row>
    <row r="147" s="45" customFormat="true" ht="13.5" hidden="false" customHeight="false" outlineLevel="0" collapsed="false">
      <c r="W147" s="63"/>
      <c r="Z147" s="63"/>
    </row>
    <row r="148" s="45" customFormat="true" ht="13.5" hidden="false" customHeight="false" outlineLevel="0" collapsed="false">
      <c r="W148" s="63"/>
      <c r="Z148" s="63"/>
    </row>
    <row r="149" s="45" customFormat="true" ht="13.5" hidden="false" customHeight="false" outlineLevel="0" collapsed="false">
      <c r="W149" s="63"/>
      <c r="Z149" s="63"/>
    </row>
    <row r="150" s="45" customFormat="true" ht="13.5" hidden="false" customHeight="false" outlineLevel="0" collapsed="false">
      <c r="W150" s="63"/>
      <c r="Z150" s="63"/>
    </row>
    <row r="151" s="45" customFormat="true" ht="13.5" hidden="false" customHeight="false" outlineLevel="0" collapsed="false">
      <c r="W151" s="63"/>
      <c r="Z151" s="63"/>
    </row>
    <row r="152" s="45" customFormat="true" ht="13.5" hidden="false" customHeight="false" outlineLevel="0" collapsed="false">
      <c r="W152" s="63"/>
      <c r="Z152" s="63"/>
    </row>
    <row r="153" s="45" customFormat="true" ht="13.5" hidden="false" customHeight="false" outlineLevel="0" collapsed="false">
      <c r="W153" s="63"/>
      <c r="Z153" s="63"/>
    </row>
    <row r="154" s="45" customFormat="true" ht="13.5" hidden="false" customHeight="false" outlineLevel="0" collapsed="false">
      <c r="W154" s="63"/>
      <c r="Z154" s="63"/>
    </row>
    <row r="155" s="45" customFormat="true" ht="13.5" hidden="false" customHeight="false" outlineLevel="0" collapsed="false">
      <c r="W155" s="63"/>
      <c r="Z155" s="63"/>
    </row>
    <row r="156" s="45" customFormat="true" ht="13.5" hidden="false" customHeight="false" outlineLevel="0" collapsed="false">
      <c r="W156" s="63"/>
      <c r="Z156" s="63"/>
    </row>
    <row r="157" s="45" customFormat="true" ht="13.5" hidden="false" customHeight="false" outlineLevel="0" collapsed="false">
      <c r="W157" s="63"/>
      <c r="Z157" s="63"/>
    </row>
    <row r="158" s="45" customFormat="true" ht="13.5" hidden="false" customHeight="false" outlineLevel="0" collapsed="false">
      <c r="W158" s="63"/>
      <c r="Z158" s="63"/>
    </row>
    <row r="159" s="45" customFormat="true" ht="13.5" hidden="false" customHeight="false" outlineLevel="0" collapsed="false">
      <c r="W159" s="63"/>
      <c r="Z159" s="63"/>
    </row>
    <row r="160" s="45" customFormat="true" ht="13.5" hidden="false" customHeight="false" outlineLevel="0" collapsed="false">
      <c r="W160" s="63"/>
      <c r="Z160" s="63"/>
    </row>
    <row r="161" s="45" customFormat="true" ht="13.5" hidden="false" customHeight="false" outlineLevel="0" collapsed="false">
      <c r="W161" s="63"/>
      <c r="Z161" s="63"/>
    </row>
    <row r="162" s="45" customFormat="true" ht="13.5" hidden="false" customHeight="false" outlineLevel="0" collapsed="false">
      <c r="W162" s="63"/>
      <c r="Z162" s="63"/>
    </row>
    <row r="163" s="45" customFormat="true" ht="13.5" hidden="false" customHeight="false" outlineLevel="0" collapsed="false">
      <c r="W163" s="63"/>
      <c r="Z163" s="63"/>
    </row>
    <row r="164" s="45" customFormat="true" ht="13.5" hidden="false" customHeight="false" outlineLevel="0" collapsed="false">
      <c r="W164" s="63"/>
      <c r="Z164" s="63"/>
    </row>
    <row r="165" s="45" customFormat="true" ht="13.5" hidden="false" customHeight="false" outlineLevel="0" collapsed="false">
      <c r="W165" s="63"/>
      <c r="Z165" s="63"/>
    </row>
    <row r="166" s="45" customFormat="true" ht="13.5" hidden="false" customHeight="false" outlineLevel="0" collapsed="false">
      <c r="W166" s="63"/>
      <c r="Z166" s="63"/>
    </row>
    <row r="167" s="45" customFormat="true" ht="13.5" hidden="false" customHeight="false" outlineLevel="0" collapsed="false">
      <c r="W167" s="63"/>
      <c r="Z167" s="63"/>
    </row>
    <row r="168" s="45" customFormat="true" ht="13.5" hidden="false" customHeight="false" outlineLevel="0" collapsed="false">
      <c r="W168" s="63"/>
      <c r="Z168" s="63"/>
    </row>
    <row r="169" s="45" customFormat="true" ht="13.5" hidden="false" customHeight="false" outlineLevel="0" collapsed="false">
      <c r="W169" s="63"/>
      <c r="Z169" s="63"/>
    </row>
    <row r="170" s="45" customFormat="true" ht="13.5" hidden="false" customHeight="false" outlineLevel="0" collapsed="false">
      <c r="W170" s="63"/>
      <c r="Z170" s="63"/>
    </row>
    <row r="171" s="45" customFormat="true" ht="13.5" hidden="false" customHeight="false" outlineLevel="0" collapsed="false">
      <c r="W171" s="63"/>
      <c r="Z171" s="63"/>
    </row>
    <row r="172" s="45" customFormat="true" ht="13.5" hidden="false" customHeight="false" outlineLevel="0" collapsed="false">
      <c r="W172" s="63"/>
      <c r="Z172" s="63"/>
    </row>
    <row r="173" s="45" customFormat="true" ht="13.5" hidden="false" customHeight="false" outlineLevel="0" collapsed="false">
      <c r="W173" s="63"/>
      <c r="Z173" s="63"/>
    </row>
    <row r="174" s="45" customFormat="true" ht="13.5" hidden="false" customHeight="false" outlineLevel="0" collapsed="false">
      <c r="W174" s="63"/>
      <c r="Z174" s="63"/>
    </row>
    <row r="175" s="45" customFormat="true" ht="13.5" hidden="false" customHeight="false" outlineLevel="0" collapsed="false">
      <c r="W175" s="63"/>
      <c r="Z175" s="63"/>
    </row>
    <row r="176" s="45" customFormat="true" ht="13.5" hidden="false" customHeight="false" outlineLevel="0" collapsed="false">
      <c r="W176" s="63"/>
      <c r="Z176" s="63"/>
    </row>
    <row r="177" s="45" customFormat="true" ht="13.5" hidden="false" customHeight="false" outlineLevel="0" collapsed="false">
      <c r="W177" s="63"/>
      <c r="Z177" s="63"/>
    </row>
    <row r="178" s="45" customFormat="true" ht="13.5" hidden="false" customHeight="false" outlineLevel="0" collapsed="false">
      <c r="W178" s="63"/>
      <c r="Z178" s="63"/>
    </row>
    <row r="179" s="45" customFormat="true" ht="13.5" hidden="false" customHeight="false" outlineLevel="0" collapsed="false">
      <c r="W179" s="63"/>
      <c r="Z179" s="63"/>
    </row>
    <row r="180" s="45" customFormat="true" ht="13.5" hidden="false" customHeight="false" outlineLevel="0" collapsed="false">
      <c r="W180" s="63"/>
      <c r="Z180" s="63"/>
    </row>
    <row r="181" s="45" customFormat="true" ht="13.5" hidden="false" customHeight="false" outlineLevel="0" collapsed="false">
      <c r="W181" s="63"/>
      <c r="Z181" s="63"/>
    </row>
    <row r="182" s="45" customFormat="true" ht="13.5" hidden="false" customHeight="false" outlineLevel="0" collapsed="false">
      <c r="W182" s="63"/>
      <c r="Z182" s="63"/>
    </row>
    <row r="183" s="45" customFormat="true" ht="13.5" hidden="false" customHeight="false" outlineLevel="0" collapsed="false">
      <c r="W183" s="63"/>
      <c r="Z183" s="63"/>
    </row>
    <row r="184" s="45" customFormat="true" ht="13.5" hidden="false" customHeight="false" outlineLevel="0" collapsed="false">
      <c r="W184" s="63"/>
      <c r="Z184" s="63"/>
    </row>
    <row r="185" s="45" customFormat="true" ht="13.5" hidden="false" customHeight="false" outlineLevel="0" collapsed="false">
      <c r="W185" s="63"/>
      <c r="Z185" s="63"/>
    </row>
    <row r="186" s="45" customFormat="true" ht="13.5" hidden="false" customHeight="false" outlineLevel="0" collapsed="false">
      <c r="W186" s="63"/>
      <c r="Z186" s="63"/>
    </row>
    <row r="187" s="45" customFormat="true" ht="13.5" hidden="false" customHeight="false" outlineLevel="0" collapsed="false">
      <c r="W187" s="63"/>
      <c r="Z187" s="63"/>
    </row>
    <row r="188" s="45" customFormat="true" ht="13.5" hidden="false" customHeight="false" outlineLevel="0" collapsed="false">
      <c r="W188" s="63"/>
      <c r="Z188" s="63"/>
    </row>
    <row r="189" s="45" customFormat="true" ht="13.5" hidden="false" customHeight="false" outlineLevel="0" collapsed="false">
      <c r="W189" s="63"/>
      <c r="Z189" s="63"/>
    </row>
    <row r="190" s="45" customFormat="true" ht="13.5" hidden="false" customHeight="false" outlineLevel="0" collapsed="false">
      <c r="W190" s="63"/>
      <c r="Z190" s="63"/>
    </row>
    <row r="191" s="45" customFormat="true" ht="13.5" hidden="false" customHeight="false" outlineLevel="0" collapsed="false">
      <c r="W191" s="63"/>
      <c r="Z191" s="63"/>
    </row>
    <row r="192" s="45" customFormat="true" ht="13.5" hidden="false" customHeight="false" outlineLevel="0" collapsed="false">
      <c r="W192" s="63"/>
      <c r="Z192" s="63"/>
    </row>
    <row r="193" s="45" customFormat="true" ht="13.5" hidden="false" customHeight="false" outlineLevel="0" collapsed="false">
      <c r="W193" s="63"/>
      <c r="Z193" s="63"/>
    </row>
    <row r="194" s="45" customFormat="true" ht="13.5" hidden="false" customHeight="false" outlineLevel="0" collapsed="false">
      <c r="W194" s="63"/>
      <c r="Z194" s="63"/>
    </row>
    <row r="195" s="45" customFormat="true" ht="13.5" hidden="false" customHeight="false" outlineLevel="0" collapsed="false">
      <c r="W195" s="63"/>
      <c r="Z195" s="63"/>
    </row>
    <row r="196" s="45" customFormat="true" ht="13.5" hidden="false" customHeight="false" outlineLevel="0" collapsed="false">
      <c r="W196" s="63"/>
      <c r="Z196" s="63"/>
    </row>
    <row r="197" s="45" customFormat="true" ht="13.5" hidden="false" customHeight="false" outlineLevel="0" collapsed="false">
      <c r="W197" s="63"/>
      <c r="Z197" s="63"/>
    </row>
    <row r="198" s="45" customFormat="true" ht="13.5" hidden="false" customHeight="false" outlineLevel="0" collapsed="false">
      <c r="W198" s="63"/>
      <c r="Z198" s="63"/>
    </row>
    <row r="199" s="45" customFormat="true" ht="13.5" hidden="false" customHeight="false" outlineLevel="0" collapsed="false">
      <c r="W199" s="63"/>
      <c r="Z199" s="63"/>
    </row>
    <row r="200" s="45" customFormat="true" ht="13.5" hidden="false" customHeight="false" outlineLevel="0" collapsed="false">
      <c r="W200" s="63"/>
      <c r="Z200" s="63"/>
    </row>
    <row r="201" s="45" customFormat="true" ht="13.5" hidden="false" customHeight="false" outlineLevel="0" collapsed="false">
      <c r="W201" s="63"/>
      <c r="Z201" s="63"/>
    </row>
    <row r="202" s="45" customFormat="true" ht="13.5" hidden="false" customHeight="false" outlineLevel="0" collapsed="false">
      <c r="W202" s="63"/>
      <c r="Z202" s="63"/>
    </row>
    <row r="203" s="45" customFormat="true" ht="13.5" hidden="false" customHeight="false" outlineLevel="0" collapsed="false">
      <c r="W203" s="63"/>
      <c r="Z203" s="63"/>
    </row>
    <row r="204" s="45" customFormat="true" ht="13.5" hidden="false" customHeight="false" outlineLevel="0" collapsed="false">
      <c r="W204" s="63"/>
      <c r="Z204" s="63"/>
    </row>
    <row r="205" s="45" customFormat="true" ht="13.5" hidden="false" customHeight="false" outlineLevel="0" collapsed="false">
      <c r="W205" s="63"/>
      <c r="Z205" s="63"/>
    </row>
    <row r="206" s="45" customFormat="true" ht="13.5" hidden="false" customHeight="false" outlineLevel="0" collapsed="false">
      <c r="W206" s="63"/>
      <c r="Z206" s="63"/>
    </row>
    <row r="207" s="45" customFormat="true" ht="13.5" hidden="false" customHeight="false" outlineLevel="0" collapsed="false">
      <c r="W207" s="63"/>
      <c r="Z207" s="63"/>
    </row>
    <row r="208" s="45" customFormat="true" ht="13.5" hidden="false" customHeight="false" outlineLevel="0" collapsed="false">
      <c r="W208" s="63"/>
      <c r="Z208" s="63"/>
    </row>
    <row r="209" s="45" customFormat="true" ht="13.5" hidden="false" customHeight="false" outlineLevel="0" collapsed="false">
      <c r="W209" s="63"/>
      <c r="Z209" s="63"/>
    </row>
    <row r="210" s="45" customFormat="true" ht="13.5" hidden="false" customHeight="false" outlineLevel="0" collapsed="false">
      <c r="W210" s="63"/>
      <c r="Z210" s="63"/>
    </row>
    <row r="211" s="45" customFormat="true" ht="13.5" hidden="false" customHeight="false" outlineLevel="0" collapsed="false">
      <c r="W211" s="63"/>
      <c r="Z211" s="63"/>
    </row>
    <row r="212" s="45" customFormat="true" ht="13.5" hidden="false" customHeight="false" outlineLevel="0" collapsed="false">
      <c r="W212" s="63"/>
      <c r="Z212" s="63"/>
    </row>
    <row r="213" s="45" customFormat="true" ht="13.5" hidden="false" customHeight="false" outlineLevel="0" collapsed="false">
      <c r="W213" s="63"/>
      <c r="Z213" s="63"/>
    </row>
    <row r="214" s="45" customFormat="true" ht="13.5" hidden="false" customHeight="false" outlineLevel="0" collapsed="false">
      <c r="W214" s="63"/>
      <c r="Z214" s="63"/>
    </row>
    <row r="215" s="45" customFormat="true" ht="13.5" hidden="false" customHeight="false" outlineLevel="0" collapsed="false">
      <c r="W215" s="63"/>
      <c r="Z215" s="63"/>
    </row>
    <row r="216" s="45" customFormat="true" ht="13.5" hidden="false" customHeight="false" outlineLevel="0" collapsed="false">
      <c r="W216" s="63"/>
      <c r="Z216" s="63"/>
    </row>
    <row r="217" s="45" customFormat="true" ht="13.5" hidden="false" customHeight="false" outlineLevel="0" collapsed="false">
      <c r="W217" s="63"/>
      <c r="Z217" s="63"/>
    </row>
    <row r="218" s="45" customFormat="true" ht="13.5" hidden="false" customHeight="false" outlineLevel="0" collapsed="false">
      <c r="W218" s="63"/>
      <c r="Z218" s="63"/>
    </row>
    <row r="219" s="45" customFormat="true" ht="13.5" hidden="false" customHeight="false" outlineLevel="0" collapsed="false">
      <c r="W219" s="63"/>
      <c r="Z219" s="63"/>
    </row>
    <row r="220" s="45" customFormat="true" ht="13.5" hidden="false" customHeight="false" outlineLevel="0" collapsed="false">
      <c r="W220" s="63"/>
      <c r="Z220" s="63"/>
    </row>
    <row r="221" s="45" customFormat="true" ht="13.5" hidden="false" customHeight="false" outlineLevel="0" collapsed="false">
      <c r="W221" s="63"/>
      <c r="Z221" s="63"/>
    </row>
    <row r="222" s="45" customFormat="true" ht="13.5" hidden="false" customHeight="false" outlineLevel="0" collapsed="false">
      <c r="W222" s="63"/>
      <c r="Z222" s="63"/>
    </row>
    <row r="223" s="45" customFormat="true" ht="13.5" hidden="false" customHeight="false" outlineLevel="0" collapsed="false">
      <c r="W223" s="63"/>
      <c r="Z223" s="63"/>
    </row>
    <row r="224" s="45" customFormat="true" ht="13.5" hidden="false" customHeight="false" outlineLevel="0" collapsed="false">
      <c r="W224" s="63"/>
      <c r="Z224" s="63"/>
    </row>
    <row r="225" s="45" customFormat="true" ht="13.5" hidden="false" customHeight="false" outlineLevel="0" collapsed="false">
      <c r="W225" s="63"/>
      <c r="Z225" s="63"/>
    </row>
    <row r="226" s="45" customFormat="true" ht="13.5" hidden="false" customHeight="false" outlineLevel="0" collapsed="false">
      <c r="W226" s="63"/>
      <c r="Z226" s="63"/>
    </row>
    <row r="227" s="45" customFormat="true" ht="13.5" hidden="false" customHeight="false" outlineLevel="0" collapsed="false">
      <c r="W227" s="63"/>
      <c r="Z227" s="63"/>
    </row>
    <row r="228" s="45" customFormat="true" ht="13.5" hidden="false" customHeight="false" outlineLevel="0" collapsed="false">
      <c r="W228" s="63"/>
      <c r="Z228" s="63"/>
    </row>
    <row r="229" s="45" customFormat="true" ht="13.5" hidden="false" customHeight="false" outlineLevel="0" collapsed="false">
      <c r="W229" s="63"/>
      <c r="Z229" s="63"/>
    </row>
    <row r="230" s="45" customFormat="true" ht="13.5" hidden="false" customHeight="false" outlineLevel="0" collapsed="false">
      <c r="W230" s="63"/>
      <c r="Z230" s="63"/>
    </row>
    <row r="231" s="45" customFormat="true" ht="13.5" hidden="false" customHeight="false" outlineLevel="0" collapsed="false">
      <c r="W231" s="63"/>
      <c r="Z231" s="63"/>
    </row>
    <row r="232" s="45" customFormat="true" ht="13.5" hidden="false" customHeight="false" outlineLevel="0" collapsed="false">
      <c r="W232" s="63"/>
      <c r="Z232" s="63"/>
    </row>
    <row r="233" s="45" customFormat="true" ht="13.5" hidden="false" customHeight="false" outlineLevel="0" collapsed="false">
      <c r="W233" s="63"/>
      <c r="Z233" s="63"/>
    </row>
    <row r="234" s="45" customFormat="true" ht="13.5" hidden="false" customHeight="false" outlineLevel="0" collapsed="false">
      <c r="W234" s="63"/>
      <c r="Z234" s="63"/>
    </row>
    <row r="235" s="45" customFormat="true" ht="13.5" hidden="false" customHeight="false" outlineLevel="0" collapsed="false">
      <c r="W235" s="63"/>
      <c r="Z235" s="63"/>
    </row>
    <row r="236" s="45" customFormat="true" ht="13.5" hidden="false" customHeight="false" outlineLevel="0" collapsed="false">
      <c r="W236" s="63"/>
      <c r="Z236" s="63"/>
    </row>
    <row r="237" s="45" customFormat="true" ht="13.5" hidden="false" customHeight="false" outlineLevel="0" collapsed="false">
      <c r="W237" s="63"/>
      <c r="Z237" s="63"/>
    </row>
    <row r="238" s="45" customFormat="true" ht="13.5" hidden="false" customHeight="false" outlineLevel="0" collapsed="false">
      <c r="W238" s="63"/>
      <c r="Z238" s="63"/>
    </row>
    <row r="239" s="45" customFormat="true" ht="13.5" hidden="false" customHeight="false" outlineLevel="0" collapsed="false">
      <c r="W239" s="63"/>
      <c r="Z239" s="63"/>
    </row>
    <row r="240" s="45" customFormat="true" ht="13.5" hidden="false" customHeight="false" outlineLevel="0" collapsed="false">
      <c r="W240" s="63"/>
      <c r="Z240" s="63"/>
    </row>
    <row r="241" s="45" customFormat="true" ht="13.5" hidden="false" customHeight="false" outlineLevel="0" collapsed="false">
      <c r="W241" s="63"/>
      <c r="Z241" s="63"/>
    </row>
    <row r="242" s="45" customFormat="true" ht="13.5" hidden="false" customHeight="false" outlineLevel="0" collapsed="false">
      <c r="W242" s="63"/>
      <c r="Z242" s="63"/>
    </row>
    <row r="243" s="45" customFormat="true" ht="13.5" hidden="false" customHeight="false" outlineLevel="0" collapsed="false">
      <c r="W243" s="63"/>
      <c r="Z243" s="63"/>
    </row>
    <row r="244" s="45" customFormat="true" ht="13.5" hidden="false" customHeight="false" outlineLevel="0" collapsed="false">
      <c r="W244" s="63"/>
      <c r="Z244" s="63"/>
    </row>
    <row r="245" s="45" customFormat="true" ht="13.5" hidden="false" customHeight="false" outlineLevel="0" collapsed="false">
      <c r="W245" s="63"/>
      <c r="Z245" s="63"/>
    </row>
    <row r="246" s="45" customFormat="true" ht="13.5" hidden="false" customHeight="false" outlineLevel="0" collapsed="false">
      <c r="W246" s="63"/>
      <c r="Z246" s="63"/>
    </row>
    <row r="247" s="45" customFormat="true" ht="13.5" hidden="false" customHeight="false" outlineLevel="0" collapsed="false">
      <c r="W247" s="63"/>
      <c r="Z247" s="63"/>
    </row>
    <row r="248" s="45" customFormat="true" ht="13.5" hidden="false" customHeight="false" outlineLevel="0" collapsed="false">
      <c r="W248" s="63"/>
      <c r="Z248" s="63"/>
    </row>
    <row r="249" s="45" customFormat="true" ht="13.5" hidden="false" customHeight="false" outlineLevel="0" collapsed="false">
      <c r="W249" s="63"/>
      <c r="Z249" s="63"/>
    </row>
    <row r="250" s="45" customFormat="true" ht="13.5" hidden="false" customHeight="false" outlineLevel="0" collapsed="false">
      <c r="W250" s="63"/>
      <c r="Z250" s="63"/>
    </row>
    <row r="251" s="45" customFormat="true" ht="13.5" hidden="false" customHeight="false" outlineLevel="0" collapsed="false">
      <c r="W251" s="63"/>
      <c r="Z251" s="63"/>
    </row>
    <row r="252" s="45" customFormat="true" ht="13.5" hidden="false" customHeight="false" outlineLevel="0" collapsed="false">
      <c r="W252" s="63"/>
      <c r="Z252" s="63"/>
    </row>
    <row r="253" s="45" customFormat="true" ht="13.5" hidden="false" customHeight="false" outlineLevel="0" collapsed="false">
      <c r="W253" s="63"/>
      <c r="Z253" s="63"/>
    </row>
    <row r="254" s="45" customFormat="true" ht="13.5" hidden="false" customHeight="false" outlineLevel="0" collapsed="false">
      <c r="W254" s="63"/>
      <c r="Z254" s="63"/>
    </row>
    <row r="255" s="45" customFormat="true" ht="13.5" hidden="false" customHeight="false" outlineLevel="0" collapsed="false">
      <c r="W255" s="63"/>
      <c r="Z255" s="63"/>
    </row>
    <row r="256" s="45" customFormat="true" ht="13.5" hidden="false" customHeight="false" outlineLevel="0" collapsed="false">
      <c r="W256" s="63"/>
      <c r="Z256" s="63"/>
    </row>
    <row r="257" s="45" customFormat="true" ht="13.5" hidden="false" customHeight="false" outlineLevel="0" collapsed="false">
      <c r="W257" s="63"/>
      <c r="Z257" s="63"/>
    </row>
    <row r="258" s="45" customFormat="true" ht="13.5" hidden="false" customHeight="false" outlineLevel="0" collapsed="false">
      <c r="W258" s="63"/>
      <c r="Z258" s="63"/>
    </row>
    <row r="259" s="45" customFormat="true" ht="13.5" hidden="false" customHeight="false" outlineLevel="0" collapsed="false">
      <c r="W259" s="63"/>
      <c r="Z259" s="63"/>
    </row>
    <row r="260" s="45" customFormat="true" ht="13.5" hidden="false" customHeight="false" outlineLevel="0" collapsed="false">
      <c r="W260" s="63"/>
      <c r="Z260" s="63"/>
    </row>
    <row r="261" s="45" customFormat="true" ht="13.5" hidden="false" customHeight="false" outlineLevel="0" collapsed="false">
      <c r="W261" s="63"/>
      <c r="Z261" s="63"/>
    </row>
    <row r="262" s="45" customFormat="true" ht="13.5" hidden="false" customHeight="false" outlineLevel="0" collapsed="false">
      <c r="W262" s="63"/>
      <c r="Z262" s="63"/>
    </row>
    <row r="263" s="45" customFormat="true" ht="13.5" hidden="false" customHeight="false" outlineLevel="0" collapsed="false">
      <c r="W263" s="63"/>
      <c r="Z263" s="63"/>
    </row>
    <row r="264" s="45" customFormat="true" ht="13.5" hidden="false" customHeight="false" outlineLevel="0" collapsed="false">
      <c r="W264" s="63"/>
      <c r="Z264" s="63"/>
    </row>
    <row r="265" s="45" customFormat="true" ht="13.5" hidden="false" customHeight="false" outlineLevel="0" collapsed="false">
      <c r="W265" s="63"/>
      <c r="Z265" s="63"/>
    </row>
    <row r="266" s="45" customFormat="true" ht="13.5" hidden="false" customHeight="false" outlineLevel="0" collapsed="false">
      <c r="W266" s="63"/>
      <c r="Z266" s="63"/>
    </row>
    <row r="267" s="45" customFormat="true" ht="13.5" hidden="false" customHeight="false" outlineLevel="0" collapsed="false">
      <c r="W267" s="63"/>
      <c r="Z267" s="63"/>
    </row>
    <row r="268" s="45" customFormat="true" ht="13.5" hidden="false" customHeight="false" outlineLevel="0" collapsed="false">
      <c r="W268" s="63"/>
      <c r="Z268" s="63"/>
    </row>
    <row r="269" s="45" customFormat="true" ht="13.5" hidden="false" customHeight="false" outlineLevel="0" collapsed="false">
      <c r="W269" s="63"/>
      <c r="Z269" s="63"/>
    </row>
    <row r="270" s="45" customFormat="true" ht="13.5" hidden="false" customHeight="false" outlineLevel="0" collapsed="false">
      <c r="W270" s="63"/>
      <c r="Z270" s="63"/>
    </row>
    <row r="271" s="45" customFormat="true" ht="13.5" hidden="false" customHeight="false" outlineLevel="0" collapsed="false">
      <c r="W271" s="63"/>
      <c r="Z271" s="63"/>
    </row>
    <row r="272" s="45" customFormat="true" ht="13.5" hidden="false" customHeight="false" outlineLevel="0" collapsed="false">
      <c r="W272" s="63"/>
      <c r="Z272" s="63"/>
    </row>
    <row r="273" s="45" customFormat="true" ht="13.5" hidden="false" customHeight="false" outlineLevel="0" collapsed="false">
      <c r="W273" s="63"/>
      <c r="Z273" s="63"/>
    </row>
    <row r="274" s="45" customFormat="true" ht="13.5" hidden="false" customHeight="false" outlineLevel="0" collapsed="false">
      <c r="W274" s="63"/>
      <c r="Z274" s="63"/>
    </row>
    <row r="275" s="45" customFormat="true" ht="13.5" hidden="false" customHeight="false" outlineLevel="0" collapsed="false">
      <c r="W275" s="63"/>
      <c r="Z275" s="63"/>
    </row>
    <row r="276" s="45" customFormat="true" ht="13.5" hidden="false" customHeight="false" outlineLevel="0" collapsed="false">
      <c r="W276" s="63"/>
      <c r="Z276" s="63"/>
    </row>
    <row r="277" s="45" customFormat="true" ht="13.5" hidden="false" customHeight="false" outlineLevel="0" collapsed="false">
      <c r="W277" s="63"/>
      <c r="Z277" s="63"/>
    </row>
    <row r="278" s="45" customFormat="true" ht="13.5" hidden="false" customHeight="false" outlineLevel="0" collapsed="false">
      <c r="W278" s="63"/>
      <c r="Z278" s="63"/>
    </row>
    <row r="279" s="45" customFormat="true" ht="13.5" hidden="false" customHeight="false" outlineLevel="0" collapsed="false">
      <c r="W279" s="63"/>
      <c r="Z279" s="63"/>
    </row>
    <row r="280" s="45" customFormat="true" ht="13.5" hidden="false" customHeight="false" outlineLevel="0" collapsed="false">
      <c r="W280" s="63"/>
      <c r="Z280" s="63"/>
    </row>
    <row r="281" s="45" customFormat="true" ht="13.5" hidden="false" customHeight="false" outlineLevel="0" collapsed="false">
      <c r="W281" s="63"/>
      <c r="Z281" s="63"/>
    </row>
    <row r="282" s="45" customFormat="true" ht="13.5" hidden="false" customHeight="false" outlineLevel="0" collapsed="false">
      <c r="W282" s="63"/>
      <c r="Z282" s="63"/>
    </row>
    <row r="283" s="45" customFormat="true" ht="13.5" hidden="false" customHeight="false" outlineLevel="0" collapsed="false">
      <c r="W283" s="63"/>
      <c r="Z283" s="63"/>
    </row>
    <row r="284" s="45" customFormat="true" ht="13.5" hidden="false" customHeight="false" outlineLevel="0" collapsed="false">
      <c r="W284" s="63"/>
      <c r="Z284" s="63"/>
    </row>
    <row r="285" s="45" customFormat="true" ht="13.5" hidden="false" customHeight="false" outlineLevel="0" collapsed="false">
      <c r="W285" s="63"/>
      <c r="Z285" s="63"/>
    </row>
    <row r="286" s="45" customFormat="true" ht="13.5" hidden="false" customHeight="false" outlineLevel="0" collapsed="false">
      <c r="W286" s="63"/>
      <c r="Z286" s="63"/>
    </row>
    <row r="287" s="45" customFormat="true" ht="13.5" hidden="false" customHeight="false" outlineLevel="0" collapsed="false">
      <c r="W287" s="63"/>
      <c r="Z287" s="63"/>
    </row>
    <row r="288" s="45" customFormat="true" ht="13.5" hidden="false" customHeight="false" outlineLevel="0" collapsed="false">
      <c r="W288" s="63"/>
      <c r="Z288" s="63"/>
    </row>
    <row r="289" s="45" customFormat="true" ht="13.5" hidden="false" customHeight="false" outlineLevel="0" collapsed="false">
      <c r="W289" s="63"/>
      <c r="Z289" s="63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81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623</v>
      </c>
      <c r="G9" s="31" t="n">
        <v>383</v>
      </c>
      <c r="H9" s="31" t="n">
        <v>240</v>
      </c>
      <c r="I9" s="31" t="n">
        <v>401728</v>
      </c>
      <c r="J9" s="31" t="n">
        <v>1178916</v>
      </c>
      <c r="K9" s="31" t="n">
        <v>612920</v>
      </c>
      <c r="L9" s="58" t="n">
        <v>565996</v>
      </c>
      <c r="M9" s="31" t="n">
        <v>347471</v>
      </c>
      <c r="N9" s="31" t="n">
        <v>179241</v>
      </c>
      <c r="O9" s="31" t="n">
        <v>168230</v>
      </c>
      <c r="P9" s="31" t="n">
        <v>31775</v>
      </c>
      <c r="Q9" s="31" t="n">
        <v>18216</v>
      </c>
      <c r="R9" s="31" t="n">
        <v>13559</v>
      </c>
      <c r="S9" s="31" t="n">
        <v>566</v>
      </c>
      <c r="T9" s="31" t="n">
        <v>356</v>
      </c>
      <c r="U9" s="31" t="n">
        <v>210</v>
      </c>
      <c r="V9" s="31" t="n">
        <v>1213</v>
      </c>
      <c r="W9" s="31" t="n">
        <v>2832</v>
      </c>
      <c r="X9" s="31" t="n">
        <v>1431</v>
      </c>
      <c r="Y9" s="59" t="n">
        <v>1401</v>
      </c>
      <c r="AA9" s="29" t="n">
        <f aca="false">AA11-1</f>
        <v>22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632</v>
      </c>
      <c r="G11" s="31" t="n">
        <v>365</v>
      </c>
      <c r="H11" s="31" t="n">
        <v>267</v>
      </c>
      <c r="I11" s="31" t="n">
        <v>398083</v>
      </c>
      <c r="J11" s="31" t="n">
        <v>1142341</v>
      </c>
      <c r="K11" s="31" t="n">
        <v>593300</v>
      </c>
      <c r="L11" s="58" t="n">
        <v>549041</v>
      </c>
      <c r="M11" s="31" t="n">
        <v>340672</v>
      </c>
      <c r="N11" s="31" t="n">
        <v>175578</v>
      </c>
      <c r="O11" s="31" t="n">
        <v>165094</v>
      </c>
      <c r="P11" s="31" t="n">
        <v>30830</v>
      </c>
      <c r="Q11" s="31" t="n">
        <v>17691</v>
      </c>
      <c r="R11" s="31" t="n">
        <v>13139</v>
      </c>
      <c r="S11" s="31" t="n">
        <v>593</v>
      </c>
      <c r="T11" s="31" t="n">
        <v>350</v>
      </c>
      <c r="U11" s="31" t="n">
        <v>243</v>
      </c>
      <c r="V11" s="31" t="n">
        <v>1041</v>
      </c>
      <c r="W11" s="31" t="n">
        <v>2419</v>
      </c>
      <c r="X11" s="31" t="n">
        <v>1282</v>
      </c>
      <c r="Y11" s="59" t="n">
        <v>1137</v>
      </c>
      <c r="AA11" s="29" t="n">
        <v>23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27</v>
      </c>
      <c r="G13" s="36" t="n">
        <v>16</v>
      </c>
      <c r="H13" s="36" t="n">
        <v>11</v>
      </c>
      <c r="I13" s="36" t="n">
        <v>12120</v>
      </c>
      <c r="J13" s="36" t="n">
        <v>39141</v>
      </c>
      <c r="K13" s="36" t="n">
        <v>19639</v>
      </c>
      <c r="L13" s="38" t="n">
        <v>19502</v>
      </c>
      <c r="M13" s="36" t="n">
        <v>9990</v>
      </c>
      <c r="N13" s="36" t="n">
        <v>5059</v>
      </c>
      <c r="O13" s="36" t="n">
        <v>4931</v>
      </c>
      <c r="P13" s="36" t="n">
        <v>155</v>
      </c>
      <c r="Q13" s="36" t="n">
        <v>117</v>
      </c>
      <c r="R13" s="36" t="n">
        <v>38</v>
      </c>
      <c r="S13" s="36" t="n">
        <v>27</v>
      </c>
      <c r="T13" s="36" t="n">
        <v>16</v>
      </c>
      <c r="U13" s="36" t="n">
        <v>11</v>
      </c>
      <c r="V13" s="36" t="n">
        <v>0</v>
      </c>
      <c r="W13" s="36" t="n">
        <v>0</v>
      </c>
      <c r="X13" s="36" t="n">
        <v>0</v>
      </c>
      <c r="Y13" s="61" t="n">
        <v>0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12</v>
      </c>
      <c r="G14" s="36" t="n">
        <v>10</v>
      </c>
      <c r="H14" s="36" t="n">
        <v>2</v>
      </c>
      <c r="I14" s="36" t="n">
        <v>4290</v>
      </c>
      <c r="J14" s="36" t="n">
        <v>11022</v>
      </c>
      <c r="K14" s="36" t="n">
        <v>5539</v>
      </c>
      <c r="L14" s="38" t="n">
        <v>5483</v>
      </c>
      <c r="M14" s="36" t="n">
        <v>3203</v>
      </c>
      <c r="N14" s="36" t="n">
        <v>1597</v>
      </c>
      <c r="O14" s="36" t="n">
        <v>1606</v>
      </c>
      <c r="P14" s="36" t="n">
        <v>159</v>
      </c>
      <c r="Q14" s="36" t="n">
        <v>118</v>
      </c>
      <c r="R14" s="36" t="n">
        <v>41</v>
      </c>
      <c r="S14" s="36" t="n">
        <v>12</v>
      </c>
      <c r="T14" s="36" t="n">
        <v>10</v>
      </c>
      <c r="U14" s="36" t="n">
        <v>2</v>
      </c>
      <c r="V14" s="36" t="n">
        <v>0</v>
      </c>
      <c r="W14" s="36" t="n">
        <v>0</v>
      </c>
      <c r="X14" s="36" t="n">
        <v>0</v>
      </c>
      <c r="Y14" s="61" t="n">
        <v>0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4</v>
      </c>
      <c r="G15" s="36" t="n">
        <v>4</v>
      </c>
      <c r="H15" s="36" t="n">
        <v>0</v>
      </c>
      <c r="I15" s="36" t="n">
        <v>2855</v>
      </c>
      <c r="J15" s="36" t="n">
        <v>11995</v>
      </c>
      <c r="K15" s="36" t="n">
        <v>6342</v>
      </c>
      <c r="L15" s="38" t="n">
        <v>5653</v>
      </c>
      <c r="M15" s="36" t="n">
        <v>2258</v>
      </c>
      <c r="N15" s="36" t="n">
        <v>1172</v>
      </c>
      <c r="O15" s="36" t="n">
        <v>1086</v>
      </c>
      <c r="P15" s="36" t="n">
        <v>109</v>
      </c>
      <c r="Q15" s="36" t="n">
        <v>81</v>
      </c>
      <c r="R15" s="36" t="n">
        <v>28</v>
      </c>
      <c r="S15" s="36" t="n">
        <v>4</v>
      </c>
      <c r="T15" s="36" t="n">
        <v>4</v>
      </c>
      <c r="U15" s="36" t="n">
        <v>0</v>
      </c>
      <c r="V15" s="36" t="n">
        <v>0</v>
      </c>
      <c r="W15" s="36" t="n">
        <v>0</v>
      </c>
      <c r="X15" s="36" t="n">
        <v>0</v>
      </c>
      <c r="Y15" s="61" t="n">
        <v>0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2</v>
      </c>
      <c r="G16" s="36" t="n">
        <v>1</v>
      </c>
      <c r="H16" s="36" t="n">
        <v>1</v>
      </c>
      <c r="I16" s="36" t="n">
        <v>7185</v>
      </c>
      <c r="J16" s="36" t="n">
        <v>23644</v>
      </c>
      <c r="K16" s="36" t="n">
        <v>12303</v>
      </c>
      <c r="L16" s="38" t="n">
        <v>11341</v>
      </c>
      <c r="M16" s="36" t="n">
        <v>5541</v>
      </c>
      <c r="N16" s="36" t="n">
        <v>3075</v>
      </c>
      <c r="O16" s="36" t="n">
        <v>2466</v>
      </c>
      <c r="P16" s="36" t="n">
        <v>272</v>
      </c>
      <c r="Q16" s="36" t="n">
        <v>177</v>
      </c>
      <c r="R16" s="36" t="n">
        <v>95</v>
      </c>
      <c r="S16" s="36" t="n">
        <v>2</v>
      </c>
      <c r="T16" s="36" t="n">
        <v>1</v>
      </c>
      <c r="U16" s="36" t="n">
        <v>1</v>
      </c>
      <c r="V16" s="36" t="n">
        <v>0</v>
      </c>
      <c r="W16" s="36" t="n">
        <v>0</v>
      </c>
      <c r="X16" s="36" t="n">
        <v>0</v>
      </c>
      <c r="Y16" s="61" t="n">
        <v>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</v>
      </c>
      <c r="G17" s="36" t="n">
        <v>3</v>
      </c>
      <c r="H17" s="36" t="n">
        <v>0</v>
      </c>
      <c r="I17" s="36" t="n">
        <v>1516</v>
      </c>
      <c r="J17" s="36" t="n">
        <v>2738</v>
      </c>
      <c r="K17" s="36" t="n">
        <v>1409</v>
      </c>
      <c r="L17" s="38" t="n">
        <v>1329</v>
      </c>
      <c r="M17" s="36" t="n">
        <v>903</v>
      </c>
      <c r="N17" s="36" t="n">
        <v>369</v>
      </c>
      <c r="O17" s="36" t="n">
        <v>534</v>
      </c>
      <c r="P17" s="36" t="n">
        <v>5</v>
      </c>
      <c r="Q17" s="36" t="n">
        <v>4</v>
      </c>
      <c r="R17" s="36" t="n">
        <v>1</v>
      </c>
      <c r="S17" s="36" t="n">
        <v>3</v>
      </c>
      <c r="T17" s="36" t="n">
        <v>3</v>
      </c>
      <c r="U17" s="36" t="n">
        <v>0</v>
      </c>
      <c r="V17" s="36" t="n">
        <v>0</v>
      </c>
      <c r="W17" s="36" t="n">
        <v>0</v>
      </c>
      <c r="X17" s="36" t="n">
        <v>0</v>
      </c>
      <c r="Y17" s="61" t="n">
        <v>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9</v>
      </c>
      <c r="G19" s="36" t="n">
        <v>7</v>
      </c>
      <c r="H19" s="36" t="n">
        <v>2</v>
      </c>
      <c r="I19" s="36" t="n">
        <v>4398</v>
      </c>
      <c r="J19" s="36" t="n">
        <v>11604</v>
      </c>
      <c r="K19" s="36" t="n">
        <v>5905</v>
      </c>
      <c r="L19" s="38" t="n">
        <v>5699</v>
      </c>
      <c r="M19" s="36" t="n">
        <v>3093</v>
      </c>
      <c r="N19" s="36" t="n">
        <v>1766</v>
      </c>
      <c r="O19" s="36" t="n">
        <v>1327</v>
      </c>
      <c r="P19" s="36" t="n">
        <v>126</v>
      </c>
      <c r="Q19" s="36" t="n">
        <v>98</v>
      </c>
      <c r="R19" s="36" t="n">
        <v>28</v>
      </c>
      <c r="S19" s="36" t="n">
        <v>9</v>
      </c>
      <c r="T19" s="36" t="n">
        <v>7</v>
      </c>
      <c r="U19" s="36" t="n">
        <v>2</v>
      </c>
      <c r="V19" s="36" t="n">
        <v>0</v>
      </c>
      <c r="W19" s="36" t="n">
        <v>0</v>
      </c>
      <c r="X19" s="36" t="n">
        <v>0</v>
      </c>
      <c r="Y19" s="61" t="n">
        <v>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1</v>
      </c>
      <c r="G20" s="36" t="n">
        <v>0</v>
      </c>
      <c r="H20" s="36" t="n">
        <v>1</v>
      </c>
      <c r="I20" s="36" t="n">
        <v>3865</v>
      </c>
      <c r="J20" s="36" t="n">
        <v>10765</v>
      </c>
      <c r="K20" s="36" t="n">
        <v>5132</v>
      </c>
      <c r="L20" s="38" t="n">
        <v>5633</v>
      </c>
      <c r="M20" s="36" t="n">
        <v>3566</v>
      </c>
      <c r="N20" s="36" t="n">
        <v>1698</v>
      </c>
      <c r="O20" s="36" t="n">
        <v>1868</v>
      </c>
      <c r="P20" s="36" t="n">
        <v>93</v>
      </c>
      <c r="Q20" s="36" t="n">
        <v>79</v>
      </c>
      <c r="R20" s="36" t="n">
        <v>14</v>
      </c>
      <c r="S20" s="36" t="n">
        <v>1</v>
      </c>
      <c r="T20" s="36" t="n">
        <v>0</v>
      </c>
      <c r="U20" s="36" t="n">
        <v>1</v>
      </c>
      <c r="V20" s="36" t="n">
        <v>0</v>
      </c>
      <c r="W20" s="36" t="n">
        <v>0</v>
      </c>
      <c r="X20" s="36" t="n">
        <v>0</v>
      </c>
      <c r="Y20" s="61" t="n">
        <v>0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3</v>
      </c>
      <c r="G21" s="36" t="n">
        <v>3</v>
      </c>
      <c r="H21" s="36" t="n">
        <v>0</v>
      </c>
      <c r="I21" s="36" t="n">
        <v>7515</v>
      </c>
      <c r="J21" s="36" t="n">
        <v>36873</v>
      </c>
      <c r="K21" s="36" t="n">
        <v>18998</v>
      </c>
      <c r="L21" s="38" t="n">
        <v>17875</v>
      </c>
      <c r="M21" s="36" t="n">
        <v>6230</v>
      </c>
      <c r="N21" s="36" t="n">
        <v>3272</v>
      </c>
      <c r="O21" s="36" t="n">
        <v>2958</v>
      </c>
      <c r="P21" s="36" t="n">
        <v>617</v>
      </c>
      <c r="Q21" s="36" t="n">
        <v>418</v>
      </c>
      <c r="R21" s="36" t="n">
        <v>199</v>
      </c>
      <c r="S21" s="36" t="n">
        <v>3</v>
      </c>
      <c r="T21" s="36" t="n">
        <v>3</v>
      </c>
      <c r="U21" s="36" t="n">
        <v>0</v>
      </c>
      <c r="V21" s="36" t="n">
        <v>0</v>
      </c>
      <c r="W21" s="36" t="n">
        <v>0</v>
      </c>
      <c r="X21" s="36" t="n">
        <v>0</v>
      </c>
      <c r="Y21" s="61" t="n">
        <v>0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8</v>
      </c>
      <c r="G22" s="36" t="n">
        <v>7</v>
      </c>
      <c r="H22" s="36" t="n">
        <v>1</v>
      </c>
      <c r="I22" s="36" t="n">
        <v>8500</v>
      </c>
      <c r="J22" s="36" t="n">
        <v>31943</v>
      </c>
      <c r="K22" s="36" t="n">
        <v>16908</v>
      </c>
      <c r="L22" s="38" t="n">
        <v>15035</v>
      </c>
      <c r="M22" s="36" t="n">
        <v>5514</v>
      </c>
      <c r="N22" s="36" t="n">
        <v>2976</v>
      </c>
      <c r="O22" s="36" t="n">
        <v>2538</v>
      </c>
      <c r="P22" s="36" t="n">
        <v>1122</v>
      </c>
      <c r="Q22" s="36" t="n">
        <v>670</v>
      </c>
      <c r="R22" s="36" t="n">
        <v>452</v>
      </c>
      <c r="S22" s="36" t="n">
        <v>8</v>
      </c>
      <c r="T22" s="36" t="n">
        <v>7</v>
      </c>
      <c r="U22" s="36" t="n">
        <v>1</v>
      </c>
      <c r="V22" s="36" t="n">
        <v>0</v>
      </c>
      <c r="W22" s="36" t="n">
        <v>0</v>
      </c>
      <c r="X22" s="36" t="n">
        <v>0</v>
      </c>
      <c r="Y22" s="61" t="n">
        <v>0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3</v>
      </c>
      <c r="G23" s="36" t="n">
        <v>2</v>
      </c>
      <c r="H23" s="36" t="n">
        <v>1</v>
      </c>
      <c r="I23" s="36" t="n">
        <v>4615</v>
      </c>
      <c r="J23" s="36" t="n">
        <v>30903</v>
      </c>
      <c r="K23" s="36" t="n">
        <v>15683</v>
      </c>
      <c r="L23" s="38" t="n">
        <v>15220</v>
      </c>
      <c r="M23" s="36" t="n">
        <v>4147</v>
      </c>
      <c r="N23" s="36" t="n">
        <v>1887</v>
      </c>
      <c r="O23" s="36" t="n">
        <v>2260</v>
      </c>
      <c r="P23" s="36" t="n">
        <v>255</v>
      </c>
      <c r="Q23" s="36" t="n">
        <v>162</v>
      </c>
      <c r="R23" s="36" t="n">
        <v>93</v>
      </c>
      <c r="S23" s="36" t="n">
        <v>3</v>
      </c>
      <c r="T23" s="36" t="n">
        <v>2</v>
      </c>
      <c r="U23" s="36" t="n">
        <v>1</v>
      </c>
      <c r="V23" s="36" t="n">
        <v>0</v>
      </c>
      <c r="W23" s="36" t="n">
        <v>0</v>
      </c>
      <c r="X23" s="36" t="n">
        <v>0</v>
      </c>
      <c r="Y23" s="61" t="n">
        <v>0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2</v>
      </c>
      <c r="G25" s="36" t="n">
        <v>15</v>
      </c>
      <c r="H25" s="36" t="n">
        <v>7</v>
      </c>
      <c r="I25" s="36" t="n">
        <v>17710</v>
      </c>
      <c r="J25" s="36" t="n">
        <v>70166</v>
      </c>
      <c r="K25" s="36" t="n">
        <v>40351</v>
      </c>
      <c r="L25" s="38" t="n">
        <v>29815</v>
      </c>
      <c r="M25" s="36" t="n">
        <v>17364</v>
      </c>
      <c r="N25" s="36" t="n">
        <v>10051</v>
      </c>
      <c r="O25" s="36" t="n">
        <v>7313</v>
      </c>
      <c r="P25" s="36" t="n">
        <v>1798</v>
      </c>
      <c r="Q25" s="36" t="n">
        <v>1166</v>
      </c>
      <c r="R25" s="36" t="n">
        <v>632</v>
      </c>
      <c r="S25" s="36" t="n">
        <v>22</v>
      </c>
      <c r="T25" s="36" t="n">
        <v>15</v>
      </c>
      <c r="U25" s="36" t="n">
        <v>7</v>
      </c>
      <c r="V25" s="36" t="n">
        <v>0</v>
      </c>
      <c r="W25" s="36" t="n">
        <v>0</v>
      </c>
      <c r="X25" s="36" t="n">
        <v>0</v>
      </c>
      <c r="Y25" s="61" t="n">
        <v>0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2</v>
      </c>
      <c r="G26" s="36" t="n">
        <v>0</v>
      </c>
      <c r="H26" s="36" t="n">
        <v>2</v>
      </c>
      <c r="I26" s="36" t="n">
        <v>16756</v>
      </c>
      <c r="J26" s="36" t="n">
        <v>60345</v>
      </c>
      <c r="K26" s="36" t="n">
        <v>31948</v>
      </c>
      <c r="L26" s="38" t="n">
        <v>28397</v>
      </c>
      <c r="M26" s="36" t="n">
        <v>15617</v>
      </c>
      <c r="N26" s="36" t="n">
        <v>8283</v>
      </c>
      <c r="O26" s="36" t="n">
        <v>7334</v>
      </c>
      <c r="P26" s="36" t="n">
        <v>826</v>
      </c>
      <c r="Q26" s="36" t="n">
        <v>533</v>
      </c>
      <c r="R26" s="36" t="n">
        <v>293</v>
      </c>
      <c r="S26" s="36" t="n">
        <v>2</v>
      </c>
      <c r="T26" s="36" t="n">
        <v>0</v>
      </c>
      <c r="U26" s="36" t="n">
        <v>2</v>
      </c>
      <c r="V26" s="36" t="n">
        <v>0</v>
      </c>
      <c r="W26" s="36" t="n">
        <v>0</v>
      </c>
      <c r="X26" s="36" t="n">
        <v>0</v>
      </c>
      <c r="Y26" s="61" t="n">
        <v>0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71</v>
      </c>
      <c r="G27" s="36" t="n">
        <v>41</v>
      </c>
      <c r="H27" s="36" t="n">
        <v>30</v>
      </c>
      <c r="I27" s="36" t="n">
        <v>65833</v>
      </c>
      <c r="J27" s="36" t="n">
        <v>123007</v>
      </c>
      <c r="K27" s="36" t="n">
        <v>63834</v>
      </c>
      <c r="L27" s="38" t="n">
        <v>59173</v>
      </c>
      <c r="M27" s="36" t="n">
        <v>57937</v>
      </c>
      <c r="N27" s="36" t="n">
        <v>28232</v>
      </c>
      <c r="O27" s="36" t="n">
        <v>29705</v>
      </c>
      <c r="P27" s="36" t="n">
        <v>9995</v>
      </c>
      <c r="Q27" s="36" t="n">
        <v>5074</v>
      </c>
      <c r="R27" s="36" t="n">
        <v>4921</v>
      </c>
      <c r="S27" s="36" t="n">
        <v>68</v>
      </c>
      <c r="T27" s="36" t="n">
        <v>39</v>
      </c>
      <c r="U27" s="36" t="n">
        <v>29</v>
      </c>
      <c r="V27" s="36" t="n">
        <v>446</v>
      </c>
      <c r="W27" s="36" t="n">
        <v>1424</v>
      </c>
      <c r="X27" s="36" t="n">
        <v>847</v>
      </c>
      <c r="Y27" s="61" t="n">
        <v>577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10</v>
      </c>
      <c r="G28" s="36" t="n">
        <v>6</v>
      </c>
      <c r="H28" s="36" t="n">
        <v>4</v>
      </c>
      <c r="I28" s="36" t="n">
        <v>26571</v>
      </c>
      <c r="J28" s="36" t="n">
        <v>46543</v>
      </c>
      <c r="K28" s="36" t="n">
        <v>26976</v>
      </c>
      <c r="L28" s="38" t="n">
        <v>19567</v>
      </c>
      <c r="M28" s="36" t="n">
        <v>22968</v>
      </c>
      <c r="N28" s="36" t="n">
        <v>12144</v>
      </c>
      <c r="O28" s="36" t="n">
        <v>10824</v>
      </c>
      <c r="P28" s="36" t="n">
        <v>1446</v>
      </c>
      <c r="Q28" s="36" t="n">
        <v>985</v>
      </c>
      <c r="R28" s="36" t="n">
        <v>461</v>
      </c>
      <c r="S28" s="36" t="n">
        <v>10</v>
      </c>
      <c r="T28" s="36" t="n">
        <v>6</v>
      </c>
      <c r="U28" s="36" t="n">
        <v>4</v>
      </c>
      <c r="V28" s="36" t="n">
        <v>0</v>
      </c>
      <c r="W28" s="36" t="n">
        <v>0</v>
      </c>
      <c r="X28" s="36" t="n">
        <v>0</v>
      </c>
      <c r="Y28" s="61" t="n">
        <v>0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9</v>
      </c>
      <c r="G29" s="36" t="n">
        <v>5</v>
      </c>
      <c r="H29" s="36" t="n">
        <v>4</v>
      </c>
      <c r="I29" s="36" t="n">
        <v>4390</v>
      </c>
      <c r="J29" s="36" t="n">
        <v>16155</v>
      </c>
      <c r="K29" s="36" t="n">
        <v>8156</v>
      </c>
      <c r="L29" s="38" t="n">
        <v>7999</v>
      </c>
      <c r="M29" s="36" t="n">
        <v>4145</v>
      </c>
      <c r="N29" s="36" t="n">
        <v>2267</v>
      </c>
      <c r="O29" s="36" t="n">
        <v>1878</v>
      </c>
      <c r="P29" s="36" t="n">
        <v>80</v>
      </c>
      <c r="Q29" s="36" t="n">
        <v>54</v>
      </c>
      <c r="R29" s="36" t="n">
        <v>26</v>
      </c>
      <c r="S29" s="36" t="n">
        <v>9</v>
      </c>
      <c r="T29" s="36" t="n">
        <v>5</v>
      </c>
      <c r="U29" s="36" t="n">
        <v>4</v>
      </c>
      <c r="V29" s="36" t="n">
        <v>0</v>
      </c>
      <c r="W29" s="36" t="n">
        <v>0</v>
      </c>
      <c r="X29" s="36" t="n">
        <v>0</v>
      </c>
      <c r="Y29" s="61" t="n">
        <v>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4</v>
      </c>
      <c r="G31" s="36" t="n">
        <v>4</v>
      </c>
      <c r="H31" s="36" t="n">
        <v>0</v>
      </c>
      <c r="I31" s="36" t="n">
        <v>2235</v>
      </c>
      <c r="J31" s="36" t="n">
        <v>11104</v>
      </c>
      <c r="K31" s="36" t="n">
        <v>5745</v>
      </c>
      <c r="L31" s="38" t="n">
        <v>5359</v>
      </c>
      <c r="M31" s="36" t="n">
        <v>2116</v>
      </c>
      <c r="N31" s="36" t="n">
        <v>1283</v>
      </c>
      <c r="O31" s="36" t="n">
        <v>833</v>
      </c>
      <c r="P31" s="36" t="n">
        <v>13</v>
      </c>
      <c r="Q31" s="36" t="n">
        <v>6</v>
      </c>
      <c r="R31" s="36" t="n">
        <v>7</v>
      </c>
      <c r="S31" s="36" t="n">
        <v>4</v>
      </c>
      <c r="T31" s="36" t="n">
        <v>4</v>
      </c>
      <c r="U31" s="36" t="n">
        <v>0</v>
      </c>
      <c r="V31" s="36" t="n">
        <v>0</v>
      </c>
      <c r="W31" s="36" t="n">
        <v>0</v>
      </c>
      <c r="X31" s="36" t="n">
        <v>0</v>
      </c>
      <c r="Y31" s="61" t="n">
        <v>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1</v>
      </c>
      <c r="G32" s="36" t="n">
        <v>1</v>
      </c>
      <c r="H32" s="36" t="n">
        <v>0</v>
      </c>
      <c r="I32" s="36" t="n">
        <v>3200</v>
      </c>
      <c r="J32" s="36" t="n">
        <v>9400</v>
      </c>
      <c r="K32" s="36" t="n">
        <v>4849</v>
      </c>
      <c r="L32" s="38" t="n">
        <v>4551</v>
      </c>
      <c r="M32" s="36" t="n">
        <v>2548</v>
      </c>
      <c r="N32" s="36" t="n">
        <v>1416</v>
      </c>
      <c r="O32" s="36" t="n">
        <v>1132</v>
      </c>
      <c r="P32" s="36" t="n">
        <v>194</v>
      </c>
      <c r="Q32" s="36" t="n">
        <v>167</v>
      </c>
      <c r="R32" s="36" t="n">
        <v>27</v>
      </c>
      <c r="S32" s="36" t="n">
        <v>1</v>
      </c>
      <c r="T32" s="36" t="n">
        <v>1</v>
      </c>
      <c r="U32" s="36" t="n">
        <v>0</v>
      </c>
      <c r="V32" s="36" t="n">
        <v>0</v>
      </c>
      <c r="W32" s="36" t="n">
        <v>0</v>
      </c>
      <c r="X32" s="36" t="n">
        <v>0</v>
      </c>
      <c r="Y32" s="61" t="n">
        <v>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1</v>
      </c>
      <c r="G33" s="36" t="n">
        <v>1</v>
      </c>
      <c r="H33" s="36" t="n">
        <v>0</v>
      </c>
      <c r="I33" s="36" t="n">
        <v>2030</v>
      </c>
      <c r="J33" s="36" t="n">
        <v>4682</v>
      </c>
      <c r="K33" s="36" t="n">
        <v>2368</v>
      </c>
      <c r="L33" s="38" t="n">
        <v>2314</v>
      </c>
      <c r="M33" s="36" t="n">
        <v>1903</v>
      </c>
      <c r="N33" s="36" t="n">
        <v>928</v>
      </c>
      <c r="O33" s="36" t="n">
        <v>975</v>
      </c>
      <c r="P33" s="36" t="n">
        <v>108</v>
      </c>
      <c r="Q33" s="36" t="n">
        <v>80</v>
      </c>
      <c r="R33" s="36" t="n">
        <v>28</v>
      </c>
      <c r="S33" s="36" t="n">
        <v>1</v>
      </c>
      <c r="T33" s="36" t="n">
        <v>1</v>
      </c>
      <c r="U33" s="36" t="n">
        <v>0</v>
      </c>
      <c r="V33" s="36" t="n">
        <v>80</v>
      </c>
      <c r="W33" s="36" t="n">
        <v>128</v>
      </c>
      <c r="X33" s="36" t="n">
        <v>75</v>
      </c>
      <c r="Y33" s="61" t="n">
        <v>53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17</v>
      </c>
      <c r="G34" s="36" t="n">
        <v>9</v>
      </c>
      <c r="H34" s="36" t="n">
        <v>8</v>
      </c>
      <c r="I34" s="36" t="n">
        <v>2378</v>
      </c>
      <c r="J34" s="36" t="n">
        <v>4844</v>
      </c>
      <c r="K34" s="36" t="n">
        <v>2656</v>
      </c>
      <c r="L34" s="38" t="n">
        <v>2188</v>
      </c>
      <c r="M34" s="36" t="n">
        <v>2203</v>
      </c>
      <c r="N34" s="36" t="n">
        <v>1232</v>
      </c>
      <c r="O34" s="36" t="n">
        <v>971</v>
      </c>
      <c r="P34" s="36" t="n">
        <v>671</v>
      </c>
      <c r="Q34" s="36" t="n">
        <v>496</v>
      </c>
      <c r="R34" s="36" t="n">
        <v>175</v>
      </c>
      <c r="S34" s="36" t="n">
        <v>17</v>
      </c>
      <c r="T34" s="36" t="n">
        <v>9</v>
      </c>
      <c r="U34" s="36" t="n">
        <v>8</v>
      </c>
      <c r="V34" s="36" t="n">
        <v>0</v>
      </c>
      <c r="W34" s="36" t="n">
        <v>0</v>
      </c>
      <c r="X34" s="36" t="n">
        <v>0</v>
      </c>
      <c r="Y34" s="61" t="n">
        <v>0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12</v>
      </c>
      <c r="G35" s="36" t="n">
        <v>9</v>
      </c>
      <c r="H35" s="36" t="n">
        <v>3</v>
      </c>
      <c r="I35" s="36" t="n">
        <v>3805</v>
      </c>
      <c r="J35" s="36" t="n">
        <v>8915</v>
      </c>
      <c r="K35" s="36" t="n">
        <v>4272</v>
      </c>
      <c r="L35" s="38" t="n">
        <v>4643</v>
      </c>
      <c r="M35" s="36" t="n">
        <v>3356</v>
      </c>
      <c r="N35" s="36" t="n">
        <v>1565</v>
      </c>
      <c r="O35" s="36" t="n">
        <v>1791</v>
      </c>
      <c r="P35" s="36" t="n">
        <v>101</v>
      </c>
      <c r="Q35" s="36" t="n">
        <v>75</v>
      </c>
      <c r="R35" s="36" t="n">
        <v>26</v>
      </c>
      <c r="S35" s="36" t="n">
        <v>12</v>
      </c>
      <c r="T35" s="36" t="n">
        <v>9</v>
      </c>
      <c r="U35" s="36" t="n">
        <v>3</v>
      </c>
      <c r="V35" s="36" t="n">
        <v>0</v>
      </c>
      <c r="W35" s="36" t="n">
        <v>0</v>
      </c>
      <c r="X35" s="36" t="n">
        <v>0</v>
      </c>
      <c r="Y35" s="61" t="n">
        <v>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3</v>
      </c>
      <c r="G37" s="36" t="n">
        <v>2</v>
      </c>
      <c r="H37" s="36" t="n">
        <v>1</v>
      </c>
      <c r="I37" s="36" t="n">
        <v>4095</v>
      </c>
      <c r="J37" s="36" t="n">
        <v>18287</v>
      </c>
      <c r="K37" s="36" t="n">
        <v>8845</v>
      </c>
      <c r="L37" s="38" t="n">
        <v>9442</v>
      </c>
      <c r="M37" s="36" t="n">
        <v>3798</v>
      </c>
      <c r="N37" s="36" t="n">
        <v>1822</v>
      </c>
      <c r="O37" s="36" t="n">
        <v>1976</v>
      </c>
      <c r="P37" s="36" t="n">
        <v>199</v>
      </c>
      <c r="Q37" s="36" t="n">
        <v>123</v>
      </c>
      <c r="R37" s="36" t="n">
        <v>76</v>
      </c>
      <c r="S37" s="36" t="n">
        <v>3</v>
      </c>
      <c r="T37" s="36" t="n">
        <v>2</v>
      </c>
      <c r="U37" s="36" t="n">
        <v>1</v>
      </c>
      <c r="V37" s="36" t="n">
        <v>0</v>
      </c>
      <c r="W37" s="36" t="n">
        <v>0</v>
      </c>
      <c r="X37" s="36" t="n">
        <v>0</v>
      </c>
      <c r="Y37" s="61" t="n">
        <v>0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7</v>
      </c>
      <c r="G38" s="36" t="n">
        <v>8</v>
      </c>
      <c r="H38" s="36" t="n">
        <v>9</v>
      </c>
      <c r="I38" s="36" t="n">
        <v>12494</v>
      </c>
      <c r="J38" s="36" t="n">
        <v>31122</v>
      </c>
      <c r="K38" s="36" t="n">
        <v>15727</v>
      </c>
      <c r="L38" s="38" t="n">
        <v>15395</v>
      </c>
      <c r="M38" s="36" t="n">
        <v>10727</v>
      </c>
      <c r="N38" s="36" t="n">
        <v>5324</v>
      </c>
      <c r="O38" s="36" t="n">
        <v>5403</v>
      </c>
      <c r="P38" s="36" t="n">
        <v>379</v>
      </c>
      <c r="Q38" s="36" t="n">
        <v>276</v>
      </c>
      <c r="R38" s="36" t="n">
        <v>103</v>
      </c>
      <c r="S38" s="36" t="n">
        <v>17</v>
      </c>
      <c r="T38" s="36" t="n">
        <v>8</v>
      </c>
      <c r="U38" s="36" t="n">
        <v>9</v>
      </c>
      <c r="V38" s="36" t="n">
        <v>0</v>
      </c>
      <c r="W38" s="36" t="n">
        <v>0</v>
      </c>
      <c r="X38" s="36" t="n">
        <v>0</v>
      </c>
      <c r="Y38" s="61" t="n">
        <v>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52</v>
      </c>
      <c r="G39" s="36" t="n">
        <v>24</v>
      </c>
      <c r="H39" s="36" t="n">
        <v>28</v>
      </c>
      <c r="I39" s="36" t="n">
        <v>22746</v>
      </c>
      <c r="J39" s="36" t="n">
        <v>87220</v>
      </c>
      <c r="K39" s="36" t="n">
        <v>44820</v>
      </c>
      <c r="L39" s="38" t="n">
        <v>42400</v>
      </c>
      <c r="M39" s="36" t="n">
        <v>19857</v>
      </c>
      <c r="N39" s="36" t="n">
        <v>9840</v>
      </c>
      <c r="O39" s="36" t="n">
        <v>10017</v>
      </c>
      <c r="P39" s="36" t="n">
        <v>544</v>
      </c>
      <c r="Q39" s="36" t="n">
        <v>306</v>
      </c>
      <c r="R39" s="36" t="n">
        <v>238</v>
      </c>
      <c r="S39" s="36" t="n">
        <v>23</v>
      </c>
      <c r="T39" s="36" t="n">
        <v>16</v>
      </c>
      <c r="U39" s="36" t="n">
        <v>7</v>
      </c>
      <c r="V39" s="36" t="n">
        <v>110</v>
      </c>
      <c r="W39" s="36" t="n">
        <v>195</v>
      </c>
      <c r="X39" s="36" t="n">
        <v>60</v>
      </c>
      <c r="Y39" s="61" t="n">
        <v>135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9</v>
      </c>
      <c r="G40" s="36" t="n">
        <v>11</v>
      </c>
      <c r="H40" s="36" t="n">
        <v>8</v>
      </c>
      <c r="I40" s="36" t="n">
        <v>3865</v>
      </c>
      <c r="J40" s="36" t="n">
        <v>20852</v>
      </c>
      <c r="K40" s="36" t="n">
        <v>10896</v>
      </c>
      <c r="L40" s="38" t="n">
        <v>9956</v>
      </c>
      <c r="M40" s="36" t="n">
        <v>3546</v>
      </c>
      <c r="N40" s="36" t="n">
        <v>1839</v>
      </c>
      <c r="O40" s="36" t="n">
        <v>1707</v>
      </c>
      <c r="P40" s="36" t="n">
        <v>229</v>
      </c>
      <c r="Q40" s="36" t="n">
        <v>166</v>
      </c>
      <c r="R40" s="36" t="n">
        <v>63</v>
      </c>
      <c r="S40" s="36" t="n">
        <v>19</v>
      </c>
      <c r="T40" s="36" t="n">
        <v>11</v>
      </c>
      <c r="U40" s="36" t="n">
        <v>8</v>
      </c>
      <c r="V40" s="36" t="n">
        <v>0</v>
      </c>
      <c r="W40" s="36" t="n">
        <v>0</v>
      </c>
      <c r="X40" s="36" t="n">
        <v>0</v>
      </c>
      <c r="Y40" s="61" t="n">
        <v>0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5</v>
      </c>
      <c r="G41" s="36" t="n">
        <v>4</v>
      </c>
      <c r="H41" s="36" t="n">
        <v>1</v>
      </c>
      <c r="I41" s="36" t="n">
        <v>2665</v>
      </c>
      <c r="J41" s="36" t="n">
        <v>10493</v>
      </c>
      <c r="K41" s="36" t="n">
        <v>5457</v>
      </c>
      <c r="L41" s="38" t="n">
        <v>5036</v>
      </c>
      <c r="M41" s="36" t="n">
        <v>2354</v>
      </c>
      <c r="N41" s="36" t="n">
        <v>1288</v>
      </c>
      <c r="O41" s="36" t="n">
        <v>1066</v>
      </c>
      <c r="P41" s="36" t="n">
        <v>163</v>
      </c>
      <c r="Q41" s="36" t="n">
        <v>120</v>
      </c>
      <c r="R41" s="36" t="n">
        <v>43</v>
      </c>
      <c r="S41" s="36" t="n">
        <v>3</v>
      </c>
      <c r="T41" s="36" t="n">
        <v>2</v>
      </c>
      <c r="U41" s="36" t="n">
        <v>1</v>
      </c>
      <c r="V41" s="36" t="n">
        <v>160</v>
      </c>
      <c r="W41" s="36" t="n">
        <v>352</v>
      </c>
      <c r="X41" s="36" t="n">
        <v>155</v>
      </c>
      <c r="Y41" s="61" t="n">
        <v>197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4</v>
      </c>
      <c r="G43" s="36" t="n">
        <v>9</v>
      </c>
      <c r="H43" s="36" t="n">
        <v>5</v>
      </c>
      <c r="I43" s="36" t="n">
        <v>10409</v>
      </c>
      <c r="J43" s="36" t="n">
        <v>27236</v>
      </c>
      <c r="K43" s="36" t="n">
        <v>13754</v>
      </c>
      <c r="L43" s="38" t="n">
        <v>13482</v>
      </c>
      <c r="M43" s="36" t="n">
        <v>9375</v>
      </c>
      <c r="N43" s="36" t="n">
        <v>4567</v>
      </c>
      <c r="O43" s="36" t="n">
        <v>4808</v>
      </c>
      <c r="P43" s="36" t="n">
        <v>1930</v>
      </c>
      <c r="Q43" s="36" t="n">
        <v>954</v>
      </c>
      <c r="R43" s="36" t="n">
        <v>976</v>
      </c>
      <c r="S43" s="36" t="n">
        <v>14</v>
      </c>
      <c r="T43" s="36" t="n">
        <v>9</v>
      </c>
      <c r="U43" s="36" t="n">
        <v>5</v>
      </c>
      <c r="V43" s="36" t="n">
        <v>7</v>
      </c>
      <c r="W43" s="36" t="n">
        <v>11</v>
      </c>
      <c r="X43" s="36" t="n">
        <v>7</v>
      </c>
      <c r="Y43" s="61" t="n">
        <v>4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41</v>
      </c>
      <c r="G44" s="36" t="n">
        <v>25</v>
      </c>
      <c r="H44" s="36" t="n">
        <v>16</v>
      </c>
      <c r="I44" s="36" t="n">
        <v>33210</v>
      </c>
      <c r="J44" s="36" t="n">
        <v>82203</v>
      </c>
      <c r="K44" s="36" t="n">
        <v>42176</v>
      </c>
      <c r="L44" s="38" t="n">
        <v>40027</v>
      </c>
      <c r="M44" s="36" t="n">
        <v>31573</v>
      </c>
      <c r="N44" s="36" t="n">
        <v>17156</v>
      </c>
      <c r="O44" s="36" t="n">
        <v>14417</v>
      </c>
      <c r="P44" s="36" t="n">
        <v>3218</v>
      </c>
      <c r="Q44" s="36" t="n">
        <v>1722</v>
      </c>
      <c r="R44" s="36" t="n">
        <v>1496</v>
      </c>
      <c r="S44" s="36" t="n">
        <v>41</v>
      </c>
      <c r="T44" s="36" t="n">
        <v>25</v>
      </c>
      <c r="U44" s="36" t="n">
        <v>16</v>
      </c>
      <c r="V44" s="36" t="n">
        <v>0</v>
      </c>
      <c r="W44" s="36" t="n">
        <v>0</v>
      </c>
      <c r="X44" s="36" t="n">
        <v>0</v>
      </c>
      <c r="Y44" s="61" t="n">
        <v>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13</v>
      </c>
      <c r="G45" s="36" t="n">
        <v>9</v>
      </c>
      <c r="H45" s="36" t="n">
        <v>4</v>
      </c>
      <c r="I45" s="36" t="n">
        <v>18032</v>
      </c>
      <c r="J45" s="36" t="n">
        <v>38080</v>
      </c>
      <c r="K45" s="36" t="n">
        <v>18989</v>
      </c>
      <c r="L45" s="38" t="n">
        <v>19091</v>
      </c>
      <c r="M45" s="36" t="n">
        <v>12326</v>
      </c>
      <c r="N45" s="36" t="n">
        <v>6427</v>
      </c>
      <c r="O45" s="36" t="n">
        <v>5899</v>
      </c>
      <c r="P45" s="36" t="n">
        <v>611</v>
      </c>
      <c r="Q45" s="36" t="n">
        <v>239</v>
      </c>
      <c r="R45" s="36" t="n">
        <v>372</v>
      </c>
      <c r="S45" s="36" t="n">
        <v>13</v>
      </c>
      <c r="T45" s="36" t="n">
        <v>9</v>
      </c>
      <c r="U45" s="36" t="n">
        <v>4</v>
      </c>
      <c r="V45" s="36" t="n">
        <v>0</v>
      </c>
      <c r="W45" s="36" t="n">
        <v>0</v>
      </c>
      <c r="X45" s="36" t="n">
        <v>0</v>
      </c>
      <c r="Y45" s="61" t="n">
        <v>0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12</v>
      </c>
      <c r="G46" s="36" t="n">
        <v>6</v>
      </c>
      <c r="H46" s="36" t="n">
        <v>6</v>
      </c>
      <c r="I46" s="36" t="n">
        <v>3876</v>
      </c>
      <c r="J46" s="36" t="n">
        <v>11426</v>
      </c>
      <c r="K46" s="36" t="n">
        <v>5893</v>
      </c>
      <c r="L46" s="38" t="n">
        <v>5533</v>
      </c>
      <c r="M46" s="36" t="n">
        <v>3191</v>
      </c>
      <c r="N46" s="36" t="n">
        <v>1740</v>
      </c>
      <c r="O46" s="36" t="n">
        <v>1451</v>
      </c>
      <c r="P46" s="36" t="n">
        <v>698</v>
      </c>
      <c r="Q46" s="36" t="n">
        <v>366</v>
      </c>
      <c r="R46" s="36" t="n">
        <v>332</v>
      </c>
      <c r="S46" s="36" t="n">
        <v>9</v>
      </c>
      <c r="T46" s="36" t="n">
        <v>4</v>
      </c>
      <c r="U46" s="36" t="n">
        <v>5</v>
      </c>
      <c r="V46" s="36" t="n">
        <v>108</v>
      </c>
      <c r="W46" s="36" t="n">
        <v>184</v>
      </c>
      <c r="X46" s="36" t="n">
        <v>92</v>
      </c>
      <c r="Y46" s="61" t="n">
        <v>92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3</v>
      </c>
      <c r="G47" s="36" t="n">
        <v>3</v>
      </c>
      <c r="H47" s="36" t="n">
        <v>0</v>
      </c>
      <c r="I47" s="36" t="n">
        <v>1880</v>
      </c>
      <c r="J47" s="36" t="n">
        <v>3331</v>
      </c>
      <c r="K47" s="36" t="n">
        <v>1614</v>
      </c>
      <c r="L47" s="38" t="n">
        <v>1717</v>
      </c>
      <c r="M47" s="36" t="n">
        <v>1585</v>
      </c>
      <c r="N47" s="36" t="n">
        <v>802</v>
      </c>
      <c r="O47" s="36" t="n">
        <v>783</v>
      </c>
      <c r="P47" s="36" t="n">
        <v>260</v>
      </c>
      <c r="Q47" s="36" t="n">
        <v>163</v>
      </c>
      <c r="R47" s="36" t="n">
        <v>97</v>
      </c>
      <c r="S47" s="36" t="n">
        <v>3</v>
      </c>
      <c r="T47" s="36" t="n">
        <v>3</v>
      </c>
      <c r="U47" s="36" t="n">
        <v>0</v>
      </c>
      <c r="V47" s="36" t="n">
        <v>0</v>
      </c>
      <c r="W47" s="36" t="n">
        <v>0</v>
      </c>
      <c r="X47" s="36" t="n">
        <v>0</v>
      </c>
      <c r="Y47" s="61" t="n">
        <v>0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</v>
      </c>
      <c r="G49" s="36" t="n">
        <v>1</v>
      </c>
      <c r="H49" s="36" t="n">
        <v>1</v>
      </c>
      <c r="I49" s="36" t="n">
        <v>1248</v>
      </c>
      <c r="J49" s="36" t="n">
        <v>6628</v>
      </c>
      <c r="K49" s="36" t="n">
        <v>3273</v>
      </c>
      <c r="L49" s="38" t="n">
        <v>3355</v>
      </c>
      <c r="M49" s="36" t="n">
        <v>1078</v>
      </c>
      <c r="N49" s="36" t="n">
        <v>523</v>
      </c>
      <c r="O49" s="36" t="n">
        <v>555</v>
      </c>
      <c r="P49" s="36" t="n">
        <v>94</v>
      </c>
      <c r="Q49" s="36" t="n">
        <v>68</v>
      </c>
      <c r="R49" s="36" t="n">
        <v>26</v>
      </c>
      <c r="S49" s="36" t="n">
        <v>2</v>
      </c>
      <c r="T49" s="36" t="n">
        <v>1</v>
      </c>
      <c r="U49" s="36" t="n">
        <v>1</v>
      </c>
      <c r="V49" s="36" t="n">
        <v>0</v>
      </c>
      <c r="W49" s="36" t="n">
        <v>0</v>
      </c>
      <c r="X49" s="36" t="n">
        <v>0</v>
      </c>
      <c r="Y49" s="61" t="n">
        <v>0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5</v>
      </c>
      <c r="G50" s="36" t="n">
        <v>3</v>
      </c>
      <c r="H50" s="36" t="n">
        <v>2</v>
      </c>
      <c r="I50" s="36" t="n">
        <v>1955</v>
      </c>
      <c r="J50" s="36" t="n">
        <v>4935</v>
      </c>
      <c r="K50" s="36" t="n">
        <v>2561</v>
      </c>
      <c r="L50" s="38" t="n">
        <v>2374</v>
      </c>
      <c r="M50" s="36" t="n">
        <v>1381</v>
      </c>
      <c r="N50" s="36" t="n">
        <v>781</v>
      </c>
      <c r="O50" s="36" t="n">
        <v>600</v>
      </c>
      <c r="P50" s="36" t="n">
        <v>211</v>
      </c>
      <c r="Q50" s="36" t="n">
        <v>175</v>
      </c>
      <c r="R50" s="36" t="n">
        <v>36</v>
      </c>
      <c r="S50" s="36" t="n">
        <v>5</v>
      </c>
      <c r="T50" s="36" t="n">
        <v>3</v>
      </c>
      <c r="U50" s="36" t="n">
        <v>2</v>
      </c>
      <c r="V50" s="36" t="n">
        <v>0</v>
      </c>
      <c r="W50" s="36" t="n">
        <v>0</v>
      </c>
      <c r="X50" s="36" t="n">
        <v>0</v>
      </c>
      <c r="Y50" s="61" t="n">
        <v>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24</v>
      </c>
      <c r="G51" s="36" t="n">
        <v>17</v>
      </c>
      <c r="H51" s="36" t="n">
        <v>7</v>
      </c>
      <c r="I51" s="36" t="n">
        <v>5734</v>
      </c>
      <c r="J51" s="36" t="n">
        <v>24654</v>
      </c>
      <c r="K51" s="36" t="n">
        <v>12366</v>
      </c>
      <c r="L51" s="38" t="n">
        <v>12288</v>
      </c>
      <c r="M51" s="36" t="n">
        <v>5538</v>
      </c>
      <c r="N51" s="36" t="n">
        <v>3026</v>
      </c>
      <c r="O51" s="36" t="n">
        <v>2512</v>
      </c>
      <c r="P51" s="36" t="n">
        <v>789</v>
      </c>
      <c r="Q51" s="36" t="n">
        <v>453</v>
      </c>
      <c r="R51" s="36" t="n">
        <v>336</v>
      </c>
      <c r="S51" s="36" t="n">
        <v>24</v>
      </c>
      <c r="T51" s="36" t="n">
        <v>17</v>
      </c>
      <c r="U51" s="36" t="n">
        <v>7</v>
      </c>
      <c r="V51" s="36" t="n">
        <v>0</v>
      </c>
      <c r="W51" s="36" t="n">
        <v>0</v>
      </c>
      <c r="X51" s="36" t="n">
        <v>0</v>
      </c>
      <c r="Y51" s="61" t="n">
        <v>0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4</v>
      </c>
      <c r="G52" s="36" t="n">
        <v>2</v>
      </c>
      <c r="H52" s="36" t="n">
        <v>2</v>
      </c>
      <c r="I52" s="36" t="n">
        <v>9085</v>
      </c>
      <c r="J52" s="36" t="n">
        <v>20789</v>
      </c>
      <c r="K52" s="36" t="n">
        <v>10800</v>
      </c>
      <c r="L52" s="38" t="n">
        <v>9989</v>
      </c>
      <c r="M52" s="36" t="n">
        <v>7699</v>
      </c>
      <c r="N52" s="36" t="n">
        <v>4097</v>
      </c>
      <c r="O52" s="36" t="n">
        <v>3602</v>
      </c>
      <c r="P52" s="36" t="n">
        <v>217</v>
      </c>
      <c r="Q52" s="36" t="n">
        <v>128</v>
      </c>
      <c r="R52" s="36" t="n">
        <v>89</v>
      </c>
      <c r="S52" s="36" t="n">
        <v>4</v>
      </c>
      <c r="T52" s="36" t="n">
        <v>2</v>
      </c>
      <c r="U52" s="36" t="n">
        <v>2</v>
      </c>
      <c r="V52" s="36" t="n">
        <v>0</v>
      </c>
      <c r="W52" s="36" t="n">
        <v>0</v>
      </c>
      <c r="X52" s="36" t="n">
        <v>0</v>
      </c>
      <c r="Y52" s="61" t="n">
        <v>0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1</v>
      </c>
      <c r="G53" s="36" t="n">
        <v>1</v>
      </c>
      <c r="H53" s="36" t="n">
        <v>0</v>
      </c>
      <c r="I53" s="36" t="n">
        <v>4914</v>
      </c>
      <c r="J53" s="36" t="n">
        <v>14541</v>
      </c>
      <c r="K53" s="36" t="n">
        <v>7421</v>
      </c>
      <c r="L53" s="38" t="n">
        <v>7120</v>
      </c>
      <c r="M53" s="36" t="n">
        <v>3395</v>
      </c>
      <c r="N53" s="36" t="n">
        <v>1652</v>
      </c>
      <c r="O53" s="36" t="n">
        <v>1743</v>
      </c>
      <c r="P53" s="36" t="n">
        <v>115</v>
      </c>
      <c r="Q53" s="36" t="n">
        <v>74</v>
      </c>
      <c r="R53" s="36" t="n">
        <v>41</v>
      </c>
      <c r="S53" s="36" t="n">
        <v>1</v>
      </c>
      <c r="T53" s="36" t="n">
        <v>1</v>
      </c>
      <c r="U53" s="36" t="n">
        <v>0</v>
      </c>
      <c r="V53" s="36" t="n">
        <v>0</v>
      </c>
      <c r="W53" s="36" t="n">
        <v>0</v>
      </c>
      <c r="X53" s="36" t="n">
        <v>0</v>
      </c>
      <c r="Y53" s="61" t="n">
        <v>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4</v>
      </c>
      <c r="G55" s="36" t="n">
        <v>2</v>
      </c>
      <c r="H55" s="36" t="n">
        <v>2</v>
      </c>
      <c r="I55" s="36" t="n">
        <v>650</v>
      </c>
      <c r="J55" s="36" t="n">
        <v>1286</v>
      </c>
      <c r="K55" s="36" t="n">
        <v>654</v>
      </c>
      <c r="L55" s="38" t="n">
        <v>632</v>
      </c>
      <c r="M55" s="36" t="n">
        <v>263</v>
      </c>
      <c r="N55" s="36" t="n">
        <v>151</v>
      </c>
      <c r="O55" s="36" t="n">
        <v>112</v>
      </c>
      <c r="P55" s="36" t="n">
        <v>7</v>
      </c>
      <c r="Q55" s="36" t="n">
        <v>7</v>
      </c>
      <c r="R55" s="36" t="n">
        <v>0</v>
      </c>
      <c r="S55" s="36" t="n">
        <v>4</v>
      </c>
      <c r="T55" s="36" t="n">
        <v>2</v>
      </c>
      <c r="U55" s="36" t="n">
        <v>2</v>
      </c>
      <c r="V55" s="36" t="n">
        <v>0</v>
      </c>
      <c r="W55" s="36" t="n">
        <v>0</v>
      </c>
      <c r="X55" s="36" t="n">
        <v>0</v>
      </c>
      <c r="Y55" s="61" t="n">
        <v>0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5</v>
      </c>
      <c r="G56" s="36" t="n">
        <v>4</v>
      </c>
      <c r="H56" s="36" t="n">
        <v>1</v>
      </c>
      <c r="I56" s="36" t="n">
        <v>3890</v>
      </c>
      <c r="J56" s="36" t="n">
        <v>15040</v>
      </c>
      <c r="K56" s="36" t="n">
        <v>7718</v>
      </c>
      <c r="L56" s="38" t="n">
        <v>7322</v>
      </c>
      <c r="M56" s="36" t="n">
        <v>2069</v>
      </c>
      <c r="N56" s="36" t="n">
        <v>1135</v>
      </c>
      <c r="O56" s="36" t="n">
        <v>934</v>
      </c>
      <c r="P56" s="36" t="n">
        <v>157</v>
      </c>
      <c r="Q56" s="36" t="n">
        <v>129</v>
      </c>
      <c r="R56" s="36" t="n">
        <v>28</v>
      </c>
      <c r="S56" s="36" t="n">
        <v>5</v>
      </c>
      <c r="T56" s="36" t="n">
        <v>4</v>
      </c>
      <c r="U56" s="36" t="n">
        <v>1</v>
      </c>
      <c r="V56" s="36" t="n">
        <v>0</v>
      </c>
      <c r="W56" s="36" t="n">
        <v>0</v>
      </c>
      <c r="X56" s="36" t="n">
        <v>0</v>
      </c>
      <c r="Y56" s="61" t="n">
        <v>0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27</v>
      </c>
      <c r="G57" s="36" t="n">
        <v>3</v>
      </c>
      <c r="H57" s="36" t="n">
        <v>24</v>
      </c>
      <c r="I57" s="36" t="n">
        <v>3665</v>
      </c>
      <c r="J57" s="36" t="n">
        <v>10211</v>
      </c>
      <c r="K57" s="36" t="n">
        <v>5339</v>
      </c>
      <c r="L57" s="38" t="n">
        <v>4872</v>
      </c>
      <c r="M57" s="36" t="n">
        <v>2697</v>
      </c>
      <c r="N57" s="36" t="n">
        <v>1442</v>
      </c>
      <c r="O57" s="36" t="n">
        <v>1255</v>
      </c>
      <c r="P57" s="36" t="n">
        <v>85</v>
      </c>
      <c r="Q57" s="36" t="n">
        <v>67</v>
      </c>
      <c r="R57" s="36" t="n">
        <v>18</v>
      </c>
      <c r="S57" s="36" t="n">
        <v>27</v>
      </c>
      <c r="T57" s="36" t="n">
        <v>3</v>
      </c>
      <c r="U57" s="36" t="n">
        <v>24</v>
      </c>
      <c r="V57" s="36" t="n">
        <v>0</v>
      </c>
      <c r="W57" s="36" t="n">
        <v>0</v>
      </c>
      <c r="X57" s="36" t="n">
        <v>0</v>
      </c>
      <c r="Y57" s="61" t="n">
        <v>0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4</v>
      </c>
      <c r="G58" s="36" t="n">
        <v>2</v>
      </c>
      <c r="H58" s="36" t="n">
        <v>2</v>
      </c>
      <c r="I58" s="36" t="n">
        <v>2412</v>
      </c>
      <c r="J58" s="36" t="n">
        <v>2287</v>
      </c>
      <c r="K58" s="36" t="n">
        <v>1189</v>
      </c>
      <c r="L58" s="38" t="n">
        <v>1098</v>
      </c>
      <c r="M58" s="36" t="n">
        <v>1823</v>
      </c>
      <c r="N58" s="36" t="n">
        <v>920</v>
      </c>
      <c r="O58" s="36" t="n">
        <v>903</v>
      </c>
      <c r="P58" s="36" t="n">
        <v>240</v>
      </c>
      <c r="Q58" s="36" t="n">
        <v>169</v>
      </c>
      <c r="R58" s="36" t="n">
        <v>71</v>
      </c>
      <c r="S58" s="36" t="n">
        <v>2</v>
      </c>
      <c r="T58" s="36" t="n">
        <v>1</v>
      </c>
      <c r="U58" s="36" t="n">
        <v>1</v>
      </c>
      <c r="V58" s="36" t="n">
        <v>90</v>
      </c>
      <c r="W58" s="36" t="n">
        <v>101</v>
      </c>
      <c r="X58" s="36" t="n">
        <v>46</v>
      </c>
      <c r="Y58" s="61" t="n">
        <v>55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50</v>
      </c>
      <c r="G59" s="36" t="n">
        <v>32</v>
      </c>
      <c r="H59" s="36" t="n">
        <v>18</v>
      </c>
      <c r="I59" s="36" t="n">
        <v>21159</v>
      </c>
      <c r="J59" s="36" t="n">
        <v>55469</v>
      </c>
      <c r="K59" s="36" t="n">
        <v>28503</v>
      </c>
      <c r="L59" s="38" t="n">
        <v>26966</v>
      </c>
      <c r="M59" s="36" t="n">
        <v>18015</v>
      </c>
      <c r="N59" s="36" t="n">
        <v>9229</v>
      </c>
      <c r="O59" s="36" t="n">
        <v>8786</v>
      </c>
      <c r="P59" s="36" t="n">
        <v>751</v>
      </c>
      <c r="Q59" s="36" t="n">
        <v>407</v>
      </c>
      <c r="R59" s="36" t="n">
        <v>344</v>
      </c>
      <c r="S59" s="36" t="n">
        <v>50</v>
      </c>
      <c r="T59" s="36" t="n">
        <v>32</v>
      </c>
      <c r="U59" s="36" t="n">
        <v>18</v>
      </c>
      <c r="V59" s="36" t="n">
        <v>0</v>
      </c>
      <c r="W59" s="36" t="n">
        <v>0</v>
      </c>
      <c r="X59" s="36" t="n">
        <v>0</v>
      </c>
      <c r="Y59" s="61" t="n">
        <v>0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6</v>
      </c>
      <c r="G61" s="36" t="n">
        <v>5</v>
      </c>
      <c r="H61" s="36" t="n">
        <v>1</v>
      </c>
      <c r="I61" s="36" t="n">
        <v>3370</v>
      </c>
      <c r="J61" s="36" t="n">
        <v>9408</v>
      </c>
      <c r="K61" s="36" t="n">
        <v>5110</v>
      </c>
      <c r="L61" s="38" t="n">
        <v>4298</v>
      </c>
      <c r="M61" s="36" t="n">
        <v>2073</v>
      </c>
      <c r="N61" s="36" t="n">
        <v>1064</v>
      </c>
      <c r="O61" s="36" t="n">
        <v>1009</v>
      </c>
      <c r="P61" s="36" t="n">
        <v>249</v>
      </c>
      <c r="Q61" s="36" t="n">
        <v>146</v>
      </c>
      <c r="R61" s="36" t="n">
        <v>103</v>
      </c>
      <c r="S61" s="36" t="n">
        <v>6</v>
      </c>
      <c r="T61" s="36" t="n">
        <v>5</v>
      </c>
      <c r="U61" s="36" t="n">
        <v>1</v>
      </c>
      <c r="V61" s="36" t="n">
        <v>0</v>
      </c>
      <c r="W61" s="36" t="n">
        <v>0</v>
      </c>
      <c r="X61" s="36" t="n">
        <v>0</v>
      </c>
      <c r="Y61" s="61" t="n">
        <v>0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7</v>
      </c>
      <c r="G62" s="36" t="n">
        <v>3</v>
      </c>
      <c r="H62" s="36" t="n">
        <v>14</v>
      </c>
      <c r="I62" s="36" t="n">
        <v>4459</v>
      </c>
      <c r="J62" s="36" t="n">
        <v>14836</v>
      </c>
      <c r="K62" s="36" t="n">
        <v>7528</v>
      </c>
      <c r="L62" s="38" t="n">
        <v>7308</v>
      </c>
      <c r="M62" s="36" t="n">
        <v>4213</v>
      </c>
      <c r="N62" s="36" t="n">
        <v>2034</v>
      </c>
      <c r="O62" s="36" t="n">
        <v>2179</v>
      </c>
      <c r="P62" s="36" t="n">
        <v>143</v>
      </c>
      <c r="Q62" s="36" t="n">
        <v>95</v>
      </c>
      <c r="R62" s="36" t="n">
        <v>48</v>
      </c>
      <c r="S62" s="36" t="n">
        <v>17</v>
      </c>
      <c r="T62" s="36" t="n">
        <v>3</v>
      </c>
      <c r="U62" s="36" t="n">
        <v>14</v>
      </c>
      <c r="V62" s="36" t="n">
        <v>0</v>
      </c>
      <c r="W62" s="36" t="n">
        <v>0</v>
      </c>
      <c r="X62" s="36" t="n">
        <v>0</v>
      </c>
      <c r="Y62" s="61" t="n">
        <v>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14</v>
      </c>
      <c r="G63" s="36" t="n">
        <v>6</v>
      </c>
      <c r="H63" s="36" t="n">
        <v>8</v>
      </c>
      <c r="I63" s="36" t="n">
        <v>6385</v>
      </c>
      <c r="J63" s="36" t="n">
        <v>15720</v>
      </c>
      <c r="K63" s="36" t="n">
        <v>7885</v>
      </c>
      <c r="L63" s="38" t="n">
        <v>7835</v>
      </c>
      <c r="M63" s="36" t="n">
        <v>5554</v>
      </c>
      <c r="N63" s="36" t="n">
        <v>2695</v>
      </c>
      <c r="O63" s="36" t="n">
        <v>2859</v>
      </c>
      <c r="P63" s="36" t="n">
        <v>274</v>
      </c>
      <c r="Q63" s="36" t="n">
        <v>160</v>
      </c>
      <c r="R63" s="36" t="n">
        <v>114</v>
      </c>
      <c r="S63" s="36" t="n">
        <v>14</v>
      </c>
      <c r="T63" s="36" t="n">
        <v>6</v>
      </c>
      <c r="U63" s="36" t="n">
        <v>8</v>
      </c>
      <c r="V63" s="36" t="n">
        <v>0</v>
      </c>
      <c r="W63" s="36" t="n">
        <v>0</v>
      </c>
      <c r="X63" s="36" t="n">
        <v>0</v>
      </c>
      <c r="Y63" s="61" t="n">
        <v>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10</v>
      </c>
      <c r="G64" s="36" t="n">
        <v>5</v>
      </c>
      <c r="H64" s="36" t="n">
        <v>5</v>
      </c>
      <c r="I64" s="36" t="n">
        <v>3490</v>
      </c>
      <c r="J64" s="36" t="n">
        <v>15508</v>
      </c>
      <c r="K64" s="36" t="n">
        <v>7798</v>
      </c>
      <c r="L64" s="38" t="n">
        <v>7710</v>
      </c>
      <c r="M64" s="36" t="n">
        <v>2857</v>
      </c>
      <c r="N64" s="36" t="n">
        <v>1345</v>
      </c>
      <c r="O64" s="36" t="n">
        <v>1512</v>
      </c>
      <c r="P64" s="36" t="n">
        <v>374</v>
      </c>
      <c r="Q64" s="36" t="n">
        <v>206</v>
      </c>
      <c r="R64" s="36" t="n">
        <v>168</v>
      </c>
      <c r="S64" s="36" t="n">
        <v>10</v>
      </c>
      <c r="T64" s="36" t="n">
        <v>5</v>
      </c>
      <c r="U64" s="36" t="n">
        <v>5</v>
      </c>
      <c r="V64" s="36" t="n">
        <v>0</v>
      </c>
      <c r="W64" s="36" t="n">
        <v>0</v>
      </c>
      <c r="X64" s="36" t="n">
        <v>0</v>
      </c>
      <c r="Y64" s="61" t="n">
        <v>0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40</v>
      </c>
      <c r="G65" s="36" t="n">
        <v>22</v>
      </c>
      <c r="H65" s="36" t="n">
        <v>18</v>
      </c>
      <c r="I65" s="36" t="n">
        <v>4248</v>
      </c>
      <c r="J65" s="36" t="n">
        <v>10861</v>
      </c>
      <c r="K65" s="36" t="n">
        <v>5560</v>
      </c>
      <c r="L65" s="38" t="n">
        <v>5301</v>
      </c>
      <c r="M65" s="36" t="n">
        <v>3367</v>
      </c>
      <c r="N65" s="36" t="n">
        <v>1609</v>
      </c>
      <c r="O65" s="36" t="n">
        <v>1758</v>
      </c>
      <c r="P65" s="36" t="n">
        <v>190</v>
      </c>
      <c r="Q65" s="36" t="n">
        <v>120</v>
      </c>
      <c r="R65" s="36" t="n">
        <v>70</v>
      </c>
      <c r="S65" s="36" t="n">
        <v>40</v>
      </c>
      <c r="T65" s="36" t="n">
        <v>22</v>
      </c>
      <c r="U65" s="36" t="n">
        <v>18</v>
      </c>
      <c r="V65" s="36" t="n">
        <v>40</v>
      </c>
      <c r="W65" s="36" t="n">
        <v>24</v>
      </c>
      <c r="X65" s="36" t="n">
        <v>0</v>
      </c>
      <c r="Y65" s="61" t="n">
        <v>24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6</v>
      </c>
      <c r="G67" s="36" t="n">
        <v>9</v>
      </c>
      <c r="H67" s="36" t="n">
        <v>7</v>
      </c>
      <c r="I67" s="36" t="n">
        <v>5340</v>
      </c>
      <c r="J67" s="36" t="n">
        <v>22910</v>
      </c>
      <c r="K67" s="36" t="n">
        <v>11683</v>
      </c>
      <c r="L67" s="38" t="n">
        <v>11227</v>
      </c>
      <c r="M67" s="36" t="n">
        <v>4815</v>
      </c>
      <c r="N67" s="36" t="n">
        <v>2257</v>
      </c>
      <c r="O67" s="36" t="n">
        <v>2558</v>
      </c>
      <c r="P67" s="36" t="n">
        <v>540</v>
      </c>
      <c r="Q67" s="36" t="n">
        <v>278</v>
      </c>
      <c r="R67" s="36" t="n">
        <v>262</v>
      </c>
      <c r="S67" s="36" t="n">
        <v>16</v>
      </c>
      <c r="T67" s="36" t="n">
        <v>9</v>
      </c>
      <c r="U67" s="36" t="n">
        <v>7</v>
      </c>
      <c r="V67" s="36" t="n">
        <v>0</v>
      </c>
      <c r="W67" s="36" t="n">
        <v>0</v>
      </c>
      <c r="X67" s="36" t="n">
        <v>0</v>
      </c>
      <c r="Y67" s="61" t="n">
        <v>0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3</v>
      </c>
      <c r="G68" s="38" t="n">
        <v>3</v>
      </c>
      <c r="H68" s="38" t="n">
        <v>0</v>
      </c>
      <c r="I68" s="38" t="n">
        <v>1040</v>
      </c>
      <c r="J68" s="38" t="n">
        <v>1219</v>
      </c>
      <c r="K68" s="38" t="n">
        <v>728</v>
      </c>
      <c r="L68" s="38" t="n">
        <v>491</v>
      </c>
      <c r="M68" s="38" t="n">
        <v>901</v>
      </c>
      <c r="N68" s="38" t="n">
        <v>541</v>
      </c>
      <c r="O68" s="38" t="n">
        <v>360</v>
      </c>
      <c r="P68" s="38" t="n">
        <v>18</v>
      </c>
      <c r="Q68" s="38" t="n">
        <v>14</v>
      </c>
      <c r="R68" s="38" t="n">
        <v>4</v>
      </c>
      <c r="S68" s="38" t="n">
        <v>3</v>
      </c>
      <c r="T68" s="38" t="n">
        <v>3</v>
      </c>
      <c r="U68" s="38" t="n">
        <v>0</v>
      </c>
      <c r="V68" s="38" t="n">
        <v>0</v>
      </c>
      <c r="W68" s="38" t="n">
        <v>0</v>
      </c>
      <c r="X68" s="38" t="n">
        <v>0</v>
      </c>
      <c r="Y68" s="61" t="n">
        <v>0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22</v>
      </c>
      <c r="C9" s="29"/>
      <c r="D9" s="29"/>
      <c r="E9" s="30"/>
      <c r="F9" s="31" t="n">
        <v>1274</v>
      </c>
      <c r="G9" s="31" t="n">
        <v>700</v>
      </c>
      <c r="H9" s="31" t="n">
        <v>574</v>
      </c>
      <c r="I9" s="31" t="n">
        <v>452</v>
      </c>
      <c r="J9" s="31" t="n">
        <v>231</v>
      </c>
      <c r="K9" s="31" t="n">
        <v>221</v>
      </c>
      <c r="L9" s="31" t="n">
        <v>57</v>
      </c>
      <c r="M9" s="31" t="n">
        <v>27</v>
      </c>
      <c r="N9" s="31" t="n">
        <v>30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3</v>
      </c>
      <c r="C11" s="29"/>
      <c r="D11" s="29"/>
      <c r="E11" s="30"/>
      <c r="F11" s="31" t="n">
        <v>1012</v>
      </c>
      <c r="G11" s="31" t="n">
        <v>585</v>
      </c>
      <c r="H11" s="31" t="n">
        <v>427</v>
      </c>
      <c r="I11" s="31" t="n">
        <v>340</v>
      </c>
      <c r="J11" s="31" t="n">
        <v>194</v>
      </c>
      <c r="K11" s="31" t="n">
        <v>146</v>
      </c>
      <c r="L11" s="31" t="n">
        <v>39</v>
      </c>
      <c r="M11" s="31" t="n">
        <v>15</v>
      </c>
      <c r="N11" s="31" t="n">
        <v>24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78</v>
      </c>
      <c r="G27" s="36" t="n">
        <v>372</v>
      </c>
      <c r="H27" s="36" t="n">
        <v>106</v>
      </c>
      <c r="I27" s="36" t="n">
        <v>152</v>
      </c>
      <c r="J27" s="36" t="n">
        <v>104</v>
      </c>
      <c r="K27" s="36" t="n">
        <v>48</v>
      </c>
      <c r="L27" s="36" t="n">
        <v>3</v>
      </c>
      <c r="M27" s="36" t="n">
        <v>2</v>
      </c>
      <c r="N27" s="36" t="n">
        <v>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91</v>
      </c>
      <c r="G33" s="36" t="n">
        <v>49</v>
      </c>
      <c r="H33" s="36" t="n">
        <v>42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96</v>
      </c>
      <c r="G39" s="36" t="n">
        <v>24</v>
      </c>
      <c r="H39" s="36" t="n">
        <v>72</v>
      </c>
      <c r="I39" s="36" t="n">
        <v>23</v>
      </c>
      <c r="J39" s="36" t="n">
        <v>11</v>
      </c>
      <c r="K39" s="36" t="n">
        <v>12</v>
      </c>
      <c r="L39" s="36" t="n">
        <v>29</v>
      </c>
      <c r="M39" s="36" t="n">
        <v>8</v>
      </c>
      <c r="N39" s="36" t="n">
        <v>2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59</v>
      </c>
      <c r="G41" s="36" t="n">
        <v>59</v>
      </c>
      <c r="H41" s="36" t="n">
        <v>100</v>
      </c>
      <c r="I41" s="36" t="n">
        <v>61</v>
      </c>
      <c r="J41" s="36" t="n">
        <v>28</v>
      </c>
      <c r="K41" s="36" t="n">
        <v>33</v>
      </c>
      <c r="L41" s="36" t="n">
        <v>2</v>
      </c>
      <c r="M41" s="36" t="n">
        <v>2</v>
      </c>
      <c r="N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7</v>
      </c>
      <c r="G43" s="36" t="n">
        <v>3</v>
      </c>
      <c r="H43" s="36" t="n">
        <v>4</v>
      </c>
      <c r="I43" s="36" t="n">
        <v>2</v>
      </c>
      <c r="J43" s="36" t="n">
        <v>1</v>
      </c>
      <c r="K43" s="36" t="n">
        <v>1</v>
      </c>
      <c r="L43" s="36" t="n">
        <v>0</v>
      </c>
      <c r="M43" s="36" t="n">
        <v>0</v>
      </c>
      <c r="N43" s="36" t="n">
        <v>0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11</v>
      </c>
      <c r="G46" s="36" t="n">
        <v>55</v>
      </c>
      <c r="H46" s="36" t="n">
        <v>56</v>
      </c>
      <c r="I46" s="36" t="n">
        <v>102</v>
      </c>
      <c r="J46" s="36" t="n">
        <v>50</v>
      </c>
      <c r="K46" s="36" t="n">
        <v>52</v>
      </c>
      <c r="L46" s="36" t="n">
        <v>3</v>
      </c>
      <c r="M46" s="36" t="n">
        <v>2</v>
      </c>
      <c r="N46" s="36" t="n">
        <v>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61</v>
      </c>
      <c r="G58" s="36" t="n">
        <v>23</v>
      </c>
      <c r="H58" s="36" t="n">
        <v>38</v>
      </c>
      <c r="I58" s="36" t="n">
        <v>0</v>
      </c>
      <c r="J58" s="36" t="n">
        <v>0</v>
      </c>
      <c r="K58" s="36" t="n">
        <v>0</v>
      </c>
      <c r="L58" s="36" t="n">
        <v>2</v>
      </c>
      <c r="M58" s="36" t="n">
        <v>1</v>
      </c>
      <c r="N58" s="36" t="n">
        <v>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9</v>
      </c>
      <c r="G65" s="36" t="n">
        <v>0</v>
      </c>
      <c r="H65" s="36" t="n">
        <v>9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8">
    <mergeCell ref="A2:N2"/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12:05Z</dcterms:created>
  <dc:creator>文部科学省</dc:creator>
  <dc:description/>
  <dc:language>en-US</dc:language>
  <cp:lastModifiedBy>help-cp4</cp:lastModifiedBy>
  <cp:lastPrinted>2012-01-16T01:22:16Z</cp:lastPrinted>
  <dcterms:modified xsi:type="dcterms:W3CDTF">2012-01-24T06:19:57Z</dcterms:modified>
  <cp:revision>0</cp:revision>
  <dc:subject/>
  <dc:title/>
</cp:coreProperties>
</file>