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95                </t>
    </r>
    <r>
      <rPr>
        <sz val="18"/>
        <rFont val="Noto Sans"/>
        <family val="2"/>
      </rPr>
      <t xml:space="preserve">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22</v>
      </c>
      <c r="C6" s="19"/>
      <c r="D6" s="19"/>
      <c r="E6" s="20"/>
      <c r="F6" s="21" t="n">
        <v>12727</v>
      </c>
      <c r="G6" s="21" t="n">
        <v>5926</v>
      </c>
      <c r="H6" s="21" t="n">
        <v>4767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3</v>
      </c>
      <c r="C8" s="19"/>
      <c r="D8" s="19"/>
      <c r="E8" s="20"/>
      <c r="F8" s="21" t="n">
        <v>12620</v>
      </c>
      <c r="G8" s="21" t="n">
        <v>5897</v>
      </c>
      <c r="H8" s="21" t="n">
        <v>4713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30</v>
      </c>
      <c r="G10" s="21" t="n">
        <v>20</v>
      </c>
      <c r="H10" s="21" t="n">
        <v>17</v>
      </c>
    </row>
    <row r="11" s="18" customFormat="true" ht="13.5" hidden="false" customHeight="false" outlineLevel="0" collapsed="false">
      <c r="C11" s="23" t="s">
        <v>6</v>
      </c>
      <c r="E11" s="20"/>
      <c r="F11" s="21" t="n">
        <v>10252</v>
      </c>
      <c r="G11" s="21" t="n">
        <v>4522</v>
      </c>
      <c r="H11" s="21" t="n">
        <v>3766</v>
      </c>
    </row>
    <row r="12" s="18" customFormat="true" ht="13.5" hidden="false" customHeight="false" outlineLevel="0" collapsed="false">
      <c r="C12" s="23" t="s">
        <v>7</v>
      </c>
      <c r="E12" s="20"/>
      <c r="F12" s="21" t="n">
        <v>2338</v>
      </c>
      <c r="G12" s="21" t="n">
        <v>1355</v>
      </c>
      <c r="H12" s="21" t="n">
        <v>930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294</v>
      </c>
      <c r="G16" s="27" t="n">
        <v>269</v>
      </c>
      <c r="H16" s="27" t="n">
        <v>243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211</v>
      </c>
      <c r="G17" s="27" t="n">
        <v>68</v>
      </c>
      <c r="H17" s="27" t="n">
        <v>67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204</v>
      </c>
      <c r="G18" s="27" t="n">
        <v>67</v>
      </c>
      <c r="H18" s="27" t="n">
        <v>69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277</v>
      </c>
      <c r="G19" s="27" t="n">
        <v>123</v>
      </c>
      <c r="H19" s="27" t="n">
        <v>78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182</v>
      </c>
      <c r="G20" s="27" t="n">
        <v>57</v>
      </c>
      <c r="H20" s="27" t="n">
        <v>55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165</v>
      </c>
      <c r="G22" s="27" t="n">
        <v>69</v>
      </c>
      <c r="H22" s="27" t="n">
        <v>52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88</v>
      </c>
      <c r="G23" s="27" t="n">
        <v>88</v>
      </c>
      <c r="H23" s="27" t="n">
        <v>89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297</v>
      </c>
      <c r="G24" s="27" t="n">
        <v>106</v>
      </c>
      <c r="H24" s="27" t="n">
        <v>102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193</v>
      </c>
      <c r="G25" s="27" t="n">
        <v>67</v>
      </c>
      <c r="H25" s="27" t="n">
        <v>62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226</v>
      </c>
      <c r="G26" s="27" t="n">
        <v>71</v>
      </c>
      <c r="H26" s="27" t="n">
        <v>69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561</v>
      </c>
      <c r="G28" s="27" t="n">
        <v>202</v>
      </c>
      <c r="H28" s="27" t="n">
        <v>159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543</v>
      </c>
      <c r="G29" s="27" t="n">
        <v>262</v>
      </c>
      <c r="H29" s="27" t="n">
        <v>130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689</v>
      </c>
      <c r="G30" s="27" t="n">
        <v>240</v>
      </c>
      <c r="H30" s="27" t="n">
        <v>231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483</v>
      </c>
      <c r="G31" s="27" t="n">
        <v>165</v>
      </c>
      <c r="H31" s="27" t="n">
        <v>164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79</v>
      </c>
      <c r="G32" s="27" t="n">
        <v>194</v>
      </c>
      <c r="H32" s="27" t="n">
        <v>92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145</v>
      </c>
      <c r="G34" s="27" t="n">
        <v>48</v>
      </c>
      <c r="H34" s="27" t="n">
        <v>48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46</v>
      </c>
      <c r="G35" s="27" t="n">
        <v>45</v>
      </c>
      <c r="H35" s="27" t="n">
        <v>45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34</v>
      </c>
      <c r="G36" s="27" t="n">
        <v>31</v>
      </c>
      <c r="H36" s="27" t="n">
        <v>31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101</v>
      </c>
      <c r="G37" s="27" t="n">
        <v>35</v>
      </c>
      <c r="H37" s="27" t="n">
        <v>35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311</v>
      </c>
      <c r="G38" s="27" t="n">
        <v>115</v>
      </c>
      <c r="H38" s="27" t="n">
        <v>86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217</v>
      </c>
      <c r="G40" s="27" t="n">
        <v>100</v>
      </c>
      <c r="H40" s="27" t="n">
        <v>67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310</v>
      </c>
      <c r="G41" s="27" t="n">
        <v>115</v>
      </c>
      <c r="H41" s="27" t="n">
        <v>101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428</v>
      </c>
      <c r="G42" s="27" t="n">
        <v>165</v>
      </c>
      <c r="H42" s="27" t="n">
        <v>163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166</v>
      </c>
      <c r="G43" s="27" t="n">
        <v>94</v>
      </c>
      <c r="H43" s="27" t="n">
        <v>59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90</v>
      </c>
      <c r="G44" s="27" t="n">
        <v>92</v>
      </c>
      <c r="H44" s="27" t="n">
        <v>49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121</v>
      </c>
      <c r="G46" s="27" t="n">
        <v>69</v>
      </c>
      <c r="H46" s="27" t="n">
        <v>60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229</v>
      </c>
      <c r="G47" s="27" t="n">
        <v>184</v>
      </c>
      <c r="H47" s="27" t="n">
        <v>175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541</v>
      </c>
      <c r="G48" s="27" t="n">
        <v>186</v>
      </c>
      <c r="H48" s="27" t="n">
        <v>164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91</v>
      </c>
      <c r="G49" s="27" t="n">
        <v>39</v>
      </c>
      <c r="H49" s="27" t="n">
        <v>37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113</v>
      </c>
      <c r="G50" s="27" t="n">
        <v>45</v>
      </c>
      <c r="H50" s="27" t="n">
        <v>38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56</v>
      </c>
      <c r="G52" s="27" t="n">
        <v>52</v>
      </c>
      <c r="H52" s="27" t="n">
        <v>24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135</v>
      </c>
      <c r="G53" s="27" t="n">
        <v>45</v>
      </c>
      <c r="H53" s="27" t="n">
        <v>40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269</v>
      </c>
      <c r="G54" s="27" t="n">
        <v>80</v>
      </c>
      <c r="H54" s="27" t="n">
        <v>70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268</v>
      </c>
      <c r="G55" s="27" t="n">
        <v>99</v>
      </c>
      <c r="H55" s="27" t="n">
        <v>92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204</v>
      </c>
      <c r="G56" s="27" t="n">
        <v>81</v>
      </c>
      <c r="H56" s="27" t="n">
        <v>63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131</v>
      </c>
      <c r="G58" s="27" t="n">
        <v>40</v>
      </c>
      <c r="H58" s="27" t="n">
        <v>38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100</v>
      </c>
      <c r="G59" s="27" t="n">
        <v>37</v>
      </c>
      <c r="H59" s="27" t="n">
        <v>32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95</v>
      </c>
      <c r="G60" s="27" t="n">
        <v>57</v>
      </c>
      <c r="H60" s="27" t="n">
        <v>55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41</v>
      </c>
      <c r="G61" s="27" t="n">
        <v>39</v>
      </c>
      <c r="H61" s="27" t="n">
        <v>38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52</v>
      </c>
      <c r="G62" s="27" t="n">
        <v>120</v>
      </c>
      <c r="H62" s="27" t="n">
        <v>112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137</v>
      </c>
      <c r="G64" s="27" t="n">
        <v>39</v>
      </c>
      <c r="H64" s="27" t="n">
        <v>36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120</v>
      </c>
      <c r="G65" s="27" t="n">
        <v>82</v>
      </c>
      <c r="H65" s="27" t="n">
        <v>56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209</v>
      </c>
      <c r="G66" s="27" t="n">
        <v>69</v>
      </c>
      <c r="H66" s="27" t="n">
        <v>64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133</v>
      </c>
      <c r="G67" s="27" t="n">
        <v>69</v>
      </c>
      <c r="H67" s="27" t="n">
        <v>52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21</v>
      </c>
      <c r="G68" s="27" t="n">
        <v>42</v>
      </c>
      <c r="H68" s="27" t="n">
        <v>39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186</v>
      </c>
      <c r="G70" s="27" t="n">
        <v>100</v>
      </c>
      <c r="H70" s="27" t="n">
        <v>75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60</v>
      </c>
      <c r="G71" s="29" t="n">
        <v>60</v>
      </c>
      <c r="H71" s="29" t="n">
        <v>60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43:58Z</dcterms:created>
  <dc:creator>文部科学省</dc:creator>
  <dc:description/>
  <dc:language>en-US</dc:language>
  <cp:lastModifiedBy>help-cp4</cp:lastModifiedBy>
  <dcterms:modified xsi:type="dcterms:W3CDTF">2012-01-24T06:18:01Z</dcterms:modified>
  <cp:revision>0</cp:revision>
  <dc:subject/>
  <dc:title/>
</cp:coreProperties>
</file>