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186(3-1)" sheetId="1" state="visible" r:id="rId2"/>
    <sheet name="186(3-2)" sheetId="2" state="visible" r:id="rId3"/>
    <sheet name="18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83">
  <si>
    <r>
      <rPr>
        <sz val="18"/>
        <rFont val="ＭＳ Ｐ明朝"/>
        <family val="1"/>
        <charset val="128"/>
      </rPr>
      <t xml:space="preserve">186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　　業　　年　　限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　年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ヶ　月　～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年　　以　　上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高等課程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うち専門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1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2</v>
      </c>
      <c r="C7" s="40"/>
      <c r="D7" s="40"/>
      <c r="E7" s="41"/>
      <c r="F7" s="42" t="n">
        <v>637897</v>
      </c>
      <c r="G7" s="42" t="n">
        <v>290611</v>
      </c>
      <c r="H7" s="42" t="n">
        <v>347286</v>
      </c>
      <c r="I7" s="42" t="n">
        <v>63030</v>
      </c>
      <c r="J7" s="42" t="n">
        <v>38955</v>
      </c>
      <c r="K7" s="42" t="n">
        <v>24075</v>
      </c>
      <c r="L7" s="42" t="n">
        <v>5457</v>
      </c>
      <c r="M7" s="42" t="n">
        <v>3052</v>
      </c>
      <c r="N7" s="42" t="n">
        <v>2405</v>
      </c>
      <c r="O7" s="42" t="n">
        <v>309513</v>
      </c>
      <c r="P7" s="42" t="n">
        <v>136651</v>
      </c>
      <c r="Q7" s="42" t="n">
        <v>172862</v>
      </c>
      <c r="R7" s="42" t="n">
        <v>209838</v>
      </c>
      <c r="S7" s="42" t="n">
        <v>80053</v>
      </c>
      <c r="T7" s="42" t="n">
        <v>129785</v>
      </c>
      <c r="U7" s="42" t="n">
        <v>50059</v>
      </c>
      <c r="V7" s="42" t="n">
        <v>31900</v>
      </c>
      <c r="W7" s="42" t="n">
        <v>18159</v>
      </c>
      <c r="X7" s="43"/>
      <c r="Y7" s="40" t="n">
        <f aca="false">Y9-1</f>
        <v>22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3</v>
      </c>
      <c r="C9" s="40"/>
      <c r="D9" s="40"/>
      <c r="E9" s="41"/>
      <c r="F9" s="42" t="n">
        <v>645834</v>
      </c>
      <c r="G9" s="42" t="n">
        <v>293496</v>
      </c>
      <c r="H9" s="42" t="n">
        <v>352338</v>
      </c>
      <c r="I9" s="42" t="n">
        <v>58084</v>
      </c>
      <c r="J9" s="42" t="n">
        <v>35965</v>
      </c>
      <c r="K9" s="42" t="n">
        <v>22119</v>
      </c>
      <c r="L9" s="42" t="n">
        <v>4621</v>
      </c>
      <c r="M9" s="42" t="n">
        <v>2530</v>
      </c>
      <c r="N9" s="42" t="n">
        <v>2091</v>
      </c>
      <c r="O9" s="42" t="n">
        <v>315412</v>
      </c>
      <c r="P9" s="42" t="n">
        <v>140934</v>
      </c>
      <c r="Q9" s="42" t="n">
        <v>174478</v>
      </c>
      <c r="R9" s="42" t="n">
        <v>216985</v>
      </c>
      <c r="S9" s="42" t="n">
        <v>81719</v>
      </c>
      <c r="T9" s="42" t="n">
        <v>135266</v>
      </c>
      <c r="U9" s="42" t="n">
        <v>50732</v>
      </c>
      <c r="V9" s="42" t="n">
        <v>32348</v>
      </c>
      <c r="W9" s="42" t="n">
        <v>18384</v>
      </c>
      <c r="X9" s="43"/>
      <c r="Y9" s="40" t="n">
        <v>23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571</v>
      </c>
      <c r="G10" s="42" t="n">
        <v>274</v>
      </c>
      <c r="H10" s="42" t="n">
        <v>297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328</v>
      </c>
      <c r="P10" s="42" t="n">
        <v>83</v>
      </c>
      <c r="Q10" s="42" t="n">
        <v>245</v>
      </c>
      <c r="R10" s="42" t="n">
        <v>214</v>
      </c>
      <c r="S10" s="42" t="n">
        <v>165</v>
      </c>
      <c r="T10" s="42" t="n">
        <v>49</v>
      </c>
      <c r="U10" s="42" t="n">
        <v>29</v>
      </c>
      <c r="V10" s="42" t="n">
        <v>26</v>
      </c>
      <c r="W10" s="42" t="n">
        <v>3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7220</v>
      </c>
      <c r="G11" s="42" t="n">
        <v>5929</v>
      </c>
      <c r="H11" s="42" t="n">
        <v>21291</v>
      </c>
      <c r="I11" s="42" t="n">
        <v>472</v>
      </c>
      <c r="J11" s="42" t="n">
        <v>95</v>
      </c>
      <c r="K11" s="42" t="n">
        <v>377</v>
      </c>
      <c r="L11" s="42" t="n">
        <v>0</v>
      </c>
      <c r="M11" s="42" t="n">
        <v>0</v>
      </c>
      <c r="N11" s="42" t="n">
        <v>0</v>
      </c>
      <c r="O11" s="42" t="n">
        <v>6157</v>
      </c>
      <c r="P11" s="42" t="n">
        <v>3206</v>
      </c>
      <c r="Q11" s="42" t="n">
        <v>2951</v>
      </c>
      <c r="R11" s="42" t="n">
        <v>20172</v>
      </c>
      <c r="S11" s="42" t="n">
        <v>2560</v>
      </c>
      <c r="T11" s="42" t="n">
        <v>17612</v>
      </c>
      <c r="U11" s="42" t="n">
        <v>419</v>
      </c>
      <c r="V11" s="42" t="n">
        <v>68</v>
      </c>
      <c r="W11" s="42" t="n">
        <v>351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618043</v>
      </c>
      <c r="G12" s="42" t="n">
        <v>287293</v>
      </c>
      <c r="H12" s="42" t="n">
        <v>330750</v>
      </c>
      <c r="I12" s="42" t="n">
        <v>57612</v>
      </c>
      <c r="J12" s="42" t="n">
        <v>35870</v>
      </c>
      <c r="K12" s="42" t="n">
        <v>21742</v>
      </c>
      <c r="L12" s="42" t="n">
        <v>4621</v>
      </c>
      <c r="M12" s="42" t="n">
        <v>2530</v>
      </c>
      <c r="N12" s="42" t="n">
        <v>2091</v>
      </c>
      <c r="O12" s="42" t="n">
        <v>308927</v>
      </c>
      <c r="P12" s="42" t="n">
        <v>137645</v>
      </c>
      <c r="Q12" s="42" t="n">
        <v>171282</v>
      </c>
      <c r="R12" s="42" t="n">
        <v>196599</v>
      </c>
      <c r="S12" s="42" t="n">
        <v>78994</v>
      </c>
      <c r="T12" s="42" t="n">
        <v>117605</v>
      </c>
      <c r="U12" s="42" t="n">
        <v>50284</v>
      </c>
      <c r="V12" s="42" t="n">
        <v>32254</v>
      </c>
      <c r="W12" s="42" t="n">
        <v>18030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81554</v>
      </c>
      <c r="G16" s="42" t="n">
        <v>69583</v>
      </c>
      <c r="H16" s="42" t="n">
        <v>11971</v>
      </c>
      <c r="I16" s="42" t="n">
        <v>2020</v>
      </c>
      <c r="J16" s="42" t="n">
        <v>1739</v>
      </c>
      <c r="K16" s="42" t="n">
        <v>281</v>
      </c>
      <c r="L16" s="42" t="n">
        <v>48</v>
      </c>
      <c r="M16" s="42" t="n">
        <v>46</v>
      </c>
      <c r="N16" s="42" t="n">
        <v>2</v>
      </c>
      <c r="O16" s="42" t="n">
        <v>49735</v>
      </c>
      <c r="P16" s="42" t="n">
        <v>41444</v>
      </c>
      <c r="Q16" s="42" t="n">
        <v>8291</v>
      </c>
      <c r="R16" s="42" t="n">
        <v>16049</v>
      </c>
      <c r="S16" s="42" t="n">
        <v>13828</v>
      </c>
      <c r="T16" s="42" t="n">
        <v>2221</v>
      </c>
      <c r="U16" s="42" t="n">
        <v>13702</v>
      </c>
      <c r="V16" s="42" t="n">
        <v>12526</v>
      </c>
      <c r="W16" s="42" t="n">
        <v>1176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397</v>
      </c>
      <c r="G17" s="51" t="n">
        <v>379</v>
      </c>
      <c r="H17" s="51" t="n">
        <v>18</v>
      </c>
      <c r="I17" s="51" t="n">
        <v>246</v>
      </c>
      <c r="J17" s="51" t="n">
        <v>236</v>
      </c>
      <c r="K17" s="51" t="n">
        <v>10</v>
      </c>
      <c r="L17" s="51" t="n">
        <v>0</v>
      </c>
      <c r="M17" s="51" t="n">
        <v>0</v>
      </c>
      <c r="N17" s="51" t="n">
        <v>0</v>
      </c>
      <c r="O17" s="51" t="n">
        <v>151</v>
      </c>
      <c r="P17" s="51" t="n">
        <v>143</v>
      </c>
      <c r="Q17" s="51" t="n">
        <v>8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8552</v>
      </c>
      <c r="G18" s="51" t="n">
        <v>6900</v>
      </c>
      <c r="H18" s="51" t="n">
        <v>1652</v>
      </c>
      <c r="I18" s="51" t="n">
        <v>472</v>
      </c>
      <c r="J18" s="51" t="n">
        <v>366</v>
      </c>
      <c r="K18" s="51" t="n">
        <v>106</v>
      </c>
      <c r="L18" s="51" t="n">
        <v>0</v>
      </c>
      <c r="M18" s="51" t="n">
        <v>0</v>
      </c>
      <c r="N18" s="51" t="n">
        <v>0</v>
      </c>
      <c r="O18" s="51" t="n">
        <v>7206</v>
      </c>
      <c r="P18" s="51" t="n">
        <v>5791</v>
      </c>
      <c r="Q18" s="51" t="n">
        <v>1415</v>
      </c>
      <c r="R18" s="51" t="n">
        <v>600</v>
      </c>
      <c r="S18" s="51" t="n">
        <v>488</v>
      </c>
      <c r="T18" s="51" t="n">
        <v>112</v>
      </c>
      <c r="U18" s="51" t="n">
        <v>274</v>
      </c>
      <c r="V18" s="51" t="n">
        <v>255</v>
      </c>
      <c r="W18" s="51" t="n">
        <v>19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3742</v>
      </c>
      <c r="G19" s="51" t="n">
        <v>3654</v>
      </c>
      <c r="H19" s="51" t="n">
        <v>88</v>
      </c>
      <c r="I19" s="51" t="n">
        <v>157</v>
      </c>
      <c r="J19" s="51" t="n">
        <v>151</v>
      </c>
      <c r="K19" s="51" t="n">
        <v>6</v>
      </c>
      <c r="L19" s="51" t="n">
        <v>0</v>
      </c>
      <c r="M19" s="51" t="n">
        <v>0</v>
      </c>
      <c r="N19" s="51" t="n">
        <v>0</v>
      </c>
      <c r="O19" s="51" t="n">
        <v>2717</v>
      </c>
      <c r="P19" s="51" t="n">
        <v>2686</v>
      </c>
      <c r="Q19" s="51" t="n">
        <v>31</v>
      </c>
      <c r="R19" s="51" t="n">
        <v>868</v>
      </c>
      <c r="S19" s="51" t="n">
        <v>817</v>
      </c>
      <c r="T19" s="51" t="n">
        <v>51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707</v>
      </c>
      <c r="G20" s="51" t="n">
        <v>555</v>
      </c>
      <c r="H20" s="51" t="n">
        <v>152</v>
      </c>
      <c r="I20" s="51" t="n">
        <v>44</v>
      </c>
      <c r="J20" s="51" t="n">
        <v>43</v>
      </c>
      <c r="K20" s="51" t="n">
        <v>1</v>
      </c>
      <c r="L20" s="51" t="n">
        <v>0</v>
      </c>
      <c r="M20" s="51" t="n">
        <v>0</v>
      </c>
      <c r="N20" s="51" t="n">
        <v>0</v>
      </c>
      <c r="O20" s="51" t="n">
        <v>646</v>
      </c>
      <c r="P20" s="51" t="n">
        <v>496</v>
      </c>
      <c r="Q20" s="51" t="n">
        <v>150</v>
      </c>
      <c r="R20" s="51" t="n">
        <v>17</v>
      </c>
      <c r="S20" s="51" t="n">
        <v>16</v>
      </c>
      <c r="T20" s="51" t="n">
        <v>1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18604</v>
      </c>
      <c r="G21" s="51" t="n">
        <v>18161</v>
      </c>
      <c r="H21" s="51" t="n">
        <v>443</v>
      </c>
      <c r="I21" s="51" t="n">
        <v>528</v>
      </c>
      <c r="J21" s="51" t="n">
        <v>516</v>
      </c>
      <c r="K21" s="51" t="n">
        <v>12</v>
      </c>
      <c r="L21" s="51" t="n">
        <v>40</v>
      </c>
      <c r="M21" s="51" t="n">
        <v>39</v>
      </c>
      <c r="N21" s="51" t="n">
        <v>1</v>
      </c>
      <c r="O21" s="51" t="n">
        <v>12793</v>
      </c>
      <c r="P21" s="51" t="n">
        <v>12458</v>
      </c>
      <c r="Q21" s="51" t="n">
        <v>335</v>
      </c>
      <c r="R21" s="51" t="n">
        <v>1031</v>
      </c>
      <c r="S21" s="51" t="n">
        <v>999</v>
      </c>
      <c r="T21" s="51" t="n">
        <v>32</v>
      </c>
      <c r="U21" s="51" t="n">
        <v>4212</v>
      </c>
      <c r="V21" s="51" t="n">
        <v>4149</v>
      </c>
      <c r="W21" s="51" t="n">
        <v>63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1336</v>
      </c>
      <c r="G22" s="51" t="n">
        <v>1313</v>
      </c>
      <c r="H22" s="51" t="n">
        <v>23</v>
      </c>
      <c r="I22" s="51" t="n">
        <v>14</v>
      </c>
      <c r="J22" s="51" t="n">
        <v>14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690</v>
      </c>
      <c r="P22" s="51" t="n">
        <v>668</v>
      </c>
      <c r="Q22" s="51" t="n">
        <v>22</v>
      </c>
      <c r="R22" s="51" t="n">
        <v>573</v>
      </c>
      <c r="S22" s="51" t="n">
        <v>573</v>
      </c>
      <c r="T22" s="51" t="n">
        <v>0</v>
      </c>
      <c r="U22" s="51" t="n">
        <v>59</v>
      </c>
      <c r="V22" s="51" t="n">
        <v>58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3712</v>
      </c>
      <c r="G23" s="51" t="n">
        <v>3009</v>
      </c>
      <c r="H23" s="51" t="n">
        <v>703</v>
      </c>
      <c r="I23" s="51" t="n">
        <v>18</v>
      </c>
      <c r="J23" s="51" t="n">
        <v>15</v>
      </c>
      <c r="K23" s="51" t="n">
        <v>3</v>
      </c>
      <c r="L23" s="51" t="n">
        <v>0</v>
      </c>
      <c r="M23" s="51" t="n">
        <v>0</v>
      </c>
      <c r="N23" s="51" t="n">
        <v>0</v>
      </c>
      <c r="O23" s="51" t="n">
        <v>2460</v>
      </c>
      <c r="P23" s="51" t="n">
        <v>1885</v>
      </c>
      <c r="Q23" s="51" t="n">
        <v>575</v>
      </c>
      <c r="R23" s="51" t="n">
        <v>1088</v>
      </c>
      <c r="S23" s="51" t="n">
        <v>994</v>
      </c>
      <c r="T23" s="51" t="n">
        <v>94</v>
      </c>
      <c r="U23" s="51" t="n">
        <v>146</v>
      </c>
      <c r="V23" s="51" t="n">
        <v>115</v>
      </c>
      <c r="W23" s="51" t="n">
        <v>31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28346</v>
      </c>
      <c r="G24" s="51" t="n">
        <v>22880</v>
      </c>
      <c r="H24" s="51" t="n">
        <v>5466</v>
      </c>
      <c r="I24" s="51" t="n">
        <v>445</v>
      </c>
      <c r="J24" s="51" t="n">
        <v>315</v>
      </c>
      <c r="K24" s="51" t="n">
        <v>130</v>
      </c>
      <c r="L24" s="51" t="n">
        <v>8</v>
      </c>
      <c r="M24" s="51" t="n">
        <v>7</v>
      </c>
      <c r="N24" s="51" t="n">
        <v>1</v>
      </c>
      <c r="O24" s="51" t="n">
        <v>15583</v>
      </c>
      <c r="P24" s="51" t="n">
        <v>12098</v>
      </c>
      <c r="Q24" s="51" t="n">
        <v>3485</v>
      </c>
      <c r="R24" s="51" t="n">
        <v>8468</v>
      </c>
      <c r="S24" s="51" t="n">
        <v>6977</v>
      </c>
      <c r="T24" s="51" t="n">
        <v>1491</v>
      </c>
      <c r="U24" s="51" t="n">
        <v>3842</v>
      </c>
      <c r="V24" s="51" t="n">
        <v>3483</v>
      </c>
      <c r="W24" s="51" t="n">
        <v>359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6158</v>
      </c>
      <c r="G25" s="51" t="n">
        <v>12732</v>
      </c>
      <c r="H25" s="51" t="n">
        <v>3426</v>
      </c>
      <c r="I25" s="51" t="n">
        <v>96</v>
      </c>
      <c r="J25" s="51" t="n">
        <v>83</v>
      </c>
      <c r="K25" s="51" t="n">
        <v>13</v>
      </c>
      <c r="L25" s="51" t="n">
        <v>0</v>
      </c>
      <c r="M25" s="51" t="n">
        <v>0</v>
      </c>
      <c r="N25" s="51" t="n">
        <v>0</v>
      </c>
      <c r="O25" s="51" t="n">
        <v>7489</v>
      </c>
      <c r="P25" s="51" t="n">
        <v>5219</v>
      </c>
      <c r="Q25" s="51" t="n">
        <v>2270</v>
      </c>
      <c r="R25" s="51" t="n">
        <v>3404</v>
      </c>
      <c r="S25" s="51" t="n">
        <v>2964</v>
      </c>
      <c r="T25" s="51" t="n">
        <v>440</v>
      </c>
      <c r="U25" s="51" t="n">
        <v>5169</v>
      </c>
      <c r="V25" s="51" t="n">
        <v>4466</v>
      </c>
      <c r="W25" s="51" t="n">
        <v>703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5015</v>
      </c>
      <c r="G27" s="42" t="n">
        <v>3730</v>
      </c>
      <c r="H27" s="42" t="n">
        <v>1285</v>
      </c>
      <c r="I27" s="42" t="n">
        <v>178</v>
      </c>
      <c r="J27" s="42" t="n">
        <v>156</v>
      </c>
      <c r="K27" s="42" t="n">
        <v>22</v>
      </c>
      <c r="L27" s="42" t="n">
        <v>0</v>
      </c>
      <c r="M27" s="42" t="n">
        <v>0</v>
      </c>
      <c r="N27" s="42" t="n">
        <v>0</v>
      </c>
      <c r="O27" s="42" t="n">
        <v>4367</v>
      </c>
      <c r="P27" s="42" t="n">
        <v>3265</v>
      </c>
      <c r="Q27" s="42" t="n">
        <v>1102</v>
      </c>
      <c r="R27" s="42" t="n">
        <v>298</v>
      </c>
      <c r="S27" s="42" t="n">
        <v>188</v>
      </c>
      <c r="T27" s="42" t="n">
        <v>110</v>
      </c>
      <c r="U27" s="42" t="n">
        <v>172</v>
      </c>
      <c r="V27" s="42" t="n">
        <v>121</v>
      </c>
      <c r="W27" s="42" t="n">
        <v>51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3123</v>
      </c>
      <c r="G28" s="51" t="n">
        <v>2393</v>
      </c>
      <c r="H28" s="51" t="n">
        <v>730</v>
      </c>
      <c r="I28" s="51" t="n">
        <v>102</v>
      </c>
      <c r="J28" s="51" t="n">
        <v>82</v>
      </c>
      <c r="K28" s="51" t="n">
        <v>20</v>
      </c>
      <c r="L28" s="51" t="n">
        <v>0</v>
      </c>
      <c r="M28" s="51" t="n">
        <v>0</v>
      </c>
      <c r="N28" s="51" t="n">
        <v>0</v>
      </c>
      <c r="O28" s="51" t="n">
        <v>2974</v>
      </c>
      <c r="P28" s="51" t="n">
        <v>2274</v>
      </c>
      <c r="Q28" s="51" t="n">
        <v>700</v>
      </c>
      <c r="R28" s="51" t="n">
        <v>19</v>
      </c>
      <c r="S28" s="51" t="n">
        <v>14</v>
      </c>
      <c r="T28" s="51" t="n">
        <v>5</v>
      </c>
      <c r="U28" s="51" t="n">
        <v>28</v>
      </c>
      <c r="V28" s="51" t="n">
        <v>23</v>
      </c>
      <c r="W28" s="51" t="n">
        <v>5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910</v>
      </c>
      <c r="G29" s="51" t="n">
        <v>613</v>
      </c>
      <c r="H29" s="51" t="n">
        <v>297</v>
      </c>
      <c r="I29" s="51" t="n">
        <v>2</v>
      </c>
      <c r="J29" s="51" t="n">
        <v>1</v>
      </c>
      <c r="K29" s="51" t="n">
        <v>1</v>
      </c>
      <c r="L29" s="51" t="n">
        <v>0</v>
      </c>
      <c r="M29" s="51" t="n">
        <v>0</v>
      </c>
      <c r="N29" s="51" t="n">
        <v>0</v>
      </c>
      <c r="O29" s="51" t="n">
        <v>903</v>
      </c>
      <c r="P29" s="51" t="n">
        <v>609</v>
      </c>
      <c r="Q29" s="51" t="n">
        <v>294</v>
      </c>
      <c r="R29" s="51" t="n">
        <v>0</v>
      </c>
      <c r="S29" s="51" t="n">
        <v>0</v>
      </c>
      <c r="T29" s="51" t="n">
        <v>0</v>
      </c>
      <c r="U29" s="51" t="n">
        <v>5</v>
      </c>
      <c r="V29" s="51" t="n">
        <v>3</v>
      </c>
      <c r="W29" s="51" t="n">
        <v>2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982</v>
      </c>
      <c r="G30" s="51" t="n">
        <v>724</v>
      </c>
      <c r="H30" s="51" t="n">
        <v>258</v>
      </c>
      <c r="I30" s="51" t="n">
        <v>74</v>
      </c>
      <c r="J30" s="51" t="n">
        <v>73</v>
      </c>
      <c r="K30" s="51" t="n">
        <v>1</v>
      </c>
      <c r="L30" s="51" t="n">
        <v>0</v>
      </c>
      <c r="M30" s="51" t="n">
        <v>0</v>
      </c>
      <c r="N30" s="51" t="n">
        <v>0</v>
      </c>
      <c r="O30" s="51" t="n">
        <v>490</v>
      </c>
      <c r="P30" s="51" t="n">
        <v>382</v>
      </c>
      <c r="Q30" s="51" t="n">
        <v>108</v>
      </c>
      <c r="R30" s="51" t="n">
        <v>279</v>
      </c>
      <c r="S30" s="51" t="n">
        <v>174</v>
      </c>
      <c r="T30" s="51" t="n">
        <v>105</v>
      </c>
      <c r="U30" s="51" t="n">
        <v>139</v>
      </c>
      <c r="V30" s="51" t="n">
        <v>95</v>
      </c>
      <c r="W30" s="51" t="n">
        <v>44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211108</v>
      </c>
      <c r="G32" s="42" t="n">
        <v>72344</v>
      </c>
      <c r="H32" s="42" t="n">
        <v>138764</v>
      </c>
      <c r="I32" s="42" t="n">
        <v>1900</v>
      </c>
      <c r="J32" s="42" t="n">
        <v>343</v>
      </c>
      <c r="K32" s="42" t="n">
        <v>1557</v>
      </c>
      <c r="L32" s="42" t="n">
        <v>0</v>
      </c>
      <c r="M32" s="42" t="n">
        <v>0</v>
      </c>
      <c r="N32" s="42" t="n">
        <v>0</v>
      </c>
      <c r="O32" s="42" t="n">
        <v>24825</v>
      </c>
      <c r="P32" s="42" t="n">
        <v>6435</v>
      </c>
      <c r="Q32" s="42" t="n">
        <v>18390</v>
      </c>
      <c r="R32" s="42" t="n">
        <v>153779</v>
      </c>
      <c r="S32" s="42" t="n">
        <v>48341</v>
      </c>
      <c r="T32" s="42" t="n">
        <v>105438</v>
      </c>
      <c r="U32" s="42" t="n">
        <v>30604</v>
      </c>
      <c r="V32" s="42" t="n">
        <v>17225</v>
      </c>
      <c r="W32" s="42" t="n">
        <v>13379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92675</v>
      </c>
      <c r="G33" s="51" t="n">
        <v>13232</v>
      </c>
      <c r="H33" s="51" t="n">
        <v>79443</v>
      </c>
      <c r="I33" s="51" t="n">
        <v>232</v>
      </c>
      <c r="J33" s="51" t="n">
        <v>35</v>
      </c>
      <c r="K33" s="51" t="n">
        <v>197</v>
      </c>
      <c r="L33" s="51" t="n">
        <v>0</v>
      </c>
      <c r="M33" s="51" t="n">
        <v>0</v>
      </c>
      <c r="N33" s="51" t="n">
        <v>0</v>
      </c>
      <c r="O33" s="51" t="n">
        <v>5466</v>
      </c>
      <c r="P33" s="51" t="n">
        <v>942</v>
      </c>
      <c r="Q33" s="51" t="n">
        <v>4524</v>
      </c>
      <c r="R33" s="51" t="n">
        <v>82135</v>
      </c>
      <c r="S33" s="51" t="n">
        <v>11419</v>
      </c>
      <c r="T33" s="51" t="n">
        <v>70716</v>
      </c>
      <c r="U33" s="51" t="n">
        <v>4842</v>
      </c>
      <c r="V33" s="51" t="n">
        <v>836</v>
      </c>
      <c r="W33" s="51" t="n">
        <v>4006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745</v>
      </c>
      <c r="G34" s="51" t="n">
        <v>2635</v>
      </c>
      <c r="H34" s="51" t="n">
        <v>1111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376</v>
      </c>
      <c r="P34" s="51" t="n">
        <v>2566</v>
      </c>
      <c r="Q34" s="51" t="n">
        <v>10810</v>
      </c>
      <c r="R34" s="51" t="n">
        <v>369</v>
      </c>
      <c r="S34" s="51" t="n">
        <v>69</v>
      </c>
      <c r="T34" s="51" t="n">
        <v>300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4004</v>
      </c>
      <c r="G35" s="51" t="n">
        <v>23</v>
      </c>
      <c r="H35" s="51" t="n">
        <v>13981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137</v>
      </c>
      <c r="P35" s="51" t="n">
        <v>0</v>
      </c>
      <c r="Q35" s="51" t="n">
        <v>137</v>
      </c>
      <c r="R35" s="51" t="n">
        <v>13867</v>
      </c>
      <c r="S35" s="51" t="n">
        <v>23</v>
      </c>
      <c r="T35" s="51" t="n">
        <v>13844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774</v>
      </c>
      <c r="G36" s="51" t="n">
        <v>1695</v>
      </c>
      <c r="H36" s="51" t="n">
        <v>1079</v>
      </c>
      <c r="I36" s="51" t="n">
        <v>33</v>
      </c>
      <c r="J36" s="51" t="n">
        <v>23</v>
      </c>
      <c r="K36" s="51" t="n">
        <v>10</v>
      </c>
      <c r="L36" s="51" t="n">
        <v>0</v>
      </c>
      <c r="M36" s="51" t="n">
        <v>0</v>
      </c>
      <c r="N36" s="51" t="n">
        <v>0</v>
      </c>
      <c r="O36" s="51" t="n">
        <v>2324</v>
      </c>
      <c r="P36" s="51" t="n">
        <v>1418</v>
      </c>
      <c r="Q36" s="51" t="n">
        <v>906</v>
      </c>
      <c r="R36" s="51" t="n">
        <v>417</v>
      </c>
      <c r="S36" s="51" t="n">
        <v>254</v>
      </c>
      <c r="T36" s="51" t="n">
        <v>163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3646</v>
      </c>
      <c r="G37" s="51" t="n">
        <v>1500</v>
      </c>
      <c r="H37" s="51" t="n">
        <v>2146</v>
      </c>
      <c r="I37" s="51" t="n">
        <v>60</v>
      </c>
      <c r="J37" s="51" t="n">
        <v>47</v>
      </c>
      <c r="K37" s="51" t="n">
        <v>13</v>
      </c>
      <c r="L37" s="51" t="n">
        <v>0</v>
      </c>
      <c r="M37" s="51" t="n">
        <v>0</v>
      </c>
      <c r="N37" s="51" t="n">
        <v>0</v>
      </c>
      <c r="O37" s="51" t="n">
        <v>28</v>
      </c>
      <c r="P37" s="51" t="n">
        <v>24</v>
      </c>
      <c r="Q37" s="51" t="n">
        <v>4</v>
      </c>
      <c r="R37" s="51" t="n">
        <v>3431</v>
      </c>
      <c r="S37" s="51" t="n">
        <v>1359</v>
      </c>
      <c r="T37" s="51" t="n">
        <v>2072</v>
      </c>
      <c r="U37" s="51" t="n">
        <v>127</v>
      </c>
      <c r="V37" s="51" t="n">
        <v>70</v>
      </c>
      <c r="W37" s="51" t="n">
        <v>57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717</v>
      </c>
      <c r="G38" s="51" t="n">
        <v>1843</v>
      </c>
      <c r="H38" s="51" t="n">
        <v>874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789</v>
      </c>
      <c r="S38" s="51" t="n">
        <v>1156</v>
      </c>
      <c r="T38" s="51" t="n">
        <v>633</v>
      </c>
      <c r="U38" s="51" t="n">
        <v>928</v>
      </c>
      <c r="V38" s="51" t="n">
        <v>687</v>
      </c>
      <c r="W38" s="51" t="n">
        <v>241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282</v>
      </c>
      <c r="G39" s="51" t="n">
        <v>7396</v>
      </c>
      <c r="H39" s="51" t="n">
        <v>4886</v>
      </c>
      <c r="I39" s="51" t="n">
        <v>4</v>
      </c>
      <c r="J39" s="51" t="n">
        <v>2</v>
      </c>
      <c r="K39" s="51" t="n">
        <v>2</v>
      </c>
      <c r="L39" s="51" t="n">
        <v>0</v>
      </c>
      <c r="M39" s="51" t="n">
        <v>0</v>
      </c>
      <c r="N39" s="51" t="n">
        <v>0</v>
      </c>
      <c r="O39" s="51" t="n">
        <v>145</v>
      </c>
      <c r="P39" s="51" t="n">
        <v>79</v>
      </c>
      <c r="Q39" s="51" t="n">
        <v>66</v>
      </c>
      <c r="R39" s="51" t="n">
        <v>12017</v>
      </c>
      <c r="S39" s="51" t="n">
        <v>7249</v>
      </c>
      <c r="T39" s="51" t="n">
        <v>4768</v>
      </c>
      <c r="U39" s="51" t="n">
        <v>116</v>
      </c>
      <c r="V39" s="51" t="n">
        <v>66</v>
      </c>
      <c r="W39" s="51" t="n">
        <v>50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6370</v>
      </c>
      <c r="G40" s="51" t="n">
        <v>13070</v>
      </c>
      <c r="H40" s="51" t="n">
        <v>330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6188</v>
      </c>
      <c r="S40" s="51" t="n">
        <v>12922</v>
      </c>
      <c r="T40" s="51" t="n">
        <v>3266</v>
      </c>
      <c r="U40" s="51" t="n">
        <v>182</v>
      </c>
      <c r="V40" s="51" t="n">
        <v>148</v>
      </c>
      <c r="W40" s="51" t="n">
        <v>34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6302</v>
      </c>
      <c r="G41" s="51" t="n">
        <v>22355</v>
      </c>
      <c r="H41" s="51" t="n">
        <v>1394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226</v>
      </c>
      <c r="P41" s="51" t="n">
        <v>83</v>
      </c>
      <c r="Q41" s="51" t="n">
        <v>143</v>
      </c>
      <c r="R41" s="51" t="n">
        <v>14970</v>
      </c>
      <c r="S41" s="51" t="n">
        <v>8740</v>
      </c>
      <c r="T41" s="51" t="n">
        <v>6230</v>
      </c>
      <c r="U41" s="51" t="n">
        <v>21106</v>
      </c>
      <c r="V41" s="51" t="n">
        <v>13532</v>
      </c>
      <c r="W41" s="51" t="n">
        <v>7574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6593</v>
      </c>
      <c r="G42" s="51" t="n">
        <v>8595</v>
      </c>
      <c r="H42" s="51" t="n">
        <v>7998</v>
      </c>
      <c r="I42" s="51" t="n">
        <v>1571</v>
      </c>
      <c r="J42" s="51" t="n">
        <v>236</v>
      </c>
      <c r="K42" s="51" t="n">
        <v>1335</v>
      </c>
      <c r="L42" s="51" t="n">
        <v>0</v>
      </c>
      <c r="M42" s="51" t="n">
        <v>0</v>
      </c>
      <c r="N42" s="51" t="n">
        <v>0</v>
      </c>
      <c r="O42" s="51" t="n">
        <v>3123</v>
      </c>
      <c r="P42" s="51" t="n">
        <v>1323</v>
      </c>
      <c r="Q42" s="51" t="n">
        <v>1800</v>
      </c>
      <c r="R42" s="51" t="n">
        <v>8596</v>
      </c>
      <c r="S42" s="51" t="n">
        <v>5150</v>
      </c>
      <c r="T42" s="51" t="n">
        <v>3446</v>
      </c>
      <c r="U42" s="51" t="n">
        <v>3303</v>
      </c>
      <c r="V42" s="51" t="n">
        <v>1886</v>
      </c>
      <c r="W42" s="51" t="n">
        <v>1417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79091</v>
      </c>
      <c r="G44" s="42" t="n">
        <v>26485</v>
      </c>
      <c r="H44" s="42" t="n">
        <v>52606</v>
      </c>
      <c r="I44" s="42" t="n">
        <v>9056</v>
      </c>
      <c r="J44" s="42" t="n">
        <v>4200</v>
      </c>
      <c r="K44" s="42" t="n">
        <v>4856</v>
      </c>
      <c r="L44" s="42" t="n">
        <v>1684</v>
      </c>
      <c r="M44" s="42" t="n">
        <v>767</v>
      </c>
      <c r="N44" s="42" t="n">
        <v>917</v>
      </c>
      <c r="O44" s="42" t="n">
        <v>63602</v>
      </c>
      <c r="P44" s="42" t="n">
        <v>19780</v>
      </c>
      <c r="Q44" s="42" t="n">
        <v>43822</v>
      </c>
      <c r="R44" s="42" t="n">
        <v>3275</v>
      </c>
      <c r="S44" s="42" t="n">
        <v>1471</v>
      </c>
      <c r="T44" s="42" t="n">
        <v>1804</v>
      </c>
      <c r="U44" s="42" t="n">
        <v>1474</v>
      </c>
      <c r="V44" s="42" t="n">
        <v>267</v>
      </c>
      <c r="W44" s="42" t="n">
        <v>1207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6039</v>
      </c>
      <c r="G45" s="51" t="n">
        <v>1214</v>
      </c>
      <c r="H45" s="51" t="n">
        <v>4825</v>
      </c>
      <c r="I45" s="51" t="n">
        <v>10</v>
      </c>
      <c r="J45" s="51" t="n">
        <v>0</v>
      </c>
      <c r="K45" s="51" t="n">
        <v>10</v>
      </c>
      <c r="L45" s="51" t="n">
        <v>0</v>
      </c>
      <c r="M45" s="51" t="n">
        <v>0</v>
      </c>
      <c r="N45" s="51" t="n">
        <v>0</v>
      </c>
      <c r="O45" s="51" t="n">
        <v>4583</v>
      </c>
      <c r="P45" s="51" t="n">
        <v>954</v>
      </c>
      <c r="Q45" s="51" t="n">
        <v>3629</v>
      </c>
      <c r="R45" s="51" t="n">
        <v>89</v>
      </c>
      <c r="S45" s="51" t="n">
        <v>16</v>
      </c>
      <c r="T45" s="51" t="n">
        <v>73</v>
      </c>
      <c r="U45" s="51" t="n">
        <v>1357</v>
      </c>
      <c r="V45" s="51" t="n">
        <v>244</v>
      </c>
      <c r="W45" s="51" t="n">
        <v>1113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9481</v>
      </c>
      <c r="G46" s="51" t="n">
        <v>10844</v>
      </c>
      <c r="H46" s="51" t="n">
        <v>8637</v>
      </c>
      <c r="I46" s="51" t="n">
        <v>6285</v>
      </c>
      <c r="J46" s="51" t="n">
        <v>3490</v>
      </c>
      <c r="K46" s="51" t="n">
        <v>2795</v>
      </c>
      <c r="L46" s="51" t="n">
        <v>1489</v>
      </c>
      <c r="M46" s="51" t="n">
        <v>706</v>
      </c>
      <c r="N46" s="51" t="n">
        <v>783</v>
      </c>
      <c r="O46" s="51" t="n">
        <v>9496</v>
      </c>
      <c r="P46" s="51" t="n">
        <v>5500</v>
      </c>
      <c r="Q46" s="51" t="n">
        <v>3996</v>
      </c>
      <c r="R46" s="51" t="n">
        <v>2211</v>
      </c>
      <c r="S46" s="51" t="n">
        <v>1148</v>
      </c>
      <c r="T46" s="51" t="n">
        <v>1063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626</v>
      </c>
      <c r="G47" s="51" t="n">
        <v>992</v>
      </c>
      <c r="H47" s="51" t="n">
        <v>634</v>
      </c>
      <c r="I47" s="51" t="n">
        <v>12</v>
      </c>
      <c r="J47" s="51" t="n">
        <v>0</v>
      </c>
      <c r="K47" s="51" t="n">
        <v>12</v>
      </c>
      <c r="L47" s="51" t="n">
        <v>0</v>
      </c>
      <c r="M47" s="51" t="n">
        <v>0</v>
      </c>
      <c r="N47" s="51" t="n">
        <v>0</v>
      </c>
      <c r="O47" s="51" t="n">
        <v>1614</v>
      </c>
      <c r="P47" s="51" t="n">
        <v>992</v>
      </c>
      <c r="Q47" s="51" t="n">
        <v>622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35987</v>
      </c>
      <c r="G48" s="51" t="n">
        <v>10462</v>
      </c>
      <c r="H48" s="51" t="n">
        <v>25525</v>
      </c>
      <c r="I48" s="51" t="n">
        <v>188</v>
      </c>
      <c r="J48" s="51" t="n">
        <v>35</v>
      </c>
      <c r="K48" s="51" t="n">
        <v>153</v>
      </c>
      <c r="L48" s="51" t="n">
        <v>0</v>
      </c>
      <c r="M48" s="51" t="n">
        <v>0</v>
      </c>
      <c r="N48" s="51" t="n">
        <v>0</v>
      </c>
      <c r="O48" s="51" t="n">
        <v>34754</v>
      </c>
      <c r="P48" s="51" t="n">
        <v>10106</v>
      </c>
      <c r="Q48" s="51" t="n">
        <v>24648</v>
      </c>
      <c r="R48" s="51" t="n">
        <v>928</v>
      </c>
      <c r="S48" s="51" t="n">
        <v>298</v>
      </c>
      <c r="T48" s="51" t="n">
        <v>630</v>
      </c>
      <c r="U48" s="51" t="n">
        <v>117</v>
      </c>
      <c r="V48" s="51" t="n">
        <v>23</v>
      </c>
      <c r="W48" s="51" t="n">
        <v>94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10093</v>
      </c>
      <c r="G49" s="51" t="n">
        <v>2675</v>
      </c>
      <c r="H49" s="51" t="n">
        <v>7418</v>
      </c>
      <c r="I49" s="51" t="n">
        <v>2141</v>
      </c>
      <c r="J49" s="51" t="n">
        <v>650</v>
      </c>
      <c r="K49" s="51" t="n">
        <v>1491</v>
      </c>
      <c r="L49" s="51" t="n">
        <v>195</v>
      </c>
      <c r="M49" s="51" t="n">
        <v>61</v>
      </c>
      <c r="N49" s="51" t="n">
        <v>134</v>
      </c>
      <c r="O49" s="51" t="n">
        <v>7727</v>
      </c>
      <c r="P49" s="51" t="n">
        <v>1957</v>
      </c>
      <c r="Q49" s="51" t="n">
        <v>5770</v>
      </c>
      <c r="R49" s="51" t="n">
        <v>30</v>
      </c>
      <c r="S49" s="51" t="n">
        <v>7</v>
      </c>
      <c r="T49" s="51" t="n">
        <v>23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5865</v>
      </c>
      <c r="G50" s="51" t="n">
        <v>298</v>
      </c>
      <c r="H50" s="51" t="n">
        <v>5567</v>
      </c>
      <c r="I50" s="51" t="n">
        <v>420</v>
      </c>
      <c r="J50" s="51" t="n">
        <v>25</v>
      </c>
      <c r="K50" s="51" t="n">
        <v>395</v>
      </c>
      <c r="L50" s="51" t="n">
        <v>0</v>
      </c>
      <c r="M50" s="51" t="n">
        <v>0</v>
      </c>
      <c r="N50" s="51" t="n">
        <v>0</v>
      </c>
      <c r="O50" s="51" t="n">
        <v>5428</v>
      </c>
      <c r="P50" s="51" t="n">
        <v>271</v>
      </c>
      <c r="Q50" s="51" t="n">
        <v>5157</v>
      </c>
      <c r="R50" s="51" t="n">
        <v>17</v>
      </c>
      <c r="S50" s="51" t="n">
        <v>2</v>
      </c>
      <c r="T50" s="51" t="n">
        <v>15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42054</v>
      </c>
      <c r="G52" s="42" t="n">
        <v>15015</v>
      </c>
      <c r="H52" s="42" t="n">
        <v>27039</v>
      </c>
      <c r="I52" s="42" t="n">
        <v>1697</v>
      </c>
      <c r="J52" s="42" t="n">
        <v>774</v>
      </c>
      <c r="K52" s="42" t="n">
        <v>923</v>
      </c>
      <c r="L52" s="42" t="n">
        <v>179</v>
      </c>
      <c r="M52" s="42" t="n">
        <v>83</v>
      </c>
      <c r="N52" s="42" t="n">
        <v>96</v>
      </c>
      <c r="O52" s="42" t="n">
        <v>27644</v>
      </c>
      <c r="P52" s="42" t="n">
        <v>10135</v>
      </c>
      <c r="Q52" s="42" t="n">
        <v>17509</v>
      </c>
      <c r="R52" s="42" t="n">
        <v>11330</v>
      </c>
      <c r="S52" s="42" t="n">
        <v>3476</v>
      </c>
      <c r="T52" s="42" t="n">
        <v>7854</v>
      </c>
      <c r="U52" s="42" t="n">
        <v>1204</v>
      </c>
      <c r="V52" s="42" t="n">
        <v>547</v>
      </c>
      <c r="W52" s="42" t="n">
        <v>657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11096</v>
      </c>
      <c r="G53" s="51" t="n">
        <v>2404</v>
      </c>
      <c r="H53" s="51" t="n">
        <v>8692</v>
      </c>
      <c r="I53" s="51" t="n">
        <v>50</v>
      </c>
      <c r="J53" s="51" t="n">
        <v>23</v>
      </c>
      <c r="K53" s="51" t="n">
        <v>27</v>
      </c>
      <c r="L53" s="51" t="n">
        <v>0</v>
      </c>
      <c r="M53" s="51" t="n">
        <v>0</v>
      </c>
      <c r="N53" s="51" t="n">
        <v>0</v>
      </c>
      <c r="O53" s="51" t="n">
        <v>5562</v>
      </c>
      <c r="P53" s="51" t="n">
        <v>944</v>
      </c>
      <c r="Q53" s="51" t="n">
        <v>4618</v>
      </c>
      <c r="R53" s="51" t="n">
        <v>5239</v>
      </c>
      <c r="S53" s="51" t="n">
        <v>1321</v>
      </c>
      <c r="T53" s="51" t="n">
        <v>3918</v>
      </c>
      <c r="U53" s="51" t="n">
        <v>245</v>
      </c>
      <c r="V53" s="51" t="n">
        <v>116</v>
      </c>
      <c r="W53" s="51" t="n">
        <v>129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4509</v>
      </c>
      <c r="G54" s="51" t="n">
        <v>1040</v>
      </c>
      <c r="H54" s="51" t="n">
        <v>3469</v>
      </c>
      <c r="I54" s="51" t="n">
        <v>39</v>
      </c>
      <c r="J54" s="51" t="n">
        <v>11</v>
      </c>
      <c r="K54" s="51" t="n">
        <v>28</v>
      </c>
      <c r="L54" s="51" t="n">
        <v>0</v>
      </c>
      <c r="M54" s="51" t="n">
        <v>0</v>
      </c>
      <c r="N54" s="51" t="n">
        <v>0</v>
      </c>
      <c r="O54" s="51" t="n">
        <v>2208</v>
      </c>
      <c r="P54" s="51" t="n">
        <v>470</v>
      </c>
      <c r="Q54" s="51" t="n">
        <v>1738</v>
      </c>
      <c r="R54" s="51" t="n">
        <v>2105</v>
      </c>
      <c r="S54" s="51" t="n">
        <v>497</v>
      </c>
      <c r="T54" s="51" t="n">
        <v>1608</v>
      </c>
      <c r="U54" s="51" t="n">
        <v>157</v>
      </c>
      <c r="V54" s="51" t="n">
        <v>62</v>
      </c>
      <c r="W54" s="51" t="n">
        <v>95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7900</v>
      </c>
      <c r="G55" s="51" t="n">
        <v>8005</v>
      </c>
      <c r="H55" s="51" t="n">
        <v>9895</v>
      </c>
      <c r="I55" s="51" t="n">
        <v>316</v>
      </c>
      <c r="J55" s="51" t="n">
        <v>87</v>
      </c>
      <c r="K55" s="51" t="n">
        <v>229</v>
      </c>
      <c r="L55" s="51" t="n">
        <v>0</v>
      </c>
      <c r="M55" s="51" t="n">
        <v>0</v>
      </c>
      <c r="N55" s="51" t="n">
        <v>0</v>
      </c>
      <c r="O55" s="51" t="n">
        <v>16400</v>
      </c>
      <c r="P55" s="51" t="n">
        <v>7363</v>
      </c>
      <c r="Q55" s="51" t="n">
        <v>9037</v>
      </c>
      <c r="R55" s="51" t="n">
        <v>1184</v>
      </c>
      <c r="S55" s="51" t="n">
        <v>555</v>
      </c>
      <c r="T55" s="51" t="n">
        <v>629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4293</v>
      </c>
      <c r="G56" s="51" t="n">
        <v>1961</v>
      </c>
      <c r="H56" s="51" t="n">
        <v>2332</v>
      </c>
      <c r="I56" s="51" t="n">
        <v>846</v>
      </c>
      <c r="J56" s="51" t="n">
        <v>449</v>
      </c>
      <c r="K56" s="51" t="n">
        <v>397</v>
      </c>
      <c r="L56" s="51" t="n">
        <v>179</v>
      </c>
      <c r="M56" s="51" t="n">
        <v>83</v>
      </c>
      <c r="N56" s="51" t="n">
        <v>96</v>
      </c>
      <c r="O56" s="51" t="n">
        <v>1834</v>
      </c>
      <c r="P56" s="51" t="n">
        <v>789</v>
      </c>
      <c r="Q56" s="51" t="n">
        <v>1045</v>
      </c>
      <c r="R56" s="51" t="n">
        <v>1150</v>
      </c>
      <c r="S56" s="51" t="n">
        <v>517</v>
      </c>
      <c r="T56" s="51" t="n">
        <v>633</v>
      </c>
      <c r="U56" s="51" t="n">
        <v>284</v>
      </c>
      <c r="V56" s="51" t="n">
        <v>123</v>
      </c>
      <c r="W56" s="51" t="n">
        <v>161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4256</v>
      </c>
      <c r="G57" s="51" t="n">
        <v>1605</v>
      </c>
      <c r="H57" s="51" t="n">
        <v>2651</v>
      </c>
      <c r="I57" s="51" t="n">
        <v>446</v>
      </c>
      <c r="J57" s="51" t="n">
        <v>204</v>
      </c>
      <c r="K57" s="51" t="n">
        <v>242</v>
      </c>
      <c r="L57" s="51" t="n">
        <v>0</v>
      </c>
      <c r="M57" s="51" t="n">
        <v>0</v>
      </c>
      <c r="N57" s="51" t="n">
        <v>0</v>
      </c>
      <c r="O57" s="51" t="n">
        <v>1640</v>
      </c>
      <c r="P57" s="51" t="n">
        <v>569</v>
      </c>
      <c r="Q57" s="51" t="n">
        <v>1071</v>
      </c>
      <c r="R57" s="51" t="n">
        <v>1652</v>
      </c>
      <c r="S57" s="51" t="n">
        <v>586</v>
      </c>
      <c r="T57" s="51" t="n">
        <v>1066</v>
      </c>
      <c r="U57" s="51" t="n">
        <v>518</v>
      </c>
      <c r="V57" s="51" t="n">
        <v>246</v>
      </c>
      <c r="W57" s="51" t="n">
        <v>272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68371</v>
      </c>
      <c r="G59" s="42" t="n">
        <v>29404</v>
      </c>
      <c r="H59" s="42" t="n">
        <v>38967</v>
      </c>
      <c r="I59" s="42" t="n">
        <v>4743</v>
      </c>
      <c r="J59" s="42" t="n">
        <v>2618</v>
      </c>
      <c r="K59" s="42" t="n">
        <v>2125</v>
      </c>
      <c r="L59" s="42" t="n">
        <v>1090</v>
      </c>
      <c r="M59" s="42" t="n">
        <v>790</v>
      </c>
      <c r="N59" s="42" t="n">
        <v>300</v>
      </c>
      <c r="O59" s="42" t="n">
        <v>51695</v>
      </c>
      <c r="P59" s="42" t="n">
        <v>19407</v>
      </c>
      <c r="Q59" s="42" t="n">
        <v>32288</v>
      </c>
      <c r="R59" s="42" t="n">
        <v>9884</v>
      </c>
      <c r="S59" s="42" t="n">
        <v>5854</v>
      </c>
      <c r="T59" s="42" t="n">
        <v>4030</v>
      </c>
      <c r="U59" s="42" t="n">
        <v>959</v>
      </c>
      <c r="V59" s="42" t="n">
        <v>735</v>
      </c>
      <c r="W59" s="42" t="n">
        <v>224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6776</v>
      </c>
      <c r="G60" s="54" t="n">
        <v>3808</v>
      </c>
      <c r="H60" s="54" t="n">
        <v>2968</v>
      </c>
      <c r="I60" s="54" t="n">
        <v>97</v>
      </c>
      <c r="J60" s="54" t="n">
        <v>58</v>
      </c>
      <c r="K60" s="54" t="n">
        <v>39</v>
      </c>
      <c r="L60" s="54" t="n">
        <v>0</v>
      </c>
      <c r="M60" s="54" t="n">
        <v>0</v>
      </c>
      <c r="N60" s="54" t="n">
        <v>0</v>
      </c>
      <c r="O60" s="54" t="n">
        <v>2774</v>
      </c>
      <c r="P60" s="54" t="n">
        <v>1318</v>
      </c>
      <c r="Q60" s="54" t="n">
        <v>1456</v>
      </c>
      <c r="R60" s="54" t="n">
        <v>3868</v>
      </c>
      <c r="S60" s="54" t="n">
        <v>2400</v>
      </c>
      <c r="T60" s="54" t="n">
        <v>1468</v>
      </c>
      <c r="U60" s="54" t="n">
        <v>37</v>
      </c>
      <c r="V60" s="54" t="n">
        <v>32</v>
      </c>
      <c r="W60" s="54" t="n">
        <v>5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3241</v>
      </c>
      <c r="G61" s="54" t="n">
        <v>7915</v>
      </c>
      <c r="H61" s="54" t="n">
        <v>5326</v>
      </c>
      <c r="I61" s="54" t="n">
        <v>2103</v>
      </c>
      <c r="J61" s="54" t="n">
        <v>1490</v>
      </c>
      <c r="K61" s="54" t="n">
        <v>613</v>
      </c>
      <c r="L61" s="54" t="n">
        <v>1019</v>
      </c>
      <c r="M61" s="54" t="n">
        <v>763</v>
      </c>
      <c r="N61" s="54" t="n">
        <v>256</v>
      </c>
      <c r="O61" s="54" t="n">
        <v>9126</v>
      </c>
      <c r="P61" s="54" t="n">
        <v>5011</v>
      </c>
      <c r="Q61" s="54" t="n">
        <v>4115</v>
      </c>
      <c r="R61" s="54" t="n">
        <v>517</v>
      </c>
      <c r="S61" s="54" t="n">
        <v>299</v>
      </c>
      <c r="T61" s="54" t="n">
        <v>218</v>
      </c>
      <c r="U61" s="54" t="n">
        <v>476</v>
      </c>
      <c r="V61" s="54" t="n">
        <v>352</v>
      </c>
      <c r="W61" s="54" t="n">
        <v>124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1597</v>
      </c>
      <c r="G63" s="54" t="n">
        <v>126</v>
      </c>
      <c r="H63" s="54" t="n">
        <v>1471</v>
      </c>
      <c r="I63" s="54" t="n">
        <v>53</v>
      </c>
      <c r="J63" s="54" t="n">
        <v>13</v>
      </c>
      <c r="K63" s="54" t="n">
        <v>40</v>
      </c>
      <c r="L63" s="54" t="n">
        <v>0</v>
      </c>
      <c r="M63" s="54" t="n">
        <v>0</v>
      </c>
      <c r="N63" s="54" t="n">
        <v>0</v>
      </c>
      <c r="O63" s="54" t="n">
        <v>1541</v>
      </c>
      <c r="P63" s="54" t="n">
        <v>112</v>
      </c>
      <c r="Q63" s="54" t="n">
        <v>1429</v>
      </c>
      <c r="R63" s="54" t="n">
        <v>0</v>
      </c>
      <c r="S63" s="54" t="n">
        <v>0</v>
      </c>
      <c r="T63" s="54" t="n">
        <v>0</v>
      </c>
      <c r="U63" s="54" t="n">
        <v>3</v>
      </c>
      <c r="V63" s="54" t="n">
        <v>1</v>
      </c>
      <c r="W63" s="54" t="n">
        <v>2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666</v>
      </c>
      <c r="G64" s="54" t="n">
        <v>1687</v>
      </c>
      <c r="H64" s="54" t="n">
        <v>979</v>
      </c>
      <c r="I64" s="54" t="n">
        <v>5</v>
      </c>
      <c r="J64" s="54" t="n">
        <v>1</v>
      </c>
      <c r="K64" s="54" t="n">
        <v>4</v>
      </c>
      <c r="L64" s="54" t="n">
        <v>0</v>
      </c>
      <c r="M64" s="54" t="n">
        <v>0</v>
      </c>
      <c r="N64" s="54" t="n">
        <v>0</v>
      </c>
      <c r="O64" s="54" t="n">
        <v>2430</v>
      </c>
      <c r="P64" s="54" t="n">
        <v>1494</v>
      </c>
      <c r="Q64" s="54" t="n">
        <v>936</v>
      </c>
      <c r="R64" s="54" t="n">
        <v>20</v>
      </c>
      <c r="S64" s="54" t="n">
        <v>10</v>
      </c>
      <c r="T64" s="54" t="n">
        <v>10</v>
      </c>
      <c r="U64" s="54" t="n">
        <v>211</v>
      </c>
      <c r="V64" s="54" t="n">
        <v>182</v>
      </c>
      <c r="W64" s="54" t="n">
        <v>29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1520</v>
      </c>
      <c r="G65" s="54" t="n">
        <v>3741</v>
      </c>
      <c r="H65" s="54" t="n">
        <v>7779</v>
      </c>
      <c r="I65" s="54" t="n">
        <v>88</v>
      </c>
      <c r="J65" s="54" t="n">
        <v>41</v>
      </c>
      <c r="K65" s="54" t="n">
        <v>47</v>
      </c>
      <c r="L65" s="54" t="n">
        <v>42</v>
      </c>
      <c r="M65" s="54" t="n">
        <v>17</v>
      </c>
      <c r="N65" s="54" t="n">
        <v>25</v>
      </c>
      <c r="O65" s="54" t="n">
        <v>11346</v>
      </c>
      <c r="P65" s="54" t="n">
        <v>3674</v>
      </c>
      <c r="Q65" s="54" t="n">
        <v>7672</v>
      </c>
      <c r="R65" s="54" t="n">
        <v>44</v>
      </c>
      <c r="S65" s="54" t="n">
        <v>9</v>
      </c>
      <c r="T65" s="54" t="n">
        <v>35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8169</v>
      </c>
      <c r="G66" s="54" t="n">
        <v>5179</v>
      </c>
      <c r="H66" s="54" t="n">
        <v>2990</v>
      </c>
      <c r="I66" s="54" t="n">
        <v>175</v>
      </c>
      <c r="J66" s="54" t="n">
        <v>106</v>
      </c>
      <c r="K66" s="54" t="n">
        <v>69</v>
      </c>
      <c r="L66" s="54" t="n">
        <v>4</v>
      </c>
      <c r="M66" s="54" t="n">
        <v>2</v>
      </c>
      <c r="N66" s="54" t="n">
        <v>2</v>
      </c>
      <c r="O66" s="54" t="n">
        <v>5624</v>
      </c>
      <c r="P66" s="54" t="n">
        <v>3413</v>
      </c>
      <c r="Q66" s="54" t="n">
        <v>2211</v>
      </c>
      <c r="R66" s="54" t="n">
        <v>2345</v>
      </c>
      <c r="S66" s="54" t="n">
        <v>1645</v>
      </c>
      <c r="T66" s="54" t="n">
        <v>700</v>
      </c>
      <c r="U66" s="54" t="n">
        <v>21</v>
      </c>
      <c r="V66" s="54" t="n">
        <v>13</v>
      </c>
      <c r="W66" s="54" t="n">
        <v>8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3884</v>
      </c>
      <c r="G67" s="54" t="n">
        <v>1787</v>
      </c>
      <c r="H67" s="54" t="n">
        <v>12097</v>
      </c>
      <c r="I67" s="54" t="n">
        <v>952</v>
      </c>
      <c r="J67" s="54" t="n">
        <v>46</v>
      </c>
      <c r="K67" s="54" t="n">
        <v>906</v>
      </c>
      <c r="L67" s="54" t="n">
        <v>15</v>
      </c>
      <c r="M67" s="54" t="n">
        <v>2</v>
      </c>
      <c r="N67" s="54" t="n">
        <v>13</v>
      </c>
      <c r="O67" s="54" t="n">
        <v>11365</v>
      </c>
      <c r="P67" s="54" t="n">
        <v>1207</v>
      </c>
      <c r="Q67" s="54" t="n">
        <v>10158</v>
      </c>
      <c r="R67" s="54" t="n">
        <v>1552</v>
      </c>
      <c r="S67" s="54" t="n">
        <v>532</v>
      </c>
      <c r="T67" s="54" t="n">
        <v>1020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0518</v>
      </c>
      <c r="G68" s="54" t="n">
        <v>5161</v>
      </c>
      <c r="H68" s="54" t="n">
        <v>5357</v>
      </c>
      <c r="I68" s="54" t="n">
        <v>1270</v>
      </c>
      <c r="J68" s="54" t="n">
        <v>863</v>
      </c>
      <c r="K68" s="54" t="n">
        <v>407</v>
      </c>
      <c r="L68" s="54" t="n">
        <v>10</v>
      </c>
      <c r="M68" s="54" t="n">
        <v>6</v>
      </c>
      <c r="N68" s="54" t="n">
        <v>4</v>
      </c>
      <c r="O68" s="54" t="n">
        <v>7489</v>
      </c>
      <c r="P68" s="54" t="n">
        <v>3178</v>
      </c>
      <c r="Q68" s="54" t="n">
        <v>4311</v>
      </c>
      <c r="R68" s="54" t="n">
        <v>1538</v>
      </c>
      <c r="S68" s="54" t="n">
        <v>959</v>
      </c>
      <c r="T68" s="54" t="n">
        <v>579</v>
      </c>
      <c r="U68" s="54" t="n">
        <v>211</v>
      </c>
      <c r="V68" s="54" t="n">
        <v>155</v>
      </c>
      <c r="W68" s="54" t="n">
        <v>56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19910</v>
      </c>
      <c r="G70" s="42" t="n">
        <v>4312</v>
      </c>
      <c r="H70" s="42" t="n">
        <v>15598</v>
      </c>
      <c r="I70" s="42" t="n">
        <v>2417</v>
      </c>
      <c r="J70" s="42" t="n">
        <v>509</v>
      </c>
      <c r="K70" s="42" t="n">
        <v>1908</v>
      </c>
      <c r="L70" s="42" t="n">
        <v>120</v>
      </c>
      <c r="M70" s="42" t="n">
        <v>0</v>
      </c>
      <c r="N70" s="42" t="n">
        <v>120</v>
      </c>
      <c r="O70" s="42" t="n">
        <v>9132</v>
      </c>
      <c r="P70" s="42" t="n">
        <v>1943</v>
      </c>
      <c r="Q70" s="42" t="n">
        <v>7189</v>
      </c>
      <c r="R70" s="42" t="n">
        <v>7082</v>
      </c>
      <c r="S70" s="42" t="n">
        <v>1617</v>
      </c>
      <c r="T70" s="42" t="n">
        <v>5465</v>
      </c>
      <c r="U70" s="42" t="n">
        <v>1159</v>
      </c>
      <c r="V70" s="42" t="n">
        <v>243</v>
      </c>
      <c r="W70" s="42" t="n">
        <v>916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934</v>
      </c>
      <c r="G71" s="54" t="n">
        <v>162</v>
      </c>
      <c r="H71" s="54" t="n">
        <v>772</v>
      </c>
      <c r="I71" s="54" t="n">
        <v>8</v>
      </c>
      <c r="J71" s="54" t="n">
        <v>0</v>
      </c>
      <c r="K71" s="54" t="n">
        <v>8</v>
      </c>
      <c r="L71" s="54" t="n">
        <v>0</v>
      </c>
      <c r="M71" s="54" t="n">
        <v>0</v>
      </c>
      <c r="N71" s="54" t="n">
        <v>0</v>
      </c>
      <c r="O71" s="54" t="n">
        <v>134</v>
      </c>
      <c r="P71" s="54" t="n">
        <v>24</v>
      </c>
      <c r="Q71" s="54" t="n">
        <v>110</v>
      </c>
      <c r="R71" s="54" t="n">
        <v>792</v>
      </c>
      <c r="S71" s="54" t="n">
        <v>138</v>
      </c>
      <c r="T71" s="54" t="n">
        <v>654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81</v>
      </c>
      <c r="G72" s="54" t="n">
        <v>24</v>
      </c>
      <c r="H72" s="54" t="n">
        <v>257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69</v>
      </c>
      <c r="S72" s="54" t="n">
        <v>24</v>
      </c>
      <c r="T72" s="54" t="n">
        <v>245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4813</v>
      </c>
      <c r="G73" s="54" t="n">
        <v>3069</v>
      </c>
      <c r="H73" s="54" t="n">
        <v>11744</v>
      </c>
      <c r="I73" s="54" t="n">
        <v>1932</v>
      </c>
      <c r="J73" s="54" t="n">
        <v>439</v>
      </c>
      <c r="K73" s="54" t="n">
        <v>1493</v>
      </c>
      <c r="L73" s="54" t="n">
        <v>50</v>
      </c>
      <c r="M73" s="54" t="n">
        <v>0</v>
      </c>
      <c r="N73" s="54" t="n">
        <v>50</v>
      </c>
      <c r="O73" s="54" t="n">
        <v>6724</v>
      </c>
      <c r="P73" s="54" t="n">
        <v>1309</v>
      </c>
      <c r="Q73" s="54" t="n">
        <v>5415</v>
      </c>
      <c r="R73" s="54" t="n">
        <v>5192</v>
      </c>
      <c r="S73" s="54" t="n">
        <v>1100</v>
      </c>
      <c r="T73" s="54" t="n">
        <v>4092</v>
      </c>
      <c r="U73" s="54" t="n">
        <v>915</v>
      </c>
      <c r="V73" s="54" t="n">
        <v>221</v>
      </c>
      <c r="W73" s="54" t="n">
        <v>694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834</v>
      </c>
      <c r="G74" s="54" t="n">
        <v>279</v>
      </c>
      <c r="H74" s="54" t="n">
        <v>555</v>
      </c>
      <c r="I74" s="54" t="n">
        <v>243</v>
      </c>
      <c r="J74" s="54" t="n">
        <v>65</v>
      </c>
      <c r="K74" s="54" t="n">
        <v>178</v>
      </c>
      <c r="L74" s="54" t="n">
        <v>70</v>
      </c>
      <c r="M74" s="54" t="n">
        <v>0</v>
      </c>
      <c r="N74" s="54" t="n">
        <v>70</v>
      </c>
      <c r="O74" s="54" t="n">
        <v>252</v>
      </c>
      <c r="P74" s="54" t="n">
        <v>63</v>
      </c>
      <c r="Q74" s="54" t="n">
        <v>189</v>
      </c>
      <c r="R74" s="54" t="n">
        <v>269</v>
      </c>
      <c r="S74" s="54" t="n">
        <v>151</v>
      </c>
      <c r="T74" s="54" t="n">
        <v>118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465</v>
      </c>
      <c r="G75" s="54" t="n">
        <v>1</v>
      </c>
      <c r="H75" s="54" t="n">
        <v>464</v>
      </c>
      <c r="I75" s="54" t="n">
        <v>162</v>
      </c>
      <c r="J75" s="54" t="n">
        <v>0</v>
      </c>
      <c r="K75" s="54" t="n">
        <v>162</v>
      </c>
      <c r="L75" s="54" t="n">
        <v>0</v>
      </c>
      <c r="M75" s="54" t="n">
        <v>0</v>
      </c>
      <c r="N75" s="54" t="n">
        <v>0</v>
      </c>
      <c r="O75" s="54" t="n">
        <v>278</v>
      </c>
      <c r="P75" s="54" t="n">
        <v>1</v>
      </c>
      <c r="Q75" s="54" t="n">
        <v>277</v>
      </c>
      <c r="R75" s="54" t="n">
        <v>25</v>
      </c>
      <c r="S75" s="54" t="n">
        <v>0</v>
      </c>
      <c r="T75" s="54" t="n">
        <v>25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2319</v>
      </c>
      <c r="G76" s="54" t="n">
        <v>723</v>
      </c>
      <c r="H76" s="54" t="n">
        <v>1596</v>
      </c>
      <c r="I76" s="54" t="n">
        <v>42</v>
      </c>
      <c r="J76" s="54" t="n">
        <v>4</v>
      </c>
      <c r="K76" s="54" t="n">
        <v>38</v>
      </c>
      <c r="L76" s="54" t="n">
        <v>0</v>
      </c>
      <c r="M76" s="54" t="n">
        <v>0</v>
      </c>
      <c r="N76" s="54" t="n">
        <v>0</v>
      </c>
      <c r="O76" s="54" t="n">
        <v>1576</v>
      </c>
      <c r="P76" s="54" t="n">
        <v>537</v>
      </c>
      <c r="Q76" s="54" t="n">
        <v>1039</v>
      </c>
      <c r="R76" s="54" t="n">
        <v>461</v>
      </c>
      <c r="S76" s="54" t="n">
        <v>160</v>
      </c>
      <c r="T76" s="54" t="n">
        <v>301</v>
      </c>
      <c r="U76" s="54" t="n">
        <v>240</v>
      </c>
      <c r="V76" s="54" t="n">
        <v>22</v>
      </c>
      <c r="W76" s="54" t="n">
        <v>218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264</v>
      </c>
      <c r="G77" s="54" t="n">
        <v>54</v>
      </c>
      <c r="H77" s="54" t="n">
        <v>210</v>
      </c>
      <c r="I77" s="54" t="n">
        <v>18</v>
      </c>
      <c r="J77" s="54" t="n">
        <v>1</v>
      </c>
      <c r="K77" s="54" t="n">
        <v>17</v>
      </c>
      <c r="L77" s="54" t="n">
        <v>0</v>
      </c>
      <c r="M77" s="54" t="n">
        <v>0</v>
      </c>
      <c r="N77" s="54" t="n">
        <v>0</v>
      </c>
      <c r="O77" s="54" t="n">
        <v>168</v>
      </c>
      <c r="P77" s="54" t="n">
        <v>9</v>
      </c>
      <c r="Q77" s="54" t="n">
        <v>159</v>
      </c>
      <c r="R77" s="54" t="n">
        <v>74</v>
      </c>
      <c r="S77" s="54" t="n">
        <v>44</v>
      </c>
      <c r="T77" s="54" t="n">
        <v>30</v>
      </c>
      <c r="U77" s="54" t="n">
        <v>4</v>
      </c>
      <c r="V77" s="54" t="n">
        <v>0</v>
      </c>
      <c r="W77" s="54" t="n">
        <v>4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38731</v>
      </c>
      <c r="G79" s="42" t="n">
        <v>72623</v>
      </c>
      <c r="H79" s="42" t="n">
        <v>66108</v>
      </c>
      <c r="I79" s="42" t="n">
        <v>36073</v>
      </c>
      <c r="J79" s="42" t="n">
        <v>25626</v>
      </c>
      <c r="K79" s="42" t="n">
        <v>10447</v>
      </c>
      <c r="L79" s="42" t="n">
        <v>1500</v>
      </c>
      <c r="M79" s="42" t="n">
        <v>844</v>
      </c>
      <c r="N79" s="42" t="n">
        <v>656</v>
      </c>
      <c r="O79" s="42" t="n">
        <v>84412</v>
      </c>
      <c r="P79" s="42" t="n">
        <v>38525</v>
      </c>
      <c r="Q79" s="42" t="n">
        <v>45887</v>
      </c>
      <c r="R79" s="42" t="n">
        <v>15288</v>
      </c>
      <c r="S79" s="42" t="n">
        <v>6944</v>
      </c>
      <c r="T79" s="42" t="n">
        <v>8344</v>
      </c>
      <c r="U79" s="42" t="n">
        <v>1458</v>
      </c>
      <c r="V79" s="42" t="n">
        <v>684</v>
      </c>
      <c r="W79" s="42" t="n">
        <v>774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838</v>
      </c>
      <c r="G80" s="54" t="n">
        <v>6674</v>
      </c>
      <c r="H80" s="54" t="n">
        <v>7164</v>
      </c>
      <c r="I80" s="54" t="n">
        <v>156</v>
      </c>
      <c r="J80" s="54" t="n">
        <v>92</v>
      </c>
      <c r="K80" s="54" t="n">
        <v>64</v>
      </c>
      <c r="L80" s="54" t="n">
        <v>0</v>
      </c>
      <c r="M80" s="54" t="n">
        <v>0</v>
      </c>
      <c r="N80" s="54" t="n">
        <v>0</v>
      </c>
      <c r="O80" s="54" t="n">
        <v>12469</v>
      </c>
      <c r="P80" s="54" t="n">
        <v>5992</v>
      </c>
      <c r="Q80" s="54" t="n">
        <v>6477</v>
      </c>
      <c r="R80" s="54" t="n">
        <v>967</v>
      </c>
      <c r="S80" s="54" t="n">
        <v>491</v>
      </c>
      <c r="T80" s="54" t="n">
        <v>476</v>
      </c>
      <c r="U80" s="54" t="n">
        <v>246</v>
      </c>
      <c r="V80" s="54" t="n">
        <v>99</v>
      </c>
      <c r="W80" s="54" t="n">
        <v>147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3115</v>
      </c>
      <c r="G81" s="54" t="n">
        <v>1004</v>
      </c>
      <c r="H81" s="54" t="n">
        <v>2111</v>
      </c>
      <c r="I81" s="54" t="n">
        <v>453</v>
      </c>
      <c r="J81" s="54" t="n">
        <v>143</v>
      </c>
      <c r="K81" s="54" t="n">
        <v>310</v>
      </c>
      <c r="L81" s="54" t="n">
        <v>33</v>
      </c>
      <c r="M81" s="54" t="n">
        <v>20</v>
      </c>
      <c r="N81" s="54" t="n">
        <v>13</v>
      </c>
      <c r="O81" s="54" t="n">
        <v>1518</v>
      </c>
      <c r="P81" s="54" t="n">
        <v>513</v>
      </c>
      <c r="Q81" s="54" t="n">
        <v>1005</v>
      </c>
      <c r="R81" s="54" t="n">
        <v>1042</v>
      </c>
      <c r="S81" s="54" t="n">
        <v>310</v>
      </c>
      <c r="T81" s="54" t="n">
        <v>732</v>
      </c>
      <c r="U81" s="54" t="n">
        <v>69</v>
      </c>
      <c r="V81" s="54" t="n">
        <v>18</v>
      </c>
      <c r="W81" s="54" t="n">
        <v>51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2068</v>
      </c>
      <c r="G82" s="54" t="n">
        <v>8408</v>
      </c>
      <c r="H82" s="54" t="n">
        <v>13660</v>
      </c>
      <c r="I82" s="54" t="n">
        <v>174</v>
      </c>
      <c r="J82" s="54" t="n">
        <v>55</v>
      </c>
      <c r="K82" s="54" t="n">
        <v>119</v>
      </c>
      <c r="L82" s="54" t="n">
        <v>6</v>
      </c>
      <c r="M82" s="54" t="n">
        <v>1</v>
      </c>
      <c r="N82" s="54" t="n">
        <v>5</v>
      </c>
      <c r="O82" s="54" t="n">
        <v>15053</v>
      </c>
      <c r="P82" s="54" t="n">
        <v>5560</v>
      </c>
      <c r="Q82" s="54" t="n">
        <v>9493</v>
      </c>
      <c r="R82" s="54" t="n">
        <v>6136</v>
      </c>
      <c r="S82" s="54" t="n">
        <v>2512</v>
      </c>
      <c r="T82" s="54" t="n">
        <v>3624</v>
      </c>
      <c r="U82" s="54" t="n">
        <v>699</v>
      </c>
      <c r="V82" s="54" t="n">
        <v>280</v>
      </c>
      <c r="W82" s="54" t="n">
        <v>419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99</v>
      </c>
      <c r="G83" s="54" t="n">
        <v>24</v>
      </c>
      <c r="H83" s="54" t="n">
        <v>75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67</v>
      </c>
      <c r="P83" s="54" t="n">
        <v>11</v>
      </c>
      <c r="Q83" s="54" t="n">
        <v>56</v>
      </c>
      <c r="R83" s="54" t="n">
        <v>32</v>
      </c>
      <c r="S83" s="54" t="n">
        <v>13</v>
      </c>
      <c r="T83" s="54" t="n">
        <v>19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846</v>
      </c>
      <c r="G84" s="54" t="n">
        <v>2048</v>
      </c>
      <c r="H84" s="54" t="n">
        <v>3798</v>
      </c>
      <c r="I84" s="54" t="n">
        <v>377</v>
      </c>
      <c r="J84" s="54" t="n">
        <v>144</v>
      </c>
      <c r="K84" s="54" t="n">
        <v>233</v>
      </c>
      <c r="L84" s="54" t="n">
        <v>14</v>
      </c>
      <c r="M84" s="54" t="n">
        <v>3</v>
      </c>
      <c r="N84" s="54" t="n">
        <v>11</v>
      </c>
      <c r="O84" s="54" t="n">
        <v>5261</v>
      </c>
      <c r="P84" s="54" t="n">
        <v>1822</v>
      </c>
      <c r="Q84" s="54" t="n">
        <v>3439</v>
      </c>
      <c r="R84" s="54" t="n">
        <v>132</v>
      </c>
      <c r="S84" s="54" t="n">
        <v>46</v>
      </c>
      <c r="T84" s="54" t="n">
        <v>86</v>
      </c>
      <c r="U84" s="54" t="n">
        <v>62</v>
      </c>
      <c r="V84" s="54" t="n">
        <v>33</v>
      </c>
      <c r="W84" s="54" t="n">
        <v>29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7072</v>
      </c>
      <c r="G85" s="54" t="n">
        <v>3594</v>
      </c>
      <c r="H85" s="54" t="n">
        <v>3478</v>
      </c>
      <c r="I85" s="54" t="n">
        <v>2</v>
      </c>
      <c r="J85" s="54" t="n">
        <v>1</v>
      </c>
      <c r="K85" s="54" t="n">
        <v>1</v>
      </c>
      <c r="L85" s="54" t="n">
        <v>0</v>
      </c>
      <c r="M85" s="54" t="n">
        <v>0</v>
      </c>
      <c r="N85" s="54" t="n">
        <v>0</v>
      </c>
      <c r="O85" s="54" t="n">
        <v>6141</v>
      </c>
      <c r="P85" s="54" t="n">
        <v>3073</v>
      </c>
      <c r="Q85" s="54" t="n">
        <v>3068</v>
      </c>
      <c r="R85" s="54" t="n">
        <v>870</v>
      </c>
      <c r="S85" s="54" t="n">
        <v>487</v>
      </c>
      <c r="T85" s="54" t="n">
        <v>383</v>
      </c>
      <c r="U85" s="54" t="n">
        <v>59</v>
      </c>
      <c r="V85" s="54" t="n">
        <v>33</v>
      </c>
      <c r="W85" s="54" t="n">
        <v>26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000</v>
      </c>
      <c r="G86" s="54" t="n">
        <v>503</v>
      </c>
      <c r="H86" s="54" t="n">
        <v>497</v>
      </c>
      <c r="I86" s="54" t="n">
        <v>4</v>
      </c>
      <c r="J86" s="54" t="n">
        <v>3</v>
      </c>
      <c r="K86" s="54" t="n">
        <v>1</v>
      </c>
      <c r="L86" s="54" t="n">
        <v>0</v>
      </c>
      <c r="M86" s="54" t="n">
        <v>0</v>
      </c>
      <c r="N86" s="54" t="n">
        <v>0</v>
      </c>
      <c r="O86" s="54" t="n">
        <v>914</v>
      </c>
      <c r="P86" s="54" t="n">
        <v>456</v>
      </c>
      <c r="Q86" s="54" t="n">
        <v>458</v>
      </c>
      <c r="R86" s="54" t="n">
        <v>82</v>
      </c>
      <c r="S86" s="54" t="n">
        <v>44</v>
      </c>
      <c r="T86" s="54" t="n">
        <v>38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398</v>
      </c>
      <c r="G87" s="54" t="n">
        <v>499</v>
      </c>
      <c r="H87" s="54" t="n">
        <v>1899</v>
      </c>
      <c r="I87" s="54" t="n">
        <v>46</v>
      </c>
      <c r="J87" s="54" t="n">
        <v>1</v>
      </c>
      <c r="K87" s="54" t="n">
        <v>45</v>
      </c>
      <c r="L87" s="54" t="n">
        <v>0</v>
      </c>
      <c r="M87" s="54" t="n">
        <v>0</v>
      </c>
      <c r="N87" s="54" t="n">
        <v>0</v>
      </c>
      <c r="O87" s="54" t="n">
        <v>2317</v>
      </c>
      <c r="P87" s="54" t="n">
        <v>498</v>
      </c>
      <c r="Q87" s="54" t="n">
        <v>1819</v>
      </c>
      <c r="R87" s="54" t="n">
        <v>35</v>
      </c>
      <c r="S87" s="54" t="n">
        <v>0</v>
      </c>
      <c r="T87" s="54" t="n">
        <v>35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30192</v>
      </c>
      <c r="G88" s="54" t="n">
        <v>21995</v>
      </c>
      <c r="H88" s="54" t="n">
        <v>8197</v>
      </c>
      <c r="I88" s="54" t="n">
        <v>29789</v>
      </c>
      <c r="J88" s="54" t="n">
        <v>21718</v>
      </c>
      <c r="K88" s="54" t="n">
        <v>8071</v>
      </c>
      <c r="L88" s="54" t="n">
        <v>144</v>
      </c>
      <c r="M88" s="54" t="n">
        <v>117</v>
      </c>
      <c r="N88" s="54" t="n">
        <v>27</v>
      </c>
      <c r="O88" s="54" t="n">
        <v>0</v>
      </c>
      <c r="P88" s="54" t="n">
        <v>0</v>
      </c>
      <c r="Q88" s="54" t="n">
        <v>0</v>
      </c>
      <c r="R88" s="54" t="n">
        <v>259</v>
      </c>
      <c r="S88" s="54" t="n">
        <v>160</v>
      </c>
      <c r="T88" s="54" t="n">
        <v>99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0851</v>
      </c>
      <c r="G89" s="54" t="n">
        <v>2069</v>
      </c>
      <c r="H89" s="54" t="n">
        <v>8782</v>
      </c>
      <c r="I89" s="54" t="n">
        <v>49</v>
      </c>
      <c r="J89" s="54" t="n">
        <v>11</v>
      </c>
      <c r="K89" s="54" t="n">
        <v>38</v>
      </c>
      <c r="L89" s="54" t="n">
        <v>0</v>
      </c>
      <c r="M89" s="54" t="n">
        <v>0</v>
      </c>
      <c r="N89" s="54" t="n">
        <v>0</v>
      </c>
      <c r="O89" s="54" t="n">
        <v>9709</v>
      </c>
      <c r="P89" s="54" t="n">
        <v>1855</v>
      </c>
      <c r="Q89" s="54" t="n">
        <v>7854</v>
      </c>
      <c r="R89" s="54" t="n">
        <v>1060</v>
      </c>
      <c r="S89" s="54" t="n">
        <v>187</v>
      </c>
      <c r="T89" s="54" t="n">
        <v>873</v>
      </c>
      <c r="U89" s="54" t="n">
        <v>33</v>
      </c>
      <c r="V89" s="54" t="n">
        <v>16</v>
      </c>
      <c r="W89" s="54" t="n">
        <v>17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3937</v>
      </c>
      <c r="G90" s="54" t="n">
        <v>10993</v>
      </c>
      <c r="H90" s="54" t="n">
        <v>2944</v>
      </c>
      <c r="I90" s="54" t="n">
        <v>3211</v>
      </c>
      <c r="J90" s="54" t="n">
        <v>2486</v>
      </c>
      <c r="K90" s="54" t="n">
        <v>725</v>
      </c>
      <c r="L90" s="54" t="n">
        <v>73</v>
      </c>
      <c r="M90" s="54" t="n">
        <v>54</v>
      </c>
      <c r="N90" s="54" t="n">
        <v>19</v>
      </c>
      <c r="O90" s="54" t="n">
        <v>10381</v>
      </c>
      <c r="P90" s="54" t="n">
        <v>8259</v>
      </c>
      <c r="Q90" s="54" t="n">
        <v>2122</v>
      </c>
      <c r="R90" s="54" t="n">
        <v>80</v>
      </c>
      <c r="S90" s="54" t="n">
        <v>56</v>
      </c>
      <c r="T90" s="54" t="n">
        <v>24</v>
      </c>
      <c r="U90" s="54" t="n">
        <v>192</v>
      </c>
      <c r="V90" s="54" t="n">
        <v>138</v>
      </c>
      <c r="W90" s="54" t="n">
        <v>54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8225</v>
      </c>
      <c r="G91" s="54" t="n">
        <v>5357</v>
      </c>
      <c r="H91" s="54" t="n">
        <v>2868</v>
      </c>
      <c r="I91" s="54" t="n">
        <v>199</v>
      </c>
      <c r="J91" s="54" t="n">
        <v>141</v>
      </c>
      <c r="K91" s="54" t="n">
        <v>58</v>
      </c>
      <c r="L91" s="54" t="n">
        <v>15</v>
      </c>
      <c r="M91" s="54" t="n">
        <v>7</v>
      </c>
      <c r="N91" s="54" t="n">
        <v>8</v>
      </c>
      <c r="O91" s="54" t="n">
        <v>5995</v>
      </c>
      <c r="P91" s="54" t="n">
        <v>3946</v>
      </c>
      <c r="Q91" s="54" t="n">
        <v>2049</v>
      </c>
      <c r="R91" s="54" t="n">
        <v>1973</v>
      </c>
      <c r="S91" s="54" t="n">
        <v>1237</v>
      </c>
      <c r="T91" s="54" t="n">
        <v>736</v>
      </c>
      <c r="U91" s="54" t="n">
        <v>43</v>
      </c>
      <c r="V91" s="54" t="n">
        <v>26</v>
      </c>
      <c r="W91" s="54" t="n">
        <v>17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20090</v>
      </c>
      <c r="G92" s="54" t="n">
        <v>9455</v>
      </c>
      <c r="H92" s="54" t="n">
        <v>10635</v>
      </c>
      <c r="I92" s="54" t="n">
        <v>1613</v>
      </c>
      <c r="J92" s="54" t="n">
        <v>831</v>
      </c>
      <c r="K92" s="54" t="n">
        <v>782</v>
      </c>
      <c r="L92" s="54" t="n">
        <v>1215</v>
      </c>
      <c r="M92" s="54" t="n">
        <v>642</v>
      </c>
      <c r="N92" s="54" t="n">
        <v>573</v>
      </c>
      <c r="O92" s="54" t="n">
        <v>14587</v>
      </c>
      <c r="P92" s="54" t="n">
        <v>6540</v>
      </c>
      <c r="Q92" s="54" t="n">
        <v>8047</v>
      </c>
      <c r="R92" s="54" t="n">
        <v>2620</v>
      </c>
      <c r="S92" s="54" t="n">
        <v>1401</v>
      </c>
      <c r="T92" s="54" t="n">
        <v>1219</v>
      </c>
      <c r="U92" s="54" t="n">
        <v>55</v>
      </c>
      <c r="V92" s="54" t="n">
        <v>41</v>
      </c>
      <c r="W92" s="54" t="n">
        <v>14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79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2</v>
      </c>
      <c r="C7" s="40"/>
      <c r="D7" s="40"/>
      <c r="E7" s="41"/>
      <c r="F7" s="42" t="n">
        <v>38349</v>
      </c>
      <c r="G7" s="42" t="n">
        <v>16430</v>
      </c>
      <c r="H7" s="42" t="n">
        <v>21919</v>
      </c>
      <c r="I7" s="42" t="n">
        <v>1074</v>
      </c>
      <c r="J7" s="42" t="n">
        <v>534</v>
      </c>
      <c r="K7" s="42" t="n">
        <v>540</v>
      </c>
      <c r="L7" s="42" t="n">
        <v>835</v>
      </c>
      <c r="M7" s="42" t="n">
        <v>424</v>
      </c>
      <c r="N7" s="42" t="n">
        <v>411</v>
      </c>
      <c r="O7" s="42" t="n">
        <v>14951</v>
      </c>
      <c r="P7" s="42" t="n">
        <v>3324</v>
      </c>
      <c r="Q7" s="42" t="n">
        <v>11627</v>
      </c>
      <c r="R7" s="42" t="n">
        <v>21439</v>
      </c>
      <c r="S7" s="42" t="n">
        <v>12112</v>
      </c>
      <c r="T7" s="42" t="n">
        <v>9327</v>
      </c>
      <c r="U7" s="42" t="n">
        <v>50</v>
      </c>
      <c r="V7" s="42" t="n">
        <v>36</v>
      </c>
      <c r="W7" s="42" t="n">
        <v>14</v>
      </c>
      <c r="X7" s="43"/>
      <c r="Y7" s="40" t="n">
        <f aca="false">Y9-1</f>
        <v>22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3</v>
      </c>
      <c r="C9" s="40"/>
      <c r="D9" s="40"/>
      <c r="E9" s="41"/>
      <c r="F9" s="42" t="n">
        <v>38865</v>
      </c>
      <c r="G9" s="42" t="n">
        <v>16646</v>
      </c>
      <c r="H9" s="42" t="n">
        <v>22219</v>
      </c>
      <c r="I9" s="42" t="n">
        <v>1045</v>
      </c>
      <c r="J9" s="42" t="n">
        <v>514</v>
      </c>
      <c r="K9" s="42" t="n">
        <v>531</v>
      </c>
      <c r="L9" s="42" t="n">
        <v>797</v>
      </c>
      <c r="M9" s="42" t="n">
        <v>381</v>
      </c>
      <c r="N9" s="42" t="n">
        <v>416</v>
      </c>
      <c r="O9" s="42" t="n">
        <v>15014</v>
      </c>
      <c r="P9" s="42" t="n">
        <v>3227</v>
      </c>
      <c r="Q9" s="42" t="n">
        <v>11787</v>
      </c>
      <c r="R9" s="42" t="n">
        <v>21977</v>
      </c>
      <c r="S9" s="42" t="n">
        <v>12498</v>
      </c>
      <c r="T9" s="42" t="n">
        <v>9479</v>
      </c>
      <c r="U9" s="42" t="n">
        <v>32</v>
      </c>
      <c r="V9" s="42" t="n">
        <v>26</v>
      </c>
      <c r="W9" s="42" t="n">
        <v>6</v>
      </c>
      <c r="X9" s="43"/>
      <c r="Y9" s="40" t="n">
        <v>23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29</v>
      </c>
      <c r="G10" s="42" t="n">
        <v>26</v>
      </c>
      <c r="H10" s="42" t="n">
        <v>3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29</v>
      </c>
      <c r="V10" s="42" t="n">
        <v>26</v>
      </c>
      <c r="W10" s="42" t="n">
        <v>3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598</v>
      </c>
      <c r="G11" s="42" t="n">
        <v>95</v>
      </c>
      <c r="H11" s="42" t="n">
        <v>503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287</v>
      </c>
      <c r="P11" s="42" t="n">
        <v>60</v>
      </c>
      <c r="Q11" s="42" t="n">
        <v>227</v>
      </c>
      <c r="R11" s="42" t="n">
        <v>311</v>
      </c>
      <c r="S11" s="42" t="n">
        <v>35</v>
      </c>
      <c r="T11" s="42" t="n">
        <v>276</v>
      </c>
      <c r="U11" s="42" t="n">
        <v>0</v>
      </c>
      <c r="V11" s="42" t="n">
        <v>0</v>
      </c>
      <c r="W11" s="42" t="n">
        <v>0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38238</v>
      </c>
      <c r="G12" s="42" t="n">
        <v>16525</v>
      </c>
      <c r="H12" s="42" t="n">
        <v>21713</v>
      </c>
      <c r="I12" s="42" t="n">
        <v>1045</v>
      </c>
      <c r="J12" s="42" t="n">
        <v>514</v>
      </c>
      <c r="K12" s="42" t="n">
        <v>531</v>
      </c>
      <c r="L12" s="42" t="n">
        <v>797</v>
      </c>
      <c r="M12" s="42" t="n">
        <v>381</v>
      </c>
      <c r="N12" s="42" t="n">
        <v>416</v>
      </c>
      <c r="O12" s="42" t="n">
        <v>14727</v>
      </c>
      <c r="P12" s="42" t="n">
        <v>3167</v>
      </c>
      <c r="Q12" s="42" t="n">
        <v>11560</v>
      </c>
      <c r="R12" s="42" t="n">
        <v>21666</v>
      </c>
      <c r="S12" s="42" t="n">
        <v>12463</v>
      </c>
      <c r="T12" s="42" t="n">
        <v>9203</v>
      </c>
      <c r="U12" s="42" t="n">
        <v>3</v>
      </c>
      <c r="V12" s="42" t="n">
        <v>0</v>
      </c>
      <c r="W12" s="42" t="n">
        <v>3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4696</v>
      </c>
      <c r="G16" s="42" t="n">
        <v>4123</v>
      </c>
      <c r="H16" s="42" t="n">
        <v>573</v>
      </c>
      <c r="I16" s="42" t="n">
        <v>24</v>
      </c>
      <c r="J16" s="42" t="n">
        <v>21</v>
      </c>
      <c r="K16" s="42" t="n">
        <v>3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4672</v>
      </c>
      <c r="S16" s="42" t="n">
        <v>4102</v>
      </c>
      <c r="T16" s="42" t="n">
        <v>570</v>
      </c>
      <c r="U16" s="42" t="n">
        <v>0</v>
      </c>
      <c r="V16" s="42" t="n">
        <v>0</v>
      </c>
      <c r="W16" s="42" t="n">
        <v>0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184</v>
      </c>
      <c r="G18" s="51" t="n">
        <v>181</v>
      </c>
      <c r="H18" s="51" t="n">
        <v>3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184</v>
      </c>
      <c r="S18" s="51" t="n">
        <v>181</v>
      </c>
      <c r="T18" s="51" t="n">
        <v>3</v>
      </c>
      <c r="U18" s="51" t="n">
        <v>0</v>
      </c>
      <c r="V18" s="51" t="n">
        <v>0</v>
      </c>
      <c r="W18" s="51" t="n">
        <v>0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623</v>
      </c>
      <c r="G19" s="51" t="n">
        <v>620</v>
      </c>
      <c r="H19" s="51" t="n">
        <v>3</v>
      </c>
      <c r="I19" s="51" t="n">
        <v>24</v>
      </c>
      <c r="J19" s="51" t="n">
        <v>21</v>
      </c>
      <c r="K19" s="51" t="n">
        <v>3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599</v>
      </c>
      <c r="S19" s="51" t="n">
        <v>599</v>
      </c>
      <c r="T19" s="51" t="n">
        <v>0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10</v>
      </c>
      <c r="G20" s="51" t="n">
        <v>9</v>
      </c>
      <c r="H20" s="51" t="n">
        <v>1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10</v>
      </c>
      <c r="S20" s="51" t="n">
        <v>9</v>
      </c>
      <c r="T20" s="51" t="n">
        <v>1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709</v>
      </c>
      <c r="G21" s="51" t="n">
        <v>689</v>
      </c>
      <c r="H21" s="51" t="n">
        <v>2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709</v>
      </c>
      <c r="S21" s="51" t="n">
        <v>689</v>
      </c>
      <c r="T21" s="51" t="n">
        <v>20</v>
      </c>
      <c r="U21" s="51" t="n">
        <v>0</v>
      </c>
      <c r="V21" s="51" t="n">
        <v>0</v>
      </c>
      <c r="W21" s="51" t="n">
        <v>0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573</v>
      </c>
      <c r="G22" s="51" t="n">
        <v>573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573</v>
      </c>
      <c r="S22" s="51" t="n">
        <v>573</v>
      </c>
      <c r="T22" s="51" t="n">
        <v>0</v>
      </c>
      <c r="U22" s="51" t="n">
        <v>0</v>
      </c>
      <c r="V22" s="51" t="n">
        <v>0</v>
      </c>
      <c r="W22" s="51" t="n">
        <v>0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1845</v>
      </c>
      <c r="G24" s="51" t="n">
        <v>1408</v>
      </c>
      <c r="H24" s="51" t="n">
        <v>437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1845</v>
      </c>
      <c r="S24" s="51" t="n">
        <v>1408</v>
      </c>
      <c r="T24" s="51" t="n">
        <v>437</v>
      </c>
      <c r="U24" s="51" t="n">
        <v>0</v>
      </c>
      <c r="V24" s="51" t="n">
        <v>0</v>
      </c>
      <c r="W24" s="51" t="n">
        <v>0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752</v>
      </c>
      <c r="G25" s="51" t="n">
        <v>643</v>
      </c>
      <c r="H25" s="51" t="n">
        <v>109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752</v>
      </c>
      <c r="S25" s="51" t="n">
        <v>643</v>
      </c>
      <c r="T25" s="51" t="n">
        <v>109</v>
      </c>
      <c r="U25" s="51" t="n">
        <v>0</v>
      </c>
      <c r="V25" s="51" t="n">
        <v>0</v>
      </c>
      <c r="W25" s="51" t="n">
        <v>0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6</v>
      </c>
      <c r="G27" s="42" t="n">
        <v>5</v>
      </c>
      <c r="H27" s="42" t="n">
        <v>1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6</v>
      </c>
      <c r="S27" s="42" t="n">
        <v>5</v>
      </c>
      <c r="T27" s="42" t="n">
        <v>1</v>
      </c>
      <c r="U27" s="42" t="n">
        <v>0</v>
      </c>
      <c r="V27" s="42" t="n">
        <v>0</v>
      </c>
      <c r="W27" s="42" t="n">
        <v>0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6</v>
      </c>
      <c r="G28" s="51" t="n">
        <v>5</v>
      </c>
      <c r="H28" s="51" t="n">
        <v>1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6</v>
      </c>
      <c r="S28" s="51" t="n">
        <v>5</v>
      </c>
      <c r="T28" s="51" t="n">
        <v>1</v>
      </c>
      <c r="U28" s="51" t="n">
        <v>0</v>
      </c>
      <c r="V28" s="51" t="n">
        <v>0</v>
      </c>
      <c r="W28" s="51" t="n">
        <v>0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3615</v>
      </c>
      <c r="G32" s="42" t="n">
        <v>2670</v>
      </c>
      <c r="H32" s="42" t="n">
        <v>10945</v>
      </c>
      <c r="I32" s="42" t="n">
        <v>3</v>
      </c>
      <c r="J32" s="42" t="n">
        <v>1</v>
      </c>
      <c r="K32" s="42" t="n">
        <v>2</v>
      </c>
      <c r="L32" s="42" t="n">
        <v>0</v>
      </c>
      <c r="M32" s="42" t="n">
        <v>0</v>
      </c>
      <c r="N32" s="42" t="n">
        <v>0</v>
      </c>
      <c r="O32" s="42" t="n">
        <v>13536</v>
      </c>
      <c r="P32" s="42" t="n">
        <v>2611</v>
      </c>
      <c r="Q32" s="42" t="n">
        <v>10925</v>
      </c>
      <c r="R32" s="42" t="n">
        <v>46</v>
      </c>
      <c r="S32" s="42" t="n">
        <v>32</v>
      </c>
      <c r="T32" s="42" t="n">
        <v>14</v>
      </c>
      <c r="U32" s="42" t="n">
        <v>30</v>
      </c>
      <c r="V32" s="42" t="n">
        <v>26</v>
      </c>
      <c r="W32" s="42" t="n">
        <v>4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166</v>
      </c>
      <c r="G33" s="51" t="n">
        <v>50</v>
      </c>
      <c r="H33" s="51" t="n">
        <v>116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166</v>
      </c>
      <c r="P33" s="51" t="n">
        <v>50</v>
      </c>
      <c r="Q33" s="51" t="n">
        <v>116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370</v>
      </c>
      <c r="G34" s="51" t="n">
        <v>2561</v>
      </c>
      <c r="H34" s="51" t="n">
        <v>10809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370</v>
      </c>
      <c r="P34" s="51" t="n">
        <v>2561</v>
      </c>
      <c r="Q34" s="51" t="n">
        <v>10809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76</v>
      </c>
      <c r="G39" s="51" t="n">
        <v>58</v>
      </c>
      <c r="H39" s="51" t="n">
        <v>18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46</v>
      </c>
      <c r="S39" s="51" t="n">
        <v>32</v>
      </c>
      <c r="T39" s="51" t="n">
        <v>14</v>
      </c>
      <c r="U39" s="51" t="n">
        <v>30</v>
      </c>
      <c r="V39" s="51" t="n">
        <v>26</v>
      </c>
      <c r="W39" s="51" t="n">
        <v>4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3</v>
      </c>
      <c r="G42" s="51" t="n">
        <v>1</v>
      </c>
      <c r="H42" s="51" t="n">
        <v>2</v>
      </c>
      <c r="I42" s="51" t="n">
        <v>3</v>
      </c>
      <c r="J42" s="51" t="n">
        <v>1</v>
      </c>
      <c r="K42" s="51" t="n">
        <v>2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5870</v>
      </c>
      <c r="G44" s="42" t="n">
        <v>2761</v>
      </c>
      <c r="H44" s="42" t="n">
        <v>3109</v>
      </c>
      <c r="I44" s="42" t="n">
        <v>1017</v>
      </c>
      <c r="J44" s="42" t="n">
        <v>492</v>
      </c>
      <c r="K44" s="42" t="n">
        <v>525</v>
      </c>
      <c r="L44" s="42" t="n">
        <v>791</v>
      </c>
      <c r="M44" s="42" t="n">
        <v>381</v>
      </c>
      <c r="N44" s="42" t="n">
        <v>410</v>
      </c>
      <c r="O44" s="42" t="n">
        <v>1375</v>
      </c>
      <c r="P44" s="42" t="n">
        <v>596</v>
      </c>
      <c r="Q44" s="42" t="n">
        <v>779</v>
      </c>
      <c r="R44" s="42" t="n">
        <v>2687</v>
      </c>
      <c r="S44" s="42" t="n">
        <v>1292</v>
      </c>
      <c r="T44" s="42" t="n">
        <v>1395</v>
      </c>
      <c r="U44" s="42" t="n">
        <v>0</v>
      </c>
      <c r="V44" s="42" t="n">
        <v>0</v>
      </c>
      <c r="W44" s="42" t="n">
        <v>0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3855</v>
      </c>
      <c r="G46" s="51" t="n">
        <v>1994</v>
      </c>
      <c r="H46" s="51" t="n">
        <v>1861</v>
      </c>
      <c r="I46" s="51" t="n">
        <v>757</v>
      </c>
      <c r="J46" s="51" t="n">
        <v>415</v>
      </c>
      <c r="K46" s="51" t="n">
        <v>342</v>
      </c>
      <c r="L46" s="51" t="n">
        <v>672</v>
      </c>
      <c r="M46" s="51" t="n">
        <v>339</v>
      </c>
      <c r="N46" s="51" t="n">
        <v>333</v>
      </c>
      <c r="O46" s="51" t="n">
        <v>215</v>
      </c>
      <c r="P46" s="51" t="n">
        <v>92</v>
      </c>
      <c r="Q46" s="51" t="n">
        <v>123</v>
      </c>
      <c r="R46" s="51" t="n">
        <v>2211</v>
      </c>
      <c r="S46" s="51" t="n">
        <v>1148</v>
      </c>
      <c r="T46" s="51" t="n">
        <v>1063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91</v>
      </c>
      <c r="G47" s="51" t="n">
        <v>114</v>
      </c>
      <c r="H47" s="51" t="n">
        <v>77</v>
      </c>
      <c r="I47" s="51" t="n">
        <v>8</v>
      </c>
      <c r="J47" s="51" t="n">
        <v>0</v>
      </c>
      <c r="K47" s="51" t="n">
        <v>8</v>
      </c>
      <c r="L47" s="51" t="n">
        <v>0</v>
      </c>
      <c r="M47" s="51" t="n">
        <v>0</v>
      </c>
      <c r="N47" s="51" t="n">
        <v>0</v>
      </c>
      <c r="O47" s="51" t="n">
        <v>183</v>
      </c>
      <c r="P47" s="51" t="n">
        <v>114</v>
      </c>
      <c r="Q47" s="51" t="n">
        <v>69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1235</v>
      </c>
      <c r="G48" s="51" t="n">
        <v>472</v>
      </c>
      <c r="H48" s="51" t="n">
        <v>763</v>
      </c>
      <c r="I48" s="51" t="n">
        <v>10</v>
      </c>
      <c r="J48" s="51" t="n">
        <v>0</v>
      </c>
      <c r="K48" s="51" t="n">
        <v>10</v>
      </c>
      <c r="L48" s="51" t="n">
        <v>0</v>
      </c>
      <c r="M48" s="51" t="n">
        <v>0</v>
      </c>
      <c r="N48" s="51" t="n">
        <v>0</v>
      </c>
      <c r="O48" s="51" t="n">
        <v>795</v>
      </c>
      <c r="P48" s="51" t="n">
        <v>337</v>
      </c>
      <c r="Q48" s="51" t="n">
        <v>458</v>
      </c>
      <c r="R48" s="51" t="n">
        <v>430</v>
      </c>
      <c r="S48" s="51" t="n">
        <v>135</v>
      </c>
      <c r="T48" s="51" t="n">
        <v>295</v>
      </c>
      <c r="U48" s="51" t="n">
        <v>0</v>
      </c>
      <c r="V48" s="51" t="n">
        <v>0</v>
      </c>
      <c r="W48" s="51" t="n">
        <v>0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573</v>
      </c>
      <c r="G49" s="51" t="n">
        <v>179</v>
      </c>
      <c r="H49" s="51" t="n">
        <v>394</v>
      </c>
      <c r="I49" s="51" t="n">
        <v>242</v>
      </c>
      <c r="J49" s="51" t="n">
        <v>77</v>
      </c>
      <c r="K49" s="51" t="n">
        <v>165</v>
      </c>
      <c r="L49" s="51" t="n">
        <v>119</v>
      </c>
      <c r="M49" s="51" t="n">
        <v>42</v>
      </c>
      <c r="N49" s="51" t="n">
        <v>77</v>
      </c>
      <c r="O49" s="51" t="n">
        <v>182</v>
      </c>
      <c r="P49" s="51" t="n">
        <v>53</v>
      </c>
      <c r="Q49" s="51" t="n">
        <v>129</v>
      </c>
      <c r="R49" s="51" t="n">
        <v>30</v>
      </c>
      <c r="S49" s="51" t="n">
        <v>7</v>
      </c>
      <c r="T49" s="51" t="n">
        <v>23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16</v>
      </c>
      <c r="G50" s="51" t="n">
        <v>2</v>
      </c>
      <c r="H50" s="51" t="n">
        <v>14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16</v>
      </c>
      <c r="S50" s="51" t="n">
        <v>2</v>
      </c>
      <c r="T50" s="51" t="n">
        <v>14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976</v>
      </c>
      <c r="G52" s="42" t="n">
        <v>285</v>
      </c>
      <c r="H52" s="42" t="n">
        <v>691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976</v>
      </c>
      <c r="S52" s="42" t="n">
        <v>285</v>
      </c>
      <c r="T52" s="42" t="n">
        <v>691</v>
      </c>
      <c r="U52" s="42" t="n">
        <v>0</v>
      </c>
      <c r="V52" s="42" t="n">
        <v>0</v>
      </c>
      <c r="W52" s="42" t="n">
        <v>0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62</v>
      </c>
      <c r="G53" s="51" t="n">
        <v>12</v>
      </c>
      <c r="H53" s="51" t="n">
        <v>5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62</v>
      </c>
      <c r="S53" s="51" t="n">
        <v>12</v>
      </c>
      <c r="T53" s="51" t="n">
        <v>50</v>
      </c>
      <c r="U53" s="51" t="n">
        <v>0</v>
      </c>
      <c r="V53" s="51" t="n">
        <v>0</v>
      </c>
      <c r="W53" s="51" t="n">
        <v>0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345</v>
      </c>
      <c r="G55" s="51" t="n">
        <v>158</v>
      </c>
      <c r="H55" s="51" t="n">
        <v>187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345</v>
      </c>
      <c r="S55" s="51" t="n">
        <v>158</v>
      </c>
      <c r="T55" s="51" t="n">
        <v>187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185</v>
      </c>
      <c r="G56" s="51" t="n">
        <v>77</v>
      </c>
      <c r="H56" s="51" t="n">
        <v>108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185</v>
      </c>
      <c r="S56" s="51" t="n">
        <v>77</v>
      </c>
      <c r="T56" s="51" t="n">
        <v>108</v>
      </c>
      <c r="U56" s="51" t="n">
        <v>0</v>
      </c>
      <c r="V56" s="51" t="n">
        <v>0</v>
      </c>
      <c r="W56" s="51" t="n">
        <v>0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384</v>
      </c>
      <c r="G57" s="51" t="n">
        <v>38</v>
      </c>
      <c r="H57" s="51" t="n">
        <v>346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384</v>
      </c>
      <c r="S57" s="51" t="n">
        <v>38</v>
      </c>
      <c r="T57" s="51" t="n">
        <v>346</v>
      </c>
      <c r="U57" s="51" t="n">
        <v>0</v>
      </c>
      <c r="V57" s="51" t="n">
        <v>0</v>
      </c>
      <c r="W57" s="51" t="n">
        <v>0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7571</v>
      </c>
      <c r="G59" s="42" t="n">
        <v>4932</v>
      </c>
      <c r="H59" s="42" t="n">
        <v>2639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7571</v>
      </c>
      <c r="S59" s="42" t="n">
        <v>4932</v>
      </c>
      <c r="T59" s="42" t="n">
        <v>2639</v>
      </c>
      <c r="U59" s="42" t="n">
        <v>0</v>
      </c>
      <c r="V59" s="42" t="n">
        <v>0</v>
      </c>
      <c r="W59" s="42" t="n">
        <v>0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3868</v>
      </c>
      <c r="G60" s="54" t="n">
        <v>2400</v>
      </c>
      <c r="H60" s="54" t="n">
        <v>1468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3868</v>
      </c>
      <c r="S60" s="54" t="n">
        <v>2400</v>
      </c>
      <c r="T60" s="54" t="n">
        <v>1468</v>
      </c>
      <c r="U60" s="54" t="n">
        <v>0</v>
      </c>
      <c r="V60" s="54" t="n">
        <v>0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97</v>
      </c>
      <c r="G61" s="54" t="n">
        <v>46</v>
      </c>
      <c r="H61" s="54" t="n">
        <v>51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97</v>
      </c>
      <c r="S61" s="54" t="n">
        <v>46</v>
      </c>
      <c r="T61" s="54" t="n">
        <v>51</v>
      </c>
      <c r="U61" s="54" t="n">
        <v>0</v>
      </c>
      <c r="V61" s="54" t="n">
        <v>0</v>
      </c>
      <c r="W61" s="54" t="n">
        <v>0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17</v>
      </c>
      <c r="G64" s="54" t="n">
        <v>8</v>
      </c>
      <c r="H64" s="54" t="n">
        <v>9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17</v>
      </c>
      <c r="S64" s="54" t="n">
        <v>8</v>
      </c>
      <c r="T64" s="54" t="n">
        <v>9</v>
      </c>
      <c r="U64" s="54" t="n">
        <v>0</v>
      </c>
      <c r="V64" s="54" t="n">
        <v>0</v>
      </c>
      <c r="W64" s="54" t="n">
        <v>0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2005</v>
      </c>
      <c r="G66" s="54" t="n">
        <v>1435</v>
      </c>
      <c r="H66" s="54" t="n">
        <v>57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2005</v>
      </c>
      <c r="S66" s="54" t="n">
        <v>1435</v>
      </c>
      <c r="T66" s="54" t="n">
        <v>570</v>
      </c>
      <c r="U66" s="54" t="n">
        <v>0</v>
      </c>
      <c r="V66" s="54" t="n">
        <v>0</v>
      </c>
      <c r="W66" s="54" t="n">
        <v>0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217</v>
      </c>
      <c r="G67" s="54" t="n">
        <v>160</v>
      </c>
      <c r="H67" s="54" t="n">
        <v>57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217</v>
      </c>
      <c r="S67" s="54" t="n">
        <v>160</v>
      </c>
      <c r="T67" s="54" t="n">
        <v>57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367</v>
      </c>
      <c r="G68" s="54" t="n">
        <v>883</v>
      </c>
      <c r="H68" s="54" t="n">
        <v>484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1367</v>
      </c>
      <c r="S68" s="54" t="n">
        <v>883</v>
      </c>
      <c r="T68" s="54" t="n">
        <v>484</v>
      </c>
      <c r="U68" s="54" t="n">
        <v>0</v>
      </c>
      <c r="V68" s="54" t="n">
        <v>0</v>
      </c>
      <c r="W68" s="54" t="n">
        <v>0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2962</v>
      </c>
      <c r="G70" s="42" t="n">
        <v>532</v>
      </c>
      <c r="H70" s="42" t="n">
        <v>2430</v>
      </c>
      <c r="I70" s="42" t="n">
        <v>0</v>
      </c>
      <c r="J70" s="42" t="n">
        <v>0</v>
      </c>
      <c r="K70" s="42" t="n">
        <v>0</v>
      </c>
      <c r="L70" s="42" t="n">
        <v>6</v>
      </c>
      <c r="M70" s="42" t="n">
        <v>0</v>
      </c>
      <c r="N70" s="42" t="n">
        <v>6</v>
      </c>
      <c r="O70" s="42" t="n">
        <v>50</v>
      </c>
      <c r="P70" s="42" t="n">
        <v>0</v>
      </c>
      <c r="Q70" s="42" t="n">
        <v>50</v>
      </c>
      <c r="R70" s="42" t="n">
        <v>2905</v>
      </c>
      <c r="S70" s="42" t="n">
        <v>532</v>
      </c>
      <c r="T70" s="42" t="n">
        <v>2373</v>
      </c>
      <c r="U70" s="42" t="n">
        <v>1</v>
      </c>
      <c r="V70" s="42" t="n">
        <v>0</v>
      </c>
      <c r="W70" s="42" t="n">
        <v>1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538</v>
      </c>
      <c r="G71" s="54" t="n">
        <v>95</v>
      </c>
      <c r="H71" s="54" t="n">
        <v>443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50</v>
      </c>
      <c r="P71" s="54" t="n">
        <v>0</v>
      </c>
      <c r="Q71" s="54" t="n">
        <v>50</v>
      </c>
      <c r="R71" s="54" t="n">
        <v>488</v>
      </c>
      <c r="S71" s="54" t="n">
        <v>95</v>
      </c>
      <c r="T71" s="54" t="n">
        <v>393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69</v>
      </c>
      <c r="G72" s="54" t="n">
        <v>24</v>
      </c>
      <c r="H72" s="54" t="n">
        <v>245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69</v>
      </c>
      <c r="S72" s="54" t="n">
        <v>24</v>
      </c>
      <c r="T72" s="54" t="n">
        <v>245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673</v>
      </c>
      <c r="G73" s="54" t="n">
        <v>211</v>
      </c>
      <c r="H73" s="54" t="n">
        <v>1462</v>
      </c>
      <c r="I73" s="54" t="n">
        <v>0</v>
      </c>
      <c r="J73" s="54" t="n">
        <v>0</v>
      </c>
      <c r="K73" s="54" t="n">
        <v>0</v>
      </c>
      <c r="L73" s="54" t="n">
        <v>6</v>
      </c>
      <c r="M73" s="54" t="n">
        <v>0</v>
      </c>
      <c r="N73" s="54" t="n">
        <v>6</v>
      </c>
      <c r="O73" s="54" t="n">
        <v>0</v>
      </c>
      <c r="P73" s="54" t="n">
        <v>0</v>
      </c>
      <c r="Q73" s="54" t="n">
        <v>0</v>
      </c>
      <c r="R73" s="54" t="n">
        <v>1666</v>
      </c>
      <c r="S73" s="54" t="n">
        <v>211</v>
      </c>
      <c r="T73" s="54" t="n">
        <v>1455</v>
      </c>
      <c r="U73" s="54" t="n">
        <v>1</v>
      </c>
      <c r="V73" s="54" t="n">
        <v>0</v>
      </c>
      <c r="W73" s="54" t="n">
        <v>1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269</v>
      </c>
      <c r="G74" s="54" t="n">
        <v>151</v>
      </c>
      <c r="H74" s="54" t="n">
        <v>118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269</v>
      </c>
      <c r="S74" s="54" t="n">
        <v>151</v>
      </c>
      <c r="T74" s="54" t="n">
        <v>118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145</v>
      </c>
      <c r="G76" s="54" t="n">
        <v>9</v>
      </c>
      <c r="H76" s="54" t="n">
        <v>136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145</v>
      </c>
      <c r="S76" s="54" t="n">
        <v>9</v>
      </c>
      <c r="T76" s="54" t="n">
        <v>136</v>
      </c>
      <c r="U76" s="54" t="n">
        <v>0</v>
      </c>
      <c r="V76" s="54" t="n">
        <v>0</v>
      </c>
      <c r="W76" s="54" t="n">
        <v>0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68</v>
      </c>
      <c r="G77" s="54" t="n">
        <v>42</v>
      </c>
      <c r="H77" s="54" t="n">
        <v>26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68</v>
      </c>
      <c r="S77" s="54" t="n">
        <v>42</v>
      </c>
      <c r="T77" s="54" t="n">
        <v>26</v>
      </c>
      <c r="U77" s="54" t="n">
        <v>0</v>
      </c>
      <c r="V77" s="54" t="n">
        <v>0</v>
      </c>
      <c r="W77" s="54" t="n">
        <v>0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3169</v>
      </c>
      <c r="G79" s="42" t="n">
        <v>1338</v>
      </c>
      <c r="H79" s="42" t="n">
        <v>1831</v>
      </c>
      <c r="I79" s="42" t="n">
        <v>1</v>
      </c>
      <c r="J79" s="42" t="n">
        <v>0</v>
      </c>
      <c r="K79" s="42" t="n">
        <v>1</v>
      </c>
      <c r="L79" s="42" t="n">
        <v>0</v>
      </c>
      <c r="M79" s="42" t="n">
        <v>0</v>
      </c>
      <c r="N79" s="42" t="n">
        <v>0</v>
      </c>
      <c r="O79" s="42" t="n">
        <v>53</v>
      </c>
      <c r="P79" s="42" t="n">
        <v>20</v>
      </c>
      <c r="Q79" s="42" t="n">
        <v>33</v>
      </c>
      <c r="R79" s="42" t="n">
        <v>3114</v>
      </c>
      <c r="S79" s="42" t="n">
        <v>1318</v>
      </c>
      <c r="T79" s="42" t="n">
        <v>1796</v>
      </c>
      <c r="U79" s="42" t="n">
        <v>1</v>
      </c>
      <c r="V79" s="42" t="n">
        <v>0</v>
      </c>
      <c r="W79" s="42" t="n">
        <v>1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350</v>
      </c>
      <c r="G80" s="54" t="n">
        <v>105</v>
      </c>
      <c r="H80" s="54" t="n">
        <v>245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46</v>
      </c>
      <c r="P80" s="54" t="n">
        <v>16</v>
      </c>
      <c r="Q80" s="54" t="n">
        <v>30</v>
      </c>
      <c r="R80" s="54" t="n">
        <v>304</v>
      </c>
      <c r="S80" s="54" t="n">
        <v>89</v>
      </c>
      <c r="T80" s="54" t="n">
        <v>215</v>
      </c>
      <c r="U80" s="54" t="n">
        <v>0</v>
      </c>
      <c r="V80" s="54" t="n">
        <v>0</v>
      </c>
      <c r="W80" s="54" t="n">
        <v>0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541</v>
      </c>
      <c r="G81" s="54" t="n">
        <v>162</v>
      </c>
      <c r="H81" s="54" t="n">
        <v>379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540</v>
      </c>
      <c r="S81" s="54" t="n">
        <v>162</v>
      </c>
      <c r="T81" s="54" t="n">
        <v>378</v>
      </c>
      <c r="U81" s="54" t="n">
        <v>1</v>
      </c>
      <c r="V81" s="54" t="n">
        <v>0</v>
      </c>
      <c r="W81" s="54" t="n">
        <v>1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468</v>
      </c>
      <c r="G82" s="54" t="n">
        <v>151</v>
      </c>
      <c r="H82" s="54" t="n">
        <v>317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468</v>
      </c>
      <c r="S82" s="54" t="n">
        <v>151</v>
      </c>
      <c r="T82" s="54" t="n">
        <v>317</v>
      </c>
      <c r="U82" s="54" t="n">
        <v>0</v>
      </c>
      <c r="V82" s="54" t="n">
        <v>0</v>
      </c>
      <c r="W82" s="54" t="n">
        <v>0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3</v>
      </c>
      <c r="G84" s="54" t="n">
        <v>14</v>
      </c>
      <c r="H84" s="54" t="n">
        <v>39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53</v>
      </c>
      <c r="S84" s="54" t="n">
        <v>14</v>
      </c>
      <c r="T84" s="54" t="n">
        <v>39</v>
      </c>
      <c r="U84" s="54" t="n">
        <v>0</v>
      </c>
      <c r="V84" s="54" t="n">
        <v>0</v>
      </c>
      <c r="W84" s="54" t="n">
        <v>0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213</v>
      </c>
      <c r="G85" s="54" t="n">
        <v>66</v>
      </c>
      <c r="H85" s="54" t="n">
        <v>147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213</v>
      </c>
      <c r="S85" s="54" t="n">
        <v>66</v>
      </c>
      <c r="T85" s="54" t="n">
        <v>147</v>
      </c>
      <c r="U85" s="54" t="n">
        <v>0</v>
      </c>
      <c r="V85" s="54" t="n">
        <v>0</v>
      </c>
      <c r="W85" s="54" t="n">
        <v>0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</v>
      </c>
      <c r="G90" s="54" t="n">
        <v>1</v>
      </c>
      <c r="H90" s="54" t="n">
        <v>0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1</v>
      </c>
      <c r="S90" s="54" t="n">
        <v>1</v>
      </c>
      <c r="T90" s="54" t="n">
        <v>0</v>
      </c>
      <c r="U90" s="54" t="n">
        <v>0</v>
      </c>
      <c r="V90" s="54" t="n">
        <v>0</v>
      </c>
      <c r="W90" s="54" t="n">
        <v>0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109</v>
      </c>
      <c r="G91" s="54" t="n">
        <v>102</v>
      </c>
      <c r="H91" s="54" t="n">
        <v>7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109</v>
      </c>
      <c r="S91" s="54" t="n">
        <v>102</v>
      </c>
      <c r="T91" s="54" t="n">
        <v>7</v>
      </c>
      <c r="U91" s="54" t="n">
        <v>0</v>
      </c>
      <c r="V91" s="54" t="n">
        <v>0</v>
      </c>
      <c r="W91" s="54" t="n">
        <v>0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1434</v>
      </c>
      <c r="G92" s="54" t="n">
        <v>737</v>
      </c>
      <c r="H92" s="54" t="n">
        <v>697</v>
      </c>
      <c r="I92" s="54" t="n">
        <v>1</v>
      </c>
      <c r="J92" s="54" t="n">
        <v>0</v>
      </c>
      <c r="K92" s="54" t="n">
        <v>1</v>
      </c>
      <c r="L92" s="54" t="n">
        <v>0</v>
      </c>
      <c r="M92" s="54" t="n">
        <v>0</v>
      </c>
      <c r="N92" s="54" t="n">
        <v>0</v>
      </c>
      <c r="O92" s="54" t="n">
        <v>7</v>
      </c>
      <c r="P92" s="54" t="n">
        <v>4</v>
      </c>
      <c r="Q92" s="54" t="n">
        <v>3</v>
      </c>
      <c r="R92" s="54" t="n">
        <v>1426</v>
      </c>
      <c r="S92" s="54" t="n">
        <v>733</v>
      </c>
      <c r="T92" s="54" t="n">
        <v>693</v>
      </c>
      <c r="U92" s="54" t="n">
        <v>0</v>
      </c>
      <c r="V92" s="54" t="n">
        <v>0</v>
      </c>
      <c r="W92" s="54" t="n">
        <v>0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81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2</v>
      </c>
      <c r="C7" s="40"/>
      <c r="D7" s="40"/>
      <c r="E7" s="41"/>
      <c r="F7" s="42" t="n">
        <v>564640</v>
      </c>
      <c r="G7" s="42" t="n">
        <v>249903</v>
      </c>
      <c r="H7" s="42" t="n">
        <v>314737</v>
      </c>
      <c r="I7" s="42" t="n">
        <v>28415</v>
      </c>
      <c r="J7" s="42" t="n">
        <v>14593</v>
      </c>
      <c r="K7" s="42" t="n">
        <v>13822</v>
      </c>
      <c r="L7" s="42" t="n">
        <v>4434</v>
      </c>
      <c r="M7" s="42" t="n">
        <v>2550</v>
      </c>
      <c r="N7" s="42" t="n">
        <v>1884</v>
      </c>
      <c r="O7" s="42" t="n">
        <v>293847</v>
      </c>
      <c r="P7" s="42" t="n">
        <v>133190</v>
      </c>
      <c r="Q7" s="42" t="n">
        <v>160657</v>
      </c>
      <c r="R7" s="42" t="n">
        <v>187974</v>
      </c>
      <c r="S7" s="42" t="n">
        <v>67706</v>
      </c>
      <c r="T7" s="42" t="n">
        <v>120268</v>
      </c>
      <c r="U7" s="42" t="n">
        <v>49970</v>
      </c>
      <c r="V7" s="42" t="n">
        <v>31864</v>
      </c>
      <c r="W7" s="42" t="n">
        <v>18106</v>
      </c>
      <c r="X7" s="43"/>
      <c r="Y7" s="40" t="n">
        <f aca="false">Y9-1</f>
        <v>22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3</v>
      </c>
      <c r="C9" s="40"/>
      <c r="D9" s="40"/>
      <c r="E9" s="41"/>
      <c r="F9" s="42" t="n">
        <v>574152</v>
      </c>
      <c r="G9" s="42" t="n">
        <v>254040</v>
      </c>
      <c r="H9" s="42" t="n">
        <v>320112</v>
      </c>
      <c r="I9" s="42" t="n">
        <v>25675</v>
      </c>
      <c r="J9" s="42" t="n">
        <v>13225</v>
      </c>
      <c r="K9" s="42" t="n">
        <v>12450</v>
      </c>
      <c r="L9" s="42" t="n">
        <v>3568</v>
      </c>
      <c r="M9" s="42" t="n">
        <v>1983</v>
      </c>
      <c r="N9" s="42" t="n">
        <v>1585</v>
      </c>
      <c r="O9" s="42" t="n">
        <v>299769</v>
      </c>
      <c r="P9" s="42" t="n">
        <v>137593</v>
      </c>
      <c r="Q9" s="42" t="n">
        <v>162176</v>
      </c>
      <c r="R9" s="42" t="n">
        <v>194480</v>
      </c>
      <c r="S9" s="42" t="n">
        <v>68917</v>
      </c>
      <c r="T9" s="42" t="n">
        <v>125563</v>
      </c>
      <c r="U9" s="42" t="n">
        <v>50660</v>
      </c>
      <c r="V9" s="42" t="n">
        <v>32322</v>
      </c>
      <c r="W9" s="42" t="n">
        <v>18338</v>
      </c>
      <c r="X9" s="43"/>
      <c r="Y9" s="40" t="n">
        <v>23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430</v>
      </c>
      <c r="G10" s="42" t="n">
        <v>224</v>
      </c>
      <c r="H10" s="42" t="n">
        <v>206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216</v>
      </c>
      <c r="P10" s="42" t="n">
        <v>59</v>
      </c>
      <c r="Q10" s="42" t="n">
        <v>157</v>
      </c>
      <c r="R10" s="42" t="n">
        <v>214</v>
      </c>
      <c r="S10" s="42" t="n">
        <v>165</v>
      </c>
      <c r="T10" s="42" t="n">
        <v>49</v>
      </c>
      <c r="U10" s="42" t="n">
        <v>0</v>
      </c>
      <c r="V10" s="42" t="n">
        <v>0</v>
      </c>
      <c r="W10" s="42" t="n">
        <v>0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6601</v>
      </c>
      <c r="G11" s="42" t="n">
        <v>5826</v>
      </c>
      <c r="H11" s="42" t="n">
        <v>20775</v>
      </c>
      <c r="I11" s="42" t="n">
        <v>451</v>
      </c>
      <c r="J11" s="42" t="n">
        <v>87</v>
      </c>
      <c r="K11" s="42" t="n">
        <v>364</v>
      </c>
      <c r="L11" s="42" t="n">
        <v>0</v>
      </c>
      <c r="M11" s="42" t="n">
        <v>0</v>
      </c>
      <c r="N11" s="42" t="n">
        <v>0</v>
      </c>
      <c r="O11" s="42" t="n">
        <v>5870</v>
      </c>
      <c r="P11" s="42" t="n">
        <v>3146</v>
      </c>
      <c r="Q11" s="42" t="n">
        <v>2724</v>
      </c>
      <c r="R11" s="42" t="n">
        <v>19861</v>
      </c>
      <c r="S11" s="42" t="n">
        <v>2525</v>
      </c>
      <c r="T11" s="42" t="n">
        <v>17336</v>
      </c>
      <c r="U11" s="42" t="n">
        <v>419</v>
      </c>
      <c r="V11" s="42" t="n">
        <v>68</v>
      </c>
      <c r="W11" s="42" t="n">
        <v>351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547121</v>
      </c>
      <c r="G12" s="42" t="n">
        <v>247990</v>
      </c>
      <c r="H12" s="42" t="n">
        <v>299131</v>
      </c>
      <c r="I12" s="42" t="n">
        <v>25224</v>
      </c>
      <c r="J12" s="42" t="n">
        <v>13138</v>
      </c>
      <c r="K12" s="42" t="n">
        <v>12086</v>
      </c>
      <c r="L12" s="42" t="n">
        <v>3568</v>
      </c>
      <c r="M12" s="42" t="n">
        <v>1983</v>
      </c>
      <c r="N12" s="42" t="n">
        <v>1585</v>
      </c>
      <c r="O12" s="42" t="n">
        <v>293683</v>
      </c>
      <c r="P12" s="42" t="n">
        <v>134388</v>
      </c>
      <c r="Q12" s="42" t="n">
        <v>159295</v>
      </c>
      <c r="R12" s="42" t="n">
        <v>174405</v>
      </c>
      <c r="S12" s="42" t="n">
        <v>66227</v>
      </c>
      <c r="T12" s="42" t="n">
        <v>108178</v>
      </c>
      <c r="U12" s="42" t="n">
        <v>50241</v>
      </c>
      <c r="V12" s="42" t="n">
        <v>32254</v>
      </c>
      <c r="W12" s="42" t="n">
        <v>17987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76831</v>
      </c>
      <c r="G16" s="42" t="n">
        <v>65433</v>
      </c>
      <c r="H16" s="42" t="n">
        <v>11398</v>
      </c>
      <c r="I16" s="42" t="n">
        <v>1969</v>
      </c>
      <c r="J16" s="42" t="n">
        <v>1691</v>
      </c>
      <c r="K16" s="42" t="n">
        <v>278</v>
      </c>
      <c r="L16" s="42" t="n">
        <v>48</v>
      </c>
      <c r="M16" s="42" t="n">
        <v>46</v>
      </c>
      <c r="N16" s="42" t="n">
        <v>2</v>
      </c>
      <c r="O16" s="42" t="n">
        <v>49735</v>
      </c>
      <c r="P16" s="42" t="n">
        <v>41444</v>
      </c>
      <c r="Q16" s="42" t="n">
        <v>8291</v>
      </c>
      <c r="R16" s="42" t="n">
        <v>11377</v>
      </c>
      <c r="S16" s="42" t="n">
        <v>9726</v>
      </c>
      <c r="T16" s="42" t="n">
        <v>1651</v>
      </c>
      <c r="U16" s="42" t="n">
        <v>13702</v>
      </c>
      <c r="V16" s="42" t="n">
        <v>12526</v>
      </c>
      <c r="W16" s="42" t="n">
        <v>1176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397</v>
      </c>
      <c r="G17" s="51" t="n">
        <v>379</v>
      </c>
      <c r="H17" s="51" t="n">
        <v>18</v>
      </c>
      <c r="I17" s="51" t="n">
        <v>246</v>
      </c>
      <c r="J17" s="51" t="n">
        <v>236</v>
      </c>
      <c r="K17" s="51" t="n">
        <v>10</v>
      </c>
      <c r="L17" s="51" t="n">
        <v>0</v>
      </c>
      <c r="M17" s="51" t="n">
        <v>0</v>
      </c>
      <c r="N17" s="51" t="n">
        <v>0</v>
      </c>
      <c r="O17" s="51" t="n">
        <v>151</v>
      </c>
      <c r="P17" s="51" t="n">
        <v>143</v>
      </c>
      <c r="Q17" s="51" t="n">
        <v>8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8368</v>
      </c>
      <c r="G18" s="51" t="n">
        <v>6719</v>
      </c>
      <c r="H18" s="51" t="n">
        <v>1649</v>
      </c>
      <c r="I18" s="51" t="n">
        <v>472</v>
      </c>
      <c r="J18" s="51" t="n">
        <v>366</v>
      </c>
      <c r="K18" s="51" t="n">
        <v>106</v>
      </c>
      <c r="L18" s="51" t="n">
        <v>0</v>
      </c>
      <c r="M18" s="51" t="n">
        <v>0</v>
      </c>
      <c r="N18" s="51" t="n">
        <v>0</v>
      </c>
      <c r="O18" s="51" t="n">
        <v>7206</v>
      </c>
      <c r="P18" s="51" t="n">
        <v>5791</v>
      </c>
      <c r="Q18" s="51" t="n">
        <v>1415</v>
      </c>
      <c r="R18" s="51" t="n">
        <v>416</v>
      </c>
      <c r="S18" s="51" t="n">
        <v>307</v>
      </c>
      <c r="T18" s="51" t="n">
        <v>109</v>
      </c>
      <c r="U18" s="51" t="n">
        <v>274</v>
      </c>
      <c r="V18" s="51" t="n">
        <v>255</v>
      </c>
      <c r="W18" s="51" t="n">
        <v>19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3092</v>
      </c>
      <c r="G19" s="51" t="n">
        <v>3007</v>
      </c>
      <c r="H19" s="51" t="n">
        <v>85</v>
      </c>
      <c r="I19" s="51" t="n">
        <v>106</v>
      </c>
      <c r="J19" s="51" t="n">
        <v>103</v>
      </c>
      <c r="K19" s="51" t="n">
        <v>3</v>
      </c>
      <c r="L19" s="51" t="n">
        <v>0</v>
      </c>
      <c r="M19" s="51" t="n">
        <v>0</v>
      </c>
      <c r="N19" s="51" t="n">
        <v>0</v>
      </c>
      <c r="O19" s="51" t="n">
        <v>2717</v>
      </c>
      <c r="P19" s="51" t="n">
        <v>2686</v>
      </c>
      <c r="Q19" s="51" t="n">
        <v>31</v>
      </c>
      <c r="R19" s="51" t="n">
        <v>269</v>
      </c>
      <c r="S19" s="51" t="n">
        <v>218</v>
      </c>
      <c r="T19" s="51" t="n">
        <v>51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697</v>
      </c>
      <c r="G20" s="51" t="n">
        <v>546</v>
      </c>
      <c r="H20" s="51" t="n">
        <v>151</v>
      </c>
      <c r="I20" s="51" t="n">
        <v>44</v>
      </c>
      <c r="J20" s="51" t="n">
        <v>43</v>
      </c>
      <c r="K20" s="51" t="n">
        <v>1</v>
      </c>
      <c r="L20" s="51" t="n">
        <v>0</v>
      </c>
      <c r="M20" s="51" t="n">
        <v>0</v>
      </c>
      <c r="N20" s="51" t="n">
        <v>0</v>
      </c>
      <c r="O20" s="51" t="n">
        <v>646</v>
      </c>
      <c r="P20" s="51" t="n">
        <v>496</v>
      </c>
      <c r="Q20" s="51" t="n">
        <v>150</v>
      </c>
      <c r="R20" s="51" t="n">
        <v>7</v>
      </c>
      <c r="S20" s="51" t="n">
        <v>7</v>
      </c>
      <c r="T20" s="51" t="n">
        <v>0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17895</v>
      </c>
      <c r="G21" s="51" t="n">
        <v>17472</v>
      </c>
      <c r="H21" s="51" t="n">
        <v>423</v>
      </c>
      <c r="I21" s="51" t="n">
        <v>528</v>
      </c>
      <c r="J21" s="51" t="n">
        <v>516</v>
      </c>
      <c r="K21" s="51" t="n">
        <v>12</v>
      </c>
      <c r="L21" s="51" t="n">
        <v>40</v>
      </c>
      <c r="M21" s="51" t="n">
        <v>39</v>
      </c>
      <c r="N21" s="51" t="n">
        <v>1</v>
      </c>
      <c r="O21" s="51" t="n">
        <v>12793</v>
      </c>
      <c r="P21" s="51" t="n">
        <v>12458</v>
      </c>
      <c r="Q21" s="51" t="n">
        <v>335</v>
      </c>
      <c r="R21" s="51" t="n">
        <v>322</v>
      </c>
      <c r="S21" s="51" t="n">
        <v>310</v>
      </c>
      <c r="T21" s="51" t="n">
        <v>12</v>
      </c>
      <c r="U21" s="51" t="n">
        <v>4212</v>
      </c>
      <c r="V21" s="51" t="n">
        <v>4149</v>
      </c>
      <c r="W21" s="51" t="n">
        <v>63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763</v>
      </c>
      <c r="G22" s="51" t="n">
        <v>740</v>
      </c>
      <c r="H22" s="51" t="n">
        <v>23</v>
      </c>
      <c r="I22" s="51" t="n">
        <v>14</v>
      </c>
      <c r="J22" s="51" t="n">
        <v>14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690</v>
      </c>
      <c r="P22" s="51" t="n">
        <v>668</v>
      </c>
      <c r="Q22" s="51" t="n">
        <v>22</v>
      </c>
      <c r="R22" s="51" t="n">
        <v>0</v>
      </c>
      <c r="S22" s="51" t="n">
        <v>0</v>
      </c>
      <c r="T22" s="51" t="n">
        <v>0</v>
      </c>
      <c r="U22" s="51" t="n">
        <v>59</v>
      </c>
      <c r="V22" s="51" t="n">
        <v>58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3712</v>
      </c>
      <c r="G23" s="51" t="n">
        <v>3009</v>
      </c>
      <c r="H23" s="51" t="n">
        <v>703</v>
      </c>
      <c r="I23" s="51" t="n">
        <v>18</v>
      </c>
      <c r="J23" s="51" t="n">
        <v>15</v>
      </c>
      <c r="K23" s="51" t="n">
        <v>3</v>
      </c>
      <c r="L23" s="51" t="n">
        <v>0</v>
      </c>
      <c r="M23" s="51" t="n">
        <v>0</v>
      </c>
      <c r="N23" s="51" t="n">
        <v>0</v>
      </c>
      <c r="O23" s="51" t="n">
        <v>2460</v>
      </c>
      <c r="P23" s="51" t="n">
        <v>1885</v>
      </c>
      <c r="Q23" s="51" t="n">
        <v>575</v>
      </c>
      <c r="R23" s="51" t="n">
        <v>1088</v>
      </c>
      <c r="S23" s="51" t="n">
        <v>994</v>
      </c>
      <c r="T23" s="51" t="n">
        <v>94</v>
      </c>
      <c r="U23" s="51" t="n">
        <v>146</v>
      </c>
      <c r="V23" s="51" t="n">
        <v>115</v>
      </c>
      <c r="W23" s="51" t="n">
        <v>31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26501</v>
      </c>
      <c r="G24" s="51" t="n">
        <v>21472</v>
      </c>
      <c r="H24" s="51" t="n">
        <v>5029</v>
      </c>
      <c r="I24" s="51" t="n">
        <v>445</v>
      </c>
      <c r="J24" s="51" t="n">
        <v>315</v>
      </c>
      <c r="K24" s="51" t="n">
        <v>130</v>
      </c>
      <c r="L24" s="51" t="n">
        <v>8</v>
      </c>
      <c r="M24" s="51" t="n">
        <v>7</v>
      </c>
      <c r="N24" s="51" t="n">
        <v>1</v>
      </c>
      <c r="O24" s="51" t="n">
        <v>15583</v>
      </c>
      <c r="P24" s="51" t="n">
        <v>12098</v>
      </c>
      <c r="Q24" s="51" t="n">
        <v>3485</v>
      </c>
      <c r="R24" s="51" t="n">
        <v>6623</v>
      </c>
      <c r="S24" s="51" t="n">
        <v>5569</v>
      </c>
      <c r="T24" s="51" t="n">
        <v>1054</v>
      </c>
      <c r="U24" s="51" t="n">
        <v>3842</v>
      </c>
      <c r="V24" s="51" t="n">
        <v>3483</v>
      </c>
      <c r="W24" s="51" t="n">
        <v>359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5406</v>
      </c>
      <c r="G25" s="51" t="n">
        <v>12089</v>
      </c>
      <c r="H25" s="51" t="n">
        <v>3317</v>
      </c>
      <c r="I25" s="51" t="n">
        <v>96</v>
      </c>
      <c r="J25" s="51" t="n">
        <v>83</v>
      </c>
      <c r="K25" s="51" t="n">
        <v>13</v>
      </c>
      <c r="L25" s="51" t="n">
        <v>0</v>
      </c>
      <c r="M25" s="51" t="n">
        <v>0</v>
      </c>
      <c r="N25" s="51" t="n">
        <v>0</v>
      </c>
      <c r="O25" s="51" t="n">
        <v>7489</v>
      </c>
      <c r="P25" s="51" t="n">
        <v>5219</v>
      </c>
      <c r="Q25" s="51" t="n">
        <v>2270</v>
      </c>
      <c r="R25" s="51" t="n">
        <v>2652</v>
      </c>
      <c r="S25" s="51" t="n">
        <v>2321</v>
      </c>
      <c r="T25" s="51" t="n">
        <v>331</v>
      </c>
      <c r="U25" s="51" t="n">
        <v>5169</v>
      </c>
      <c r="V25" s="51" t="n">
        <v>4466</v>
      </c>
      <c r="W25" s="51" t="n">
        <v>703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4926</v>
      </c>
      <c r="G27" s="42" t="n">
        <v>3659</v>
      </c>
      <c r="H27" s="42" t="n">
        <v>1267</v>
      </c>
      <c r="I27" s="42" t="n">
        <v>178</v>
      </c>
      <c r="J27" s="42" t="n">
        <v>156</v>
      </c>
      <c r="K27" s="42" t="n">
        <v>22</v>
      </c>
      <c r="L27" s="42" t="n">
        <v>0</v>
      </c>
      <c r="M27" s="42" t="n">
        <v>0</v>
      </c>
      <c r="N27" s="42" t="n">
        <v>0</v>
      </c>
      <c r="O27" s="42" t="n">
        <v>4343</v>
      </c>
      <c r="P27" s="42" t="n">
        <v>3244</v>
      </c>
      <c r="Q27" s="42" t="n">
        <v>1099</v>
      </c>
      <c r="R27" s="42" t="n">
        <v>233</v>
      </c>
      <c r="S27" s="42" t="n">
        <v>138</v>
      </c>
      <c r="T27" s="42" t="n">
        <v>95</v>
      </c>
      <c r="U27" s="42" t="n">
        <v>172</v>
      </c>
      <c r="V27" s="42" t="n">
        <v>121</v>
      </c>
      <c r="W27" s="42" t="n">
        <v>51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3117</v>
      </c>
      <c r="G28" s="51" t="n">
        <v>2388</v>
      </c>
      <c r="H28" s="51" t="n">
        <v>729</v>
      </c>
      <c r="I28" s="51" t="n">
        <v>102</v>
      </c>
      <c r="J28" s="51" t="n">
        <v>82</v>
      </c>
      <c r="K28" s="51" t="n">
        <v>20</v>
      </c>
      <c r="L28" s="51" t="n">
        <v>0</v>
      </c>
      <c r="M28" s="51" t="n">
        <v>0</v>
      </c>
      <c r="N28" s="51" t="n">
        <v>0</v>
      </c>
      <c r="O28" s="51" t="n">
        <v>2974</v>
      </c>
      <c r="P28" s="51" t="n">
        <v>2274</v>
      </c>
      <c r="Q28" s="51" t="n">
        <v>700</v>
      </c>
      <c r="R28" s="51" t="n">
        <v>13</v>
      </c>
      <c r="S28" s="51" t="n">
        <v>9</v>
      </c>
      <c r="T28" s="51" t="n">
        <v>4</v>
      </c>
      <c r="U28" s="51" t="n">
        <v>28</v>
      </c>
      <c r="V28" s="51" t="n">
        <v>23</v>
      </c>
      <c r="W28" s="51" t="n">
        <v>5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910</v>
      </c>
      <c r="G29" s="51" t="n">
        <v>613</v>
      </c>
      <c r="H29" s="51" t="n">
        <v>297</v>
      </c>
      <c r="I29" s="51" t="n">
        <v>2</v>
      </c>
      <c r="J29" s="51" t="n">
        <v>1</v>
      </c>
      <c r="K29" s="51" t="n">
        <v>1</v>
      </c>
      <c r="L29" s="51" t="n">
        <v>0</v>
      </c>
      <c r="M29" s="51" t="n">
        <v>0</v>
      </c>
      <c r="N29" s="51" t="n">
        <v>0</v>
      </c>
      <c r="O29" s="51" t="n">
        <v>903</v>
      </c>
      <c r="P29" s="51" t="n">
        <v>609</v>
      </c>
      <c r="Q29" s="51" t="n">
        <v>294</v>
      </c>
      <c r="R29" s="51" t="n">
        <v>0</v>
      </c>
      <c r="S29" s="51" t="n">
        <v>0</v>
      </c>
      <c r="T29" s="51" t="n">
        <v>0</v>
      </c>
      <c r="U29" s="51" t="n">
        <v>5</v>
      </c>
      <c r="V29" s="51" t="n">
        <v>3</v>
      </c>
      <c r="W29" s="51" t="n">
        <v>2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899</v>
      </c>
      <c r="G30" s="51" t="n">
        <v>658</v>
      </c>
      <c r="H30" s="51" t="n">
        <v>241</v>
      </c>
      <c r="I30" s="51" t="n">
        <v>74</v>
      </c>
      <c r="J30" s="51" t="n">
        <v>73</v>
      </c>
      <c r="K30" s="51" t="n">
        <v>1</v>
      </c>
      <c r="L30" s="51" t="n">
        <v>0</v>
      </c>
      <c r="M30" s="51" t="n">
        <v>0</v>
      </c>
      <c r="N30" s="51" t="n">
        <v>0</v>
      </c>
      <c r="O30" s="51" t="n">
        <v>466</v>
      </c>
      <c r="P30" s="51" t="n">
        <v>361</v>
      </c>
      <c r="Q30" s="51" t="n">
        <v>105</v>
      </c>
      <c r="R30" s="51" t="n">
        <v>220</v>
      </c>
      <c r="S30" s="51" t="n">
        <v>129</v>
      </c>
      <c r="T30" s="51" t="n">
        <v>91</v>
      </c>
      <c r="U30" s="51" t="n">
        <v>139</v>
      </c>
      <c r="V30" s="51" t="n">
        <v>95</v>
      </c>
      <c r="W30" s="51" t="n">
        <v>44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97381</v>
      </c>
      <c r="G32" s="42" t="n">
        <v>69650</v>
      </c>
      <c r="H32" s="42" t="n">
        <v>127731</v>
      </c>
      <c r="I32" s="42" t="n">
        <v>1897</v>
      </c>
      <c r="J32" s="42" t="n">
        <v>342</v>
      </c>
      <c r="K32" s="42" t="n">
        <v>1555</v>
      </c>
      <c r="L32" s="42" t="n">
        <v>0</v>
      </c>
      <c r="M32" s="42" t="n">
        <v>0</v>
      </c>
      <c r="N32" s="42" t="n">
        <v>0</v>
      </c>
      <c r="O32" s="42" t="n">
        <v>11177</v>
      </c>
      <c r="P32" s="42" t="n">
        <v>3800</v>
      </c>
      <c r="Q32" s="42" t="n">
        <v>7377</v>
      </c>
      <c r="R32" s="42" t="n">
        <v>153733</v>
      </c>
      <c r="S32" s="42" t="n">
        <v>48309</v>
      </c>
      <c r="T32" s="42" t="n">
        <v>105424</v>
      </c>
      <c r="U32" s="42" t="n">
        <v>30574</v>
      </c>
      <c r="V32" s="42" t="n">
        <v>17199</v>
      </c>
      <c r="W32" s="42" t="n">
        <v>13375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92509</v>
      </c>
      <c r="G33" s="51" t="n">
        <v>13182</v>
      </c>
      <c r="H33" s="51" t="n">
        <v>79327</v>
      </c>
      <c r="I33" s="51" t="n">
        <v>232</v>
      </c>
      <c r="J33" s="51" t="n">
        <v>35</v>
      </c>
      <c r="K33" s="51" t="n">
        <v>197</v>
      </c>
      <c r="L33" s="51" t="n">
        <v>0</v>
      </c>
      <c r="M33" s="51" t="n">
        <v>0</v>
      </c>
      <c r="N33" s="51" t="n">
        <v>0</v>
      </c>
      <c r="O33" s="51" t="n">
        <v>5300</v>
      </c>
      <c r="P33" s="51" t="n">
        <v>892</v>
      </c>
      <c r="Q33" s="51" t="n">
        <v>4408</v>
      </c>
      <c r="R33" s="51" t="n">
        <v>82135</v>
      </c>
      <c r="S33" s="51" t="n">
        <v>11419</v>
      </c>
      <c r="T33" s="51" t="n">
        <v>70716</v>
      </c>
      <c r="U33" s="51" t="n">
        <v>4842</v>
      </c>
      <c r="V33" s="51" t="n">
        <v>836</v>
      </c>
      <c r="W33" s="51" t="n">
        <v>4006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375</v>
      </c>
      <c r="G34" s="51" t="n">
        <v>74</v>
      </c>
      <c r="H34" s="51" t="n">
        <v>301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6</v>
      </c>
      <c r="P34" s="51" t="n">
        <v>5</v>
      </c>
      <c r="Q34" s="51" t="n">
        <v>1</v>
      </c>
      <c r="R34" s="51" t="n">
        <v>369</v>
      </c>
      <c r="S34" s="51" t="n">
        <v>69</v>
      </c>
      <c r="T34" s="51" t="n">
        <v>300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4004</v>
      </c>
      <c r="G35" s="51" t="n">
        <v>23</v>
      </c>
      <c r="H35" s="51" t="n">
        <v>13981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137</v>
      </c>
      <c r="P35" s="51" t="n">
        <v>0</v>
      </c>
      <c r="Q35" s="51" t="n">
        <v>137</v>
      </c>
      <c r="R35" s="51" t="n">
        <v>13867</v>
      </c>
      <c r="S35" s="51" t="n">
        <v>23</v>
      </c>
      <c r="T35" s="51" t="n">
        <v>13844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774</v>
      </c>
      <c r="G36" s="51" t="n">
        <v>1695</v>
      </c>
      <c r="H36" s="51" t="n">
        <v>1079</v>
      </c>
      <c r="I36" s="51" t="n">
        <v>33</v>
      </c>
      <c r="J36" s="51" t="n">
        <v>23</v>
      </c>
      <c r="K36" s="51" t="n">
        <v>10</v>
      </c>
      <c r="L36" s="51" t="n">
        <v>0</v>
      </c>
      <c r="M36" s="51" t="n">
        <v>0</v>
      </c>
      <c r="N36" s="51" t="n">
        <v>0</v>
      </c>
      <c r="O36" s="51" t="n">
        <v>2324</v>
      </c>
      <c r="P36" s="51" t="n">
        <v>1418</v>
      </c>
      <c r="Q36" s="51" t="n">
        <v>906</v>
      </c>
      <c r="R36" s="51" t="n">
        <v>417</v>
      </c>
      <c r="S36" s="51" t="n">
        <v>254</v>
      </c>
      <c r="T36" s="51" t="n">
        <v>163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3646</v>
      </c>
      <c r="G37" s="51" t="n">
        <v>1500</v>
      </c>
      <c r="H37" s="51" t="n">
        <v>2146</v>
      </c>
      <c r="I37" s="51" t="n">
        <v>60</v>
      </c>
      <c r="J37" s="51" t="n">
        <v>47</v>
      </c>
      <c r="K37" s="51" t="n">
        <v>13</v>
      </c>
      <c r="L37" s="51" t="n">
        <v>0</v>
      </c>
      <c r="M37" s="51" t="n">
        <v>0</v>
      </c>
      <c r="N37" s="51" t="n">
        <v>0</v>
      </c>
      <c r="O37" s="51" t="n">
        <v>28</v>
      </c>
      <c r="P37" s="51" t="n">
        <v>24</v>
      </c>
      <c r="Q37" s="51" t="n">
        <v>4</v>
      </c>
      <c r="R37" s="51" t="n">
        <v>3431</v>
      </c>
      <c r="S37" s="51" t="n">
        <v>1359</v>
      </c>
      <c r="T37" s="51" t="n">
        <v>2072</v>
      </c>
      <c r="U37" s="51" t="n">
        <v>127</v>
      </c>
      <c r="V37" s="51" t="n">
        <v>70</v>
      </c>
      <c r="W37" s="51" t="n">
        <v>57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717</v>
      </c>
      <c r="G38" s="51" t="n">
        <v>1843</v>
      </c>
      <c r="H38" s="51" t="n">
        <v>874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789</v>
      </c>
      <c r="S38" s="51" t="n">
        <v>1156</v>
      </c>
      <c r="T38" s="51" t="n">
        <v>633</v>
      </c>
      <c r="U38" s="51" t="n">
        <v>928</v>
      </c>
      <c r="V38" s="51" t="n">
        <v>687</v>
      </c>
      <c r="W38" s="51" t="n">
        <v>241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206</v>
      </c>
      <c r="G39" s="51" t="n">
        <v>7338</v>
      </c>
      <c r="H39" s="51" t="n">
        <v>4868</v>
      </c>
      <c r="I39" s="51" t="n">
        <v>4</v>
      </c>
      <c r="J39" s="51" t="n">
        <v>2</v>
      </c>
      <c r="K39" s="51" t="n">
        <v>2</v>
      </c>
      <c r="L39" s="51" t="n">
        <v>0</v>
      </c>
      <c r="M39" s="51" t="n">
        <v>0</v>
      </c>
      <c r="N39" s="51" t="n">
        <v>0</v>
      </c>
      <c r="O39" s="51" t="n">
        <v>145</v>
      </c>
      <c r="P39" s="51" t="n">
        <v>79</v>
      </c>
      <c r="Q39" s="51" t="n">
        <v>66</v>
      </c>
      <c r="R39" s="51" t="n">
        <v>11971</v>
      </c>
      <c r="S39" s="51" t="n">
        <v>7217</v>
      </c>
      <c r="T39" s="51" t="n">
        <v>4754</v>
      </c>
      <c r="U39" s="51" t="n">
        <v>86</v>
      </c>
      <c r="V39" s="51" t="n">
        <v>40</v>
      </c>
      <c r="W39" s="51" t="n">
        <v>46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6370</v>
      </c>
      <c r="G40" s="51" t="n">
        <v>13070</v>
      </c>
      <c r="H40" s="51" t="n">
        <v>330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6188</v>
      </c>
      <c r="S40" s="51" t="n">
        <v>12922</v>
      </c>
      <c r="T40" s="51" t="n">
        <v>3266</v>
      </c>
      <c r="U40" s="51" t="n">
        <v>182</v>
      </c>
      <c r="V40" s="51" t="n">
        <v>148</v>
      </c>
      <c r="W40" s="51" t="n">
        <v>34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6302</v>
      </c>
      <c r="G41" s="51" t="n">
        <v>22355</v>
      </c>
      <c r="H41" s="51" t="n">
        <v>1394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226</v>
      </c>
      <c r="P41" s="51" t="n">
        <v>83</v>
      </c>
      <c r="Q41" s="51" t="n">
        <v>143</v>
      </c>
      <c r="R41" s="51" t="n">
        <v>14970</v>
      </c>
      <c r="S41" s="51" t="n">
        <v>8740</v>
      </c>
      <c r="T41" s="51" t="n">
        <v>6230</v>
      </c>
      <c r="U41" s="51" t="n">
        <v>21106</v>
      </c>
      <c r="V41" s="51" t="n">
        <v>13532</v>
      </c>
      <c r="W41" s="51" t="n">
        <v>7574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6478</v>
      </c>
      <c r="G42" s="51" t="n">
        <v>8570</v>
      </c>
      <c r="H42" s="51" t="n">
        <v>7908</v>
      </c>
      <c r="I42" s="51" t="n">
        <v>1568</v>
      </c>
      <c r="J42" s="51" t="n">
        <v>235</v>
      </c>
      <c r="K42" s="51" t="n">
        <v>1333</v>
      </c>
      <c r="L42" s="51" t="n">
        <v>0</v>
      </c>
      <c r="M42" s="51" t="n">
        <v>0</v>
      </c>
      <c r="N42" s="51" t="n">
        <v>0</v>
      </c>
      <c r="O42" s="51" t="n">
        <v>3011</v>
      </c>
      <c r="P42" s="51" t="n">
        <v>1299</v>
      </c>
      <c r="Q42" s="51" t="n">
        <v>1712</v>
      </c>
      <c r="R42" s="51" t="n">
        <v>8596</v>
      </c>
      <c r="S42" s="51" t="n">
        <v>5150</v>
      </c>
      <c r="T42" s="51" t="n">
        <v>3446</v>
      </c>
      <c r="U42" s="51" t="n">
        <v>3303</v>
      </c>
      <c r="V42" s="51" t="n">
        <v>1886</v>
      </c>
      <c r="W42" s="51" t="n">
        <v>1417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72393</v>
      </c>
      <c r="G44" s="42" t="n">
        <v>23386</v>
      </c>
      <c r="H44" s="42" t="n">
        <v>49007</v>
      </c>
      <c r="I44" s="42" t="n">
        <v>7467</v>
      </c>
      <c r="J44" s="42" t="n">
        <v>3454</v>
      </c>
      <c r="K44" s="42" t="n">
        <v>4013</v>
      </c>
      <c r="L44" s="42" t="n">
        <v>792</v>
      </c>
      <c r="M44" s="42" t="n">
        <v>338</v>
      </c>
      <c r="N44" s="42" t="n">
        <v>454</v>
      </c>
      <c r="O44" s="42" t="n">
        <v>62072</v>
      </c>
      <c r="P44" s="42" t="n">
        <v>19148</v>
      </c>
      <c r="Q44" s="42" t="n">
        <v>42924</v>
      </c>
      <c r="R44" s="42" t="n">
        <v>588</v>
      </c>
      <c r="S44" s="42" t="n">
        <v>179</v>
      </c>
      <c r="T44" s="42" t="n">
        <v>409</v>
      </c>
      <c r="U44" s="42" t="n">
        <v>1474</v>
      </c>
      <c r="V44" s="42" t="n">
        <v>267</v>
      </c>
      <c r="W44" s="42" t="n">
        <v>1207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5999</v>
      </c>
      <c r="G45" s="51" t="n">
        <v>1214</v>
      </c>
      <c r="H45" s="51" t="n">
        <v>4785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4553</v>
      </c>
      <c r="P45" s="51" t="n">
        <v>954</v>
      </c>
      <c r="Q45" s="51" t="n">
        <v>3599</v>
      </c>
      <c r="R45" s="51" t="n">
        <v>89</v>
      </c>
      <c r="S45" s="51" t="n">
        <v>16</v>
      </c>
      <c r="T45" s="51" t="n">
        <v>73</v>
      </c>
      <c r="U45" s="51" t="n">
        <v>1357</v>
      </c>
      <c r="V45" s="51" t="n">
        <v>244</v>
      </c>
      <c r="W45" s="51" t="n">
        <v>1113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5151</v>
      </c>
      <c r="G46" s="51" t="n">
        <v>8610</v>
      </c>
      <c r="H46" s="51" t="n">
        <v>6541</v>
      </c>
      <c r="I46" s="51" t="n">
        <v>5167</v>
      </c>
      <c r="J46" s="51" t="n">
        <v>2876</v>
      </c>
      <c r="K46" s="51" t="n">
        <v>2291</v>
      </c>
      <c r="L46" s="51" t="n">
        <v>734</v>
      </c>
      <c r="M46" s="51" t="n">
        <v>327</v>
      </c>
      <c r="N46" s="51" t="n">
        <v>407</v>
      </c>
      <c r="O46" s="51" t="n">
        <v>9250</v>
      </c>
      <c r="P46" s="51" t="n">
        <v>5407</v>
      </c>
      <c r="Q46" s="51" t="n">
        <v>3843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424</v>
      </c>
      <c r="G47" s="51" t="n">
        <v>872</v>
      </c>
      <c r="H47" s="51" t="n">
        <v>552</v>
      </c>
      <c r="I47" s="51" t="n">
        <v>4</v>
      </c>
      <c r="J47" s="51" t="n">
        <v>0</v>
      </c>
      <c r="K47" s="51" t="n">
        <v>4</v>
      </c>
      <c r="L47" s="51" t="n">
        <v>0</v>
      </c>
      <c r="M47" s="51" t="n">
        <v>0</v>
      </c>
      <c r="N47" s="51" t="n">
        <v>0</v>
      </c>
      <c r="O47" s="51" t="n">
        <v>1420</v>
      </c>
      <c r="P47" s="51" t="n">
        <v>872</v>
      </c>
      <c r="Q47" s="51" t="n">
        <v>548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34669</v>
      </c>
      <c r="G48" s="51" t="n">
        <v>9961</v>
      </c>
      <c r="H48" s="51" t="n">
        <v>24708</v>
      </c>
      <c r="I48" s="51" t="n">
        <v>172</v>
      </c>
      <c r="J48" s="51" t="n">
        <v>35</v>
      </c>
      <c r="K48" s="51" t="n">
        <v>137</v>
      </c>
      <c r="L48" s="51" t="n">
        <v>0</v>
      </c>
      <c r="M48" s="51" t="n">
        <v>0</v>
      </c>
      <c r="N48" s="51" t="n">
        <v>0</v>
      </c>
      <c r="O48" s="51" t="n">
        <v>33882</v>
      </c>
      <c r="P48" s="51" t="n">
        <v>9740</v>
      </c>
      <c r="Q48" s="51" t="n">
        <v>24142</v>
      </c>
      <c r="R48" s="51" t="n">
        <v>498</v>
      </c>
      <c r="S48" s="51" t="n">
        <v>163</v>
      </c>
      <c r="T48" s="51" t="n">
        <v>335</v>
      </c>
      <c r="U48" s="51" t="n">
        <v>117</v>
      </c>
      <c r="V48" s="51" t="n">
        <v>23</v>
      </c>
      <c r="W48" s="51" t="n">
        <v>94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9345</v>
      </c>
      <c r="G49" s="51" t="n">
        <v>2433</v>
      </c>
      <c r="H49" s="51" t="n">
        <v>6912</v>
      </c>
      <c r="I49" s="51" t="n">
        <v>1742</v>
      </c>
      <c r="J49" s="51" t="n">
        <v>518</v>
      </c>
      <c r="K49" s="51" t="n">
        <v>1224</v>
      </c>
      <c r="L49" s="51" t="n">
        <v>58</v>
      </c>
      <c r="M49" s="51" t="n">
        <v>11</v>
      </c>
      <c r="N49" s="51" t="n">
        <v>47</v>
      </c>
      <c r="O49" s="51" t="n">
        <v>7545</v>
      </c>
      <c r="P49" s="51" t="n">
        <v>1904</v>
      </c>
      <c r="Q49" s="51" t="n">
        <v>5641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5805</v>
      </c>
      <c r="G50" s="51" t="n">
        <v>296</v>
      </c>
      <c r="H50" s="51" t="n">
        <v>5509</v>
      </c>
      <c r="I50" s="51" t="n">
        <v>382</v>
      </c>
      <c r="J50" s="51" t="n">
        <v>25</v>
      </c>
      <c r="K50" s="51" t="n">
        <v>357</v>
      </c>
      <c r="L50" s="51" t="n">
        <v>0</v>
      </c>
      <c r="M50" s="51" t="n">
        <v>0</v>
      </c>
      <c r="N50" s="51" t="n">
        <v>0</v>
      </c>
      <c r="O50" s="51" t="n">
        <v>5422</v>
      </c>
      <c r="P50" s="51" t="n">
        <v>271</v>
      </c>
      <c r="Q50" s="51" t="n">
        <v>5151</v>
      </c>
      <c r="R50" s="51" t="n">
        <v>1</v>
      </c>
      <c r="S50" s="51" t="n">
        <v>0</v>
      </c>
      <c r="T50" s="51" t="n">
        <v>1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41073</v>
      </c>
      <c r="G52" s="42" t="n">
        <v>14726</v>
      </c>
      <c r="H52" s="42" t="n">
        <v>26347</v>
      </c>
      <c r="I52" s="42" t="n">
        <v>1697</v>
      </c>
      <c r="J52" s="42" t="n">
        <v>774</v>
      </c>
      <c r="K52" s="42" t="n">
        <v>923</v>
      </c>
      <c r="L52" s="42" t="n">
        <v>179</v>
      </c>
      <c r="M52" s="42" t="n">
        <v>83</v>
      </c>
      <c r="N52" s="42" t="n">
        <v>96</v>
      </c>
      <c r="O52" s="42" t="n">
        <v>27644</v>
      </c>
      <c r="P52" s="42" t="n">
        <v>10135</v>
      </c>
      <c r="Q52" s="42" t="n">
        <v>17509</v>
      </c>
      <c r="R52" s="42" t="n">
        <v>10349</v>
      </c>
      <c r="S52" s="42" t="n">
        <v>3187</v>
      </c>
      <c r="T52" s="42" t="n">
        <v>7162</v>
      </c>
      <c r="U52" s="42" t="n">
        <v>1204</v>
      </c>
      <c r="V52" s="42" t="n">
        <v>547</v>
      </c>
      <c r="W52" s="42" t="n">
        <v>657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11033</v>
      </c>
      <c r="G53" s="51" t="n">
        <v>2392</v>
      </c>
      <c r="H53" s="51" t="n">
        <v>8641</v>
      </c>
      <c r="I53" s="51" t="n">
        <v>50</v>
      </c>
      <c r="J53" s="51" t="n">
        <v>23</v>
      </c>
      <c r="K53" s="51" t="n">
        <v>27</v>
      </c>
      <c r="L53" s="51" t="n">
        <v>0</v>
      </c>
      <c r="M53" s="51" t="n">
        <v>0</v>
      </c>
      <c r="N53" s="51" t="n">
        <v>0</v>
      </c>
      <c r="O53" s="51" t="n">
        <v>5562</v>
      </c>
      <c r="P53" s="51" t="n">
        <v>944</v>
      </c>
      <c r="Q53" s="51" t="n">
        <v>4618</v>
      </c>
      <c r="R53" s="51" t="n">
        <v>5176</v>
      </c>
      <c r="S53" s="51" t="n">
        <v>1309</v>
      </c>
      <c r="T53" s="51" t="n">
        <v>3867</v>
      </c>
      <c r="U53" s="51" t="n">
        <v>245</v>
      </c>
      <c r="V53" s="51" t="n">
        <v>116</v>
      </c>
      <c r="W53" s="51" t="n">
        <v>129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4509</v>
      </c>
      <c r="G54" s="51" t="n">
        <v>1040</v>
      </c>
      <c r="H54" s="51" t="n">
        <v>3469</v>
      </c>
      <c r="I54" s="51" t="n">
        <v>39</v>
      </c>
      <c r="J54" s="51" t="n">
        <v>11</v>
      </c>
      <c r="K54" s="51" t="n">
        <v>28</v>
      </c>
      <c r="L54" s="51" t="n">
        <v>0</v>
      </c>
      <c r="M54" s="51" t="n">
        <v>0</v>
      </c>
      <c r="N54" s="51" t="n">
        <v>0</v>
      </c>
      <c r="O54" s="51" t="n">
        <v>2208</v>
      </c>
      <c r="P54" s="51" t="n">
        <v>470</v>
      </c>
      <c r="Q54" s="51" t="n">
        <v>1738</v>
      </c>
      <c r="R54" s="51" t="n">
        <v>2105</v>
      </c>
      <c r="S54" s="51" t="n">
        <v>497</v>
      </c>
      <c r="T54" s="51" t="n">
        <v>1608</v>
      </c>
      <c r="U54" s="51" t="n">
        <v>157</v>
      </c>
      <c r="V54" s="51" t="n">
        <v>62</v>
      </c>
      <c r="W54" s="51" t="n">
        <v>95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7555</v>
      </c>
      <c r="G55" s="51" t="n">
        <v>7847</v>
      </c>
      <c r="H55" s="51" t="n">
        <v>9708</v>
      </c>
      <c r="I55" s="51" t="n">
        <v>316</v>
      </c>
      <c r="J55" s="51" t="n">
        <v>87</v>
      </c>
      <c r="K55" s="51" t="n">
        <v>229</v>
      </c>
      <c r="L55" s="51" t="n">
        <v>0</v>
      </c>
      <c r="M55" s="51" t="n">
        <v>0</v>
      </c>
      <c r="N55" s="51" t="n">
        <v>0</v>
      </c>
      <c r="O55" s="51" t="n">
        <v>16400</v>
      </c>
      <c r="P55" s="51" t="n">
        <v>7363</v>
      </c>
      <c r="Q55" s="51" t="n">
        <v>9037</v>
      </c>
      <c r="R55" s="51" t="n">
        <v>839</v>
      </c>
      <c r="S55" s="51" t="n">
        <v>397</v>
      </c>
      <c r="T55" s="51" t="n">
        <v>442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4108</v>
      </c>
      <c r="G56" s="51" t="n">
        <v>1884</v>
      </c>
      <c r="H56" s="51" t="n">
        <v>2224</v>
      </c>
      <c r="I56" s="51" t="n">
        <v>846</v>
      </c>
      <c r="J56" s="51" t="n">
        <v>449</v>
      </c>
      <c r="K56" s="51" t="n">
        <v>397</v>
      </c>
      <c r="L56" s="51" t="n">
        <v>179</v>
      </c>
      <c r="M56" s="51" t="n">
        <v>83</v>
      </c>
      <c r="N56" s="51" t="n">
        <v>96</v>
      </c>
      <c r="O56" s="51" t="n">
        <v>1834</v>
      </c>
      <c r="P56" s="51" t="n">
        <v>789</v>
      </c>
      <c r="Q56" s="51" t="n">
        <v>1045</v>
      </c>
      <c r="R56" s="51" t="n">
        <v>965</v>
      </c>
      <c r="S56" s="51" t="n">
        <v>440</v>
      </c>
      <c r="T56" s="51" t="n">
        <v>525</v>
      </c>
      <c r="U56" s="51" t="n">
        <v>284</v>
      </c>
      <c r="V56" s="51" t="n">
        <v>123</v>
      </c>
      <c r="W56" s="51" t="n">
        <v>161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3868</v>
      </c>
      <c r="G57" s="51" t="n">
        <v>1563</v>
      </c>
      <c r="H57" s="51" t="n">
        <v>2305</v>
      </c>
      <c r="I57" s="51" t="n">
        <v>446</v>
      </c>
      <c r="J57" s="51" t="n">
        <v>204</v>
      </c>
      <c r="K57" s="51" t="n">
        <v>242</v>
      </c>
      <c r="L57" s="51" t="n">
        <v>0</v>
      </c>
      <c r="M57" s="51" t="n">
        <v>0</v>
      </c>
      <c r="N57" s="51" t="n">
        <v>0</v>
      </c>
      <c r="O57" s="51" t="n">
        <v>1640</v>
      </c>
      <c r="P57" s="51" t="n">
        <v>569</v>
      </c>
      <c r="Q57" s="51" t="n">
        <v>1071</v>
      </c>
      <c r="R57" s="51" t="n">
        <v>1264</v>
      </c>
      <c r="S57" s="51" t="n">
        <v>544</v>
      </c>
      <c r="T57" s="51" t="n">
        <v>720</v>
      </c>
      <c r="U57" s="51" t="n">
        <v>518</v>
      </c>
      <c r="V57" s="51" t="n">
        <v>246</v>
      </c>
      <c r="W57" s="51" t="n">
        <v>272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60710</v>
      </c>
      <c r="G59" s="42" t="n">
        <v>24421</v>
      </c>
      <c r="H59" s="42" t="n">
        <v>36289</v>
      </c>
      <c r="I59" s="42" t="n">
        <v>4661</v>
      </c>
      <c r="J59" s="42" t="n">
        <v>2567</v>
      </c>
      <c r="K59" s="42" t="n">
        <v>2094</v>
      </c>
      <c r="L59" s="42" t="n">
        <v>1082</v>
      </c>
      <c r="M59" s="42" t="n">
        <v>790</v>
      </c>
      <c r="N59" s="42" t="n">
        <v>292</v>
      </c>
      <c r="O59" s="42" t="n">
        <v>51695</v>
      </c>
      <c r="P59" s="42" t="n">
        <v>19407</v>
      </c>
      <c r="Q59" s="42" t="n">
        <v>32288</v>
      </c>
      <c r="R59" s="42" t="n">
        <v>2313</v>
      </c>
      <c r="S59" s="42" t="n">
        <v>922</v>
      </c>
      <c r="T59" s="42" t="n">
        <v>1391</v>
      </c>
      <c r="U59" s="42" t="n">
        <v>959</v>
      </c>
      <c r="V59" s="42" t="n">
        <v>735</v>
      </c>
      <c r="W59" s="42" t="n">
        <v>224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2908</v>
      </c>
      <c r="G60" s="54" t="n">
        <v>1408</v>
      </c>
      <c r="H60" s="54" t="n">
        <v>1500</v>
      </c>
      <c r="I60" s="54" t="n">
        <v>97</v>
      </c>
      <c r="J60" s="54" t="n">
        <v>58</v>
      </c>
      <c r="K60" s="54" t="n">
        <v>39</v>
      </c>
      <c r="L60" s="54" t="n">
        <v>0</v>
      </c>
      <c r="M60" s="54" t="n">
        <v>0</v>
      </c>
      <c r="N60" s="54" t="n">
        <v>0</v>
      </c>
      <c r="O60" s="54" t="n">
        <v>2774</v>
      </c>
      <c r="P60" s="54" t="n">
        <v>1318</v>
      </c>
      <c r="Q60" s="54" t="n">
        <v>1456</v>
      </c>
      <c r="R60" s="54" t="n">
        <v>0</v>
      </c>
      <c r="S60" s="54" t="n">
        <v>0</v>
      </c>
      <c r="T60" s="54" t="n">
        <v>0</v>
      </c>
      <c r="U60" s="54" t="n">
        <v>37</v>
      </c>
      <c r="V60" s="54" t="n">
        <v>32</v>
      </c>
      <c r="W60" s="54" t="n">
        <v>5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3065</v>
      </c>
      <c r="G61" s="54" t="n">
        <v>7818</v>
      </c>
      <c r="H61" s="54" t="n">
        <v>5247</v>
      </c>
      <c r="I61" s="54" t="n">
        <v>2026</v>
      </c>
      <c r="J61" s="54" t="n">
        <v>1439</v>
      </c>
      <c r="K61" s="54" t="n">
        <v>587</v>
      </c>
      <c r="L61" s="54" t="n">
        <v>1017</v>
      </c>
      <c r="M61" s="54" t="n">
        <v>763</v>
      </c>
      <c r="N61" s="54" t="n">
        <v>254</v>
      </c>
      <c r="O61" s="54" t="n">
        <v>9126</v>
      </c>
      <c r="P61" s="54" t="n">
        <v>5011</v>
      </c>
      <c r="Q61" s="54" t="n">
        <v>4115</v>
      </c>
      <c r="R61" s="54" t="n">
        <v>420</v>
      </c>
      <c r="S61" s="54" t="n">
        <v>253</v>
      </c>
      <c r="T61" s="54" t="n">
        <v>167</v>
      </c>
      <c r="U61" s="54" t="n">
        <v>476</v>
      </c>
      <c r="V61" s="54" t="n">
        <v>352</v>
      </c>
      <c r="W61" s="54" t="n">
        <v>124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1597</v>
      </c>
      <c r="G63" s="54" t="n">
        <v>126</v>
      </c>
      <c r="H63" s="54" t="n">
        <v>1471</v>
      </c>
      <c r="I63" s="54" t="n">
        <v>53</v>
      </c>
      <c r="J63" s="54" t="n">
        <v>13</v>
      </c>
      <c r="K63" s="54" t="n">
        <v>40</v>
      </c>
      <c r="L63" s="54" t="n">
        <v>0</v>
      </c>
      <c r="M63" s="54" t="n">
        <v>0</v>
      </c>
      <c r="N63" s="54" t="n">
        <v>0</v>
      </c>
      <c r="O63" s="54" t="n">
        <v>1541</v>
      </c>
      <c r="P63" s="54" t="n">
        <v>112</v>
      </c>
      <c r="Q63" s="54" t="n">
        <v>1429</v>
      </c>
      <c r="R63" s="54" t="n">
        <v>0</v>
      </c>
      <c r="S63" s="54" t="n">
        <v>0</v>
      </c>
      <c r="T63" s="54" t="n">
        <v>0</v>
      </c>
      <c r="U63" s="54" t="n">
        <v>3</v>
      </c>
      <c r="V63" s="54" t="n">
        <v>1</v>
      </c>
      <c r="W63" s="54" t="n">
        <v>2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649</v>
      </c>
      <c r="G64" s="54" t="n">
        <v>1679</v>
      </c>
      <c r="H64" s="54" t="n">
        <v>970</v>
      </c>
      <c r="I64" s="54" t="n">
        <v>5</v>
      </c>
      <c r="J64" s="54" t="n">
        <v>1</v>
      </c>
      <c r="K64" s="54" t="n">
        <v>4</v>
      </c>
      <c r="L64" s="54" t="n">
        <v>0</v>
      </c>
      <c r="M64" s="54" t="n">
        <v>0</v>
      </c>
      <c r="N64" s="54" t="n">
        <v>0</v>
      </c>
      <c r="O64" s="54" t="n">
        <v>2430</v>
      </c>
      <c r="P64" s="54" t="n">
        <v>1494</v>
      </c>
      <c r="Q64" s="54" t="n">
        <v>936</v>
      </c>
      <c r="R64" s="54" t="n">
        <v>3</v>
      </c>
      <c r="S64" s="54" t="n">
        <v>2</v>
      </c>
      <c r="T64" s="54" t="n">
        <v>1</v>
      </c>
      <c r="U64" s="54" t="n">
        <v>211</v>
      </c>
      <c r="V64" s="54" t="n">
        <v>182</v>
      </c>
      <c r="W64" s="54" t="n">
        <v>29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1520</v>
      </c>
      <c r="G65" s="54" t="n">
        <v>3741</v>
      </c>
      <c r="H65" s="54" t="n">
        <v>7779</v>
      </c>
      <c r="I65" s="54" t="n">
        <v>88</v>
      </c>
      <c r="J65" s="54" t="n">
        <v>41</v>
      </c>
      <c r="K65" s="54" t="n">
        <v>47</v>
      </c>
      <c r="L65" s="54" t="n">
        <v>42</v>
      </c>
      <c r="M65" s="54" t="n">
        <v>17</v>
      </c>
      <c r="N65" s="54" t="n">
        <v>25</v>
      </c>
      <c r="O65" s="54" t="n">
        <v>11346</v>
      </c>
      <c r="P65" s="54" t="n">
        <v>3674</v>
      </c>
      <c r="Q65" s="54" t="n">
        <v>7672</v>
      </c>
      <c r="R65" s="54" t="n">
        <v>44</v>
      </c>
      <c r="S65" s="54" t="n">
        <v>9</v>
      </c>
      <c r="T65" s="54" t="n">
        <v>35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6164</v>
      </c>
      <c r="G66" s="54" t="n">
        <v>3744</v>
      </c>
      <c r="H66" s="54" t="n">
        <v>2420</v>
      </c>
      <c r="I66" s="54" t="n">
        <v>175</v>
      </c>
      <c r="J66" s="54" t="n">
        <v>106</v>
      </c>
      <c r="K66" s="54" t="n">
        <v>69</v>
      </c>
      <c r="L66" s="54" t="n">
        <v>4</v>
      </c>
      <c r="M66" s="54" t="n">
        <v>2</v>
      </c>
      <c r="N66" s="54" t="n">
        <v>2</v>
      </c>
      <c r="O66" s="54" t="n">
        <v>5624</v>
      </c>
      <c r="P66" s="54" t="n">
        <v>3413</v>
      </c>
      <c r="Q66" s="54" t="n">
        <v>2211</v>
      </c>
      <c r="R66" s="54" t="n">
        <v>340</v>
      </c>
      <c r="S66" s="54" t="n">
        <v>210</v>
      </c>
      <c r="T66" s="54" t="n">
        <v>130</v>
      </c>
      <c r="U66" s="54" t="n">
        <v>21</v>
      </c>
      <c r="V66" s="54" t="n">
        <v>13</v>
      </c>
      <c r="W66" s="54" t="n">
        <v>8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3656</v>
      </c>
      <c r="G67" s="54" t="n">
        <v>1627</v>
      </c>
      <c r="H67" s="54" t="n">
        <v>12029</v>
      </c>
      <c r="I67" s="54" t="n">
        <v>947</v>
      </c>
      <c r="J67" s="54" t="n">
        <v>46</v>
      </c>
      <c r="K67" s="54" t="n">
        <v>901</v>
      </c>
      <c r="L67" s="54" t="n">
        <v>9</v>
      </c>
      <c r="M67" s="54" t="n">
        <v>2</v>
      </c>
      <c r="N67" s="54" t="n">
        <v>7</v>
      </c>
      <c r="O67" s="54" t="n">
        <v>11365</v>
      </c>
      <c r="P67" s="54" t="n">
        <v>1207</v>
      </c>
      <c r="Q67" s="54" t="n">
        <v>10158</v>
      </c>
      <c r="R67" s="54" t="n">
        <v>1335</v>
      </c>
      <c r="S67" s="54" t="n">
        <v>372</v>
      </c>
      <c r="T67" s="54" t="n">
        <v>963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9151</v>
      </c>
      <c r="G68" s="54" t="n">
        <v>4278</v>
      </c>
      <c r="H68" s="54" t="n">
        <v>4873</v>
      </c>
      <c r="I68" s="54" t="n">
        <v>1270</v>
      </c>
      <c r="J68" s="54" t="n">
        <v>863</v>
      </c>
      <c r="K68" s="54" t="n">
        <v>407</v>
      </c>
      <c r="L68" s="54" t="n">
        <v>10</v>
      </c>
      <c r="M68" s="54" t="n">
        <v>6</v>
      </c>
      <c r="N68" s="54" t="n">
        <v>4</v>
      </c>
      <c r="O68" s="54" t="n">
        <v>7489</v>
      </c>
      <c r="P68" s="54" t="n">
        <v>3178</v>
      </c>
      <c r="Q68" s="54" t="n">
        <v>4311</v>
      </c>
      <c r="R68" s="54" t="n">
        <v>171</v>
      </c>
      <c r="S68" s="54" t="n">
        <v>76</v>
      </c>
      <c r="T68" s="54" t="n">
        <v>95</v>
      </c>
      <c r="U68" s="54" t="n">
        <v>211</v>
      </c>
      <c r="V68" s="54" t="n">
        <v>155</v>
      </c>
      <c r="W68" s="54" t="n">
        <v>56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16161</v>
      </c>
      <c r="G70" s="42" t="n">
        <v>3739</v>
      </c>
      <c r="H70" s="42" t="n">
        <v>12422</v>
      </c>
      <c r="I70" s="42" t="n">
        <v>1955</v>
      </c>
      <c r="J70" s="42" t="n">
        <v>468</v>
      </c>
      <c r="K70" s="42" t="n">
        <v>1487</v>
      </c>
      <c r="L70" s="42" t="n">
        <v>113</v>
      </c>
      <c r="M70" s="42" t="n">
        <v>0</v>
      </c>
      <c r="N70" s="42" t="n">
        <v>113</v>
      </c>
      <c r="O70" s="42" t="n">
        <v>8843</v>
      </c>
      <c r="P70" s="42" t="n">
        <v>1943</v>
      </c>
      <c r="Q70" s="42" t="n">
        <v>6900</v>
      </c>
      <c r="R70" s="42" t="n">
        <v>4132</v>
      </c>
      <c r="S70" s="42" t="n">
        <v>1085</v>
      </c>
      <c r="T70" s="42" t="n">
        <v>3047</v>
      </c>
      <c r="U70" s="42" t="n">
        <v>1118</v>
      </c>
      <c r="V70" s="42" t="n">
        <v>243</v>
      </c>
      <c r="W70" s="42" t="n">
        <v>875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390</v>
      </c>
      <c r="G71" s="54" t="n">
        <v>67</v>
      </c>
      <c r="H71" s="54" t="n">
        <v>323</v>
      </c>
      <c r="I71" s="54" t="n">
        <v>2</v>
      </c>
      <c r="J71" s="54" t="n">
        <v>0</v>
      </c>
      <c r="K71" s="54" t="n">
        <v>2</v>
      </c>
      <c r="L71" s="54" t="n">
        <v>0</v>
      </c>
      <c r="M71" s="54" t="n">
        <v>0</v>
      </c>
      <c r="N71" s="54" t="n">
        <v>0</v>
      </c>
      <c r="O71" s="54" t="n">
        <v>84</v>
      </c>
      <c r="P71" s="54" t="n">
        <v>24</v>
      </c>
      <c r="Q71" s="54" t="n">
        <v>60</v>
      </c>
      <c r="R71" s="54" t="n">
        <v>304</v>
      </c>
      <c r="S71" s="54" t="n">
        <v>43</v>
      </c>
      <c r="T71" s="54" t="n">
        <v>261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12</v>
      </c>
      <c r="G72" s="54" t="n">
        <v>0</v>
      </c>
      <c r="H72" s="54" t="n">
        <v>12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2638</v>
      </c>
      <c r="G73" s="54" t="n">
        <v>2846</v>
      </c>
      <c r="H73" s="54" t="n">
        <v>9792</v>
      </c>
      <c r="I73" s="54" t="n">
        <v>1743</v>
      </c>
      <c r="J73" s="54" t="n">
        <v>427</v>
      </c>
      <c r="K73" s="54" t="n">
        <v>1316</v>
      </c>
      <c r="L73" s="54" t="n">
        <v>43</v>
      </c>
      <c r="M73" s="54" t="n">
        <v>0</v>
      </c>
      <c r="N73" s="54" t="n">
        <v>43</v>
      </c>
      <c r="O73" s="54" t="n">
        <v>6497</v>
      </c>
      <c r="P73" s="54" t="n">
        <v>1309</v>
      </c>
      <c r="Q73" s="54" t="n">
        <v>5188</v>
      </c>
      <c r="R73" s="54" t="n">
        <v>3481</v>
      </c>
      <c r="S73" s="54" t="n">
        <v>889</v>
      </c>
      <c r="T73" s="54" t="n">
        <v>2592</v>
      </c>
      <c r="U73" s="54" t="n">
        <v>874</v>
      </c>
      <c r="V73" s="54" t="n">
        <v>221</v>
      </c>
      <c r="W73" s="54" t="n">
        <v>653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386</v>
      </c>
      <c r="G74" s="54" t="n">
        <v>99</v>
      </c>
      <c r="H74" s="54" t="n">
        <v>287</v>
      </c>
      <c r="I74" s="54" t="n">
        <v>64</v>
      </c>
      <c r="J74" s="54" t="n">
        <v>36</v>
      </c>
      <c r="K74" s="54" t="n">
        <v>28</v>
      </c>
      <c r="L74" s="54" t="n">
        <v>70</v>
      </c>
      <c r="M74" s="54" t="n">
        <v>0</v>
      </c>
      <c r="N74" s="54" t="n">
        <v>70</v>
      </c>
      <c r="O74" s="54" t="n">
        <v>252</v>
      </c>
      <c r="P74" s="54" t="n">
        <v>63</v>
      </c>
      <c r="Q74" s="54" t="n">
        <v>189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370</v>
      </c>
      <c r="G75" s="54" t="n">
        <v>1</v>
      </c>
      <c r="H75" s="54" t="n">
        <v>369</v>
      </c>
      <c r="I75" s="54" t="n">
        <v>79</v>
      </c>
      <c r="J75" s="54" t="n">
        <v>0</v>
      </c>
      <c r="K75" s="54" t="n">
        <v>79</v>
      </c>
      <c r="L75" s="54" t="n">
        <v>0</v>
      </c>
      <c r="M75" s="54" t="n">
        <v>0</v>
      </c>
      <c r="N75" s="54" t="n">
        <v>0</v>
      </c>
      <c r="O75" s="54" t="n">
        <v>266</v>
      </c>
      <c r="P75" s="54" t="n">
        <v>1</v>
      </c>
      <c r="Q75" s="54" t="n">
        <v>265</v>
      </c>
      <c r="R75" s="54" t="n">
        <v>25</v>
      </c>
      <c r="S75" s="54" t="n">
        <v>0</v>
      </c>
      <c r="T75" s="54" t="n">
        <v>25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2174</v>
      </c>
      <c r="G76" s="54" t="n">
        <v>714</v>
      </c>
      <c r="H76" s="54" t="n">
        <v>1460</v>
      </c>
      <c r="I76" s="54" t="n">
        <v>42</v>
      </c>
      <c r="J76" s="54" t="n">
        <v>4</v>
      </c>
      <c r="K76" s="54" t="n">
        <v>38</v>
      </c>
      <c r="L76" s="54" t="n">
        <v>0</v>
      </c>
      <c r="M76" s="54" t="n">
        <v>0</v>
      </c>
      <c r="N76" s="54" t="n">
        <v>0</v>
      </c>
      <c r="O76" s="54" t="n">
        <v>1576</v>
      </c>
      <c r="P76" s="54" t="n">
        <v>537</v>
      </c>
      <c r="Q76" s="54" t="n">
        <v>1039</v>
      </c>
      <c r="R76" s="54" t="n">
        <v>316</v>
      </c>
      <c r="S76" s="54" t="n">
        <v>151</v>
      </c>
      <c r="T76" s="54" t="n">
        <v>165</v>
      </c>
      <c r="U76" s="54" t="n">
        <v>240</v>
      </c>
      <c r="V76" s="54" t="n">
        <v>22</v>
      </c>
      <c r="W76" s="54" t="n">
        <v>218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191</v>
      </c>
      <c r="G77" s="54" t="n">
        <v>12</v>
      </c>
      <c r="H77" s="54" t="n">
        <v>179</v>
      </c>
      <c r="I77" s="54" t="n">
        <v>13</v>
      </c>
      <c r="J77" s="54" t="n">
        <v>1</v>
      </c>
      <c r="K77" s="54" t="n">
        <v>12</v>
      </c>
      <c r="L77" s="54" t="n">
        <v>0</v>
      </c>
      <c r="M77" s="54" t="n">
        <v>0</v>
      </c>
      <c r="N77" s="54" t="n">
        <v>0</v>
      </c>
      <c r="O77" s="54" t="n">
        <v>168</v>
      </c>
      <c r="P77" s="54" t="n">
        <v>9</v>
      </c>
      <c r="Q77" s="54" t="n">
        <v>159</v>
      </c>
      <c r="R77" s="54" t="n">
        <v>6</v>
      </c>
      <c r="S77" s="54" t="n">
        <v>2</v>
      </c>
      <c r="T77" s="54" t="n">
        <v>4</v>
      </c>
      <c r="U77" s="54" t="n">
        <v>4</v>
      </c>
      <c r="V77" s="54" t="n">
        <v>0</v>
      </c>
      <c r="W77" s="54" t="n">
        <v>4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04677</v>
      </c>
      <c r="G79" s="42" t="n">
        <v>49026</v>
      </c>
      <c r="H79" s="42" t="n">
        <v>55651</v>
      </c>
      <c r="I79" s="42" t="n">
        <v>5851</v>
      </c>
      <c r="J79" s="42" t="n">
        <v>3773</v>
      </c>
      <c r="K79" s="42" t="n">
        <v>2078</v>
      </c>
      <c r="L79" s="42" t="n">
        <v>1354</v>
      </c>
      <c r="M79" s="42" t="n">
        <v>726</v>
      </c>
      <c r="N79" s="42" t="n">
        <v>628</v>
      </c>
      <c r="O79" s="42" t="n">
        <v>84260</v>
      </c>
      <c r="P79" s="42" t="n">
        <v>38472</v>
      </c>
      <c r="Q79" s="42" t="n">
        <v>45788</v>
      </c>
      <c r="R79" s="42" t="n">
        <v>11755</v>
      </c>
      <c r="S79" s="42" t="n">
        <v>5371</v>
      </c>
      <c r="T79" s="42" t="n">
        <v>6384</v>
      </c>
      <c r="U79" s="42" t="n">
        <v>1457</v>
      </c>
      <c r="V79" s="42" t="n">
        <v>684</v>
      </c>
      <c r="W79" s="42" t="n">
        <v>773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488</v>
      </c>
      <c r="G80" s="54" t="n">
        <v>6569</v>
      </c>
      <c r="H80" s="54" t="n">
        <v>6919</v>
      </c>
      <c r="I80" s="54" t="n">
        <v>156</v>
      </c>
      <c r="J80" s="54" t="n">
        <v>92</v>
      </c>
      <c r="K80" s="54" t="n">
        <v>64</v>
      </c>
      <c r="L80" s="54" t="n">
        <v>0</v>
      </c>
      <c r="M80" s="54" t="n">
        <v>0</v>
      </c>
      <c r="N80" s="54" t="n">
        <v>0</v>
      </c>
      <c r="O80" s="54" t="n">
        <v>12423</v>
      </c>
      <c r="P80" s="54" t="n">
        <v>5976</v>
      </c>
      <c r="Q80" s="54" t="n">
        <v>6447</v>
      </c>
      <c r="R80" s="54" t="n">
        <v>663</v>
      </c>
      <c r="S80" s="54" t="n">
        <v>402</v>
      </c>
      <c r="T80" s="54" t="n">
        <v>261</v>
      </c>
      <c r="U80" s="54" t="n">
        <v>246</v>
      </c>
      <c r="V80" s="54" t="n">
        <v>99</v>
      </c>
      <c r="W80" s="54" t="n">
        <v>147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2225</v>
      </c>
      <c r="G81" s="54" t="n">
        <v>729</v>
      </c>
      <c r="H81" s="54" t="n">
        <v>1496</v>
      </c>
      <c r="I81" s="54" t="n">
        <v>104</v>
      </c>
      <c r="J81" s="54" t="n">
        <v>30</v>
      </c>
      <c r="K81" s="54" t="n">
        <v>74</v>
      </c>
      <c r="L81" s="54" t="n">
        <v>33</v>
      </c>
      <c r="M81" s="54" t="n">
        <v>20</v>
      </c>
      <c r="N81" s="54" t="n">
        <v>13</v>
      </c>
      <c r="O81" s="54" t="n">
        <v>1518</v>
      </c>
      <c r="P81" s="54" t="n">
        <v>513</v>
      </c>
      <c r="Q81" s="54" t="n">
        <v>1005</v>
      </c>
      <c r="R81" s="54" t="n">
        <v>502</v>
      </c>
      <c r="S81" s="54" t="n">
        <v>148</v>
      </c>
      <c r="T81" s="54" t="n">
        <v>354</v>
      </c>
      <c r="U81" s="54" t="n">
        <v>68</v>
      </c>
      <c r="V81" s="54" t="n">
        <v>18</v>
      </c>
      <c r="W81" s="54" t="n">
        <v>50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1486</v>
      </c>
      <c r="G82" s="54" t="n">
        <v>8220</v>
      </c>
      <c r="H82" s="54" t="n">
        <v>13266</v>
      </c>
      <c r="I82" s="54" t="n">
        <v>152</v>
      </c>
      <c r="J82" s="54" t="n">
        <v>49</v>
      </c>
      <c r="K82" s="54" t="n">
        <v>103</v>
      </c>
      <c r="L82" s="54" t="n">
        <v>6</v>
      </c>
      <c r="M82" s="54" t="n">
        <v>1</v>
      </c>
      <c r="N82" s="54" t="n">
        <v>5</v>
      </c>
      <c r="O82" s="54" t="n">
        <v>14961</v>
      </c>
      <c r="P82" s="54" t="n">
        <v>5529</v>
      </c>
      <c r="Q82" s="54" t="n">
        <v>9432</v>
      </c>
      <c r="R82" s="54" t="n">
        <v>5668</v>
      </c>
      <c r="S82" s="54" t="n">
        <v>2361</v>
      </c>
      <c r="T82" s="54" t="n">
        <v>3307</v>
      </c>
      <c r="U82" s="54" t="n">
        <v>699</v>
      </c>
      <c r="V82" s="54" t="n">
        <v>280</v>
      </c>
      <c r="W82" s="54" t="n">
        <v>419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99</v>
      </c>
      <c r="G83" s="54" t="n">
        <v>24</v>
      </c>
      <c r="H83" s="54" t="n">
        <v>75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67</v>
      </c>
      <c r="P83" s="54" t="n">
        <v>11</v>
      </c>
      <c r="Q83" s="54" t="n">
        <v>56</v>
      </c>
      <c r="R83" s="54" t="n">
        <v>32</v>
      </c>
      <c r="S83" s="54" t="n">
        <v>13</v>
      </c>
      <c r="T83" s="54" t="n">
        <v>19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784</v>
      </c>
      <c r="G84" s="54" t="n">
        <v>2031</v>
      </c>
      <c r="H84" s="54" t="n">
        <v>3753</v>
      </c>
      <c r="I84" s="54" t="n">
        <v>375</v>
      </c>
      <c r="J84" s="54" t="n">
        <v>143</v>
      </c>
      <c r="K84" s="54" t="n">
        <v>232</v>
      </c>
      <c r="L84" s="54" t="n">
        <v>14</v>
      </c>
      <c r="M84" s="54" t="n">
        <v>3</v>
      </c>
      <c r="N84" s="54" t="n">
        <v>11</v>
      </c>
      <c r="O84" s="54" t="n">
        <v>5254</v>
      </c>
      <c r="P84" s="54" t="n">
        <v>1820</v>
      </c>
      <c r="Q84" s="54" t="n">
        <v>3434</v>
      </c>
      <c r="R84" s="54" t="n">
        <v>79</v>
      </c>
      <c r="S84" s="54" t="n">
        <v>32</v>
      </c>
      <c r="T84" s="54" t="n">
        <v>47</v>
      </c>
      <c r="U84" s="54" t="n">
        <v>62</v>
      </c>
      <c r="V84" s="54" t="n">
        <v>33</v>
      </c>
      <c r="W84" s="54" t="n">
        <v>29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6859</v>
      </c>
      <c r="G85" s="54" t="n">
        <v>3528</v>
      </c>
      <c r="H85" s="54" t="n">
        <v>3331</v>
      </c>
      <c r="I85" s="54" t="n">
        <v>2</v>
      </c>
      <c r="J85" s="54" t="n">
        <v>1</v>
      </c>
      <c r="K85" s="54" t="n">
        <v>1</v>
      </c>
      <c r="L85" s="54" t="n">
        <v>0</v>
      </c>
      <c r="M85" s="54" t="n">
        <v>0</v>
      </c>
      <c r="N85" s="54" t="n">
        <v>0</v>
      </c>
      <c r="O85" s="54" t="n">
        <v>6141</v>
      </c>
      <c r="P85" s="54" t="n">
        <v>3073</v>
      </c>
      <c r="Q85" s="54" t="n">
        <v>3068</v>
      </c>
      <c r="R85" s="54" t="n">
        <v>657</v>
      </c>
      <c r="S85" s="54" t="n">
        <v>421</v>
      </c>
      <c r="T85" s="54" t="n">
        <v>236</v>
      </c>
      <c r="U85" s="54" t="n">
        <v>59</v>
      </c>
      <c r="V85" s="54" t="n">
        <v>33</v>
      </c>
      <c r="W85" s="54" t="n">
        <v>26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000</v>
      </c>
      <c r="G86" s="54" t="n">
        <v>503</v>
      </c>
      <c r="H86" s="54" t="n">
        <v>497</v>
      </c>
      <c r="I86" s="54" t="n">
        <v>4</v>
      </c>
      <c r="J86" s="54" t="n">
        <v>3</v>
      </c>
      <c r="K86" s="54" t="n">
        <v>1</v>
      </c>
      <c r="L86" s="54" t="n">
        <v>0</v>
      </c>
      <c r="M86" s="54" t="n">
        <v>0</v>
      </c>
      <c r="N86" s="54" t="n">
        <v>0</v>
      </c>
      <c r="O86" s="54" t="n">
        <v>914</v>
      </c>
      <c r="P86" s="54" t="n">
        <v>456</v>
      </c>
      <c r="Q86" s="54" t="n">
        <v>458</v>
      </c>
      <c r="R86" s="54" t="n">
        <v>82</v>
      </c>
      <c r="S86" s="54" t="n">
        <v>44</v>
      </c>
      <c r="T86" s="54" t="n">
        <v>38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398</v>
      </c>
      <c r="G87" s="54" t="n">
        <v>499</v>
      </c>
      <c r="H87" s="54" t="n">
        <v>1899</v>
      </c>
      <c r="I87" s="54" t="n">
        <v>46</v>
      </c>
      <c r="J87" s="54" t="n">
        <v>1</v>
      </c>
      <c r="K87" s="54" t="n">
        <v>45</v>
      </c>
      <c r="L87" s="54" t="n">
        <v>0</v>
      </c>
      <c r="M87" s="54" t="n">
        <v>0</v>
      </c>
      <c r="N87" s="54" t="n">
        <v>0</v>
      </c>
      <c r="O87" s="54" t="n">
        <v>2317</v>
      </c>
      <c r="P87" s="54" t="n">
        <v>498</v>
      </c>
      <c r="Q87" s="54" t="n">
        <v>1819</v>
      </c>
      <c r="R87" s="54" t="n">
        <v>35</v>
      </c>
      <c r="S87" s="54" t="n">
        <v>0</v>
      </c>
      <c r="T87" s="54" t="n">
        <v>35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0835</v>
      </c>
      <c r="G89" s="54" t="n">
        <v>2066</v>
      </c>
      <c r="H89" s="54" t="n">
        <v>8769</v>
      </c>
      <c r="I89" s="54" t="n">
        <v>33</v>
      </c>
      <c r="J89" s="54" t="n">
        <v>8</v>
      </c>
      <c r="K89" s="54" t="n">
        <v>25</v>
      </c>
      <c r="L89" s="54" t="n">
        <v>0</v>
      </c>
      <c r="M89" s="54" t="n">
        <v>0</v>
      </c>
      <c r="N89" s="54" t="n">
        <v>0</v>
      </c>
      <c r="O89" s="54" t="n">
        <v>9709</v>
      </c>
      <c r="P89" s="54" t="n">
        <v>1855</v>
      </c>
      <c r="Q89" s="54" t="n">
        <v>7854</v>
      </c>
      <c r="R89" s="54" t="n">
        <v>1060</v>
      </c>
      <c r="S89" s="54" t="n">
        <v>187</v>
      </c>
      <c r="T89" s="54" t="n">
        <v>873</v>
      </c>
      <c r="U89" s="54" t="n">
        <v>33</v>
      </c>
      <c r="V89" s="54" t="n">
        <v>16</v>
      </c>
      <c r="W89" s="54" t="n">
        <v>17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3936</v>
      </c>
      <c r="G90" s="54" t="n">
        <v>10992</v>
      </c>
      <c r="H90" s="54" t="n">
        <v>2944</v>
      </c>
      <c r="I90" s="54" t="n">
        <v>3211</v>
      </c>
      <c r="J90" s="54" t="n">
        <v>2486</v>
      </c>
      <c r="K90" s="54" t="n">
        <v>725</v>
      </c>
      <c r="L90" s="54" t="n">
        <v>73</v>
      </c>
      <c r="M90" s="54" t="n">
        <v>54</v>
      </c>
      <c r="N90" s="54" t="n">
        <v>19</v>
      </c>
      <c r="O90" s="54" t="n">
        <v>10381</v>
      </c>
      <c r="P90" s="54" t="n">
        <v>8259</v>
      </c>
      <c r="Q90" s="54" t="n">
        <v>2122</v>
      </c>
      <c r="R90" s="54" t="n">
        <v>79</v>
      </c>
      <c r="S90" s="54" t="n">
        <v>55</v>
      </c>
      <c r="T90" s="54" t="n">
        <v>24</v>
      </c>
      <c r="U90" s="54" t="n">
        <v>192</v>
      </c>
      <c r="V90" s="54" t="n">
        <v>138</v>
      </c>
      <c r="W90" s="54" t="n">
        <v>54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8116</v>
      </c>
      <c r="G91" s="54" t="n">
        <v>5255</v>
      </c>
      <c r="H91" s="54" t="n">
        <v>2861</v>
      </c>
      <c r="I91" s="54" t="n">
        <v>199</v>
      </c>
      <c r="J91" s="54" t="n">
        <v>141</v>
      </c>
      <c r="K91" s="54" t="n">
        <v>58</v>
      </c>
      <c r="L91" s="54" t="n">
        <v>15</v>
      </c>
      <c r="M91" s="54" t="n">
        <v>7</v>
      </c>
      <c r="N91" s="54" t="n">
        <v>8</v>
      </c>
      <c r="O91" s="54" t="n">
        <v>5995</v>
      </c>
      <c r="P91" s="54" t="n">
        <v>3946</v>
      </c>
      <c r="Q91" s="54" t="n">
        <v>2049</v>
      </c>
      <c r="R91" s="54" t="n">
        <v>1864</v>
      </c>
      <c r="S91" s="54" t="n">
        <v>1135</v>
      </c>
      <c r="T91" s="54" t="n">
        <v>729</v>
      </c>
      <c r="U91" s="54" t="n">
        <v>43</v>
      </c>
      <c r="V91" s="54" t="n">
        <v>26</v>
      </c>
      <c r="W91" s="54" t="n">
        <v>17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18451</v>
      </c>
      <c r="G92" s="54" t="n">
        <v>8610</v>
      </c>
      <c r="H92" s="54" t="n">
        <v>9841</v>
      </c>
      <c r="I92" s="54" t="n">
        <v>1569</v>
      </c>
      <c r="J92" s="54" t="n">
        <v>819</v>
      </c>
      <c r="K92" s="54" t="n">
        <v>750</v>
      </c>
      <c r="L92" s="54" t="n">
        <v>1213</v>
      </c>
      <c r="M92" s="54" t="n">
        <v>641</v>
      </c>
      <c r="N92" s="54" t="n">
        <v>572</v>
      </c>
      <c r="O92" s="54" t="n">
        <v>14580</v>
      </c>
      <c r="P92" s="54" t="n">
        <v>6536</v>
      </c>
      <c r="Q92" s="54" t="n">
        <v>8044</v>
      </c>
      <c r="R92" s="54" t="n">
        <v>1034</v>
      </c>
      <c r="S92" s="54" t="n">
        <v>573</v>
      </c>
      <c r="T92" s="54" t="n">
        <v>461</v>
      </c>
      <c r="U92" s="54" t="n">
        <v>55</v>
      </c>
      <c r="V92" s="54" t="n">
        <v>41</v>
      </c>
      <c r="W92" s="54" t="n">
        <v>14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32:46Z</dcterms:created>
  <dc:creator>文部科学省</dc:creator>
  <dc:description/>
  <dc:language>en-US</dc:language>
  <cp:lastModifiedBy>help-cp4</cp:lastModifiedBy>
  <cp:lastPrinted>2012-01-17T08:38:44Z</cp:lastPrinted>
  <dcterms:modified xsi:type="dcterms:W3CDTF">2012-01-24T06:45:53Z</dcterms:modified>
  <cp:revision>0</cp:revision>
  <dc:subject/>
  <dc:title/>
</cp:coreProperties>
</file>