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(3-1)" sheetId="1" state="visible" r:id="rId2"/>
    <sheet name="257(3-2)" sheetId="2" state="visible" r:id="rId3"/>
    <sheet name="25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2">
  <si>
    <r>
      <rPr>
        <sz val="18"/>
        <rFont val="ＭＳ Ｐ明朝"/>
        <family val="1"/>
        <charset val="128"/>
      </rPr>
      <t xml:space="preserve">257   </t>
    </r>
    <r>
      <rPr>
        <sz val="18"/>
        <rFont val="Noto Sans"/>
        <family val="2"/>
      </rPr>
      <t xml:space="preserve">　　後 期 課 程 の 卒 業 年 次 別 大学（学部） ・ 　　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大　学　（学　部）</t>
  </si>
  <si>
    <t xml:space="preserve">短期大学 （本 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 成  &quot;General&quot;  年  3  月  卒  業  者）&quot;"/>
    <numFmt numFmtId="166" formatCode="&quot;（平  成  &quot;General&quot;  年  3  月  以　前　卒  業  者）&quot;"/>
    <numFmt numFmtId="167" formatCode="&quot;平  成  &quot;General&quot;  年  3  月  卒  業  者&quot;"/>
    <numFmt numFmtId="168" formatCode="&quot;平  成  &quot;General&quot;  年  3  月  以  前  卒  業  者&quot;"/>
    <numFmt numFmtId="169" formatCode="&quot;（平成&quot;General&quot;年3月）&quot;"/>
    <numFmt numFmtId="170" formatCode="\(#,##0\);&quot;(-&quot;#,##0\);&quot;(－)&quot;"/>
    <numFmt numFmtId="171" formatCode="#,##0;0;\－"/>
    <numFmt numFmtId="172" formatCode="&quot;平成&quot;General&quot;年3月&quot;"/>
    <numFmt numFmtId="173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1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2</v>
      </c>
      <c r="J4" s="21"/>
      <c r="K4" s="21"/>
      <c r="L4" s="22" t="n">
        <f aca="false">L5-1</f>
        <v>21</v>
      </c>
      <c r="M4" s="22"/>
      <c r="N4" s="22"/>
      <c r="O4" s="23" t="n">
        <f aca="false">O5-1</f>
        <v>20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3</v>
      </c>
      <c r="J5" s="29"/>
      <c r="K5" s="29"/>
      <c r="L5" s="30" t="n">
        <f aca="false">S10-1</f>
        <v>22</v>
      </c>
      <c r="M5" s="30"/>
      <c r="N5" s="30"/>
      <c r="O5" s="31" t="n">
        <f aca="false">L5-1</f>
        <v>21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2</v>
      </c>
      <c r="C8" s="41"/>
      <c r="D8" s="41"/>
      <c r="E8" s="42"/>
      <c r="F8" s="43" t="n">
        <v>2337</v>
      </c>
      <c r="G8" s="43" t="n">
        <v>2260</v>
      </c>
      <c r="H8" s="44" t="n">
        <v>77</v>
      </c>
      <c r="I8" s="43" t="n">
        <v>2027</v>
      </c>
      <c r="J8" s="43" t="n">
        <v>1950</v>
      </c>
      <c r="K8" s="44" t="n">
        <v>77</v>
      </c>
      <c r="L8" s="43" t="n">
        <v>257</v>
      </c>
      <c r="M8" s="43" t="n">
        <v>257</v>
      </c>
      <c r="N8" s="44" t="n">
        <v>0</v>
      </c>
      <c r="O8" s="43" t="n">
        <v>53</v>
      </c>
      <c r="P8" s="43" t="n">
        <v>53</v>
      </c>
      <c r="Q8" s="44" t="n">
        <v>0</v>
      </c>
      <c r="R8" s="45"/>
      <c r="S8" s="41" t="n">
        <f aca="false">S10-1</f>
        <v>22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3</v>
      </c>
      <c r="C10" s="51"/>
      <c r="D10" s="51"/>
      <c r="E10" s="42"/>
      <c r="F10" s="49" t="n">
        <v>2572</v>
      </c>
      <c r="G10" s="49" t="n">
        <v>2493</v>
      </c>
      <c r="H10" s="50" t="n">
        <v>79</v>
      </c>
      <c r="I10" s="49" t="n">
        <v>2244</v>
      </c>
      <c r="J10" s="49" t="n">
        <v>2167</v>
      </c>
      <c r="K10" s="50" t="n">
        <v>77</v>
      </c>
      <c r="L10" s="49" t="n">
        <v>277</v>
      </c>
      <c r="M10" s="49" t="n">
        <v>276</v>
      </c>
      <c r="N10" s="50" t="n">
        <v>1</v>
      </c>
      <c r="O10" s="49" t="n">
        <v>51</v>
      </c>
      <c r="P10" s="49" t="n">
        <v>50</v>
      </c>
      <c r="Q10" s="50" t="n">
        <v>1</v>
      </c>
      <c r="R10" s="45"/>
      <c r="S10" s="51" t="n">
        <v>23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223</v>
      </c>
      <c r="G12" s="49" t="n">
        <v>222</v>
      </c>
      <c r="H12" s="50" t="n">
        <v>1</v>
      </c>
      <c r="I12" s="49" t="n">
        <v>194</v>
      </c>
      <c r="J12" s="49" t="n">
        <v>193</v>
      </c>
      <c r="K12" s="50" t="n">
        <v>1</v>
      </c>
      <c r="L12" s="49" t="n">
        <v>25</v>
      </c>
      <c r="M12" s="49" t="n">
        <v>25</v>
      </c>
      <c r="N12" s="50" t="n">
        <v>0</v>
      </c>
      <c r="O12" s="49" t="n">
        <v>4</v>
      </c>
      <c r="P12" s="49" t="n">
        <v>4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1189</v>
      </c>
      <c r="G13" s="49" t="n">
        <v>1128</v>
      </c>
      <c r="H13" s="50" t="n">
        <v>61</v>
      </c>
      <c r="I13" s="49" t="n">
        <v>1087</v>
      </c>
      <c r="J13" s="49" t="n">
        <v>1027</v>
      </c>
      <c r="K13" s="50" t="n">
        <v>60</v>
      </c>
      <c r="L13" s="49" t="n">
        <v>93</v>
      </c>
      <c r="M13" s="49" t="n">
        <v>92</v>
      </c>
      <c r="N13" s="50" t="n">
        <v>1</v>
      </c>
      <c r="O13" s="49" t="n">
        <v>9</v>
      </c>
      <c r="P13" s="49" t="n">
        <v>9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1160</v>
      </c>
      <c r="G14" s="49" t="n">
        <v>1143</v>
      </c>
      <c r="H14" s="50" t="n">
        <v>17</v>
      </c>
      <c r="I14" s="49" t="n">
        <v>963</v>
      </c>
      <c r="J14" s="49" t="n">
        <v>947</v>
      </c>
      <c r="K14" s="50" t="n">
        <v>16</v>
      </c>
      <c r="L14" s="49" t="n">
        <v>159</v>
      </c>
      <c r="M14" s="49" t="n">
        <v>159</v>
      </c>
      <c r="N14" s="50" t="n">
        <v>0</v>
      </c>
      <c r="O14" s="49" t="n">
        <v>38</v>
      </c>
      <c r="P14" s="49" t="n">
        <v>37</v>
      </c>
      <c r="Q14" s="50" t="n">
        <v>1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64</v>
      </c>
      <c r="G18" s="57" t="n">
        <v>57</v>
      </c>
      <c r="H18" s="58" t="n">
        <v>7</v>
      </c>
      <c r="I18" s="57" t="n">
        <v>55</v>
      </c>
      <c r="J18" s="57" t="n">
        <v>48</v>
      </c>
      <c r="K18" s="58" t="n">
        <v>7</v>
      </c>
      <c r="L18" s="57" t="n">
        <v>9</v>
      </c>
      <c r="M18" s="57" t="n">
        <v>9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72</v>
      </c>
      <c r="G21" s="57" t="n">
        <v>72</v>
      </c>
      <c r="H21" s="58" t="n">
        <v>0</v>
      </c>
      <c r="I21" s="57" t="n">
        <v>55</v>
      </c>
      <c r="J21" s="57" t="n">
        <v>55</v>
      </c>
      <c r="K21" s="58" t="n">
        <v>0</v>
      </c>
      <c r="L21" s="57" t="n">
        <v>14</v>
      </c>
      <c r="M21" s="57" t="n">
        <v>14</v>
      </c>
      <c r="N21" s="58" t="n">
        <v>0</v>
      </c>
      <c r="O21" s="57" t="n">
        <v>3</v>
      </c>
      <c r="P21" s="57" t="n">
        <v>3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163</v>
      </c>
      <c r="G26" s="57" t="n">
        <v>163</v>
      </c>
      <c r="H26" s="58" t="n">
        <v>0</v>
      </c>
      <c r="I26" s="57" t="n">
        <v>155</v>
      </c>
      <c r="J26" s="57" t="n">
        <v>155</v>
      </c>
      <c r="K26" s="58" t="n">
        <v>0</v>
      </c>
      <c r="L26" s="57" t="n">
        <v>5</v>
      </c>
      <c r="M26" s="57" t="n">
        <v>5</v>
      </c>
      <c r="N26" s="58" t="n">
        <v>0</v>
      </c>
      <c r="O26" s="57" t="n">
        <v>3</v>
      </c>
      <c r="P26" s="57" t="n">
        <v>3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160</v>
      </c>
      <c r="G28" s="57" t="n">
        <v>150</v>
      </c>
      <c r="H28" s="58" t="n">
        <v>10</v>
      </c>
      <c r="I28" s="57" t="n">
        <v>146</v>
      </c>
      <c r="J28" s="57" t="n">
        <v>137</v>
      </c>
      <c r="K28" s="58" t="n">
        <v>9</v>
      </c>
      <c r="L28" s="57" t="n">
        <v>12</v>
      </c>
      <c r="M28" s="57" t="n">
        <v>12</v>
      </c>
      <c r="N28" s="58" t="n">
        <v>0</v>
      </c>
      <c r="O28" s="57" t="n">
        <v>2</v>
      </c>
      <c r="P28" s="57" t="n">
        <v>1</v>
      </c>
      <c r="Q28" s="58" t="n">
        <v>1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207</v>
      </c>
      <c r="G32" s="57" t="n">
        <v>203</v>
      </c>
      <c r="H32" s="58" t="n">
        <v>4</v>
      </c>
      <c r="I32" s="57" t="n">
        <v>181</v>
      </c>
      <c r="J32" s="57" t="n">
        <v>177</v>
      </c>
      <c r="K32" s="58" t="n">
        <v>4</v>
      </c>
      <c r="L32" s="57" t="n">
        <v>26</v>
      </c>
      <c r="M32" s="57" t="n">
        <v>26</v>
      </c>
      <c r="N32" s="58" t="n">
        <v>0</v>
      </c>
      <c r="O32" s="57" t="n">
        <v>0</v>
      </c>
      <c r="P32" s="57" t="n">
        <v>0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480</v>
      </c>
      <c r="G33" s="57" t="n">
        <v>473</v>
      </c>
      <c r="H33" s="58" t="n">
        <v>7</v>
      </c>
      <c r="I33" s="57" t="n">
        <v>367</v>
      </c>
      <c r="J33" s="57" t="n">
        <v>360</v>
      </c>
      <c r="K33" s="58" t="n">
        <v>7</v>
      </c>
      <c r="L33" s="57" t="n">
        <v>92</v>
      </c>
      <c r="M33" s="57" t="n">
        <v>92</v>
      </c>
      <c r="N33" s="58" t="n">
        <v>0</v>
      </c>
      <c r="O33" s="57" t="n">
        <v>21</v>
      </c>
      <c r="P33" s="57" t="n">
        <v>21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206</v>
      </c>
      <c r="G34" s="57" t="n">
        <v>198</v>
      </c>
      <c r="H34" s="58" t="n">
        <v>8</v>
      </c>
      <c r="I34" s="57" t="n">
        <v>196</v>
      </c>
      <c r="J34" s="57" t="n">
        <v>188</v>
      </c>
      <c r="K34" s="58" t="n">
        <v>8</v>
      </c>
      <c r="L34" s="57" t="n">
        <v>8</v>
      </c>
      <c r="M34" s="57" t="n">
        <v>8</v>
      </c>
      <c r="N34" s="58" t="n">
        <v>0</v>
      </c>
      <c r="O34" s="57" t="n">
        <v>2</v>
      </c>
      <c r="P34" s="57" t="n">
        <v>2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168</v>
      </c>
      <c r="G49" s="57" t="n">
        <v>168</v>
      </c>
      <c r="H49" s="58" t="n">
        <v>0</v>
      </c>
      <c r="I49" s="57" t="n">
        <v>135</v>
      </c>
      <c r="J49" s="57" t="n">
        <v>135</v>
      </c>
      <c r="K49" s="58" t="n">
        <v>0</v>
      </c>
      <c r="L49" s="57" t="n">
        <v>29</v>
      </c>
      <c r="M49" s="57" t="n">
        <v>29</v>
      </c>
      <c r="N49" s="58" t="n">
        <v>0</v>
      </c>
      <c r="O49" s="57" t="n">
        <v>4</v>
      </c>
      <c r="P49" s="57" t="n">
        <v>4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71</v>
      </c>
      <c r="G50" s="57" t="n">
        <v>66</v>
      </c>
      <c r="H50" s="58" t="n">
        <v>5</v>
      </c>
      <c r="I50" s="57" t="n">
        <v>64</v>
      </c>
      <c r="J50" s="57" t="n">
        <v>59</v>
      </c>
      <c r="K50" s="58" t="n">
        <v>5</v>
      </c>
      <c r="L50" s="57" t="n">
        <v>5</v>
      </c>
      <c r="M50" s="57" t="n">
        <v>5</v>
      </c>
      <c r="N50" s="58" t="n">
        <v>0</v>
      </c>
      <c r="O50" s="57" t="n">
        <v>2</v>
      </c>
      <c r="P50" s="57" t="n">
        <v>2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202</v>
      </c>
      <c r="G51" s="57" t="n">
        <v>201</v>
      </c>
      <c r="H51" s="58" t="n">
        <v>1</v>
      </c>
      <c r="I51" s="57" t="n">
        <v>171</v>
      </c>
      <c r="J51" s="57" t="n">
        <v>170</v>
      </c>
      <c r="K51" s="58" t="n">
        <v>1</v>
      </c>
      <c r="L51" s="57" t="n">
        <v>27</v>
      </c>
      <c r="M51" s="57" t="n">
        <v>27</v>
      </c>
      <c r="N51" s="58" t="n">
        <v>0</v>
      </c>
      <c r="O51" s="57" t="n">
        <v>4</v>
      </c>
      <c r="P51" s="57" t="n">
        <v>4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93</v>
      </c>
      <c r="G58" s="57" t="n">
        <v>84</v>
      </c>
      <c r="H58" s="58" t="n">
        <v>9</v>
      </c>
      <c r="I58" s="57" t="n">
        <v>82</v>
      </c>
      <c r="J58" s="57" t="n">
        <v>74</v>
      </c>
      <c r="K58" s="58" t="n">
        <v>8</v>
      </c>
      <c r="L58" s="57" t="n">
        <v>9</v>
      </c>
      <c r="M58" s="57" t="n">
        <v>8</v>
      </c>
      <c r="N58" s="58" t="n">
        <v>1</v>
      </c>
      <c r="O58" s="57" t="n">
        <v>2</v>
      </c>
      <c r="P58" s="57" t="n">
        <v>2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576</v>
      </c>
      <c r="G62" s="57" t="n">
        <v>552</v>
      </c>
      <c r="H62" s="58" t="n">
        <v>24</v>
      </c>
      <c r="I62" s="57" t="n">
        <v>537</v>
      </c>
      <c r="J62" s="57" t="n">
        <v>513</v>
      </c>
      <c r="K62" s="58" t="n">
        <v>24</v>
      </c>
      <c r="L62" s="57" t="n">
        <v>32</v>
      </c>
      <c r="M62" s="57" t="n">
        <v>32</v>
      </c>
      <c r="N62" s="58" t="n">
        <v>0</v>
      </c>
      <c r="O62" s="57" t="n">
        <v>7</v>
      </c>
      <c r="P62" s="57" t="n">
        <v>7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75</v>
      </c>
      <c r="G64" s="57" t="n">
        <v>72</v>
      </c>
      <c r="H64" s="58" t="n">
        <v>3</v>
      </c>
      <c r="I64" s="57" t="n">
        <v>68</v>
      </c>
      <c r="J64" s="57" t="n">
        <v>65</v>
      </c>
      <c r="K64" s="58" t="n">
        <v>3</v>
      </c>
      <c r="L64" s="57" t="n">
        <v>7</v>
      </c>
      <c r="M64" s="57" t="n">
        <v>7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35</v>
      </c>
      <c r="G70" s="57" t="n">
        <v>34</v>
      </c>
      <c r="H70" s="58" t="n">
        <v>1</v>
      </c>
      <c r="I70" s="57" t="n">
        <v>32</v>
      </c>
      <c r="J70" s="57" t="n">
        <v>31</v>
      </c>
      <c r="K70" s="58" t="n">
        <v>1</v>
      </c>
      <c r="L70" s="57" t="n">
        <v>2</v>
      </c>
      <c r="M70" s="57" t="n">
        <v>2</v>
      </c>
      <c r="N70" s="58" t="n">
        <v>0</v>
      </c>
      <c r="O70" s="57" t="n">
        <v>1</v>
      </c>
      <c r="P70" s="57" t="n">
        <v>1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58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59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2</v>
      </c>
      <c r="J4" s="21"/>
      <c r="K4" s="21"/>
      <c r="L4" s="22" t="n">
        <f aca="false">L5-1</f>
        <v>21</v>
      </c>
      <c r="M4" s="22"/>
      <c r="N4" s="22"/>
      <c r="O4" s="23" t="n">
        <f aca="false">O5-1</f>
        <v>20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3</v>
      </c>
      <c r="J5" s="29"/>
      <c r="K5" s="29"/>
      <c r="L5" s="30" t="n">
        <f aca="false">S10-1</f>
        <v>22</v>
      </c>
      <c r="M5" s="30"/>
      <c r="N5" s="30"/>
      <c r="O5" s="31" t="n">
        <f aca="false">L5-1</f>
        <v>21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2</v>
      </c>
      <c r="C8" s="41"/>
      <c r="D8" s="41"/>
      <c r="E8" s="42"/>
      <c r="F8" s="43" t="n">
        <v>1314</v>
      </c>
      <c r="G8" s="43" t="n">
        <v>1301</v>
      </c>
      <c r="H8" s="44" t="n">
        <v>13</v>
      </c>
      <c r="I8" s="43" t="n">
        <v>1082</v>
      </c>
      <c r="J8" s="43" t="n">
        <v>1069</v>
      </c>
      <c r="K8" s="44" t="n">
        <v>13</v>
      </c>
      <c r="L8" s="43" t="n">
        <v>190</v>
      </c>
      <c r="M8" s="43" t="n">
        <v>190</v>
      </c>
      <c r="N8" s="44" t="n">
        <v>0</v>
      </c>
      <c r="O8" s="43" t="n">
        <v>42</v>
      </c>
      <c r="P8" s="43" t="n">
        <v>42</v>
      </c>
      <c r="Q8" s="44" t="n">
        <v>0</v>
      </c>
      <c r="R8" s="45"/>
      <c r="S8" s="41" t="n">
        <f aca="false">S10-1</f>
        <v>22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3</v>
      </c>
      <c r="C10" s="51"/>
      <c r="D10" s="51"/>
      <c r="E10" s="42"/>
      <c r="F10" s="49" t="n">
        <v>1386</v>
      </c>
      <c r="G10" s="49" t="n">
        <v>1375</v>
      </c>
      <c r="H10" s="50" t="n">
        <v>11</v>
      </c>
      <c r="I10" s="49" t="n">
        <v>1137</v>
      </c>
      <c r="J10" s="49" t="n">
        <v>1126</v>
      </c>
      <c r="K10" s="50" t="n">
        <v>11</v>
      </c>
      <c r="L10" s="49" t="n">
        <v>209</v>
      </c>
      <c r="M10" s="49" t="n">
        <v>209</v>
      </c>
      <c r="N10" s="50" t="n">
        <v>0</v>
      </c>
      <c r="O10" s="49" t="n">
        <v>40</v>
      </c>
      <c r="P10" s="49" t="n">
        <v>40</v>
      </c>
      <c r="Q10" s="50" t="n">
        <v>0</v>
      </c>
      <c r="R10" s="45"/>
      <c r="S10" s="51" t="n">
        <v>23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18</v>
      </c>
      <c r="G12" s="49" t="n">
        <v>117</v>
      </c>
      <c r="H12" s="50" t="n">
        <v>1</v>
      </c>
      <c r="I12" s="49" t="n">
        <v>97</v>
      </c>
      <c r="J12" s="49" t="n">
        <v>96</v>
      </c>
      <c r="K12" s="50" t="n">
        <v>1</v>
      </c>
      <c r="L12" s="49" t="n">
        <v>19</v>
      </c>
      <c r="M12" s="49" t="n">
        <v>19</v>
      </c>
      <c r="N12" s="50" t="n">
        <v>0</v>
      </c>
      <c r="O12" s="49" t="n">
        <v>2</v>
      </c>
      <c r="P12" s="49" t="n">
        <v>2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532</v>
      </c>
      <c r="G13" s="49" t="n">
        <v>523</v>
      </c>
      <c r="H13" s="50" t="n">
        <v>9</v>
      </c>
      <c r="I13" s="49" t="n">
        <v>459</v>
      </c>
      <c r="J13" s="49" t="n">
        <v>450</v>
      </c>
      <c r="K13" s="50" t="n">
        <v>9</v>
      </c>
      <c r="L13" s="49" t="n">
        <v>66</v>
      </c>
      <c r="M13" s="49" t="n">
        <v>66</v>
      </c>
      <c r="N13" s="50" t="n">
        <v>0</v>
      </c>
      <c r="O13" s="49" t="n">
        <v>7</v>
      </c>
      <c r="P13" s="49" t="n">
        <v>7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736</v>
      </c>
      <c r="G14" s="49" t="n">
        <v>735</v>
      </c>
      <c r="H14" s="50" t="n">
        <v>1</v>
      </c>
      <c r="I14" s="49" t="n">
        <v>581</v>
      </c>
      <c r="J14" s="49" t="n">
        <v>580</v>
      </c>
      <c r="K14" s="50" t="n">
        <v>1</v>
      </c>
      <c r="L14" s="49" t="n">
        <v>124</v>
      </c>
      <c r="M14" s="49" t="n">
        <v>124</v>
      </c>
      <c r="N14" s="50" t="n">
        <v>0</v>
      </c>
      <c r="O14" s="49" t="n">
        <v>31</v>
      </c>
      <c r="P14" s="49" t="n">
        <v>31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35</v>
      </c>
      <c r="G18" s="57" t="n">
        <v>35</v>
      </c>
      <c r="H18" s="58" t="n">
        <v>0</v>
      </c>
      <c r="I18" s="57" t="n">
        <v>26</v>
      </c>
      <c r="J18" s="57" t="n">
        <v>26</v>
      </c>
      <c r="K18" s="58" t="n">
        <v>0</v>
      </c>
      <c r="L18" s="57" t="n">
        <v>9</v>
      </c>
      <c r="M18" s="57" t="n">
        <v>9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28</v>
      </c>
      <c r="G21" s="57" t="n">
        <v>28</v>
      </c>
      <c r="H21" s="58" t="n">
        <v>0</v>
      </c>
      <c r="I21" s="57" t="n">
        <v>22</v>
      </c>
      <c r="J21" s="57" t="n">
        <v>22</v>
      </c>
      <c r="K21" s="58" t="n">
        <v>0</v>
      </c>
      <c r="L21" s="57" t="n">
        <v>3</v>
      </c>
      <c r="M21" s="57" t="n">
        <v>3</v>
      </c>
      <c r="N21" s="58" t="n">
        <v>0</v>
      </c>
      <c r="O21" s="57" t="n">
        <v>3</v>
      </c>
      <c r="P21" s="57" t="n">
        <v>3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95</v>
      </c>
      <c r="G26" s="57" t="n">
        <v>95</v>
      </c>
      <c r="H26" s="58" t="n">
        <v>0</v>
      </c>
      <c r="I26" s="57" t="n">
        <v>88</v>
      </c>
      <c r="J26" s="57" t="n">
        <v>88</v>
      </c>
      <c r="K26" s="58" t="n">
        <v>0</v>
      </c>
      <c r="L26" s="57" t="n">
        <v>5</v>
      </c>
      <c r="M26" s="57" t="n">
        <v>5</v>
      </c>
      <c r="N26" s="58" t="n">
        <v>0</v>
      </c>
      <c r="O26" s="57" t="n">
        <v>2</v>
      </c>
      <c r="P26" s="57" t="n">
        <v>2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83</v>
      </c>
      <c r="G28" s="57" t="n">
        <v>82</v>
      </c>
      <c r="H28" s="58" t="n">
        <v>1</v>
      </c>
      <c r="I28" s="57" t="n">
        <v>73</v>
      </c>
      <c r="J28" s="57" t="n">
        <v>72</v>
      </c>
      <c r="K28" s="58" t="n">
        <v>1</v>
      </c>
      <c r="L28" s="57" t="n">
        <v>9</v>
      </c>
      <c r="M28" s="57" t="n">
        <v>9</v>
      </c>
      <c r="N28" s="58" t="n">
        <v>0</v>
      </c>
      <c r="O28" s="57" t="n">
        <v>1</v>
      </c>
      <c r="P28" s="57" t="n">
        <v>1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105</v>
      </c>
      <c r="G32" s="57" t="n">
        <v>105</v>
      </c>
      <c r="H32" s="58" t="n">
        <v>0</v>
      </c>
      <c r="I32" s="57" t="n">
        <v>87</v>
      </c>
      <c r="J32" s="57" t="n">
        <v>87</v>
      </c>
      <c r="K32" s="58" t="n">
        <v>0</v>
      </c>
      <c r="L32" s="57" t="n">
        <v>18</v>
      </c>
      <c r="M32" s="57" t="n">
        <v>18</v>
      </c>
      <c r="N32" s="58" t="n">
        <v>0</v>
      </c>
      <c r="O32" s="57" t="n">
        <v>0</v>
      </c>
      <c r="P32" s="57" t="n">
        <v>0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62</v>
      </c>
      <c r="G33" s="57" t="n">
        <v>362</v>
      </c>
      <c r="H33" s="58" t="n">
        <v>0</v>
      </c>
      <c r="I33" s="57" t="n">
        <v>257</v>
      </c>
      <c r="J33" s="57" t="n">
        <v>257</v>
      </c>
      <c r="K33" s="58" t="n">
        <v>0</v>
      </c>
      <c r="L33" s="57" t="n">
        <v>86</v>
      </c>
      <c r="M33" s="57" t="n">
        <v>86</v>
      </c>
      <c r="N33" s="58" t="n">
        <v>0</v>
      </c>
      <c r="O33" s="57" t="n">
        <v>19</v>
      </c>
      <c r="P33" s="57" t="n">
        <v>19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82</v>
      </c>
      <c r="G34" s="57" t="n">
        <v>78</v>
      </c>
      <c r="H34" s="58" t="n">
        <v>4</v>
      </c>
      <c r="I34" s="57" t="n">
        <v>75</v>
      </c>
      <c r="J34" s="57" t="n">
        <v>71</v>
      </c>
      <c r="K34" s="58" t="n">
        <v>4</v>
      </c>
      <c r="L34" s="57" t="n">
        <v>6</v>
      </c>
      <c r="M34" s="57" t="n">
        <v>6</v>
      </c>
      <c r="N34" s="58" t="n">
        <v>0</v>
      </c>
      <c r="O34" s="57" t="n">
        <v>1</v>
      </c>
      <c r="P34" s="57" t="n">
        <v>1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109</v>
      </c>
      <c r="G49" s="57" t="n">
        <v>109</v>
      </c>
      <c r="H49" s="58" t="n">
        <v>0</v>
      </c>
      <c r="I49" s="57" t="n">
        <v>87</v>
      </c>
      <c r="J49" s="57" t="n">
        <v>87</v>
      </c>
      <c r="K49" s="58" t="n">
        <v>0</v>
      </c>
      <c r="L49" s="57" t="n">
        <v>20</v>
      </c>
      <c r="M49" s="57" t="n">
        <v>20</v>
      </c>
      <c r="N49" s="58" t="n">
        <v>0</v>
      </c>
      <c r="O49" s="57" t="n">
        <v>2</v>
      </c>
      <c r="P49" s="57" t="n">
        <v>2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11</v>
      </c>
      <c r="G50" s="57" t="n">
        <v>10</v>
      </c>
      <c r="H50" s="58" t="n">
        <v>1</v>
      </c>
      <c r="I50" s="57" t="n">
        <v>7</v>
      </c>
      <c r="J50" s="57" t="n">
        <v>6</v>
      </c>
      <c r="K50" s="58" t="n">
        <v>1</v>
      </c>
      <c r="L50" s="57" t="n">
        <v>2</v>
      </c>
      <c r="M50" s="57" t="n">
        <v>2</v>
      </c>
      <c r="N50" s="58" t="n">
        <v>0</v>
      </c>
      <c r="O50" s="57" t="n">
        <v>2</v>
      </c>
      <c r="P50" s="57" t="n">
        <v>2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111</v>
      </c>
      <c r="G51" s="57" t="n">
        <v>110</v>
      </c>
      <c r="H51" s="58" t="n">
        <v>1</v>
      </c>
      <c r="I51" s="57" t="n">
        <v>88</v>
      </c>
      <c r="J51" s="57" t="n">
        <v>87</v>
      </c>
      <c r="K51" s="58" t="n">
        <v>1</v>
      </c>
      <c r="L51" s="57" t="n">
        <v>21</v>
      </c>
      <c r="M51" s="57" t="n">
        <v>21</v>
      </c>
      <c r="N51" s="58" t="n">
        <v>0</v>
      </c>
      <c r="O51" s="57" t="n">
        <v>2</v>
      </c>
      <c r="P51" s="57" t="n">
        <v>2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44</v>
      </c>
      <c r="G58" s="57" t="n">
        <v>43</v>
      </c>
      <c r="H58" s="58" t="n">
        <v>1</v>
      </c>
      <c r="I58" s="57" t="n">
        <v>37</v>
      </c>
      <c r="J58" s="57" t="n">
        <v>36</v>
      </c>
      <c r="K58" s="58" t="n">
        <v>1</v>
      </c>
      <c r="L58" s="57" t="n">
        <v>5</v>
      </c>
      <c r="M58" s="57" t="n">
        <v>5</v>
      </c>
      <c r="N58" s="58" t="n">
        <v>0</v>
      </c>
      <c r="O58" s="57" t="n">
        <v>2</v>
      </c>
      <c r="P58" s="57" t="n">
        <v>2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270</v>
      </c>
      <c r="G62" s="57" t="n">
        <v>267</v>
      </c>
      <c r="H62" s="58" t="n">
        <v>3</v>
      </c>
      <c r="I62" s="57" t="n">
        <v>247</v>
      </c>
      <c r="J62" s="57" t="n">
        <v>244</v>
      </c>
      <c r="K62" s="58" t="n">
        <v>3</v>
      </c>
      <c r="L62" s="57" t="n">
        <v>18</v>
      </c>
      <c r="M62" s="57" t="n">
        <v>18</v>
      </c>
      <c r="N62" s="58" t="n">
        <v>0</v>
      </c>
      <c r="O62" s="57" t="n">
        <v>5</v>
      </c>
      <c r="P62" s="57" t="n">
        <v>5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28</v>
      </c>
      <c r="G64" s="57" t="n">
        <v>28</v>
      </c>
      <c r="H64" s="58" t="n">
        <v>0</v>
      </c>
      <c r="I64" s="57" t="n">
        <v>22</v>
      </c>
      <c r="J64" s="57" t="n">
        <v>22</v>
      </c>
      <c r="K64" s="58" t="n">
        <v>0</v>
      </c>
      <c r="L64" s="57" t="n">
        <v>6</v>
      </c>
      <c r="M64" s="57" t="n">
        <v>6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23</v>
      </c>
      <c r="G70" s="57" t="n">
        <v>23</v>
      </c>
      <c r="H70" s="58" t="n">
        <v>0</v>
      </c>
      <c r="I70" s="57" t="n">
        <v>21</v>
      </c>
      <c r="J70" s="57" t="n">
        <v>21</v>
      </c>
      <c r="K70" s="58" t="n">
        <v>0</v>
      </c>
      <c r="L70" s="57" t="n">
        <v>1</v>
      </c>
      <c r="M70" s="57" t="n">
        <v>1</v>
      </c>
      <c r="N70" s="58" t="n">
        <v>0</v>
      </c>
      <c r="O70" s="57" t="n">
        <v>1</v>
      </c>
      <c r="P70" s="57" t="n">
        <v>1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60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1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2</v>
      </c>
      <c r="J4" s="21"/>
      <c r="K4" s="21"/>
      <c r="L4" s="22" t="n">
        <f aca="false">L5-1</f>
        <v>21</v>
      </c>
      <c r="M4" s="22"/>
      <c r="N4" s="22"/>
      <c r="O4" s="23" t="n">
        <f aca="false">O5-1</f>
        <v>20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3</v>
      </c>
      <c r="J5" s="29"/>
      <c r="K5" s="29"/>
      <c r="L5" s="30" t="n">
        <f aca="false">S10-1</f>
        <v>22</v>
      </c>
      <c r="M5" s="30"/>
      <c r="N5" s="30"/>
      <c r="O5" s="31" t="n">
        <f aca="false">L5-1</f>
        <v>21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2</v>
      </c>
      <c r="C8" s="41"/>
      <c r="D8" s="41"/>
      <c r="E8" s="42"/>
      <c r="F8" s="43" t="n">
        <v>1023</v>
      </c>
      <c r="G8" s="43" t="n">
        <v>959</v>
      </c>
      <c r="H8" s="44" t="n">
        <v>64</v>
      </c>
      <c r="I8" s="43" t="n">
        <v>945</v>
      </c>
      <c r="J8" s="43" t="n">
        <v>881</v>
      </c>
      <c r="K8" s="44" t="n">
        <v>64</v>
      </c>
      <c r="L8" s="43" t="n">
        <v>67</v>
      </c>
      <c r="M8" s="43" t="n">
        <v>67</v>
      </c>
      <c r="N8" s="44" t="n">
        <v>0</v>
      </c>
      <c r="O8" s="43" t="n">
        <v>11</v>
      </c>
      <c r="P8" s="43" t="n">
        <v>11</v>
      </c>
      <c r="Q8" s="44" t="n">
        <v>0</v>
      </c>
      <c r="R8" s="45"/>
      <c r="S8" s="41" t="n">
        <f aca="false">S10-1</f>
        <v>22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3</v>
      </c>
      <c r="C10" s="51"/>
      <c r="D10" s="51"/>
      <c r="E10" s="42"/>
      <c r="F10" s="49" t="n">
        <v>1186</v>
      </c>
      <c r="G10" s="49" t="n">
        <v>1118</v>
      </c>
      <c r="H10" s="50" t="n">
        <v>68</v>
      </c>
      <c r="I10" s="49" t="n">
        <v>1107</v>
      </c>
      <c r="J10" s="49" t="n">
        <v>1041</v>
      </c>
      <c r="K10" s="50" t="n">
        <v>66</v>
      </c>
      <c r="L10" s="49" t="n">
        <v>68</v>
      </c>
      <c r="M10" s="49" t="n">
        <v>67</v>
      </c>
      <c r="N10" s="50" t="n">
        <v>1</v>
      </c>
      <c r="O10" s="49" t="n">
        <v>11</v>
      </c>
      <c r="P10" s="49" t="n">
        <v>10</v>
      </c>
      <c r="Q10" s="50" t="n">
        <v>1</v>
      </c>
      <c r="R10" s="45"/>
      <c r="S10" s="51" t="n">
        <v>23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05</v>
      </c>
      <c r="G12" s="49" t="n">
        <v>105</v>
      </c>
      <c r="H12" s="50" t="n">
        <v>0</v>
      </c>
      <c r="I12" s="49" t="n">
        <v>97</v>
      </c>
      <c r="J12" s="49" t="n">
        <v>97</v>
      </c>
      <c r="K12" s="50" t="n">
        <v>0</v>
      </c>
      <c r="L12" s="49" t="n">
        <v>6</v>
      </c>
      <c r="M12" s="49" t="n">
        <v>6</v>
      </c>
      <c r="N12" s="50" t="n">
        <v>0</v>
      </c>
      <c r="O12" s="49" t="n">
        <v>2</v>
      </c>
      <c r="P12" s="49" t="n">
        <v>2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657</v>
      </c>
      <c r="G13" s="49" t="n">
        <v>605</v>
      </c>
      <c r="H13" s="50" t="n">
        <v>52</v>
      </c>
      <c r="I13" s="49" t="n">
        <v>628</v>
      </c>
      <c r="J13" s="49" t="n">
        <v>577</v>
      </c>
      <c r="K13" s="50" t="n">
        <v>51</v>
      </c>
      <c r="L13" s="49" t="n">
        <v>27</v>
      </c>
      <c r="M13" s="49" t="n">
        <v>26</v>
      </c>
      <c r="N13" s="50" t="n">
        <v>1</v>
      </c>
      <c r="O13" s="49" t="n">
        <v>2</v>
      </c>
      <c r="P13" s="49" t="n">
        <v>2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424</v>
      </c>
      <c r="G14" s="49" t="n">
        <v>408</v>
      </c>
      <c r="H14" s="50" t="n">
        <v>16</v>
      </c>
      <c r="I14" s="49" t="n">
        <v>382</v>
      </c>
      <c r="J14" s="49" t="n">
        <v>367</v>
      </c>
      <c r="K14" s="50" t="n">
        <v>15</v>
      </c>
      <c r="L14" s="49" t="n">
        <v>35</v>
      </c>
      <c r="M14" s="49" t="n">
        <v>35</v>
      </c>
      <c r="N14" s="50" t="n">
        <v>0</v>
      </c>
      <c r="O14" s="49" t="n">
        <v>7</v>
      </c>
      <c r="P14" s="49" t="n">
        <v>6</v>
      </c>
      <c r="Q14" s="50" t="n">
        <v>1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29</v>
      </c>
      <c r="G18" s="57" t="n">
        <v>22</v>
      </c>
      <c r="H18" s="58" t="n">
        <v>7</v>
      </c>
      <c r="I18" s="57" t="n">
        <v>29</v>
      </c>
      <c r="J18" s="57" t="n">
        <v>22</v>
      </c>
      <c r="K18" s="58" t="n">
        <v>7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44</v>
      </c>
      <c r="G21" s="57" t="n">
        <v>44</v>
      </c>
      <c r="H21" s="58" t="n">
        <v>0</v>
      </c>
      <c r="I21" s="57" t="n">
        <v>33</v>
      </c>
      <c r="J21" s="57" t="n">
        <v>33</v>
      </c>
      <c r="K21" s="58" t="n">
        <v>0</v>
      </c>
      <c r="L21" s="57" t="n">
        <v>11</v>
      </c>
      <c r="M21" s="57" t="n">
        <v>11</v>
      </c>
      <c r="N21" s="58" t="n">
        <v>0</v>
      </c>
      <c r="O21" s="57" t="n">
        <v>0</v>
      </c>
      <c r="P21" s="57" t="n">
        <v>0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68</v>
      </c>
      <c r="G26" s="57" t="n">
        <v>68</v>
      </c>
      <c r="H26" s="58" t="n">
        <v>0</v>
      </c>
      <c r="I26" s="57" t="n">
        <v>67</v>
      </c>
      <c r="J26" s="57" t="n">
        <v>67</v>
      </c>
      <c r="K26" s="58" t="n">
        <v>0</v>
      </c>
      <c r="L26" s="57" t="n">
        <v>0</v>
      </c>
      <c r="M26" s="57" t="n">
        <v>0</v>
      </c>
      <c r="N26" s="58" t="n">
        <v>0</v>
      </c>
      <c r="O26" s="57" t="n">
        <v>1</v>
      </c>
      <c r="P26" s="57" t="n">
        <v>1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77</v>
      </c>
      <c r="G28" s="57" t="n">
        <v>68</v>
      </c>
      <c r="H28" s="58" t="n">
        <v>9</v>
      </c>
      <c r="I28" s="57" t="n">
        <v>73</v>
      </c>
      <c r="J28" s="57" t="n">
        <v>65</v>
      </c>
      <c r="K28" s="58" t="n">
        <v>8</v>
      </c>
      <c r="L28" s="57" t="n">
        <v>3</v>
      </c>
      <c r="M28" s="57" t="n">
        <v>3</v>
      </c>
      <c r="N28" s="58" t="n">
        <v>0</v>
      </c>
      <c r="O28" s="57" t="n">
        <v>1</v>
      </c>
      <c r="P28" s="57" t="n">
        <v>0</v>
      </c>
      <c r="Q28" s="58" t="n">
        <v>1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102</v>
      </c>
      <c r="G32" s="57" t="n">
        <v>98</v>
      </c>
      <c r="H32" s="58" t="n">
        <v>4</v>
      </c>
      <c r="I32" s="57" t="n">
        <v>94</v>
      </c>
      <c r="J32" s="57" t="n">
        <v>90</v>
      </c>
      <c r="K32" s="58" t="n">
        <v>4</v>
      </c>
      <c r="L32" s="57" t="n">
        <v>8</v>
      </c>
      <c r="M32" s="57" t="n">
        <v>8</v>
      </c>
      <c r="N32" s="58" t="n">
        <v>0</v>
      </c>
      <c r="O32" s="57" t="n">
        <v>0</v>
      </c>
      <c r="P32" s="57" t="n">
        <v>0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118</v>
      </c>
      <c r="G33" s="57" t="n">
        <v>111</v>
      </c>
      <c r="H33" s="58" t="n">
        <v>7</v>
      </c>
      <c r="I33" s="57" t="n">
        <v>110</v>
      </c>
      <c r="J33" s="57" t="n">
        <v>103</v>
      </c>
      <c r="K33" s="58" t="n">
        <v>7</v>
      </c>
      <c r="L33" s="57" t="n">
        <v>6</v>
      </c>
      <c r="M33" s="57" t="n">
        <v>6</v>
      </c>
      <c r="N33" s="58" t="n">
        <v>0</v>
      </c>
      <c r="O33" s="57" t="n">
        <v>2</v>
      </c>
      <c r="P33" s="57" t="n">
        <v>2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124</v>
      </c>
      <c r="G34" s="57" t="n">
        <v>120</v>
      </c>
      <c r="H34" s="58" t="n">
        <v>4</v>
      </c>
      <c r="I34" s="57" t="n">
        <v>121</v>
      </c>
      <c r="J34" s="57" t="n">
        <v>117</v>
      </c>
      <c r="K34" s="58" t="n">
        <v>4</v>
      </c>
      <c r="L34" s="57" t="n">
        <v>2</v>
      </c>
      <c r="M34" s="57" t="n">
        <v>2</v>
      </c>
      <c r="N34" s="58" t="n">
        <v>0</v>
      </c>
      <c r="O34" s="57" t="n">
        <v>1</v>
      </c>
      <c r="P34" s="57" t="n">
        <v>1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59</v>
      </c>
      <c r="G49" s="57" t="n">
        <v>59</v>
      </c>
      <c r="H49" s="58" t="n">
        <v>0</v>
      </c>
      <c r="I49" s="57" t="n">
        <v>48</v>
      </c>
      <c r="J49" s="57" t="n">
        <v>48</v>
      </c>
      <c r="K49" s="58" t="n">
        <v>0</v>
      </c>
      <c r="L49" s="57" t="n">
        <v>9</v>
      </c>
      <c r="M49" s="57" t="n">
        <v>9</v>
      </c>
      <c r="N49" s="58" t="n">
        <v>0</v>
      </c>
      <c r="O49" s="57" t="n">
        <v>2</v>
      </c>
      <c r="P49" s="57" t="n">
        <v>2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60</v>
      </c>
      <c r="G50" s="57" t="n">
        <v>56</v>
      </c>
      <c r="H50" s="58" t="n">
        <v>4</v>
      </c>
      <c r="I50" s="57" t="n">
        <v>57</v>
      </c>
      <c r="J50" s="57" t="n">
        <v>53</v>
      </c>
      <c r="K50" s="58" t="n">
        <v>4</v>
      </c>
      <c r="L50" s="57" t="n">
        <v>3</v>
      </c>
      <c r="M50" s="57" t="n">
        <v>3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91</v>
      </c>
      <c r="G51" s="57" t="n">
        <v>91</v>
      </c>
      <c r="H51" s="58" t="n">
        <v>0</v>
      </c>
      <c r="I51" s="57" t="n">
        <v>83</v>
      </c>
      <c r="J51" s="57" t="n">
        <v>83</v>
      </c>
      <c r="K51" s="58" t="n">
        <v>0</v>
      </c>
      <c r="L51" s="57" t="n">
        <v>6</v>
      </c>
      <c r="M51" s="57" t="n">
        <v>6</v>
      </c>
      <c r="N51" s="58" t="n">
        <v>0</v>
      </c>
      <c r="O51" s="57" t="n">
        <v>2</v>
      </c>
      <c r="P51" s="57" t="n">
        <v>2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49</v>
      </c>
      <c r="G58" s="57" t="n">
        <v>41</v>
      </c>
      <c r="H58" s="58" t="n">
        <v>8</v>
      </c>
      <c r="I58" s="57" t="n">
        <v>45</v>
      </c>
      <c r="J58" s="57" t="n">
        <v>38</v>
      </c>
      <c r="K58" s="58" t="n">
        <v>7</v>
      </c>
      <c r="L58" s="57" t="n">
        <v>4</v>
      </c>
      <c r="M58" s="57" t="n">
        <v>3</v>
      </c>
      <c r="N58" s="58" t="n">
        <v>1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306</v>
      </c>
      <c r="G62" s="57" t="n">
        <v>285</v>
      </c>
      <c r="H62" s="58" t="n">
        <v>21</v>
      </c>
      <c r="I62" s="57" t="n">
        <v>290</v>
      </c>
      <c r="J62" s="57" t="n">
        <v>269</v>
      </c>
      <c r="K62" s="58" t="n">
        <v>21</v>
      </c>
      <c r="L62" s="57" t="n">
        <v>14</v>
      </c>
      <c r="M62" s="57" t="n">
        <v>14</v>
      </c>
      <c r="N62" s="58" t="n">
        <v>0</v>
      </c>
      <c r="O62" s="57" t="n">
        <v>2</v>
      </c>
      <c r="P62" s="57" t="n">
        <v>2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47</v>
      </c>
      <c r="G64" s="57" t="n">
        <v>44</v>
      </c>
      <c r="H64" s="58" t="n">
        <v>3</v>
      </c>
      <c r="I64" s="57" t="n">
        <v>46</v>
      </c>
      <c r="J64" s="57" t="n">
        <v>43</v>
      </c>
      <c r="K64" s="58" t="n">
        <v>3</v>
      </c>
      <c r="L64" s="57" t="n">
        <v>1</v>
      </c>
      <c r="M64" s="57" t="n">
        <v>1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12</v>
      </c>
      <c r="G70" s="57" t="n">
        <v>11</v>
      </c>
      <c r="H70" s="58" t="n">
        <v>1</v>
      </c>
      <c r="I70" s="57" t="n">
        <v>11</v>
      </c>
      <c r="J70" s="57" t="n">
        <v>10</v>
      </c>
      <c r="K70" s="58" t="n">
        <v>1</v>
      </c>
      <c r="L70" s="57" t="n">
        <v>1</v>
      </c>
      <c r="M70" s="57" t="n">
        <v>1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7:14:44Z</dcterms:created>
  <dc:creator>文部科学省</dc:creator>
  <dc:description/>
  <dc:language>en-US</dc:language>
  <cp:lastModifiedBy>help-cp4</cp:lastModifiedBy>
  <cp:lastPrinted>2012-01-18T07:17:52Z</cp:lastPrinted>
  <dcterms:modified xsi:type="dcterms:W3CDTF">2012-01-24T07:17:30Z</dcterms:modified>
  <cp:revision>0</cp:revision>
  <dc:subject/>
  <dc:title/>
</cp:coreProperties>
</file>