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12表(1)" sheetId="1" state="visible" r:id="rId2"/>
    <sheet name="第212表(2)" sheetId="2" state="visible" r:id="rId3"/>
  </sheets>
  <definedNames>
    <definedName function="false" hidden="false" localSheetId="0" name="_xlnm.Print_Area" vbProcedure="false">'第212表(1)'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8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12</t>
    </r>
    <r>
      <rPr>
        <sz val="16"/>
        <rFont val="Noto Sans"/>
        <family val="2"/>
      </rPr>
      <t xml:space="preserve">表　高等学校等への入学志願者数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高等学校本科</t>
  </si>
  <si>
    <t xml:space="preserve">高等専門学校</t>
  </si>
  <si>
    <t xml:space="preserve">盲・聾・養</t>
  </si>
  <si>
    <t xml:space="preserve">護学校高等</t>
  </si>
  <si>
    <t xml:space="preserve">全日制</t>
  </si>
  <si>
    <t xml:space="preserve">定時制</t>
  </si>
  <si>
    <t xml:space="preserve">部本科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12</t>
    </r>
    <r>
      <rPr>
        <sz val="16"/>
        <rFont val="Noto Sans"/>
        <family val="2"/>
      </rPr>
      <t xml:space="preserve">表　高等学校等への入学志願者数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女</t>
    </r>
  </si>
  <si>
    <t xml:space="preserve">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16.99"/>
    <col collapsed="false" customWidth="true" hidden="false" outlineLevel="0" max="5" min="5" style="1" width="11.42"/>
    <col collapsed="false" customWidth="true" hidden="false" outlineLevel="0" max="6" min="6" style="1" width="15.42"/>
    <col collapsed="false" customWidth="true" hidden="false" outlineLevel="0" max="7" min="7" style="1" width="12.99"/>
    <col collapsed="false" customWidth="true" hidden="false" outlineLevel="0" max="8" min="8" style="1" width="3.7"/>
    <col collapsed="false" customWidth="true" hidden="false" outlineLevel="0" max="9" min="9" style="1" width="15.85"/>
    <col collapsed="false" customWidth="true" hidden="false" outlineLevel="0" max="12" min="10" style="1" width="14.85"/>
    <col collapsed="false" customWidth="true" hidden="false" outlineLevel="0" max="13" min="13" style="1" width="13.42"/>
    <col collapsed="false" customWidth="true" hidden="false" outlineLevel="0" max="14" min="14" style="1" width="15.42"/>
    <col collapsed="false" customWidth="true" hidden="false" outlineLevel="0" max="15" min="15" style="1" width="12.99"/>
    <col collapsed="false" customWidth="false" hidden="false" outlineLevel="0" max="257" min="16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14.25" hidden="false" customHeight="false" outlineLevel="0" collapsed="false">
      <c r="A3" s="1" t="s">
        <v>1</v>
      </c>
      <c r="I3" s="1" t="s">
        <v>2</v>
      </c>
    </row>
    <row r="4" s="7" customFormat="true" ht="13.5" hidden="false" customHeight="false" outlineLevel="0" collapsed="false">
      <c r="A4" s="3" t="s">
        <v>3</v>
      </c>
      <c r="B4" s="4" t="s">
        <v>4</v>
      </c>
      <c r="C4" s="5" t="s">
        <v>5</v>
      </c>
      <c r="D4" s="5"/>
      <c r="E4" s="5"/>
      <c r="F4" s="4" t="s">
        <v>6</v>
      </c>
      <c r="G4" s="6" t="s">
        <v>7</v>
      </c>
      <c r="I4" s="3" t="s">
        <v>3</v>
      </c>
      <c r="J4" s="4" t="s">
        <v>4</v>
      </c>
      <c r="K4" s="5" t="s">
        <v>5</v>
      </c>
      <c r="L4" s="5"/>
      <c r="M4" s="5"/>
      <c r="N4" s="4" t="s">
        <v>6</v>
      </c>
      <c r="O4" s="6" t="s">
        <v>7</v>
      </c>
    </row>
    <row r="5" s="7" customFormat="true" ht="13.5" hidden="false" customHeight="false" outlineLevel="0" collapsed="false">
      <c r="A5" s="3"/>
      <c r="B5" s="4"/>
      <c r="C5" s="5"/>
      <c r="D5" s="5"/>
      <c r="E5" s="5"/>
      <c r="F5" s="4"/>
      <c r="G5" s="8" t="s">
        <v>8</v>
      </c>
      <c r="I5" s="3"/>
      <c r="J5" s="4"/>
      <c r="K5" s="5"/>
      <c r="L5" s="5"/>
      <c r="M5" s="5"/>
      <c r="N5" s="4"/>
      <c r="O5" s="8" t="s">
        <v>8</v>
      </c>
    </row>
    <row r="6" s="7" customFormat="true" ht="14.25" hidden="false" customHeight="false" outlineLevel="0" collapsed="false">
      <c r="A6" s="3"/>
      <c r="B6" s="4"/>
      <c r="C6" s="9" t="s">
        <v>4</v>
      </c>
      <c r="D6" s="9" t="s">
        <v>9</v>
      </c>
      <c r="E6" s="9" t="s">
        <v>10</v>
      </c>
      <c r="F6" s="4"/>
      <c r="G6" s="10" t="s">
        <v>11</v>
      </c>
      <c r="I6" s="3"/>
      <c r="J6" s="4"/>
      <c r="K6" s="9" t="s">
        <v>4</v>
      </c>
      <c r="L6" s="9" t="s">
        <v>9</v>
      </c>
      <c r="M6" s="9" t="s">
        <v>10</v>
      </c>
      <c r="N6" s="4"/>
      <c r="O6" s="10" t="s">
        <v>11</v>
      </c>
    </row>
    <row r="7" customFormat="false" ht="13.5" hidden="false" customHeight="false" outlineLevel="0" collapsed="false">
      <c r="A7" s="11" t="s">
        <v>12</v>
      </c>
      <c r="B7" s="12" t="n">
        <f aca="false">SUM(C7,F7,G7)</f>
        <v>1485071</v>
      </c>
      <c r="C7" s="12" t="n">
        <f aca="false">SUM(D7:E7)</f>
        <v>1472991</v>
      </c>
      <c r="D7" s="12" t="n">
        <v>1443876</v>
      </c>
      <c r="E7" s="12" t="n">
        <v>29115</v>
      </c>
      <c r="F7" s="12" t="n">
        <v>9914</v>
      </c>
      <c r="G7" s="12" t="n">
        <v>2166</v>
      </c>
      <c r="I7" s="11" t="s">
        <v>12</v>
      </c>
      <c r="J7" s="12" t="n">
        <f aca="false">SUM(K7,N7,O7)</f>
        <v>755564</v>
      </c>
      <c r="K7" s="12" t="n">
        <f aca="false">SUM(L7:M7)</f>
        <v>744712</v>
      </c>
      <c r="L7" s="12" t="n">
        <v>726009</v>
      </c>
      <c r="M7" s="12" t="n">
        <v>18703</v>
      </c>
      <c r="N7" s="12" t="n">
        <v>9567</v>
      </c>
      <c r="O7" s="12" t="n">
        <v>1285</v>
      </c>
    </row>
    <row r="8" customFormat="false" ht="13.5" hidden="false" customHeight="false" outlineLevel="0" collapsed="false">
      <c r="A8" s="13" t="s">
        <v>13</v>
      </c>
      <c r="B8" s="14" t="n">
        <f aca="false">SUM(C8,F8,G8)</f>
        <v>1763602</v>
      </c>
      <c r="C8" s="14" t="n">
        <f aca="false">SUM(D8:E8)</f>
        <v>1750179</v>
      </c>
      <c r="D8" s="14" t="n">
        <f aca="false">SUM(D13:D59)</f>
        <v>1715134</v>
      </c>
      <c r="E8" s="14" t="n">
        <f aca="false">SUM(E13:E59)</f>
        <v>35045</v>
      </c>
      <c r="F8" s="14" t="n">
        <f aca="false">SUM(F13:F59)</f>
        <v>10496</v>
      </c>
      <c r="G8" s="14" t="n">
        <f aca="false">SUM(G13:G59)</f>
        <v>2927</v>
      </c>
      <c r="I8" s="13" t="s">
        <v>13</v>
      </c>
      <c r="J8" s="14" t="n">
        <f aca="false">SUM(K8,N8,O8)</f>
        <v>895746</v>
      </c>
      <c r="K8" s="14" t="n">
        <f aca="false">SUM(K13:K59)</f>
        <v>883891</v>
      </c>
      <c r="L8" s="14" t="n">
        <f aca="false">SUM(L13:L59)</f>
        <v>860761</v>
      </c>
      <c r="M8" s="14" t="n">
        <f aca="false">SUM(M13:M59)</f>
        <v>23130</v>
      </c>
      <c r="N8" s="14" t="n">
        <f aca="false">SUM(N13:N59)</f>
        <v>10057</v>
      </c>
      <c r="O8" s="14" t="n">
        <f aca="false">SUM(O13:O59)</f>
        <v>1798</v>
      </c>
    </row>
    <row r="9" customFormat="false" ht="13.5" hidden="false" customHeight="false" outlineLevel="0" collapsed="false">
      <c r="A9" s="11" t="s">
        <v>14</v>
      </c>
      <c r="B9" s="12" t="n">
        <v>11768</v>
      </c>
      <c r="C9" s="12" t="n">
        <v>11682</v>
      </c>
      <c r="D9" s="12" t="n">
        <v>11669</v>
      </c>
      <c r="E9" s="12" t="n">
        <v>13</v>
      </c>
      <c r="F9" s="12" t="n">
        <v>53</v>
      </c>
      <c r="G9" s="12" t="n">
        <v>33</v>
      </c>
      <c r="I9" s="11" t="s">
        <v>14</v>
      </c>
      <c r="J9" s="12" t="n">
        <f aca="false">SUM(K9,N9,O9)</f>
        <v>6178</v>
      </c>
      <c r="K9" s="12" t="n">
        <f aca="false">SUM(L9:M9)</f>
        <v>6110</v>
      </c>
      <c r="L9" s="12" t="n">
        <v>6103</v>
      </c>
      <c r="M9" s="12" t="n">
        <v>7</v>
      </c>
      <c r="N9" s="12" t="n">
        <v>49</v>
      </c>
      <c r="O9" s="12" t="n">
        <v>19</v>
      </c>
    </row>
    <row r="10" customFormat="false" ht="13.5" hidden="false" customHeight="false" outlineLevel="0" collapsed="false">
      <c r="A10" s="11" t="s">
        <v>15</v>
      </c>
      <c r="B10" s="12" t="n">
        <f aca="false">SUM(C10,F10,G10)</f>
        <v>1701416</v>
      </c>
      <c r="C10" s="12" t="n">
        <f aca="false">SUM(D10:E10)</f>
        <v>1688099</v>
      </c>
      <c r="D10" s="12" t="n">
        <v>1653129</v>
      </c>
      <c r="E10" s="12" t="n">
        <v>34970</v>
      </c>
      <c r="F10" s="12" t="n">
        <v>10428</v>
      </c>
      <c r="G10" s="12" t="n">
        <v>2889</v>
      </c>
      <c r="I10" s="11" t="s">
        <v>15</v>
      </c>
      <c r="J10" s="12" t="n">
        <f aca="false">SUM(K10,N10,O10)</f>
        <v>869105</v>
      </c>
      <c r="K10" s="12" t="n">
        <f aca="false">SUM(L10:M10)</f>
        <v>857332</v>
      </c>
      <c r="L10" s="12" t="n">
        <v>834241</v>
      </c>
      <c r="M10" s="12" t="n">
        <v>23091</v>
      </c>
      <c r="N10" s="12" t="n">
        <v>9996</v>
      </c>
      <c r="O10" s="12" t="n">
        <v>1777</v>
      </c>
    </row>
    <row r="11" customFormat="false" ht="13.5" hidden="false" customHeight="false" outlineLevel="0" collapsed="false">
      <c r="A11" s="11" t="s">
        <v>16</v>
      </c>
      <c r="B11" s="12" t="n">
        <f aca="false">SUM(C11,F11,G11)</f>
        <v>50418</v>
      </c>
      <c r="C11" s="12" t="n">
        <f aca="false">SUM(D11:E11)</f>
        <v>50398</v>
      </c>
      <c r="D11" s="12" t="n">
        <v>50336</v>
      </c>
      <c r="E11" s="12" t="n">
        <v>62</v>
      </c>
      <c r="F11" s="12" t="n">
        <v>15</v>
      </c>
      <c r="G11" s="12" t="n">
        <v>5</v>
      </c>
      <c r="I11" s="11" t="s">
        <v>16</v>
      </c>
      <c r="J11" s="12" t="n">
        <f aca="false">SUM(K11,N11,O11)</f>
        <v>20463</v>
      </c>
      <c r="K11" s="12" t="n">
        <f aca="false">SUM(L11:M11)</f>
        <v>20449</v>
      </c>
      <c r="L11" s="12" t="n">
        <v>20417</v>
      </c>
      <c r="M11" s="12" t="n">
        <v>32</v>
      </c>
      <c r="N11" s="12" t="n">
        <v>12</v>
      </c>
      <c r="O11" s="12" t="n">
        <v>2</v>
      </c>
    </row>
    <row r="12" customFormat="false" ht="13.5" hidden="false" customHeight="false" outlineLevel="0" collapsed="false">
      <c r="A12" s="13" t="s">
        <v>17</v>
      </c>
      <c r="B12" s="14"/>
      <c r="C12" s="14"/>
      <c r="D12" s="14"/>
      <c r="E12" s="14"/>
      <c r="F12" s="14"/>
      <c r="G12" s="14"/>
      <c r="I12" s="13" t="s">
        <v>17</v>
      </c>
      <c r="J12" s="14"/>
      <c r="K12" s="14"/>
      <c r="L12" s="14"/>
      <c r="M12" s="14"/>
      <c r="N12" s="14"/>
      <c r="O12" s="14"/>
    </row>
    <row r="13" customFormat="false" ht="13.5" hidden="false" customHeight="false" outlineLevel="0" collapsed="false">
      <c r="A13" s="11" t="s">
        <v>18</v>
      </c>
      <c r="B13" s="12" t="n">
        <f aca="false">SUM(C13,F13,G13)</f>
        <v>82632</v>
      </c>
      <c r="C13" s="12" t="n">
        <f aca="false">SUM(D13:E13)</f>
        <v>81769</v>
      </c>
      <c r="D13" s="12" t="n">
        <v>79071</v>
      </c>
      <c r="E13" s="12" t="n">
        <v>2698</v>
      </c>
      <c r="F13" s="12" t="n">
        <v>688</v>
      </c>
      <c r="G13" s="12" t="n">
        <v>175</v>
      </c>
      <c r="I13" s="11" t="s">
        <v>18</v>
      </c>
      <c r="J13" s="12" t="n">
        <f aca="false">SUM(K13,N13,O13)</f>
        <v>41620</v>
      </c>
      <c r="K13" s="12" t="n">
        <f aca="false">SUM(L13:M13)</f>
        <v>40856</v>
      </c>
      <c r="L13" s="12" t="n">
        <v>39516</v>
      </c>
      <c r="M13" s="12" t="n">
        <v>1340</v>
      </c>
      <c r="N13" s="12" t="n">
        <v>651</v>
      </c>
      <c r="O13" s="12" t="n">
        <v>113</v>
      </c>
    </row>
    <row r="14" customFormat="false" ht="13.5" hidden="false" customHeight="false" outlineLevel="0" collapsed="false">
      <c r="A14" s="11" t="s">
        <v>19</v>
      </c>
      <c r="B14" s="12" t="n">
        <f aca="false">SUM(C14,F14,G14)</f>
        <v>24867</v>
      </c>
      <c r="C14" s="12" t="n">
        <f aca="false">SUM(D14:E14)</f>
        <v>24654</v>
      </c>
      <c r="D14" s="12" t="n">
        <v>24053</v>
      </c>
      <c r="E14" s="12" t="n">
        <v>601</v>
      </c>
      <c r="F14" s="12" t="n">
        <v>180</v>
      </c>
      <c r="G14" s="12" t="n">
        <v>33</v>
      </c>
      <c r="I14" s="11" t="s">
        <v>19</v>
      </c>
      <c r="J14" s="12" t="n">
        <f aca="false">SUM(K14,N14,O14)</f>
        <v>12443</v>
      </c>
      <c r="K14" s="12" t="n">
        <f aca="false">SUM(L14:M14)</f>
        <v>12254</v>
      </c>
      <c r="L14" s="12" t="n">
        <v>12083</v>
      </c>
      <c r="M14" s="12" t="n">
        <v>171</v>
      </c>
      <c r="N14" s="12" t="n">
        <v>171</v>
      </c>
      <c r="O14" s="12" t="n">
        <v>18</v>
      </c>
    </row>
    <row r="15" customFormat="false" ht="13.5" hidden="false" customHeight="false" outlineLevel="0" collapsed="false">
      <c r="A15" s="11" t="s">
        <v>20</v>
      </c>
      <c r="B15" s="12" t="n">
        <f aca="false">SUM(C15,F15,G15)</f>
        <v>22267</v>
      </c>
      <c r="C15" s="12" t="n">
        <f aca="false">SUM(D15:E15)</f>
        <v>22103</v>
      </c>
      <c r="D15" s="12" t="n">
        <v>21290</v>
      </c>
      <c r="E15" s="12" t="n">
        <v>813</v>
      </c>
      <c r="F15" s="12" t="n">
        <v>143</v>
      </c>
      <c r="G15" s="12" t="n">
        <v>21</v>
      </c>
      <c r="I15" s="11" t="s">
        <v>20</v>
      </c>
      <c r="J15" s="12" t="n">
        <f aca="false">SUM(K15,N15,O15)</f>
        <v>11426</v>
      </c>
      <c r="K15" s="12" t="n">
        <f aca="false">SUM(L15:M15)</f>
        <v>11280</v>
      </c>
      <c r="L15" s="12" t="n">
        <v>10703</v>
      </c>
      <c r="M15" s="12" t="n">
        <v>577</v>
      </c>
      <c r="N15" s="12" t="n">
        <v>137</v>
      </c>
      <c r="O15" s="12" t="n">
        <v>9</v>
      </c>
    </row>
    <row r="16" customFormat="false" ht="13.5" hidden="false" customHeight="false" outlineLevel="0" collapsed="false">
      <c r="A16" s="11" t="s">
        <v>21</v>
      </c>
      <c r="B16" s="12" t="n">
        <f aca="false">SUM(C16,F16,G16)</f>
        <v>30066</v>
      </c>
      <c r="C16" s="12" t="n">
        <f aca="false">SUM(D16:E16)</f>
        <v>29800</v>
      </c>
      <c r="D16" s="12" t="n">
        <v>29285</v>
      </c>
      <c r="E16" s="12" t="n">
        <v>515</v>
      </c>
      <c r="F16" s="12" t="n">
        <v>243</v>
      </c>
      <c r="G16" s="12" t="n">
        <v>23</v>
      </c>
      <c r="I16" s="11" t="s">
        <v>21</v>
      </c>
      <c r="J16" s="12" t="n">
        <f aca="false">SUM(K16,N16,O16)</f>
        <v>15387</v>
      </c>
      <c r="K16" s="12" t="n">
        <f aca="false">SUM(L16:M16)</f>
        <v>15154</v>
      </c>
      <c r="L16" s="12" t="n">
        <v>14799</v>
      </c>
      <c r="M16" s="12" t="n">
        <v>355</v>
      </c>
      <c r="N16" s="12" t="n">
        <v>224</v>
      </c>
      <c r="O16" s="12" t="n">
        <v>9</v>
      </c>
    </row>
    <row r="17" customFormat="false" ht="13.5" hidden="false" customHeight="false" outlineLevel="0" collapsed="false">
      <c r="A17" s="11" t="s">
        <v>22</v>
      </c>
      <c r="B17" s="12" t="n">
        <f aca="false">SUM(C17,F17,G17)</f>
        <v>17701</v>
      </c>
      <c r="C17" s="12" t="n">
        <f aca="false">SUM(D17:E17)</f>
        <v>17528</v>
      </c>
      <c r="D17" s="12" t="n">
        <v>17333</v>
      </c>
      <c r="E17" s="12" t="n">
        <v>195</v>
      </c>
      <c r="F17" s="12" t="n">
        <v>170</v>
      </c>
      <c r="G17" s="12" t="n">
        <v>3</v>
      </c>
      <c r="I17" s="11" t="s">
        <v>22</v>
      </c>
      <c r="J17" s="12" t="n">
        <f aca="false">SUM(K17,N17,O17)</f>
        <v>8917</v>
      </c>
      <c r="K17" s="12" t="n">
        <f aca="false">SUM(L17:M17)</f>
        <v>8745</v>
      </c>
      <c r="L17" s="12" t="n">
        <v>8639</v>
      </c>
      <c r="M17" s="12" t="n">
        <v>106</v>
      </c>
      <c r="N17" s="12" t="n">
        <v>169</v>
      </c>
      <c r="O17" s="12" t="n">
        <v>3</v>
      </c>
    </row>
    <row r="18" customFormat="false" ht="13.5" hidden="false" customHeight="false" outlineLevel="0" collapsed="false">
      <c r="A18" s="11" t="s">
        <v>23</v>
      </c>
      <c r="B18" s="12" t="n">
        <f aca="false">SUM(C18,F18,G18)</f>
        <v>17303</v>
      </c>
      <c r="C18" s="12" t="n">
        <f aca="false">SUM(D18:E18)</f>
        <v>17115</v>
      </c>
      <c r="D18" s="12" t="n">
        <v>16917</v>
      </c>
      <c r="E18" s="12" t="n">
        <v>198</v>
      </c>
      <c r="F18" s="12" t="n">
        <v>180</v>
      </c>
      <c r="G18" s="12" t="n">
        <v>8</v>
      </c>
      <c r="I18" s="11" t="s">
        <v>23</v>
      </c>
      <c r="J18" s="12" t="n">
        <f aca="false">SUM(K18,N18,O18)</f>
        <v>8763</v>
      </c>
      <c r="K18" s="12" t="n">
        <f aca="false">SUM(L18:M18)</f>
        <v>8582</v>
      </c>
      <c r="L18" s="12" t="n">
        <v>8456</v>
      </c>
      <c r="M18" s="12" t="n">
        <v>126</v>
      </c>
      <c r="N18" s="12" t="n">
        <v>176</v>
      </c>
      <c r="O18" s="12" t="n">
        <v>5</v>
      </c>
    </row>
    <row r="19" customFormat="false" ht="13.5" hidden="false" customHeight="false" outlineLevel="0" collapsed="false">
      <c r="A19" s="11" t="s">
        <v>24</v>
      </c>
      <c r="B19" s="12" t="n">
        <f aca="false">SUM(C19,F19,G19)</f>
        <v>29822</v>
      </c>
      <c r="C19" s="12" t="n">
        <f aca="false">SUM(D19:E19)</f>
        <v>29583</v>
      </c>
      <c r="D19" s="12" t="n">
        <v>29219</v>
      </c>
      <c r="E19" s="12" t="n">
        <v>364</v>
      </c>
      <c r="F19" s="12" t="n">
        <v>226</v>
      </c>
      <c r="G19" s="12" t="n">
        <v>13</v>
      </c>
      <c r="I19" s="11" t="s">
        <v>24</v>
      </c>
      <c r="J19" s="12" t="n">
        <f aca="false">SUM(K19,N19,O19)</f>
        <v>15048</v>
      </c>
      <c r="K19" s="12" t="n">
        <f aca="false">SUM(L19:M19)</f>
        <v>14830</v>
      </c>
      <c r="L19" s="12" t="n">
        <v>14674</v>
      </c>
      <c r="M19" s="12" t="n">
        <v>156</v>
      </c>
      <c r="N19" s="12" t="n">
        <v>209</v>
      </c>
      <c r="O19" s="12" t="n">
        <v>9</v>
      </c>
    </row>
    <row r="20" customFormat="false" ht="13.5" hidden="false" customHeight="false" outlineLevel="0" collapsed="false">
      <c r="A20" s="11" t="s">
        <v>25</v>
      </c>
      <c r="B20" s="12" t="n">
        <f aca="false">SUM(C20,F20,G20)</f>
        <v>39841</v>
      </c>
      <c r="C20" s="12" t="n">
        <f aca="false">SUM(D20:E20)</f>
        <v>39561</v>
      </c>
      <c r="D20" s="12" t="n">
        <v>39132</v>
      </c>
      <c r="E20" s="12" t="n">
        <v>429</v>
      </c>
      <c r="F20" s="12" t="n">
        <v>235</v>
      </c>
      <c r="G20" s="12" t="n">
        <v>45</v>
      </c>
      <c r="I20" s="11" t="s">
        <v>25</v>
      </c>
      <c r="J20" s="12" t="n">
        <f aca="false">SUM(K20,N20,O20)</f>
        <v>20117</v>
      </c>
      <c r="K20" s="12" t="n">
        <f aca="false">SUM(L20:M20)</f>
        <v>19867</v>
      </c>
      <c r="L20" s="12" t="n">
        <v>19582</v>
      </c>
      <c r="M20" s="12" t="n">
        <v>285</v>
      </c>
      <c r="N20" s="12" t="n">
        <v>222</v>
      </c>
      <c r="O20" s="12" t="n">
        <v>28</v>
      </c>
    </row>
    <row r="21" customFormat="false" ht="13.5" hidden="false" customHeight="false" outlineLevel="0" collapsed="false">
      <c r="A21" s="11" t="s">
        <v>26</v>
      </c>
      <c r="B21" s="12" t="n">
        <f aca="false">SUM(C21,F21,G21)</f>
        <v>26689</v>
      </c>
      <c r="C21" s="12" t="n">
        <f aca="false">SUM(D21:E21)</f>
        <v>26577</v>
      </c>
      <c r="D21" s="12" t="n">
        <v>26295</v>
      </c>
      <c r="E21" s="12" t="n">
        <v>282</v>
      </c>
      <c r="F21" s="12" t="n">
        <v>100</v>
      </c>
      <c r="G21" s="12" t="n">
        <v>12</v>
      </c>
      <c r="I21" s="11" t="s">
        <v>26</v>
      </c>
      <c r="J21" s="12" t="n">
        <f aca="false">SUM(K21,N21,O21)</f>
        <v>13518</v>
      </c>
      <c r="K21" s="12" t="n">
        <f aca="false">SUM(L21:M21)</f>
        <v>13416</v>
      </c>
      <c r="L21" s="12" t="n">
        <v>13244</v>
      </c>
      <c r="M21" s="12" t="n">
        <v>172</v>
      </c>
      <c r="N21" s="12" t="n">
        <v>96</v>
      </c>
      <c r="O21" s="12" t="n">
        <v>6</v>
      </c>
    </row>
    <row r="22" customFormat="false" ht="13.5" hidden="false" customHeight="false" outlineLevel="0" collapsed="false">
      <c r="A22" s="11" t="s">
        <v>27</v>
      </c>
      <c r="B22" s="12" t="n">
        <f aca="false">SUM(C22,F22,G22)</f>
        <v>28693</v>
      </c>
      <c r="C22" s="12" t="n">
        <f aca="false">SUM(D22:E22)</f>
        <v>28529</v>
      </c>
      <c r="D22" s="12" t="n">
        <v>27766</v>
      </c>
      <c r="E22" s="12" t="n">
        <v>763</v>
      </c>
      <c r="F22" s="12" t="n">
        <v>139</v>
      </c>
      <c r="G22" s="12" t="n">
        <v>25</v>
      </c>
      <c r="I22" s="11" t="s">
        <v>27</v>
      </c>
      <c r="J22" s="12" t="n">
        <f aca="false">SUM(K22,N22,O22)</f>
        <v>14453</v>
      </c>
      <c r="K22" s="12" t="n">
        <f aca="false">SUM(L22:M22)</f>
        <v>14308</v>
      </c>
      <c r="L22" s="12" t="n">
        <v>13717</v>
      </c>
      <c r="M22" s="12" t="n">
        <v>591</v>
      </c>
      <c r="N22" s="12" t="n">
        <v>128</v>
      </c>
      <c r="O22" s="12" t="n">
        <v>17</v>
      </c>
    </row>
    <row r="23" customFormat="false" ht="13.5" hidden="false" customHeight="false" outlineLevel="0" collapsed="false">
      <c r="A23" s="11" t="s">
        <v>28</v>
      </c>
      <c r="B23" s="12" t="n">
        <f aca="false">SUM(C23,F23,G23)</f>
        <v>90037</v>
      </c>
      <c r="C23" s="12" t="n">
        <f aca="false">SUM(D23:E23)</f>
        <v>89767</v>
      </c>
      <c r="D23" s="12" t="n">
        <v>88725</v>
      </c>
      <c r="E23" s="12" t="n">
        <v>1042</v>
      </c>
      <c r="F23" s="12" t="n">
        <v>135</v>
      </c>
      <c r="G23" s="12" t="n">
        <v>135</v>
      </c>
      <c r="I23" s="11" t="s">
        <v>28</v>
      </c>
      <c r="J23" s="12" t="n">
        <f aca="false">SUM(K23,N23,O23)</f>
        <v>46117</v>
      </c>
      <c r="K23" s="12" t="n">
        <f aca="false">SUM(L23:M23)</f>
        <v>45911</v>
      </c>
      <c r="L23" s="12" t="n">
        <v>45108</v>
      </c>
      <c r="M23" s="12" t="n">
        <v>803</v>
      </c>
      <c r="N23" s="12" t="n">
        <v>131</v>
      </c>
      <c r="O23" s="12" t="n">
        <v>75</v>
      </c>
    </row>
    <row r="24" customFormat="false" ht="13.5" hidden="false" customHeight="false" outlineLevel="0" collapsed="false">
      <c r="A24" s="11" t="s">
        <v>29</v>
      </c>
      <c r="B24" s="12" t="n">
        <f aca="false">SUM(C24,F24,G24)</f>
        <v>76308</v>
      </c>
      <c r="C24" s="12" t="n">
        <f aca="false">SUM(D24:E24)</f>
        <v>76006</v>
      </c>
      <c r="D24" s="12" t="n">
        <v>75318</v>
      </c>
      <c r="E24" s="12" t="n">
        <v>688</v>
      </c>
      <c r="F24" s="12" t="n">
        <v>231</v>
      </c>
      <c r="G24" s="12" t="n">
        <v>71</v>
      </c>
      <c r="I24" s="11" t="s">
        <v>29</v>
      </c>
      <c r="J24" s="12" t="n">
        <f aca="false">SUM(K24,N24,O24)</f>
        <v>38690</v>
      </c>
      <c r="K24" s="12" t="n">
        <f aca="false">SUM(L24:M24)</f>
        <v>38436</v>
      </c>
      <c r="L24" s="12" t="n">
        <v>37903</v>
      </c>
      <c r="M24" s="12" t="n">
        <v>533</v>
      </c>
      <c r="N24" s="12" t="n">
        <v>210</v>
      </c>
      <c r="O24" s="12" t="n">
        <v>44</v>
      </c>
    </row>
    <row r="25" customFormat="false" ht="13.5" hidden="false" customHeight="false" outlineLevel="0" collapsed="false">
      <c r="A25" s="11" t="s">
        <v>30</v>
      </c>
      <c r="B25" s="12" t="n">
        <f aca="false">SUM(C25,F25,G25)</f>
        <v>164527</v>
      </c>
      <c r="C25" s="12" t="n">
        <f aca="false">SUM(D25:E25)</f>
        <v>163323</v>
      </c>
      <c r="D25" s="12" t="n">
        <v>159329</v>
      </c>
      <c r="E25" s="12" t="n">
        <v>3994</v>
      </c>
      <c r="F25" s="12" t="n">
        <v>802</v>
      </c>
      <c r="G25" s="12" t="n">
        <v>402</v>
      </c>
      <c r="I25" s="11" t="s">
        <v>30</v>
      </c>
      <c r="J25" s="12" t="n">
        <f aca="false">SUM(K25,N25,O25)</f>
        <v>83988</v>
      </c>
      <c r="K25" s="12" t="n">
        <f aca="false">SUM(L25:M25)</f>
        <v>82943</v>
      </c>
      <c r="L25" s="12" t="n">
        <v>79773</v>
      </c>
      <c r="M25" s="12" t="n">
        <v>3170</v>
      </c>
      <c r="N25" s="12" t="n">
        <v>784</v>
      </c>
      <c r="O25" s="12" t="n">
        <v>261</v>
      </c>
    </row>
    <row r="26" customFormat="false" ht="13.5" hidden="false" customHeight="false" outlineLevel="0" collapsed="false">
      <c r="A26" s="11" t="s">
        <v>31</v>
      </c>
      <c r="B26" s="12" t="n">
        <f aca="false">SUM(C26,F26,G26)</f>
        <v>105483</v>
      </c>
      <c r="C26" s="12" t="n">
        <f aca="false">SUM(D26:E26)</f>
        <v>105047</v>
      </c>
      <c r="D26" s="12" t="n">
        <v>103119</v>
      </c>
      <c r="E26" s="12" t="n">
        <v>1928</v>
      </c>
      <c r="F26" s="12" t="n">
        <v>161</v>
      </c>
      <c r="G26" s="12" t="n">
        <v>275</v>
      </c>
      <c r="I26" s="11" t="s">
        <v>31</v>
      </c>
      <c r="J26" s="12" t="n">
        <f aca="false">SUM(K26,N26,O26)</f>
        <v>53824</v>
      </c>
      <c r="K26" s="12" t="n">
        <f aca="false">SUM(L26:M26)</f>
        <v>53521</v>
      </c>
      <c r="L26" s="12" t="n">
        <v>51839</v>
      </c>
      <c r="M26" s="12" t="n">
        <v>1682</v>
      </c>
      <c r="N26" s="12" t="n">
        <v>151</v>
      </c>
      <c r="O26" s="12" t="n">
        <v>152</v>
      </c>
    </row>
    <row r="27" customFormat="false" ht="13.5" hidden="false" customHeight="false" outlineLevel="0" collapsed="false">
      <c r="A27" s="11" t="s">
        <v>32</v>
      </c>
      <c r="B27" s="12" t="n">
        <f aca="false">SUM(C27,F27,G27)</f>
        <v>37131</v>
      </c>
      <c r="C27" s="12" t="n">
        <f aca="false">SUM(D27:E27)</f>
        <v>36891</v>
      </c>
      <c r="D27" s="12" t="n">
        <v>35952</v>
      </c>
      <c r="E27" s="12" t="n">
        <v>939</v>
      </c>
      <c r="F27" s="12" t="n">
        <v>231</v>
      </c>
      <c r="G27" s="12" t="n">
        <v>9</v>
      </c>
      <c r="I27" s="11" t="s">
        <v>32</v>
      </c>
      <c r="J27" s="12" t="n">
        <f aca="false">SUM(K27,N27,O27)</f>
        <v>18574</v>
      </c>
      <c r="K27" s="12" t="n">
        <f aca="false">SUM(L27:M27)</f>
        <v>18351</v>
      </c>
      <c r="L27" s="12" t="n">
        <v>17870</v>
      </c>
      <c r="M27" s="12" t="n">
        <v>481</v>
      </c>
      <c r="N27" s="12" t="n">
        <v>217</v>
      </c>
      <c r="O27" s="12" t="n">
        <v>6</v>
      </c>
    </row>
    <row r="28" customFormat="false" ht="13.5" hidden="false" customHeight="false" outlineLevel="0" collapsed="false">
      <c r="A28" s="11" t="s">
        <v>33</v>
      </c>
      <c r="B28" s="12" t="n">
        <f aca="false">SUM(C28,F28,G28)</f>
        <v>16206</v>
      </c>
      <c r="C28" s="12" t="n">
        <f aca="false">SUM(D28:E28)</f>
        <v>16001</v>
      </c>
      <c r="D28" s="12" t="n">
        <v>15854</v>
      </c>
      <c r="E28" s="12" t="n">
        <v>147</v>
      </c>
      <c r="F28" s="12" t="n">
        <v>187</v>
      </c>
      <c r="G28" s="12" t="n">
        <v>18</v>
      </c>
      <c r="I28" s="11" t="s">
        <v>33</v>
      </c>
      <c r="J28" s="12" t="n">
        <f aca="false">SUM(K28,N28,O28)</f>
        <v>8335</v>
      </c>
      <c r="K28" s="12" t="n">
        <f aca="false">SUM(L28:M28)</f>
        <v>8144</v>
      </c>
      <c r="L28" s="12" t="n">
        <v>8058</v>
      </c>
      <c r="M28" s="12" t="n">
        <v>86</v>
      </c>
      <c r="N28" s="12" t="n">
        <v>180</v>
      </c>
      <c r="O28" s="12" t="n">
        <v>11</v>
      </c>
    </row>
    <row r="29" customFormat="false" ht="13.5" hidden="false" customHeight="false" outlineLevel="0" collapsed="false">
      <c r="A29" s="11" t="s">
        <v>34</v>
      </c>
      <c r="B29" s="12" t="n">
        <f aca="false">SUM(C29,F29,G29)</f>
        <v>16874</v>
      </c>
      <c r="C29" s="12" t="n">
        <f aca="false">SUM(D29:E29)</f>
        <v>16630</v>
      </c>
      <c r="D29" s="12" t="n">
        <v>16427</v>
      </c>
      <c r="E29" s="12" t="n">
        <v>203</v>
      </c>
      <c r="F29" s="12" t="n">
        <v>223</v>
      </c>
      <c r="G29" s="12" t="n">
        <v>21</v>
      </c>
      <c r="I29" s="11" t="s">
        <v>34</v>
      </c>
      <c r="J29" s="12" t="n">
        <f aca="false">SUM(K29,N29,O29)</f>
        <v>8577</v>
      </c>
      <c r="K29" s="12" t="n">
        <f aca="false">SUM(L29:M29)</f>
        <v>8350</v>
      </c>
      <c r="L29" s="12" t="n">
        <v>8252</v>
      </c>
      <c r="M29" s="12" t="n">
        <v>98</v>
      </c>
      <c r="N29" s="12" t="n">
        <v>216</v>
      </c>
      <c r="O29" s="12" t="n">
        <v>11</v>
      </c>
    </row>
    <row r="30" customFormat="false" ht="13.5" hidden="false" customHeight="false" outlineLevel="0" collapsed="false">
      <c r="A30" s="11" t="s">
        <v>35</v>
      </c>
      <c r="B30" s="12" t="n">
        <f aca="false">SUM(C30,F30,G30)</f>
        <v>11652</v>
      </c>
      <c r="C30" s="12" t="n">
        <f aca="false">SUM(D30:E30)</f>
        <v>11485</v>
      </c>
      <c r="D30" s="12" t="n">
        <v>11002</v>
      </c>
      <c r="E30" s="12" t="n">
        <v>483</v>
      </c>
      <c r="F30" s="12" t="n">
        <v>160</v>
      </c>
      <c r="G30" s="12" t="n">
        <v>7</v>
      </c>
      <c r="I30" s="11" t="s">
        <v>35</v>
      </c>
      <c r="J30" s="12" t="n">
        <f aca="false">SUM(K30,N30,O30)</f>
        <v>5903</v>
      </c>
      <c r="K30" s="12" t="n">
        <f aca="false">SUM(L30:M30)</f>
        <v>5742</v>
      </c>
      <c r="L30" s="12" t="n">
        <v>5433</v>
      </c>
      <c r="M30" s="12" t="n">
        <v>309</v>
      </c>
      <c r="N30" s="12" t="n">
        <v>157</v>
      </c>
      <c r="O30" s="12" t="n">
        <v>4</v>
      </c>
    </row>
    <row r="31" customFormat="false" ht="13.5" hidden="false" customHeight="false" outlineLevel="0" collapsed="false">
      <c r="A31" s="11" t="s">
        <v>36</v>
      </c>
      <c r="B31" s="12" t="n">
        <v>12480</v>
      </c>
      <c r="C31" s="12" t="n">
        <v>12472</v>
      </c>
      <c r="D31" s="12" t="n">
        <v>12371</v>
      </c>
      <c r="E31" s="12" t="n">
        <v>101</v>
      </c>
      <c r="F31" s="12" t="n">
        <v>2</v>
      </c>
      <c r="G31" s="12" t="n">
        <v>6</v>
      </c>
      <c r="I31" s="11" t="s">
        <v>36</v>
      </c>
      <c r="J31" s="12" t="n">
        <f aca="false">SUM(K31,N31,O31)</f>
        <v>6384</v>
      </c>
      <c r="K31" s="12" t="n">
        <f aca="false">SUM(L31:M31)</f>
        <v>6380</v>
      </c>
      <c r="L31" s="12" t="n">
        <v>6317</v>
      </c>
      <c r="M31" s="12" t="n">
        <v>63</v>
      </c>
      <c r="N31" s="12" t="n">
        <v>2</v>
      </c>
      <c r="O31" s="12" t="n">
        <v>2</v>
      </c>
    </row>
    <row r="32" customFormat="false" ht="13.5" hidden="false" customHeight="false" outlineLevel="0" collapsed="false">
      <c r="A32" s="11" t="s">
        <v>37</v>
      </c>
      <c r="B32" s="12" t="n">
        <f aca="false">SUM(C32,F32,G32)</f>
        <v>30929</v>
      </c>
      <c r="C32" s="12" t="n">
        <f aca="false">SUM(D32:E32)</f>
        <v>30728</v>
      </c>
      <c r="D32" s="12" t="n">
        <v>30302</v>
      </c>
      <c r="E32" s="12" t="n">
        <v>426</v>
      </c>
      <c r="F32" s="12" t="n">
        <v>160</v>
      </c>
      <c r="G32" s="12" t="n">
        <v>41</v>
      </c>
      <c r="I32" s="11" t="s">
        <v>37</v>
      </c>
      <c r="J32" s="12" t="n">
        <f aca="false">SUM(K32,N32,O32)</f>
        <v>15680</v>
      </c>
      <c r="K32" s="12" t="n">
        <f aca="false">SUM(L32:M32)</f>
        <v>15493</v>
      </c>
      <c r="L32" s="12" t="n">
        <v>15201</v>
      </c>
      <c r="M32" s="12" t="n">
        <v>292</v>
      </c>
      <c r="N32" s="12" t="n">
        <v>156</v>
      </c>
      <c r="O32" s="12" t="n">
        <v>31</v>
      </c>
    </row>
    <row r="33" customFormat="false" ht="13.5" hidden="false" customHeight="false" outlineLevel="0" collapsed="false">
      <c r="A33" s="11" t="s">
        <v>38</v>
      </c>
      <c r="B33" s="12" t="n">
        <f aca="false">SUM(C33,F33,G33)</f>
        <v>30594</v>
      </c>
      <c r="C33" s="12" t="n">
        <f aca="false">SUM(D33:E33)</f>
        <v>30417</v>
      </c>
      <c r="D33" s="12" t="n">
        <v>29714</v>
      </c>
      <c r="E33" s="12" t="n">
        <v>703</v>
      </c>
      <c r="F33" s="12" t="n">
        <v>125</v>
      </c>
      <c r="G33" s="12" t="n">
        <v>52</v>
      </c>
      <c r="I33" s="11" t="s">
        <v>38</v>
      </c>
      <c r="J33" s="12" t="n">
        <f aca="false">SUM(K33,N33,O33)</f>
        <v>15502</v>
      </c>
      <c r="K33" s="12" t="n">
        <f aca="false">SUM(L33:M33)</f>
        <v>15354</v>
      </c>
      <c r="L33" s="12" t="n">
        <v>14994</v>
      </c>
      <c r="M33" s="12" t="n">
        <v>360</v>
      </c>
      <c r="N33" s="12" t="n">
        <v>121</v>
      </c>
      <c r="O33" s="12" t="n">
        <v>27</v>
      </c>
    </row>
    <row r="34" customFormat="false" ht="13.5" hidden="false" customHeight="false" outlineLevel="0" collapsed="false">
      <c r="A34" s="11" t="s">
        <v>39</v>
      </c>
      <c r="B34" s="12" t="n">
        <f aca="false">SUM(C34,F34,G34)</f>
        <v>51894</v>
      </c>
      <c r="C34" s="12" t="n">
        <f aca="false">SUM(D34:E34)</f>
        <v>51680</v>
      </c>
      <c r="D34" s="12" t="n">
        <v>50619</v>
      </c>
      <c r="E34" s="12" t="n">
        <v>1061</v>
      </c>
      <c r="F34" s="12" t="n">
        <v>185</v>
      </c>
      <c r="G34" s="12" t="n">
        <v>29</v>
      </c>
      <c r="I34" s="11" t="s">
        <v>39</v>
      </c>
      <c r="J34" s="12" t="n">
        <f aca="false">SUM(K34,N34,O34)</f>
        <v>26075</v>
      </c>
      <c r="K34" s="12" t="n">
        <f aca="false">SUM(L34:M34)</f>
        <v>25886</v>
      </c>
      <c r="L34" s="12" t="n">
        <v>25187</v>
      </c>
      <c r="M34" s="12" t="n">
        <v>699</v>
      </c>
      <c r="N34" s="12" t="n">
        <v>168</v>
      </c>
      <c r="O34" s="12" t="n">
        <v>21</v>
      </c>
    </row>
    <row r="35" customFormat="false" ht="13.5" hidden="false" customHeight="false" outlineLevel="0" collapsed="false">
      <c r="A35" s="11" t="s">
        <v>40</v>
      </c>
      <c r="B35" s="12" t="n">
        <f aca="false">SUM(C35,F35,G35)</f>
        <v>93477</v>
      </c>
      <c r="C35" s="12" t="n">
        <f aca="false">SUM(D35:E35)</f>
        <v>93105</v>
      </c>
      <c r="D35" s="12" t="n">
        <v>91603</v>
      </c>
      <c r="E35" s="12" t="n">
        <v>1502</v>
      </c>
      <c r="F35" s="12" t="n">
        <v>237</v>
      </c>
      <c r="G35" s="12" t="n">
        <v>135</v>
      </c>
      <c r="I35" s="11" t="s">
        <v>40</v>
      </c>
      <c r="J35" s="12" t="n">
        <f aca="false">SUM(K35,N35,O35)</f>
        <v>46977</v>
      </c>
      <c r="K35" s="12" t="n">
        <f aca="false">SUM(L35:M35)</f>
        <v>46663</v>
      </c>
      <c r="L35" s="12" t="n">
        <v>45593</v>
      </c>
      <c r="M35" s="12" t="n">
        <v>1070</v>
      </c>
      <c r="N35" s="12" t="n">
        <v>230</v>
      </c>
      <c r="O35" s="12" t="n">
        <v>84</v>
      </c>
    </row>
    <row r="36" customFormat="false" ht="13.5" hidden="false" customHeight="false" outlineLevel="0" collapsed="false">
      <c r="A36" s="11" t="s">
        <v>41</v>
      </c>
      <c r="B36" s="12" t="n">
        <f aca="false">SUM(C36,F36,G36)</f>
        <v>25368</v>
      </c>
      <c r="C36" s="12" t="n">
        <f aca="false">SUM(D36:E36)</f>
        <v>25005</v>
      </c>
      <c r="D36" s="12" t="n">
        <v>24587</v>
      </c>
      <c r="E36" s="12" t="n">
        <v>418</v>
      </c>
      <c r="F36" s="12" t="n">
        <v>334</v>
      </c>
      <c r="G36" s="12" t="n">
        <v>29</v>
      </c>
      <c r="I36" s="11" t="s">
        <v>41</v>
      </c>
      <c r="J36" s="12" t="n">
        <f aca="false">SUM(K36,N36,O36)</f>
        <v>12948</v>
      </c>
      <c r="K36" s="12" t="n">
        <f aca="false">SUM(L36:M36)</f>
        <v>12597</v>
      </c>
      <c r="L36" s="12" t="n">
        <v>12338</v>
      </c>
      <c r="M36" s="12" t="n">
        <v>259</v>
      </c>
      <c r="N36" s="12" t="n">
        <v>333</v>
      </c>
      <c r="O36" s="12" t="n">
        <v>18</v>
      </c>
    </row>
    <row r="37" customFormat="false" ht="13.5" hidden="false" customHeight="false" outlineLevel="0" collapsed="false">
      <c r="A37" s="11" t="s">
        <v>42</v>
      </c>
      <c r="B37" s="12" t="n">
        <f aca="false">SUM(C37,F37,G37)</f>
        <v>15842</v>
      </c>
      <c r="C37" s="12" t="n">
        <f aca="false">SUM(D37:E37)</f>
        <v>15773</v>
      </c>
      <c r="D37" s="12" t="n">
        <v>15458</v>
      </c>
      <c r="E37" s="12" t="n">
        <v>315</v>
      </c>
      <c r="F37" s="12" t="n">
        <v>45</v>
      </c>
      <c r="G37" s="12" t="n">
        <v>24</v>
      </c>
      <c r="I37" s="11" t="s">
        <v>42</v>
      </c>
      <c r="J37" s="12" t="n">
        <f aca="false">SUM(K37,N37,O37)</f>
        <v>8088</v>
      </c>
      <c r="K37" s="12" t="n">
        <f aca="false">SUM(L37:M37)</f>
        <v>8027</v>
      </c>
      <c r="L37" s="12" t="n">
        <v>7793</v>
      </c>
      <c r="M37" s="12" t="n">
        <v>234</v>
      </c>
      <c r="N37" s="12" t="n">
        <v>45</v>
      </c>
      <c r="O37" s="12" t="n">
        <v>16</v>
      </c>
    </row>
    <row r="38" customFormat="false" ht="13.5" hidden="false" customHeight="false" outlineLevel="0" collapsed="false">
      <c r="A38" s="11" t="s">
        <v>43</v>
      </c>
      <c r="B38" s="12" t="n">
        <f aca="false">SUM(C38,F38,G38)</f>
        <v>35427</v>
      </c>
      <c r="C38" s="12" t="n">
        <f aca="false">SUM(D38:E38)</f>
        <v>35009</v>
      </c>
      <c r="D38" s="12" t="n">
        <v>33646</v>
      </c>
      <c r="E38" s="12" t="n">
        <v>1363</v>
      </c>
      <c r="F38" s="12" t="n">
        <v>234</v>
      </c>
      <c r="G38" s="12" t="n">
        <v>184</v>
      </c>
      <c r="I38" s="11" t="s">
        <v>43</v>
      </c>
      <c r="J38" s="12" t="n">
        <f aca="false">SUM(K38,N38,O38)</f>
        <v>17947</v>
      </c>
      <c r="K38" s="12" t="n">
        <f aca="false">SUM(L38:M38)</f>
        <v>17611</v>
      </c>
      <c r="L38" s="12" t="n">
        <v>16551</v>
      </c>
      <c r="M38" s="12" t="n">
        <v>1060</v>
      </c>
      <c r="N38" s="12" t="n">
        <v>222</v>
      </c>
      <c r="O38" s="12" t="n">
        <v>114</v>
      </c>
    </row>
    <row r="39" customFormat="false" ht="13.5" hidden="false" customHeight="false" outlineLevel="0" collapsed="false">
      <c r="A39" s="11" t="s">
        <v>44</v>
      </c>
      <c r="B39" s="12" t="n">
        <f aca="false">SUM(C39,F39,G39)</f>
        <v>132742</v>
      </c>
      <c r="C39" s="12" t="n">
        <f aca="false">SUM(D39:E39)</f>
        <v>131917</v>
      </c>
      <c r="D39" s="12" t="n">
        <v>129295</v>
      </c>
      <c r="E39" s="12" t="n">
        <v>2622</v>
      </c>
      <c r="F39" s="12" t="n">
        <v>411</v>
      </c>
      <c r="G39" s="12" t="n">
        <v>414</v>
      </c>
      <c r="I39" s="11" t="s">
        <v>44</v>
      </c>
      <c r="J39" s="12" t="n">
        <f aca="false">SUM(K39,N39,O39)</f>
        <v>68466</v>
      </c>
      <c r="K39" s="12" t="n">
        <f aca="false">SUM(L39:M39)</f>
        <v>67794</v>
      </c>
      <c r="L39" s="12" t="n">
        <v>65671</v>
      </c>
      <c r="M39" s="12" t="n">
        <v>2123</v>
      </c>
      <c r="N39" s="12" t="n">
        <v>403</v>
      </c>
      <c r="O39" s="12" t="n">
        <v>269</v>
      </c>
    </row>
    <row r="40" customFormat="false" ht="13.5" hidden="false" customHeight="false" outlineLevel="0" collapsed="false">
      <c r="A40" s="11" t="s">
        <v>45</v>
      </c>
      <c r="B40" s="12" t="n">
        <f aca="false">SUM(C40,F40,G40)</f>
        <v>77037</v>
      </c>
      <c r="C40" s="12" t="n">
        <f aca="false">SUM(D40:E40)</f>
        <v>76362</v>
      </c>
      <c r="D40" s="12" t="n">
        <v>74001</v>
      </c>
      <c r="E40" s="12" t="n">
        <v>2361</v>
      </c>
      <c r="F40" s="12" t="n">
        <v>551</v>
      </c>
      <c r="G40" s="12" t="n">
        <v>124</v>
      </c>
      <c r="I40" s="11" t="s">
        <v>45</v>
      </c>
      <c r="J40" s="12" t="n">
        <f aca="false">SUM(K40,N40,O40)</f>
        <v>39035</v>
      </c>
      <c r="K40" s="12" t="n">
        <f aca="false">SUM(L40:M40)</f>
        <v>38434</v>
      </c>
      <c r="L40" s="12" t="n">
        <v>36464</v>
      </c>
      <c r="M40" s="12" t="n">
        <v>1970</v>
      </c>
      <c r="N40" s="12" t="n">
        <v>520</v>
      </c>
      <c r="O40" s="12" t="n">
        <v>81</v>
      </c>
    </row>
    <row r="41" customFormat="false" ht="13.5" hidden="false" customHeight="false" outlineLevel="0" collapsed="false">
      <c r="A41" s="11" t="s">
        <v>46</v>
      </c>
      <c r="B41" s="12" t="n">
        <f aca="false">SUM(C41,F41,G41)</f>
        <v>18874</v>
      </c>
      <c r="C41" s="12" t="n">
        <f aca="false">SUM(D41:E41)</f>
        <v>18695</v>
      </c>
      <c r="D41" s="12" t="n">
        <v>18391</v>
      </c>
      <c r="E41" s="12" t="n">
        <v>304</v>
      </c>
      <c r="F41" s="12" t="n">
        <v>115</v>
      </c>
      <c r="G41" s="12" t="n">
        <v>64</v>
      </c>
      <c r="I41" s="11" t="s">
        <v>46</v>
      </c>
      <c r="J41" s="12" t="n">
        <f aca="false">SUM(K41,N41,O41)</f>
        <v>9639</v>
      </c>
      <c r="K41" s="12" t="n">
        <f aca="false">SUM(L41:M41)</f>
        <v>9490</v>
      </c>
      <c r="L41" s="12" t="n">
        <v>9254</v>
      </c>
      <c r="M41" s="12" t="n">
        <v>236</v>
      </c>
      <c r="N41" s="12" t="n">
        <v>106</v>
      </c>
      <c r="O41" s="12" t="n">
        <v>43</v>
      </c>
    </row>
    <row r="42" customFormat="false" ht="13.5" hidden="false" customHeight="false" outlineLevel="0" collapsed="false">
      <c r="A42" s="11" t="s">
        <v>47</v>
      </c>
      <c r="B42" s="12" t="n">
        <f aca="false">SUM(C42,F42,G42)</f>
        <v>16103</v>
      </c>
      <c r="C42" s="12" t="n">
        <f aca="false">SUM(D42:E42)</f>
        <v>15878</v>
      </c>
      <c r="D42" s="12" t="n">
        <v>15411</v>
      </c>
      <c r="E42" s="12" t="n">
        <v>467</v>
      </c>
      <c r="F42" s="12" t="n">
        <v>182</v>
      </c>
      <c r="G42" s="12" t="n">
        <v>43</v>
      </c>
      <c r="I42" s="11" t="s">
        <v>47</v>
      </c>
      <c r="J42" s="12" t="n">
        <f aca="false">SUM(K42,N42,O42)</f>
        <v>8164</v>
      </c>
      <c r="K42" s="12" t="n">
        <f aca="false">SUM(L42:M42)</f>
        <v>7959</v>
      </c>
      <c r="L42" s="12" t="n">
        <v>7647</v>
      </c>
      <c r="M42" s="12" t="n">
        <v>312</v>
      </c>
      <c r="N42" s="12" t="n">
        <v>181</v>
      </c>
      <c r="O42" s="12" t="n">
        <v>24</v>
      </c>
    </row>
    <row r="43" customFormat="false" ht="13.5" hidden="false" customHeight="false" outlineLevel="0" collapsed="false">
      <c r="A43" s="11" t="s">
        <v>48</v>
      </c>
      <c r="B43" s="12" t="n">
        <f aca="false">SUM(C43,F43,G43)</f>
        <v>8295</v>
      </c>
      <c r="C43" s="12" t="n">
        <f aca="false">SUM(D43:E43)</f>
        <v>8161</v>
      </c>
      <c r="D43" s="12" t="n">
        <v>8092</v>
      </c>
      <c r="E43" s="12" t="n">
        <v>69</v>
      </c>
      <c r="F43" s="12" t="n">
        <v>131</v>
      </c>
      <c r="G43" s="12" t="n">
        <v>3</v>
      </c>
      <c r="I43" s="11" t="s">
        <v>48</v>
      </c>
      <c r="J43" s="12" t="n">
        <f aca="false">SUM(K43,N43,O43)</f>
        <v>4231</v>
      </c>
      <c r="K43" s="12" t="n">
        <f aca="false">SUM(L43:M43)</f>
        <v>4109</v>
      </c>
      <c r="L43" s="12" t="n">
        <v>4071</v>
      </c>
      <c r="M43" s="12" t="n">
        <v>38</v>
      </c>
      <c r="N43" s="12" t="n">
        <v>121</v>
      </c>
      <c r="O43" s="12" t="n">
        <v>1</v>
      </c>
    </row>
    <row r="44" customFormat="false" ht="13.5" hidden="false" customHeight="false" outlineLevel="0" collapsed="false">
      <c r="A44" s="11" t="s">
        <v>49</v>
      </c>
      <c r="B44" s="12" t="n">
        <f aca="false">SUM(C44,F44,G44)</f>
        <v>10900</v>
      </c>
      <c r="C44" s="12" t="n">
        <f aca="false">SUM(D44:E44)</f>
        <v>10723</v>
      </c>
      <c r="D44" s="12" t="n">
        <v>10478</v>
      </c>
      <c r="E44" s="12" t="n">
        <v>245</v>
      </c>
      <c r="F44" s="12" t="n">
        <v>172</v>
      </c>
      <c r="G44" s="12" t="n">
        <v>5</v>
      </c>
      <c r="I44" s="11" t="s">
        <v>49</v>
      </c>
      <c r="J44" s="12" t="n">
        <f aca="false">SUM(K44,N44,O44)</f>
        <v>5517</v>
      </c>
      <c r="K44" s="12" t="n">
        <f aca="false">SUM(L44:M44)</f>
        <v>5347</v>
      </c>
      <c r="L44" s="12" t="n">
        <v>5310</v>
      </c>
      <c r="M44" s="12" t="n">
        <v>37</v>
      </c>
      <c r="N44" s="12" t="n">
        <v>168</v>
      </c>
      <c r="O44" s="12" t="n">
        <v>2</v>
      </c>
    </row>
    <row r="45" customFormat="false" ht="13.5" hidden="false" customHeight="false" outlineLevel="0" collapsed="false">
      <c r="A45" s="11" t="s">
        <v>50</v>
      </c>
      <c r="B45" s="12" t="n">
        <f aca="false">SUM(C45,F45,G45)</f>
        <v>26504</v>
      </c>
      <c r="C45" s="12" t="n">
        <f aca="false">SUM(D45:E45)</f>
        <v>26222</v>
      </c>
      <c r="D45" s="12" t="n">
        <v>25833</v>
      </c>
      <c r="E45" s="12" t="n">
        <v>389</v>
      </c>
      <c r="F45" s="12" t="n">
        <v>260</v>
      </c>
      <c r="G45" s="12" t="n">
        <v>22</v>
      </c>
      <c r="I45" s="11" t="s">
        <v>50</v>
      </c>
      <c r="J45" s="12" t="n">
        <f aca="false">SUM(K45,N45,O45)</f>
        <v>13670</v>
      </c>
      <c r="K45" s="12" t="n">
        <f aca="false">SUM(L45:M45)</f>
        <v>13396</v>
      </c>
      <c r="L45" s="12" t="n">
        <v>13210</v>
      </c>
      <c r="M45" s="12" t="n">
        <v>186</v>
      </c>
      <c r="N45" s="12" t="n">
        <v>257</v>
      </c>
      <c r="O45" s="12" t="n">
        <v>17</v>
      </c>
    </row>
    <row r="46" customFormat="false" ht="13.5" hidden="false" customHeight="false" outlineLevel="0" collapsed="false">
      <c r="A46" s="11" t="s">
        <v>51</v>
      </c>
      <c r="B46" s="12" t="n">
        <f aca="false">SUM(C46,F46,G46)</f>
        <v>40708</v>
      </c>
      <c r="C46" s="12" t="n">
        <f aca="false">SUM(D46:E46)</f>
        <v>40351</v>
      </c>
      <c r="D46" s="12" t="n">
        <v>39637</v>
      </c>
      <c r="E46" s="12" t="n">
        <v>714</v>
      </c>
      <c r="F46" s="12" t="n">
        <v>258</v>
      </c>
      <c r="G46" s="12" t="n">
        <v>99</v>
      </c>
      <c r="I46" s="11" t="s">
        <v>51</v>
      </c>
      <c r="J46" s="12" t="n">
        <f aca="false">SUM(K46,N46,O46)</f>
        <v>20641</v>
      </c>
      <c r="K46" s="12" t="n">
        <f aca="false">SUM(L46:M46)</f>
        <v>20338</v>
      </c>
      <c r="L46" s="12" t="n">
        <v>19903</v>
      </c>
      <c r="M46" s="12" t="n">
        <v>435</v>
      </c>
      <c r="N46" s="12" t="n">
        <v>252</v>
      </c>
      <c r="O46" s="12" t="n">
        <v>51</v>
      </c>
    </row>
    <row r="47" customFormat="false" ht="13.5" hidden="false" customHeight="false" outlineLevel="0" collapsed="false">
      <c r="A47" s="11" t="s">
        <v>52</v>
      </c>
      <c r="B47" s="12" t="n">
        <f aca="false">SUM(C47,F47,G47)</f>
        <v>23310</v>
      </c>
      <c r="C47" s="12" t="n">
        <f aca="false">SUM(D47:E47)</f>
        <v>22951</v>
      </c>
      <c r="D47" s="12" t="n">
        <v>22746</v>
      </c>
      <c r="E47" s="12" t="n">
        <v>205</v>
      </c>
      <c r="F47" s="12" t="n">
        <v>312</v>
      </c>
      <c r="G47" s="12" t="n">
        <v>47</v>
      </c>
      <c r="I47" s="11" t="s">
        <v>52</v>
      </c>
      <c r="J47" s="12" t="n">
        <f aca="false">SUM(K47,N47,O47)</f>
        <v>11760</v>
      </c>
      <c r="K47" s="12" t="n">
        <f aca="false">SUM(L47:M47)</f>
        <v>11431</v>
      </c>
      <c r="L47" s="12" t="n">
        <v>11322</v>
      </c>
      <c r="M47" s="12" t="n">
        <v>109</v>
      </c>
      <c r="N47" s="12" t="n">
        <v>297</v>
      </c>
      <c r="O47" s="12" t="n">
        <v>32</v>
      </c>
    </row>
    <row r="48" customFormat="false" ht="13.5" hidden="false" customHeight="false" outlineLevel="0" collapsed="false">
      <c r="A48" s="11" t="s">
        <v>53</v>
      </c>
      <c r="B48" s="12" t="n">
        <f aca="false">SUM(C48,F48,G48)</f>
        <v>11515</v>
      </c>
      <c r="C48" s="12" t="n">
        <f aca="false">SUM(D48:E48)</f>
        <v>11326</v>
      </c>
      <c r="D48" s="12" t="n">
        <v>11083</v>
      </c>
      <c r="E48" s="12" t="n">
        <v>243</v>
      </c>
      <c r="F48" s="12" t="n">
        <v>169</v>
      </c>
      <c r="G48" s="12" t="n">
        <v>20</v>
      </c>
      <c r="I48" s="11" t="s">
        <v>53</v>
      </c>
      <c r="J48" s="12" t="n">
        <f aca="false">SUM(K48,N48,O48)</f>
        <v>5830</v>
      </c>
      <c r="K48" s="12" t="n">
        <f aca="false">SUM(L48:M48)</f>
        <v>5648</v>
      </c>
      <c r="L48" s="12" t="n">
        <v>5534</v>
      </c>
      <c r="M48" s="12" t="n">
        <v>114</v>
      </c>
      <c r="N48" s="12" t="n">
        <v>168</v>
      </c>
      <c r="O48" s="12" t="n">
        <v>14</v>
      </c>
    </row>
    <row r="49" customFormat="false" ht="13.5" hidden="false" customHeight="false" outlineLevel="0" collapsed="false">
      <c r="A49" s="11" t="s">
        <v>54</v>
      </c>
      <c r="B49" s="12" t="n">
        <f aca="false">SUM(C49,F49,G49)</f>
        <v>13919</v>
      </c>
      <c r="C49" s="12" t="n">
        <f aca="false">SUM(D49:E49)</f>
        <v>13702</v>
      </c>
      <c r="D49" s="12" t="n">
        <v>13532</v>
      </c>
      <c r="E49" s="12" t="n">
        <v>170</v>
      </c>
      <c r="F49" s="12" t="n">
        <v>202</v>
      </c>
      <c r="G49" s="12" t="n">
        <v>15</v>
      </c>
      <c r="I49" s="11" t="s">
        <v>54</v>
      </c>
      <c r="J49" s="12" t="n">
        <f aca="false">SUM(K49,N49,O49)</f>
        <v>7047</v>
      </c>
      <c r="K49" s="12" t="n">
        <f aca="false">SUM(L49:M49)</f>
        <v>6846</v>
      </c>
      <c r="L49" s="12" t="n">
        <v>6716</v>
      </c>
      <c r="M49" s="12" t="n">
        <v>130</v>
      </c>
      <c r="N49" s="12" t="n">
        <v>196</v>
      </c>
      <c r="O49" s="12" t="n">
        <v>5</v>
      </c>
    </row>
    <row r="50" customFormat="false" ht="13.5" hidden="false" customHeight="false" outlineLevel="0" collapsed="false">
      <c r="A50" s="11" t="s">
        <v>55</v>
      </c>
      <c r="B50" s="12" t="n">
        <f aca="false">SUM(C50,F50,G50)</f>
        <v>22590</v>
      </c>
      <c r="C50" s="12" t="n">
        <f aca="false">SUM(D50:E50)</f>
        <v>22334</v>
      </c>
      <c r="D50" s="12" t="n">
        <v>21967</v>
      </c>
      <c r="E50" s="12" t="n">
        <v>367</v>
      </c>
      <c r="F50" s="12" t="n">
        <v>237</v>
      </c>
      <c r="G50" s="12" t="n">
        <v>19</v>
      </c>
      <c r="I50" s="11" t="s">
        <v>55</v>
      </c>
      <c r="J50" s="12" t="n">
        <f aca="false">SUM(K50,N50,O50)</f>
        <v>11504</v>
      </c>
      <c r="K50" s="12" t="n">
        <f aca="false">SUM(L50:M50)</f>
        <v>11259</v>
      </c>
      <c r="L50" s="12" t="n">
        <v>11132</v>
      </c>
      <c r="M50" s="12" t="n">
        <v>127</v>
      </c>
      <c r="N50" s="12" t="n">
        <v>236</v>
      </c>
      <c r="O50" s="12" t="n">
        <v>9</v>
      </c>
    </row>
    <row r="51" customFormat="false" ht="13.5" hidden="false" customHeight="false" outlineLevel="0" collapsed="false">
      <c r="A51" s="11" t="s">
        <v>56</v>
      </c>
      <c r="B51" s="12" t="n">
        <f aca="false">SUM(C51,F51,G51)</f>
        <v>10977</v>
      </c>
      <c r="C51" s="12" t="n">
        <f aca="false">SUM(D51:E51)</f>
        <v>10782</v>
      </c>
      <c r="D51" s="12" t="n">
        <v>10396</v>
      </c>
      <c r="E51" s="12" t="n">
        <v>386</v>
      </c>
      <c r="F51" s="12" t="n">
        <v>163</v>
      </c>
      <c r="G51" s="12" t="n">
        <v>32</v>
      </c>
      <c r="I51" s="11" t="s">
        <v>56</v>
      </c>
      <c r="J51" s="12" t="n">
        <f aca="false">SUM(K51,N51,O51)</f>
        <v>5515</v>
      </c>
      <c r="K51" s="12" t="n">
        <f aca="false">SUM(L51:M51)</f>
        <v>5350</v>
      </c>
      <c r="L51" s="12" t="n">
        <v>5158</v>
      </c>
      <c r="M51" s="12" t="n">
        <v>192</v>
      </c>
      <c r="N51" s="12" t="n">
        <v>146</v>
      </c>
      <c r="O51" s="12" t="n">
        <v>19</v>
      </c>
    </row>
    <row r="52" customFormat="false" ht="13.5" hidden="false" customHeight="false" outlineLevel="0" collapsed="false">
      <c r="A52" s="11" t="s">
        <v>57</v>
      </c>
      <c r="B52" s="12" t="n">
        <f aca="false">SUM(C52,F52,G52)</f>
        <v>65911</v>
      </c>
      <c r="C52" s="12" t="n">
        <f aca="false">SUM(D52:E52)</f>
        <v>65291</v>
      </c>
      <c r="D52" s="12" t="n">
        <v>64539</v>
      </c>
      <c r="E52" s="12" t="n">
        <v>752</v>
      </c>
      <c r="F52" s="12" t="n">
        <v>534</v>
      </c>
      <c r="G52" s="12" t="n">
        <v>86</v>
      </c>
      <c r="I52" s="11" t="s">
        <v>57</v>
      </c>
      <c r="J52" s="12" t="n">
        <f aca="false">SUM(K52,N52,O52)</f>
        <v>33860</v>
      </c>
      <c r="K52" s="12" t="n">
        <f aca="false">SUM(L52:M52)</f>
        <v>33307</v>
      </c>
      <c r="L52" s="12" t="n">
        <v>32818</v>
      </c>
      <c r="M52" s="12" t="n">
        <v>489</v>
      </c>
      <c r="N52" s="12" t="n">
        <v>500</v>
      </c>
      <c r="O52" s="12" t="n">
        <v>53</v>
      </c>
    </row>
    <row r="53" customFormat="false" ht="13.5" hidden="false" customHeight="false" outlineLevel="0" collapsed="false">
      <c r="A53" s="11" t="s">
        <v>58</v>
      </c>
      <c r="B53" s="12" t="n">
        <f aca="false">SUM(C53,F53,G53)</f>
        <v>13069</v>
      </c>
      <c r="C53" s="12" t="n">
        <f aca="false">SUM(D53:E53)</f>
        <v>12974</v>
      </c>
      <c r="D53" s="12" t="n">
        <v>12789</v>
      </c>
      <c r="E53" s="12" t="n">
        <v>185</v>
      </c>
      <c r="F53" s="12" t="n">
        <v>85</v>
      </c>
      <c r="G53" s="12" t="n">
        <v>10</v>
      </c>
      <c r="I53" s="11" t="s">
        <v>58</v>
      </c>
      <c r="J53" s="12" t="n">
        <f aca="false">SUM(K53,N53,O53)</f>
        <v>6605</v>
      </c>
      <c r="K53" s="12" t="n">
        <f aca="false">SUM(L53:M53)</f>
        <v>6520</v>
      </c>
      <c r="L53" s="12" t="n">
        <v>6419</v>
      </c>
      <c r="M53" s="12" t="n">
        <v>101</v>
      </c>
      <c r="N53" s="12" t="n">
        <v>81</v>
      </c>
      <c r="O53" s="12" t="n">
        <v>4</v>
      </c>
    </row>
    <row r="54" customFormat="false" ht="13.5" hidden="false" customHeight="false" outlineLevel="0" collapsed="false">
      <c r="A54" s="11" t="s">
        <v>59</v>
      </c>
      <c r="B54" s="12" t="n">
        <f aca="false">SUM(C54,F54,G54)</f>
        <v>26167</v>
      </c>
      <c r="C54" s="12" t="n">
        <f aca="false">SUM(D54:E54)</f>
        <v>25998</v>
      </c>
      <c r="D54" s="12" t="n">
        <v>24914</v>
      </c>
      <c r="E54" s="12" t="n">
        <v>1084</v>
      </c>
      <c r="F54" s="12" t="n">
        <v>152</v>
      </c>
      <c r="G54" s="12" t="n">
        <v>17</v>
      </c>
      <c r="I54" s="11" t="s">
        <v>59</v>
      </c>
      <c r="J54" s="12" t="n">
        <f aca="false">SUM(K54,N54,O54)</f>
        <v>13085</v>
      </c>
      <c r="K54" s="12" t="n">
        <f aca="false">SUM(L54:M54)</f>
        <v>12926</v>
      </c>
      <c r="L54" s="12" t="n">
        <v>12516</v>
      </c>
      <c r="M54" s="12" t="n">
        <v>410</v>
      </c>
      <c r="N54" s="12" t="n">
        <v>149</v>
      </c>
      <c r="O54" s="12" t="n">
        <v>10</v>
      </c>
    </row>
    <row r="55" customFormat="false" ht="13.5" hidden="false" customHeight="false" outlineLevel="0" collapsed="false">
      <c r="A55" s="11" t="s">
        <v>60</v>
      </c>
      <c r="B55" s="12" t="n">
        <f aca="false">SUM(C55,F55,G55)</f>
        <v>26554</v>
      </c>
      <c r="C55" s="12" t="n">
        <f aca="false">SUM(D55:E55)</f>
        <v>26270</v>
      </c>
      <c r="D55" s="12" t="n">
        <v>25772</v>
      </c>
      <c r="E55" s="12" t="n">
        <v>498</v>
      </c>
      <c r="F55" s="12" t="n">
        <v>270</v>
      </c>
      <c r="G55" s="12" t="n">
        <v>14</v>
      </c>
      <c r="I55" s="11" t="s">
        <v>60</v>
      </c>
      <c r="J55" s="12" t="n">
        <f aca="false">SUM(K55,N55,O55)</f>
        <v>13367</v>
      </c>
      <c r="K55" s="12" t="n">
        <f aca="false">SUM(L55:M55)</f>
        <v>13100</v>
      </c>
      <c r="L55" s="12" t="n">
        <v>12910</v>
      </c>
      <c r="M55" s="12" t="n">
        <v>190</v>
      </c>
      <c r="N55" s="12" t="n">
        <v>257</v>
      </c>
      <c r="O55" s="12" t="n">
        <v>10</v>
      </c>
    </row>
    <row r="56" customFormat="false" ht="13.5" hidden="false" customHeight="false" outlineLevel="0" collapsed="false">
      <c r="A56" s="11" t="s">
        <v>61</v>
      </c>
      <c r="B56" s="12" t="n">
        <f aca="false">SUM(C56,F56,G56)</f>
        <v>18163</v>
      </c>
      <c r="C56" s="12" t="n">
        <f aca="false">SUM(D56:E56)</f>
        <v>17978</v>
      </c>
      <c r="D56" s="12" t="n">
        <v>17761</v>
      </c>
      <c r="E56" s="12" t="n">
        <v>217</v>
      </c>
      <c r="F56" s="12" t="n">
        <v>176</v>
      </c>
      <c r="G56" s="12" t="n">
        <v>9</v>
      </c>
      <c r="I56" s="11" t="s">
        <v>61</v>
      </c>
      <c r="J56" s="12" t="n">
        <f aca="false">SUM(K56,N56,O56)</f>
        <v>9171</v>
      </c>
      <c r="K56" s="12" t="n">
        <f aca="false">SUM(L56:M56)</f>
        <v>9002</v>
      </c>
      <c r="L56" s="12" t="n">
        <v>8859</v>
      </c>
      <c r="M56" s="12" t="n">
        <v>143</v>
      </c>
      <c r="N56" s="12" t="n">
        <v>164</v>
      </c>
      <c r="O56" s="12" t="n">
        <v>5</v>
      </c>
    </row>
    <row r="57" customFormat="false" ht="13.5" hidden="false" customHeight="false" outlineLevel="0" collapsed="false">
      <c r="A57" s="11" t="s">
        <v>62</v>
      </c>
      <c r="B57" s="12" t="n">
        <f aca="false">SUM(C57,F57,G57)</f>
        <v>17727</v>
      </c>
      <c r="C57" s="12" t="n">
        <f aca="false">SUM(D57:E57)</f>
        <v>17564</v>
      </c>
      <c r="D57" s="12" t="n">
        <v>17161</v>
      </c>
      <c r="E57" s="12" t="n">
        <v>403</v>
      </c>
      <c r="F57" s="12" t="n">
        <v>140</v>
      </c>
      <c r="G57" s="12" t="n">
        <v>23</v>
      </c>
      <c r="I57" s="11" t="s">
        <v>62</v>
      </c>
      <c r="J57" s="12" t="n">
        <f aca="false">SUM(K57,N57,O57)</f>
        <v>8938</v>
      </c>
      <c r="K57" s="12" t="n">
        <f aca="false">SUM(L57:M57)</f>
        <v>8787</v>
      </c>
      <c r="L57" s="12" t="n">
        <v>8691</v>
      </c>
      <c r="M57" s="12" t="n">
        <v>96</v>
      </c>
      <c r="N57" s="12" t="n">
        <v>132</v>
      </c>
      <c r="O57" s="12" t="n">
        <v>19</v>
      </c>
    </row>
    <row r="58" customFormat="false" ht="13.5" hidden="false" customHeight="false" outlineLevel="0" collapsed="false">
      <c r="A58" s="11" t="s">
        <v>63</v>
      </c>
      <c r="B58" s="12" t="n">
        <f aca="false">SUM(C58,F58,G58)</f>
        <v>27823</v>
      </c>
      <c r="C58" s="12" t="n">
        <f aca="false">SUM(D58:E58)</f>
        <v>27588</v>
      </c>
      <c r="D58" s="12" t="n">
        <v>27008</v>
      </c>
      <c r="E58" s="12" t="n">
        <v>580</v>
      </c>
      <c r="F58" s="12" t="n">
        <v>216</v>
      </c>
      <c r="G58" s="12" t="n">
        <v>19</v>
      </c>
      <c r="I58" s="11" t="s">
        <v>63</v>
      </c>
      <c r="J58" s="12" t="n">
        <f aca="false">SUM(K58,N58,O58)</f>
        <v>14188</v>
      </c>
      <c r="K58" s="12" t="n">
        <f aca="false">SUM(L58:M58)</f>
        <v>13964</v>
      </c>
      <c r="L58" s="12" t="n">
        <v>13806</v>
      </c>
      <c r="M58" s="12" t="n">
        <v>158</v>
      </c>
      <c r="N58" s="12" t="n">
        <v>213</v>
      </c>
      <c r="O58" s="12" t="n">
        <v>11</v>
      </c>
    </row>
    <row r="59" customFormat="false" ht="14.25" hidden="false" customHeight="false" outlineLevel="0" collapsed="false">
      <c r="A59" s="15" t="s">
        <v>64</v>
      </c>
      <c r="B59" s="16" t="n">
        <f aca="false">SUM(C59,F59,G59)</f>
        <v>20604</v>
      </c>
      <c r="C59" s="17" t="n">
        <f aca="false">SUM(D59:E59)</f>
        <v>20554</v>
      </c>
      <c r="D59" s="17" t="n">
        <v>19941</v>
      </c>
      <c r="E59" s="17" t="n">
        <v>613</v>
      </c>
      <c r="F59" s="17" t="n">
        <v>4</v>
      </c>
      <c r="G59" s="17" t="n">
        <v>46</v>
      </c>
      <c r="I59" s="15" t="s">
        <v>64</v>
      </c>
      <c r="J59" s="16" t="n">
        <f aca="false">SUM(K59,N59,O59)</f>
        <v>10212</v>
      </c>
      <c r="K59" s="17" t="n">
        <f aca="false">SUM(L59:M59)</f>
        <v>10183</v>
      </c>
      <c r="L59" s="17" t="n">
        <v>9727</v>
      </c>
      <c r="M59" s="17" t="n">
        <v>456</v>
      </c>
      <c r="N59" s="17" t="n">
        <v>4</v>
      </c>
      <c r="O59" s="17" t="n">
        <v>25</v>
      </c>
    </row>
    <row r="60" customFormat="false" ht="13.5" hidden="false" customHeight="false" outlineLevel="0" collapsed="false">
      <c r="B60" s="18"/>
      <c r="C60" s="18"/>
      <c r="D60" s="18"/>
      <c r="E60" s="18"/>
      <c r="F60" s="18"/>
      <c r="G60" s="18"/>
    </row>
  </sheetData>
  <mergeCells count="9">
    <mergeCell ref="A1:O1"/>
    <mergeCell ref="A4:A6"/>
    <mergeCell ref="B4:B6"/>
    <mergeCell ref="C4:E5"/>
    <mergeCell ref="F4:F6"/>
    <mergeCell ref="I4:I6"/>
    <mergeCell ref="J4:J6"/>
    <mergeCell ref="K4:M5"/>
    <mergeCell ref="N4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14.14"/>
    <col collapsed="false" customWidth="true" hidden="false" outlineLevel="0" max="5" min="5" style="1" width="11.42"/>
    <col collapsed="false" customWidth="true" hidden="false" outlineLevel="0" max="6" min="6" style="1" width="15.27"/>
    <col collapsed="false" customWidth="true" hidden="false" outlineLevel="0" max="7" min="7" style="1" width="12.85"/>
    <col collapsed="false" customWidth="false" hidden="false" outlineLevel="0" max="257" min="8" style="1" width="9.13"/>
  </cols>
  <sheetData>
    <row r="1" customFormat="false" ht="18.7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66</v>
      </c>
    </row>
    <row r="4" s="7" customFormat="true" ht="13.5" hidden="false" customHeight="false" outlineLevel="0" collapsed="false">
      <c r="A4" s="3" t="s">
        <v>3</v>
      </c>
      <c r="B4" s="4" t="s">
        <v>4</v>
      </c>
      <c r="C4" s="5" t="s">
        <v>5</v>
      </c>
      <c r="D4" s="5"/>
      <c r="E4" s="5"/>
      <c r="F4" s="4" t="s">
        <v>6</v>
      </c>
      <c r="G4" s="6" t="s">
        <v>7</v>
      </c>
    </row>
    <row r="5" s="7" customFormat="true" ht="13.5" hidden="false" customHeight="false" outlineLevel="0" collapsed="false">
      <c r="A5" s="3"/>
      <c r="B5" s="4"/>
      <c r="C5" s="5"/>
      <c r="D5" s="5"/>
      <c r="E5" s="5"/>
      <c r="F5" s="4"/>
      <c r="G5" s="8" t="s">
        <v>8</v>
      </c>
    </row>
    <row r="6" s="7" customFormat="true" ht="14.25" hidden="false" customHeight="false" outlineLevel="0" collapsed="false">
      <c r="A6" s="3"/>
      <c r="B6" s="4"/>
      <c r="C6" s="9" t="s">
        <v>4</v>
      </c>
      <c r="D6" s="9" t="s">
        <v>9</v>
      </c>
      <c r="E6" s="9" t="s">
        <v>10</v>
      </c>
      <c r="F6" s="4"/>
      <c r="G6" s="10" t="s">
        <v>11</v>
      </c>
    </row>
    <row r="7" customFormat="false" ht="13.5" hidden="false" customHeight="false" outlineLevel="0" collapsed="false">
      <c r="A7" s="11" t="s">
        <v>12</v>
      </c>
      <c r="B7" s="12" t="n">
        <v>729507</v>
      </c>
      <c r="C7" s="12" t="n">
        <v>728279</v>
      </c>
      <c r="D7" s="12" t="n">
        <v>717867</v>
      </c>
      <c r="E7" s="12" t="n">
        <v>10412</v>
      </c>
      <c r="F7" s="12" t="n">
        <v>347</v>
      </c>
      <c r="G7" s="12" t="n">
        <v>881</v>
      </c>
    </row>
    <row r="8" customFormat="false" ht="13.5" hidden="false" customHeight="false" outlineLevel="0" collapsed="false">
      <c r="A8" s="13" t="s">
        <v>13</v>
      </c>
      <c r="B8" s="14" t="n">
        <v>867856</v>
      </c>
      <c r="C8" s="14" t="n">
        <v>866288</v>
      </c>
      <c r="D8" s="14" t="n">
        <v>854373</v>
      </c>
      <c r="E8" s="14" t="n">
        <v>11915</v>
      </c>
      <c r="F8" s="14" t="n">
        <v>439</v>
      </c>
      <c r="G8" s="14" t="n">
        <v>1129</v>
      </c>
    </row>
    <row r="9" customFormat="false" ht="13.5" hidden="false" customHeight="false" outlineLevel="0" collapsed="false">
      <c r="A9" s="11" t="s">
        <v>14</v>
      </c>
      <c r="B9" s="12" t="n">
        <v>5590</v>
      </c>
      <c r="C9" s="12" t="n">
        <v>5572</v>
      </c>
      <c r="D9" s="12" t="n">
        <v>5566</v>
      </c>
      <c r="E9" s="12" t="n">
        <v>6</v>
      </c>
      <c r="F9" s="12" t="n">
        <v>4</v>
      </c>
      <c r="G9" s="12" t="n">
        <v>14</v>
      </c>
    </row>
    <row r="10" customFormat="false" ht="13.5" hidden="false" customHeight="false" outlineLevel="0" collapsed="false">
      <c r="A10" s="11" t="s">
        <v>15</v>
      </c>
      <c r="B10" s="12" t="n">
        <v>842311</v>
      </c>
      <c r="C10" s="12" t="n">
        <v>840767</v>
      </c>
      <c r="D10" s="12" t="n">
        <v>818888</v>
      </c>
      <c r="E10" s="12" t="n">
        <v>11879</v>
      </c>
      <c r="F10" s="12" t="n">
        <v>432</v>
      </c>
      <c r="G10" s="12" t="n">
        <v>1112</v>
      </c>
    </row>
    <row r="11" customFormat="false" ht="13.5" hidden="false" customHeight="false" outlineLevel="0" collapsed="false">
      <c r="A11" s="11" t="s">
        <v>16</v>
      </c>
      <c r="B11" s="12" t="n">
        <v>29955</v>
      </c>
      <c r="C11" s="12" t="n">
        <v>29949</v>
      </c>
      <c r="D11" s="12" t="n">
        <v>29919</v>
      </c>
      <c r="E11" s="12" t="n">
        <v>30</v>
      </c>
      <c r="F11" s="12" t="n">
        <v>3</v>
      </c>
      <c r="G11" s="12" t="n">
        <v>3</v>
      </c>
    </row>
    <row r="12" customFormat="false" ht="13.5" hidden="false" customHeight="false" outlineLevel="0" collapsed="false">
      <c r="A12" s="13" t="s">
        <v>17</v>
      </c>
      <c r="B12" s="14"/>
      <c r="C12" s="14"/>
      <c r="D12" s="14"/>
      <c r="E12" s="14"/>
      <c r="F12" s="14"/>
      <c r="G12" s="14"/>
    </row>
    <row r="13" customFormat="false" ht="13.5" hidden="false" customHeight="false" outlineLevel="0" collapsed="false">
      <c r="A13" s="11" t="s">
        <v>18</v>
      </c>
      <c r="B13" s="12" t="n">
        <v>41012</v>
      </c>
      <c r="C13" s="12" t="n">
        <v>40913</v>
      </c>
      <c r="D13" s="12" t="n">
        <v>39555</v>
      </c>
      <c r="E13" s="12" t="n">
        <v>1358</v>
      </c>
      <c r="F13" s="12" t="n">
        <v>37</v>
      </c>
      <c r="G13" s="12" t="n">
        <v>62</v>
      </c>
    </row>
    <row r="14" customFormat="false" ht="13.5" hidden="false" customHeight="false" outlineLevel="0" collapsed="false">
      <c r="A14" s="11" t="s">
        <v>19</v>
      </c>
      <c r="B14" s="12" t="n">
        <v>12424</v>
      </c>
      <c r="C14" s="12" t="n">
        <v>12400</v>
      </c>
      <c r="D14" s="12" t="n">
        <v>11970</v>
      </c>
      <c r="E14" s="12" t="n">
        <v>430</v>
      </c>
      <c r="F14" s="12" t="n">
        <v>9</v>
      </c>
      <c r="G14" s="12" t="n">
        <v>15</v>
      </c>
    </row>
    <row r="15" customFormat="false" ht="13.5" hidden="false" customHeight="false" outlineLevel="0" collapsed="false">
      <c r="A15" s="11" t="s">
        <v>20</v>
      </c>
      <c r="B15" s="12" t="n">
        <v>10841</v>
      </c>
      <c r="C15" s="12" t="n">
        <v>10823</v>
      </c>
      <c r="D15" s="12" t="n">
        <v>10587</v>
      </c>
      <c r="E15" s="12" t="n">
        <v>236</v>
      </c>
      <c r="F15" s="12" t="n">
        <v>6</v>
      </c>
      <c r="G15" s="12" t="n">
        <v>12</v>
      </c>
    </row>
    <row r="16" customFormat="false" ht="13.5" hidden="false" customHeight="false" outlineLevel="0" collapsed="false">
      <c r="A16" s="11" t="s">
        <v>21</v>
      </c>
      <c r="B16" s="12" t="n">
        <v>14679</v>
      </c>
      <c r="C16" s="12" t="n">
        <v>14646</v>
      </c>
      <c r="D16" s="12" t="n">
        <v>14486</v>
      </c>
      <c r="E16" s="12" t="n">
        <v>160</v>
      </c>
      <c r="F16" s="12" t="n">
        <v>19</v>
      </c>
      <c r="G16" s="12" t="n">
        <v>14</v>
      </c>
    </row>
    <row r="17" customFormat="false" ht="13.5" hidden="false" customHeight="false" outlineLevel="0" collapsed="false">
      <c r="A17" s="11" t="s">
        <v>22</v>
      </c>
      <c r="B17" s="12" t="n">
        <v>8784</v>
      </c>
      <c r="C17" s="12" t="n">
        <v>8783</v>
      </c>
      <c r="D17" s="12" t="n">
        <v>8694</v>
      </c>
      <c r="E17" s="12" t="n">
        <v>89</v>
      </c>
      <c r="F17" s="12" t="n">
        <v>1</v>
      </c>
      <c r="G17" s="19" t="s">
        <v>67</v>
      </c>
    </row>
    <row r="18" customFormat="false" ht="13.5" hidden="false" customHeight="false" outlineLevel="0" collapsed="false">
      <c r="A18" s="11" t="s">
        <v>23</v>
      </c>
      <c r="B18" s="12" t="n">
        <v>8540</v>
      </c>
      <c r="C18" s="12" t="n">
        <v>8533</v>
      </c>
      <c r="D18" s="12" t="n">
        <v>8461</v>
      </c>
      <c r="E18" s="12" t="n">
        <v>72</v>
      </c>
      <c r="F18" s="12" t="n">
        <v>4</v>
      </c>
      <c r="G18" s="12" t="n">
        <v>3</v>
      </c>
    </row>
    <row r="19" customFormat="false" ht="13.5" hidden="false" customHeight="false" outlineLevel="0" collapsed="false">
      <c r="A19" s="11" t="s">
        <v>24</v>
      </c>
      <c r="B19" s="12" t="n">
        <v>14774</v>
      </c>
      <c r="C19" s="12" t="n">
        <v>14753</v>
      </c>
      <c r="D19" s="12" t="n">
        <v>14545</v>
      </c>
      <c r="E19" s="12" t="n">
        <v>208</v>
      </c>
      <c r="F19" s="12" t="n">
        <v>17</v>
      </c>
      <c r="G19" s="12" t="n">
        <v>4</v>
      </c>
    </row>
    <row r="20" customFormat="false" ht="13.5" hidden="false" customHeight="false" outlineLevel="0" collapsed="false">
      <c r="A20" s="11" t="s">
        <v>25</v>
      </c>
      <c r="B20" s="12" t="n">
        <v>19724</v>
      </c>
      <c r="C20" s="12" t="n">
        <v>19694</v>
      </c>
      <c r="D20" s="12" t="n">
        <v>19550</v>
      </c>
      <c r="E20" s="12" t="n">
        <v>144</v>
      </c>
      <c r="F20" s="12" t="n">
        <v>13</v>
      </c>
      <c r="G20" s="12" t="n">
        <v>17</v>
      </c>
    </row>
    <row r="21" customFormat="false" ht="13.5" hidden="false" customHeight="false" outlineLevel="0" collapsed="false">
      <c r="A21" s="11" t="s">
        <v>26</v>
      </c>
      <c r="B21" s="12" t="n">
        <v>13171</v>
      </c>
      <c r="C21" s="12" t="n">
        <v>13161</v>
      </c>
      <c r="D21" s="12" t="n">
        <v>13051</v>
      </c>
      <c r="E21" s="12" t="n">
        <v>110</v>
      </c>
      <c r="F21" s="12" t="n">
        <v>4</v>
      </c>
      <c r="G21" s="12" t="n">
        <v>6</v>
      </c>
    </row>
    <row r="22" customFormat="false" ht="13.5" hidden="false" customHeight="false" outlineLevel="0" collapsed="false">
      <c r="A22" s="11" t="s">
        <v>27</v>
      </c>
      <c r="B22" s="12" t="n">
        <v>14240</v>
      </c>
      <c r="C22" s="12" t="n">
        <v>14221</v>
      </c>
      <c r="D22" s="12" t="n">
        <v>14049</v>
      </c>
      <c r="E22" s="12" t="n">
        <v>172</v>
      </c>
      <c r="F22" s="12" t="n">
        <v>11</v>
      </c>
      <c r="G22" s="12" t="n">
        <v>8</v>
      </c>
    </row>
    <row r="23" customFormat="false" ht="13.5" hidden="false" customHeight="false" outlineLevel="0" collapsed="false">
      <c r="A23" s="11" t="s">
        <v>28</v>
      </c>
      <c r="B23" s="12" t="n">
        <v>43920</v>
      </c>
      <c r="C23" s="12" t="n">
        <v>43856</v>
      </c>
      <c r="D23" s="12" t="n">
        <v>43617</v>
      </c>
      <c r="E23" s="12" t="n">
        <v>239</v>
      </c>
      <c r="F23" s="12" t="n">
        <v>4</v>
      </c>
      <c r="G23" s="12" t="n">
        <v>60</v>
      </c>
    </row>
    <row r="24" customFormat="false" ht="13.5" hidden="false" customHeight="false" outlineLevel="0" collapsed="false">
      <c r="A24" s="11" t="s">
        <v>29</v>
      </c>
      <c r="B24" s="12" t="n">
        <v>37618</v>
      </c>
      <c r="C24" s="12" t="n">
        <v>37570</v>
      </c>
      <c r="D24" s="12" t="n">
        <v>37415</v>
      </c>
      <c r="E24" s="12" t="n">
        <v>155</v>
      </c>
      <c r="F24" s="12" t="n">
        <v>21</v>
      </c>
      <c r="G24" s="12" t="n">
        <v>27</v>
      </c>
    </row>
    <row r="25" customFormat="false" ht="13.5" hidden="false" customHeight="false" outlineLevel="0" collapsed="false">
      <c r="A25" s="11" t="s">
        <v>30</v>
      </c>
      <c r="B25" s="12" t="n">
        <v>80539</v>
      </c>
      <c r="C25" s="12" t="n">
        <v>80380</v>
      </c>
      <c r="D25" s="12" t="n">
        <v>79556</v>
      </c>
      <c r="E25" s="12" t="n">
        <v>824</v>
      </c>
      <c r="F25" s="12" t="n">
        <v>18</v>
      </c>
      <c r="G25" s="12" t="n">
        <v>141</v>
      </c>
    </row>
    <row r="26" customFormat="false" ht="13.5" hidden="false" customHeight="false" outlineLevel="0" collapsed="false">
      <c r="A26" s="11" t="s">
        <v>31</v>
      </c>
      <c r="B26" s="12" t="n">
        <v>51659</v>
      </c>
      <c r="C26" s="12" t="n">
        <v>51526</v>
      </c>
      <c r="D26" s="12" t="n">
        <v>51280</v>
      </c>
      <c r="E26" s="12" t="n">
        <v>246</v>
      </c>
      <c r="F26" s="12" t="n">
        <v>10</v>
      </c>
      <c r="G26" s="12" t="n">
        <v>123</v>
      </c>
    </row>
    <row r="27" customFormat="false" ht="13.5" hidden="false" customHeight="false" outlineLevel="0" collapsed="false">
      <c r="A27" s="11" t="s">
        <v>32</v>
      </c>
      <c r="B27" s="12" t="n">
        <v>18557</v>
      </c>
      <c r="C27" s="12" t="n">
        <v>18540</v>
      </c>
      <c r="D27" s="12" t="n">
        <v>18082</v>
      </c>
      <c r="E27" s="12" t="n">
        <v>458</v>
      </c>
      <c r="F27" s="12" t="n">
        <v>14</v>
      </c>
      <c r="G27" s="12" t="n">
        <v>3</v>
      </c>
    </row>
    <row r="28" customFormat="false" ht="13.5" hidden="false" customHeight="false" outlineLevel="0" collapsed="false">
      <c r="A28" s="11" t="s">
        <v>33</v>
      </c>
      <c r="B28" s="12" t="n">
        <v>7871</v>
      </c>
      <c r="C28" s="12" t="n">
        <v>7857</v>
      </c>
      <c r="D28" s="12" t="n">
        <v>7796</v>
      </c>
      <c r="E28" s="12" t="n">
        <v>61</v>
      </c>
      <c r="F28" s="12" t="n">
        <v>7</v>
      </c>
      <c r="G28" s="12" t="n">
        <v>7</v>
      </c>
    </row>
    <row r="29" customFormat="false" ht="13.5" hidden="false" customHeight="false" outlineLevel="0" collapsed="false">
      <c r="A29" s="11" t="s">
        <v>34</v>
      </c>
      <c r="B29" s="12" t="n">
        <v>8297</v>
      </c>
      <c r="C29" s="12" t="n">
        <v>8280</v>
      </c>
      <c r="D29" s="12" t="n">
        <v>8175</v>
      </c>
      <c r="E29" s="12" t="n">
        <v>105</v>
      </c>
      <c r="F29" s="12" t="n">
        <v>7</v>
      </c>
      <c r="G29" s="12" t="n">
        <v>10</v>
      </c>
    </row>
    <row r="30" customFormat="false" ht="13.5" hidden="false" customHeight="false" outlineLevel="0" collapsed="false">
      <c r="A30" s="11" t="s">
        <v>35</v>
      </c>
      <c r="B30" s="12" t="n">
        <v>5749</v>
      </c>
      <c r="C30" s="12" t="n">
        <v>5743</v>
      </c>
      <c r="D30" s="12" t="n">
        <v>5569</v>
      </c>
      <c r="E30" s="12" t="n">
        <v>174</v>
      </c>
      <c r="F30" s="12" t="n">
        <v>3</v>
      </c>
      <c r="G30" s="12" t="n">
        <v>3</v>
      </c>
    </row>
    <row r="31" customFormat="false" ht="13.5" hidden="false" customHeight="false" outlineLevel="0" collapsed="false">
      <c r="A31" s="11" t="s">
        <v>36</v>
      </c>
      <c r="B31" s="12" t="n">
        <v>6096</v>
      </c>
      <c r="C31" s="12" t="n">
        <v>6092</v>
      </c>
      <c r="D31" s="12" t="n">
        <v>6054</v>
      </c>
      <c r="E31" s="12" t="n">
        <v>38</v>
      </c>
      <c r="F31" s="19" t="s">
        <v>67</v>
      </c>
      <c r="G31" s="12" t="n">
        <v>4</v>
      </c>
    </row>
    <row r="32" customFormat="false" ht="13.5" hidden="false" customHeight="false" outlineLevel="0" collapsed="false">
      <c r="A32" s="11" t="s">
        <v>37</v>
      </c>
      <c r="B32" s="12" t="n">
        <v>15249</v>
      </c>
      <c r="C32" s="12" t="n">
        <v>15235</v>
      </c>
      <c r="D32" s="12" t="n">
        <v>15101</v>
      </c>
      <c r="E32" s="12" t="n">
        <v>134</v>
      </c>
      <c r="F32" s="12" t="n">
        <v>4</v>
      </c>
      <c r="G32" s="12" t="n">
        <v>10</v>
      </c>
    </row>
    <row r="33" customFormat="false" ht="13.5" hidden="false" customHeight="false" outlineLevel="0" collapsed="false">
      <c r="A33" s="11" t="s">
        <v>38</v>
      </c>
      <c r="B33" s="12" t="n">
        <v>15092</v>
      </c>
      <c r="C33" s="12" t="n">
        <v>15063</v>
      </c>
      <c r="D33" s="12" t="n">
        <v>14720</v>
      </c>
      <c r="E33" s="12" t="n">
        <v>343</v>
      </c>
      <c r="F33" s="12" t="n">
        <v>4</v>
      </c>
      <c r="G33" s="12" t="n">
        <v>25</v>
      </c>
    </row>
    <row r="34" customFormat="false" ht="13.5" hidden="false" customHeight="false" outlineLevel="0" collapsed="false">
      <c r="A34" s="11" t="s">
        <v>39</v>
      </c>
      <c r="B34" s="12" t="n">
        <v>25819</v>
      </c>
      <c r="C34" s="12" t="n">
        <v>25794</v>
      </c>
      <c r="D34" s="12" t="n">
        <v>25432</v>
      </c>
      <c r="E34" s="12" t="n">
        <v>362</v>
      </c>
      <c r="F34" s="12" t="n">
        <v>17</v>
      </c>
      <c r="G34" s="12" t="n">
        <v>8</v>
      </c>
    </row>
    <row r="35" customFormat="false" ht="13.5" hidden="false" customHeight="false" outlineLevel="0" collapsed="false">
      <c r="A35" s="11" t="s">
        <v>40</v>
      </c>
      <c r="B35" s="12" t="n">
        <v>46500</v>
      </c>
      <c r="C35" s="12" t="n">
        <v>46442</v>
      </c>
      <c r="D35" s="12" t="n">
        <v>46010</v>
      </c>
      <c r="E35" s="12" t="n">
        <v>432</v>
      </c>
      <c r="F35" s="12" t="n">
        <v>7</v>
      </c>
      <c r="G35" s="12" t="n">
        <v>51</v>
      </c>
    </row>
    <row r="36" customFormat="false" ht="13.5" hidden="false" customHeight="false" outlineLevel="0" collapsed="false">
      <c r="A36" s="11" t="s">
        <v>41</v>
      </c>
      <c r="B36" s="12" t="n">
        <v>12420</v>
      </c>
      <c r="C36" s="12" t="n">
        <v>12408</v>
      </c>
      <c r="D36" s="12" t="n">
        <v>12249</v>
      </c>
      <c r="E36" s="12" t="n">
        <v>159</v>
      </c>
      <c r="F36" s="12" t="n">
        <v>1</v>
      </c>
      <c r="G36" s="12" t="n">
        <v>11</v>
      </c>
    </row>
    <row r="37" customFormat="false" ht="13.5" hidden="false" customHeight="false" outlineLevel="0" collapsed="false">
      <c r="A37" s="11" t="s">
        <v>42</v>
      </c>
      <c r="B37" s="12" t="n">
        <v>7754</v>
      </c>
      <c r="C37" s="12" t="n">
        <v>7746</v>
      </c>
      <c r="D37" s="12" t="n">
        <v>7665</v>
      </c>
      <c r="E37" s="12" t="n">
        <v>81</v>
      </c>
      <c r="F37" s="19" t="s">
        <v>67</v>
      </c>
      <c r="G37" s="12" t="n">
        <v>8</v>
      </c>
    </row>
    <row r="38" customFormat="false" ht="13.5" hidden="false" customHeight="false" outlineLevel="0" collapsed="false">
      <c r="A38" s="11" t="s">
        <v>43</v>
      </c>
      <c r="B38" s="12" t="n">
        <v>17480</v>
      </c>
      <c r="C38" s="12" t="n">
        <v>17398</v>
      </c>
      <c r="D38" s="12" t="n">
        <v>17095</v>
      </c>
      <c r="E38" s="12" t="n">
        <v>303</v>
      </c>
      <c r="F38" s="12" t="n">
        <v>12</v>
      </c>
      <c r="G38" s="12" t="n">
        <v>70</v>
      </c>
    </row>
    <row r="39" customFormat="false" ht="13.5" hidden="false" customHeight="false" outlineLevel="0" collapsed="false">
      <c r="A39" s="11" t="s">
        <v>44</v>
      </c>
      <c r="B39" s="12" t="n">
        <v>64276</v>
      </c>
      <c r="C39" s="12" t="n">
        <v>64123</v>
      </c>
      <c r="D39" s="12" t="n">
        <v>63624</v>
      </c>
      <c r="E39" s="12" t="n">
        <v>499</v>
      </c>
      <c r="F39" s="12" t="n">
        <v>8</v>
      </c>
      <c r="G39" s="12" t="n">
        <v>145</v>
      </c>
    </row>
    <row r="40" customFormat="false" ht="13.5" hidden="false" customHeight="false" outlineLevel="0" collapsed="false">
      <c r="A40" s="11" t="s">
        <v>45</v>
      </c>
      <c r="B40" s="12" t="n">
        <v>38002</v>
      </c>
      <c r="C40" s="12" t="n">
        <v>37928</v>
      </c>
      <c r="D40" s="12" t="n">
        <v>37537</v>
      </c>
      <c r="E40" s="12" t="n">
        <v>391</v>
      </c>
      <c r="F40" s="12" t="n">
        <v>31</v>
      </c>
      <c r="G40" s="12" t="n">
        <v>43</v>
      </c>
    </row>
    <row r="41" customFormat="false" ht="13.5" hidden="false" customHeight="false" outlineLevel="0" collapsed="false">
      <c r="A41" s="11" t="s">
        <v>46</v>
      </c>
      <c r="B41" s="12" t="n">
        <v>9235</v>
      </c>
      <c r="C41" s="12" t="n">
        <v>9205</v>
      </c>
      <c r="D41" s="12" t="n">
        <v>9137</v>
      </c>
      <c r="E41" s="12" t="n">
        <v>68</v>
      </c>
      <c r="F41" s="12" t="n">
        <v>9</v>
      </c>
      <c r="G41" s="12" t="n">
        <v>21</v>
      </c>
    </row>
    <row r="42" customFormat="false" ht="13.5" hidden="false" customHeight="false" outlineLevel="0" collapsed="false">
      <c r="A42" s="11" t="s">
        <v>47</v>
      </c>
      <c r="B42" s="12" t="n">
        <v>7939</v>
      </c>
      <c r="C42" s="12" t="n">
        <v>7919</v>
      </c>
      <c r="D42" s="12" t="n">
        <v>7764</v>
      </c>
      <c r="E42" s="12" t="n">
        <v>155</v>
      </c>
      <c r="F42" s="12" t="n">
        <v>1</v>
      </c>
      <c r="G42" s="12" t="n">
        <v>19</v>
      </c>
    </row>
    <row r="43" customFormat="false" ht="13.5" hidden="false" customHeight="false" outlineLevel="0" collapsed="false">
      <c r="A43" s="11" t="s">
        <v>48</v>
      </c>
      <c r="B43" s="12" t="n">
        <v>4064</v>
      </c>
      <c r="C43" s="12" t="n">
        <v>4052</v>
      </c>
      <c r="D43" s="12" t="n">
        <v>4021</v>
      </c>
      <c r="E43" s="12" t="n">
        <v>31</v>
      </c>
      <c r="F43" s="12" t="n">
        <v>10</v>
      </c>
      <c r="G43" s="12" t="n">
        <v>2</v>
      </c>
    </row>
    <row r="44" customFormat="false" ht="13.5" hidden="false" customHeight="false" outlineLevel="0" collapsed="false">
      <c r="A44" s="11" t="s">
        <v>49</v>
      </c>
      <c r="B44" s="12" t="n">
        <v>5383</v>
      </c>
      <c r="C44" s="12" t="n">
        <v>5376</v>
      </c>
      <c r="D44" s="12" t="n">
        <v>5168</v>
      </c>
      <c r="E44" s="12" t="n">
        <v>208</v>
      </c>
      <c r="F44" s="12" t="n">
        <v>4</v>
      </c>
      <c r="G44" s="12" t="n">
        <v>3</v>
      </c>
    </row>
    <row r="45" customFormat="false" ht="13.5" hidden="false" customHeight="false" outlineLevel="0" collapsed="false">
      <c r="A45" s="11" t="s">
        <v>50</v>
      </c>
      <c r="B45" s="12" t="n">
        <v>12834</v>
      </c>
      <c r="C45" s="12" t="n">
        <v>12826</v>
      </c>
      <c r="D45" s="12" t="n">
        <v>12623</v>
      </c>
      <c r="E45" s="12" t="n">
        <v>203</v>
      </c>
      <c r="F45" s="12" t="n">
        <v>3</v>
      </c>
      <c r="G45" s="12" t="n">
        <v>5</v>
      </c>
    </row>
    <row r="46" customFormat="false" ht="13.5" hidden="false" customHeight="false" outlineLevel="0" collapsed="false">
      <c r="A46" s="11" t="s">
        <v>51</v>
      </c>
      <c r="B46" s="12" t="n">
        <v>20067</v>
      </c>
      <c r="C46" s="12" t="n">
        <v>20013</v>
      </c>
      <c r="D46" s="12" t="n">
        <v>19734</v>
      </c>
      <c r="E46" s="12" t="n">
        <v>279</v>
      </c>
      <c r="F46" s="12" t="n">
        <v>6</v>
      </c>
      <c r="G46" s="12" t="n">
        <v>48</v>
      </c>
    </row>
    <row r="47" customFormat="false" ht="13.5" hidden="false" customHeight="false" outlineLevel="0" collapsed="false">
      <c r="A47" s="11" t="s">
        <v>52</v>
      </c>
      <c r="B47" s="12" t="n">
        <v>11550</v>
      </c>
      <c r="C47" s="12" t="n">
        <v>11520</v>
      </c>
      <c r="D47" s="12" t="n">
        <v>11424</v>
      </c>
      <c r="E47" s="12" t="n">
        <v>96</v>
      </c>
      <c r="F47" s="12" t="n">
        <v>15</v>
      </c>
      <c r="G47" s="12" t="n">
        <v>15</v>
      </c>
    </row>
    <row r="48" customFormat="false" ht="13.5" hidden="false" customHeight="false" outlineLevel="0" collapsed="false">
      <c r="A48" s="11" t="s">
        <v>53</v>
      </c>
      <c r="B48" s="12" t="n">
        <v>5685</v>
      </c>
      <c r="C48" s="12" t="n">
        <v>5678</v>
      </c>
      <c r="D48" s="12" t="n">
        <v>5549</v>
      </c>
      <c r="E48" s="12" t="n">
        <v>129</v>
      </c>
      <c r="F48" s="12" t="n">
        <v>1</v>
      </c>
      <c r="G48" s="12" t="n">
        <v>6</v>
      </c>
    </row>
    <row r="49" customFormat="false" ht="13.5" hidden="false" customHeight="false" outlineLevel="0" collapsed="false">
      <c r="A49" s="11" t="s">
        <v>54</v>
      </c>
      <c r="B49" s="12" t="n">
        <v>6872</v>
      </c>
      <c r="C49" s="12" t="n">
        <v>6856</v>
      </c>
      <c r="D49" s="12" t="n">
        <v>6816</v>
      </c>
      <c r="E49" s="12" t="n">
        <v>40</v>
      </c>
      <c r="F49" s="12" t="n">
        <v>6</v>
      </c>
      <c r="G49" s="12" t="n">
        <v>10</v>
      </c>
    </row>
    <row r="50" customFormat="false" ht="13.5" hidden="false" customHeight="false" outlineLevel="0" collapsed="false">
      <c r="A50" s="11" t="s">
        <v>55</v>
      </c>
      <c r="B50" s="12" t="n">
        <v>11086</v>
      </c>
      <c r="C50" s="12" t="n">
        <v>11075</v>
      </c>
      <c r="D50" s="12" t="n">
        <v>10835</v>
      </c>
      <c r="E50" s="12" t="n">
        <v>240</v>
      </c>
      <c r="F50" s="12" t="n">
        <v>1</v>
      </c>
      <c r="G50" s="12" t="n">
        <v>10</v>
      </c>
    </row>
    <row r="51" customFormat="false" ht="13.5" hidden="false" customHeight="false" outlineLevel="0" collapsed="false">
      <c r="A51" s="11" t="s">
        <v>56</v>
      </c>
      <c r="B51" s="12" t="n">
        <v>5462</v>
      </c>
      <c r="C51" s="12" t="n">
        <v>5432</v>
      </c>
      <c r="D51" s="12" t="n">
        <v>5238</v>
      </c>
      <c r="E51" s="12" t="n">
        <v>194</v>
      </c>
      <c r="F51" s="12" t="n">
        <v>17</v>
      </c>
      <c r="G51" s="12" t="n">
        <v>13</v>
      </c>
    </row>
    <row r="52" customFormat="false" ht="13.5" hidden="false" customHeight="false" outlineLevel="0" collapsed="false">
      <c r="A52" s="11" t="s">
        <v>57</v>
      </c>
      <c r="B52" s="12" t="n">
        <v>32051</v>
      </c>
      <c r="C52" s="12" t="n">
        <v>31984</v>
      </c>
      <c r="D52" s="12" t="n">
        <v>31721</v>
      </c>
      <c r="E52" s="12" t="n">
        <v>263</v>
      </c>
      <c r="F52" s="12" t="n">
        <v>34</v>
      </c>
      <c r="G52" s="12" t="n">
        <v>33</v>
      </c>
    </row>
    <row r="53" customFormat="false" ht="13.5" hidden="false" customHeight="false" outlineLevel="0" collapsed="false">
      <c r="A53" s="11" t="s">
        <v>58</v>
      </c>
      <c r="B53" s="12" t="n">
        <v>6464</v>
      </c>
      <c r="C53" s="12" t="n">
        <v>6454</v>
      </c>
      <c r="D53" s="12" t="n">
        <v>6370</v>
      </c>
      <c r="E53" s="12" t="n">
        <v>84</v>
      </c>
      <c r="F53" s="12" t="n">
        <v>4</v>
      </c>
      <c r="G53" s="12" t="n">
        <v>6</v>
      </c>
    </row>
    <row r="54" customFormat="false" ht="13.5" hidden="false" customHeight="false" outlineLevel="0" collapsed="false">
      <c r="A54" s="11" t="s">
        <v>59</v>
      </c>
      <c r="B54" s="12" t="n">
        <v>13082</v>
      </c>
      <c r="C54" s="12" t="n">
        <v>13072</v>
      </c>
      <c r="D54" s="12" t="n">
        <v>12398</v>
      </c>
      <c r="E54" s="12" t="n">
        <v>674</v>
      </c>
      <c r="F54" s="12" t="n">
        <v>3</v>
      </c>
      <c r="G54" s="12" t="n">
        <v>7</v>
      </c>
    </row>
    <row r="55" customFormat="false" ht="13.5" hidden="false" customHeight="false" outlineLevel="0" collapsed="false">
      <c r="A55" s="11" t="s">
        <v>60</v>
      </c>
      <c r="B55" s="12" t="n">
        <v>13187</v>
      </c>
      <c r="C55" s="12" t="n">
        <v>13170</v>
      </c>
      <c r="D55" s="12" t="n">
        <v>12862</v>
      </c>
      <c r="E55" s="12" t="n">
        <v>308</v>
      </c>
      <c r="F55" s="12" t="n">
        <v>13</v>
      </c>
      <c r="G55" s="12" t="n">
        <v>4</v>
      </c>
    </row>
    <row r="56" customFormat="false" ht="13.5" hidden="false" customHeight="false" outlineLevel="0" collapsed="false">
      <c r="A56" s="11" t="s">
        <v>61</v>
      </c>
      <c r="B56" s="12" t="n">
        <v>8992</v>
      </c>
      <c r="C56" s="12" t="n">
        <v>8976</v>
      </c>
      <c r="D56" s="12" t="n">
        <v>8902</v>
      </c>
      <c r="E56" s="12" t="n">
        <v>74</v>
      </c>
      <c r="F56" s="12" t="n">
        <v>12</v>
      </c>
      <c r="G56" s="12" t="n">
        <v>4</v>
      </c>
    </row>
    <row r="57" customFormat="false" ht="13.5" hidden="false" customHeight="false" outlineLevel="0" collapsed="false">
      <c r="A57" s="11" t="s">
        <v>62</v>
      </c>
      <c r="B57" s="12" t="n">
        <v>8789</v>
      </c>
      <c r="C57" s="12" t="n">
        <v>8777</v>
      </c>
      <c r="D57" s="12" t="n">
        <v>8470</v>
      </c>
      <c r="E57" s="12" t="n">
        <v>307</v>
      </c>
      <c r="F57" s="12" t="n">
        <v>8</v>
      </c>
      <c r="G57" s="12" t="n">
        <v>4</v>
      </c>
    </row>
    <row r="58" customFormat="false" ht="13.5" hidden="false" customHeight="false" outlineLevel="0" collapsed="false">
      <c r="A58" s="11" t="s">
        <v>63</v>
      </c>
      <c r="B58" s="12" t="n">
        <v>13635</v>
      </c>
      <c r="C58" s="12" t="n">
        <v>13624</v>
      </c>
      <c r="D58" s="12" t="n">
        <v>13202</v>
      </c>
      <c r="E58" s="12" t="n">
        <v>422</v>
      </c>
      <c r="F58" s="12" t="n">
        <v>3</v>
      </c>
      <c r="G58" s="12" t="n">
        <v>8</v>
      </c>
    </row>
    <row r="59" customFormat="false" ht="14.25" hidden="false" customHeight="false" outlineLevel="0" collapsed="false">
      <c r="A59" s="15" t="s">
        <v>64</v>
      </c>
      <c r="B59" s="16" t="n">
        <v>10392</v>
      </c>
      <c r="C59" s="17" t="n">
        <v>10371</v>
      </c>
      <c r="D59" s="17" t="n">
        <v>10214</v>
      </c>
      <c r="E59" s="17" t="n">
        <v>157</v>
      </c>
      <c r="F59" s="20" t="s">
        <v>67</v>
      </c>
      <c r="G59" s="17" t="n">
        <v>21</v>
      </c>
    </row>
    <row r="60" customFormat="false" ht="13.5" hidden="false" customHeight="false" outlineLevel="0" collapsed="false">
      <c r="B60" s="18"/>
      <c r="C60" s="18"/>
      <c r="D60" s="18"/>
      <c r="E60" s="18"/>
      <c r="F60" s="18"/>
      <c r="G60" s="18"/>
    </row>
  </sheetData>
  <mergeCells count="5">
    <mergeCell ref="A1:G1"/>
    <mergeCell ref="A4:A6"/>
    <mergeCell ref="B4:B6"/>
    <mergeCell ref="C4:E5"/>
    <mergeCell ref="F4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4:19:51Z</dcterms:created>
  <dc:creator>株式会社廣済堂</dc:creator>
  <dc:description/>
  <dc:language>en-US</dc:language>
  <cp:lastModifiedBy>株式会社廣済堂</cp:lastModifiedBy>
  <cp:lastPrinted>2004-06-02T09:22:25Z</cp:lastPrinted>
  <dcterms:modified xsi:type="dcterms:W3CDTF">2004-06-03T04:19:51Z</dcterms:modified>
  <cp:revision>0</cp:revision>
  <dc:subject/>
  <dc:title>学校基本調査書</dc:title>
</cp:coreProperties>
</file>