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8表(1)" sheetId="1" state="visible" r:id="rId2"/>
    <sheet name="第28表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指定都市に関する学校数・在学者数及び教職員数等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t xml:space="preserve">Ⅰ　指定都市の設置する学校数・在学者数・教職員数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学校数・学級数及び在学者数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本校</t>
  </si>
  <si>
    <t xml:space="preserve">分校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8</t>
    </r>
    <r>
      <rPr>
        <b val="true"/>
        <sz val="11"/>
        <rFont val="Noto Sans"/>
        <family val="2"/>
      </rPr>
      <t xml:space="preserve">年度</t>
    </r>
  </si>
  <si>
    <t xml:space="preserve">札幌市</t>
  </si>
  <si>
    <t xml:space="preserve">－</t>
  </si>
  <si>
    <r>
      <rPr>
        <sz val="11"/>
        <rFont val="Noto Sans"/>
        <family val="2"/>
      </rPr>
      <t xml:space="preserve">東京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北九州市</t>
  </si>
  <si>
    <t xml:space="preserve">福岡市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教職員数（本務者）</t>
    </r>
  </si>
  <si>
    <t xml:space="preserve">校長</t>
  </si>
  <si>
    <t xml:space="preserve">教論</t>
  </si>
  <si>
    <t xml:space="preserve">男</t>
  </si>
  <si>
    <t xml:space="preserve">女</t>
  </si>
  <si>
    <t xml:space="preserve">助教諭</t>
  </si>
  <si>
    <t xml:space="preserve">養護教諭</t>
  </si>
  <si>
    <t xml:space="preserve">養護助教諭</t>
  </si>
  <si>
    <t xml:space="preserve">講師</t>
  </si>
  <si>
    <t xml:space="preserve">左記のうち（再掲）</t>
  </si>
  <si>
    <t xml:space="preserve">事務職員</t>
  </si>
  <si>
    <t xml:space="preserve">産休代替教員</t>
  </si>
  <si>
    <t xml:space="preserve">休職者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8</t>
    </r>
    <r>
      <rPr>
        <sz val="16"/>
        <rFont val="Noto Sans"/>
        <family val="2"/>
      </rPr>
      <t xml:space="preserve">表　指定都市に関する学校数・在学者数及び教職員数等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t xml:space="preserve">Ⅱ　指定都市の所在する学校数・在学者数・教職員数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学校数・学級数及び教員数</t>
    </r>
  </si>
  <si>
    <t xml:space="preserve">教員数（本務者）</t>
  </si>
  <si>
    <t xml:space="preserve">国立</t>
  </si>
  <si>
    <t xml:space="preserve">公立</t>
  </si>
  <si>
    <t xml:space="preserve">私立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学年別・児童数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公立（つづ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10" min="2" style="0" width="12.62"/>
    <col collapsed="false" customWidth="true" hidden="false" outlineLevel="0" max="11" min="11" style="0" width="11.24"/>
    <col collapsed="false" customWidth="true" hidden="false" outlineLevel="0" max="12" min="12" style="0" width="12.62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5"/>
    </row>
    <row r="3" s="2" customFormat="true" ht="13.5" hidden="false" customHeight="true" outlineLevel="0" collapsed="false">
      <c r="A3" s="6" t="s">
        <v>2</v>
      </c>
      <c r="B3" s="6"/>
      <c r="C3" s="6"/>
      <c r="D3" s="6"/>
      <c r="E3" s="6"/>
      <c r="F3" s="5"/>
      <c r="G3" s="4"/>
      <c r="H3" s="5"/>
      <c r="I3" s="4"/>
      <c r="J3" s="5"/>
    </row>
    <row r="4" s="2" customFormat="true" ht="20.1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s="2" customFormat="true" ht="26.25" hidden="false" customHeight="true" outlineLevel="0" collapsed="false">
      <c r="A5" s="7"/>
      <c r="B5" s="10" t="s">
        <v>7</v>
      </c>
      <c r="C5" s="10" t="s">
        <v>8</v>
      </c>
      <c r="D5" s="11" t="s">
        <v>9</v>
      </c>
      <c r="E5" s="12" t="s">
        <v>7</v>
      </c>
      <c r="F5" s="10" t="s">
        <v>8</v>
      </c>
      <c r="G5" s="12" t="s">
        <v>9</v>
      </c>
      <c r="H5" s="12" t="s">
        <v>7</v>
      </c>
      <c r="I5" s="10" t="s">
        <v>8</v>
      </c>
      <c r="J5" s="13" t="s">
        <v>9</v>
      </c>
    </row>
    <row r="6" s="18" customFormat="true" ht="13.5" hidden="false" customHeight="false" outlineLevel="0" collapsed="false">
      <c r="A6" s="14" t="s">
        <v>10</v>
      </c>
      <c r="B6" s="15" t="n">
        <v>2271</v>
      </c>
      <c r="C6" s="16" t="n">
        <v>2214</v>
      </c>
      <c r="D6" s="16" t="n">
        <v>57</v>
      </c>
      <c r="E6" s="17" t="n">
        <v>49504</v>
      </c>
      <c r="F6" s="17" t="n">
        <v>48980</v>
      </c>
      <c r="G6" s="16" t="n">
        <v>524</v>
      </c>
      <c r="H6" s="17" t="n">
        <v>1853423</v>
      </c>
      <c r="I6" s="16" t="n">
        <v>1834647</v>
      </c>
      <c r="J6" s="17" t="n">
        <v>18776</v>
      </c>
    </row>
    <row r="7" s="2" customFormat="true" ht="13.5" hidden="false" customHeight="false" outlineLevel="0" collapsed="false">
      <c r="A7" s="19" t="s">
        <v>11</v>
      </c>
      <c r="B7" s="20" t="n">
        <v>113</v>
      </c>
      <c r="C7" s="21" t="n">
        <v>113</v>
      </c>
      <c r="D7" s="22" t="s">
        <v>12</v>
      </c>
      <c r="E7" s="23" t="n">
        <v>2502</v>
      </c>
      <c r="F7" s="23" t="n">
        <v>2502</v>
      </c>
      <c r="G7" s="22" t="s">
        <v>12</v>
      </c>
      <c r="H7" s="23" t="n">
        <v>95357</v>
      </c>
      <c r="I7" s="21" t="n">
        <v>95357</v>
      </c>
      <c r="J7" s="24" t="s">
        <v>12</v>
      </c>
    </row>
    <row r="8" s="2" customFormat="true" ht="13.5" hidden="false" customHeight="false" outlineLevel="0" collapsed="false">
      <c r="A8" s="19" t="s">
        <v>13</v>
      </c>
      <c r="B8" s="20" t="n">
        <v>854</v>
      </c>
      <c r="C8" s="21" t="n">
        <v>853</v>
      </c>
      <c r="D8" s="21" t="n">
        <v>1</v>
      </c>
      <c r="E8" s="23" t="n">
        <v>17634</v>
      </c>
      <c r="F8" s="23" t="n">
        <v>17629</v>
      </c>
      <c r="G8" s="21" t="n">
        <v>5</v>
      </c>
      <c r="H8" s="23" t="n">
        <v>650110</v>
      </c>
      <c r="I8" s="21" t="n">
        <v>649916</v>
      </c>
      <c r="J8" s="23" t="n">
        <v>194</v>
      </c>
    </row>
    <row r="9" s="2" customFormat="true" ht="13.5" hidden="false" customHeight="false" outlineLevel="0" collapsed="false">
      <c r="A9" s="19" t="s">
        <v>14</v>
      </c>
      <c r="B9" s="20" t="n">
        <v>216</v>
      </c>
      <c r="C9" s="21" t="n">
        <v>210</v>
      </c>
      <c r="D9" s="21" t="n">
        <v>6</v>
      </c>
      <c r="E9" s="23" t="n">
        <v>5541</v>
      </c>
      <c r="F9" s="23" t="n">
        <v>5475</v>
      </c>
      <c r="G9" s="21" t="n">
        <v>66</v>
      </c>
      <c r="H9" s="23" t="n">
        <v>214675</v>
      </c>
      <c r="I9" s="21" t="n">
        <v>212138</v>
      </c>
      <c r="J9" s="23" t="n">
        <v>2537</v>
      </c>
    </row>
    <row r="10" s="2" customFormat="true" ht="13.5" hidden="false" customHeight="false" outlineLevel="0" collapsed="false">
      <c r="A10" s="19" t="s">
        <v>15</v>
      </c>
      <c r="B10" s="20" t="n">
        <v>84</v>
      </c>
      <c r="C10" s="21" t="n">
        <v>83</v>
      </c>
      <c r="D10" s="21" t="n">
        <v>1</v>
      </c>
      <c r="E10" s="23" t="n">
        <v>2125</v>
      </c>
      <c r="F10" s="23" t="n">
        <v>2122</v>
      </c>
      <c r="G10" s="21" t="n">
        <v>3</v>
      </c>
      <c r="H10" s="23" t="n">
        <v>82182</v>
      </c>
      <c r="I10" s="21" t="n">
        <v>82134</v>
      </c>
      <c r="J10" s="23" t="n">
        <v>48</v>
      </c>
    </row>
    <row r="11" s="2" customFormat="true" ht="13.5" hidden="false" customHeight="false" outlineLevel="0" collapsed="false">
      <c r="A11" s="19" t="s">
        <v>16</v>
      </c>
      <c r="B11" s="20" t="n">
        <v>206</v>
      </c>
      <c r="C11" s="21" t="n">
        <v>189</v>
      </c>
      <c r="D11" s="21" t="n">
        <v>17</v>
      </c>
      <c r="E11" s="23" t="n">
        <v>4644</v>
      </c>
      <c r="F11" s="23" t="n">
        <v>4450</v>
      </c>
      <c r="G11" s="21" t="n">
        <v>194</v>
      </c>
      <c r="H11" s="23" t="n">
        <v>180970</v>
      </c>
      <c r="I11" s="21" t="n">
        <v>173463</v>
      </c>
      <c r="J11" s="23" t="n">
        <v>7507</v>
      </c>
    </row>
    <row r="12" s="2" customFormat="true" ht="13.5" hidden="false" customHeight="false" outlineLevel="0" collapsed="false">
      <c r="A12" s="19" t="s">
        <v>17</v>
      </c>
      <c r="B12" s="20" t="n">
        <v>174</v>
      </c>
      <c r="C12" s="21" t="n">
        <v>162</v>
      </c>
      <c r="D12" s="21" t="n">
        <v>12</v>
      </c>
      <c r="E12" s="23" t="n">
        <v>3045</v>
      </c>
      <c r="F12" s="23" t="n">
        <v>2953</v>
      </c>
      <c r="G12" s="21" t="n">
        <v>92</v>
      </c>
      <c r="H12" s="23" t="n">
        <v>109591</v>
      </c>
      <c r="I12" s="21" t="n">
        <v>106360</v>
      </c>
      <c r="J12" s="23" t="n">
        <v>3231</v>
      </c>
    </row>
    <row r="13" s="2" customFormat="true" ht="13.5" hidden="false" customHeight="false" outlineLevel="0" collapsed="false">
      <c r="A13" s="19" t="s">
        <v>18</v>
      </c>
      <c r="B13" s="20" t="n">
        <v>286</v>
      </c>
      <c r="C13" s="21" t="n">
        <v>272</v>
      </c>
      <c r="D13" s="21" t="n">
        <v>14</v>
      </c>
      <c r="E13" s="23" t="n">
        <v>6588</v>
      </c>
      <c r="F13" s="23" t="n">
        <v>6443</v>
      </c>
      <c r="G13" s="21" t="n">
        <v>145</v>
      </c>
      <c r="H13" s="23" t="n">
        <v>240412</v>
      </c>
      <c r="I13" s="21" t="n">
        <v>235393</v>
      </c>
      <c r="J13" s="23" t="n">
        <v>5019</v>
      </c>
    </row>
    <row r="14" s="2" customFormat="true" ht="13.5" hidden="false" customHeight="false" outlineLevel="0" collapsed="false">
      <c r="A14" s="19" t="s">
        <v>19</v>
      </c>
      <c r="B14" s="20" t="n">
        <v>122</v>
      </c>
      <c r="C14" s="21" t="n">
        <v>122</v>
      </c>
      <c r="D14" s="22" t="s">
        <v>12</v>
      </c>
      <c r="E14" s="23" t="n">
        <v>2897</v>
      </c>
      <c r="F14" s="23" t="n">
        <v>2807</v>
      </c>
      <c r="G14" s="22" t="s">
        <v>12</v>
      </c>
      <c r="H14" s="23" t="n">
        <v>110767</v>
      </c>
      <c r="I14" s="21" t="n">
        <v>110767</v>
      </c>
      <c r="J14" s="24" t="s">
        <v>12</v>
      </c>
    </row>
    <row r="15" s="2" customFormat="true" ht="13.5" hidden="false" customHeight="false" outlineLevel="0" collapsed="false">
      <c r="A15" s="19" t="s">
        <v>20</v>
      </c>
      <c r="B15" s="20" t="n">
        <v>125</v>
      </c>
      <c r="C15" s="21" t="n">
        <v>121</v>
      </c>
      <c r="D15" s="21" t="n">
        <v>4</v>
      </c>
      <c r="E15" s="23" t="n">
        <v>2468</v>
      </c>
      <c r="F15" s="23" t="n">
        <v>2457</v>
      </c>
      <c r="G15" s="21" t="n">
        <v>11</v>
      </c>
      <c r="H15" s="23" t="n">
        <v>91887</v>
      </c>
      <c r="I15" s="21" t="n">
        <v>91741</v>
      </c>
      <c r="J15" s="23" t="n">
        <v>146</v>
      </c>
    </row>
    <row r="16" s="2" customFormat="true" ht="14.25" hidden="false" customHeight="false" outlineLevel="0" collapsed="false">
      <c r="A16" s="25" t="s">
        <v>21</v>
      </c>
      <c r="B16" s="26" t="n">
        <v>91</v>
      </c>
      <c r="C16" s="27" t="n">
        <v>89</v>
      </c>
      <c r="D16" s="27" t="n">
        <v>2</v>
      </c>
      <c r="E16" s="28" t="n">
        <v>2060</v>
      </c>
      <c r="F16" s="28" t="n">
        <v>2052</v>
      </c>
      <c r="G16" s="27" t="n">
        <v>8</v>
      </c>
      <c r="H16" s="28" t="n">
        <v>77472</v>
      </c>
      <c r="I16" s="27" t="n">
        <v>77378</v>
      </c>
      <c r="J16" s="28" t="n">
        <v>94</v>
      </c>
    </row>
    <row r="17" s="29" customFormat="true" ht="13.5" hidden="false" customHeight="false" outlineLevel="0" collapsed="false">
      <c r="J17" s="30"/>
    </row>
    <row r="18" s="29" customFormat="true" ht="13.5" hidden="false" customHeight="false" outlineLevel="0" collapsed="false">
      <c r="J18" s="30"/>
    </row>
    <row r="19" s="29" customFormat="true" ht="14.25" hidden="false" customHeight="false" outlineLevel="0" collapsed="false">
      <c r="A19" s="31" t="s">
        <v>22</v>
      </c>
      <c r="B19" s="31"/>
      <c r="J19" s="30"/>
    </row>
    <row r="20" s="2" customFormat="true" ht="20.1" hidden="false" customHeight="true" outlineLevel="0" collapsed="false">
      <c r="A20" s="7" t="s">
        <v>3</v>
      </c>
      <c r="B20" s="8" t="s">
        <v>7</v>
      </c>
      <c r="C20" s="8"/>
      <c r="D20" s="8"/>
      <c r="E20" s="9" t="s">
        <v>23</v>
      </c>
      <c r="F20" s="9"/>
      <c r="G20" s="9"/>
      <c r="H20" s="9" t="s">
        <v>24</v>
      </c>
      <c r="I20" s="9"/>
      <c r="J20" s="9"/>
    </row>
    <row r="21" s="2" customFormat="true" ht="26.25" hidden="false" customHeight="true" outlineLevel="0" collapsed="false">
      <c r="A21" s="7"/>
      <c r="B21" s="32" t="s">
        <v>7</v>
      </c>
      <c r="C21" s="32" t="s">
        <v>25</v>
      </c>
      <c r="D21" s="33" t="s">
        <v>26</v>
      </c>
      <c r="E21" s="32" t="s">
        <v>7</v>
      </c>
      <c r="F21" s="32" t="s">
        <v>25</v>
      </c>
      <c r="G21" s="33" t="s">
        <v>26</v>
      </c>
      <c r="H21" s="32" t="s">
        <v>7</v>
      </c>
      <c r="I21" s="32" t="s">
        <v>25</v>
      </c>
      <c r="J21" s="32" t="s">
        <v>26</v>
      </c>
      <c r="K21" s="34"/>
    </row>
    <row r="22" s="18" customFormat="true" ht="13.5" hidden="false" customHeight="false" outlineLevel="0" collapsed="false">
      <c r="A22" s="14" t="s">
        <v>10</v>
      </c>
      <c r="B22" s="15" t="n">
        <v>63607</v>
      </c>
      <c r="C22" s="16" t="n">
        <v>26874</v>
      </c>
      <c r="D22" s="16" t="n">
        <v>36733</v>
      </c>
      <c r="E22" s="17" t="n">
        <v>2218</v>
      </c>
      <c r="F22" s="17" t="n">
        <v>2136</v>
      </c>
      <c r="G22" s="16" t="n">
        <v>82</v>
      </c>
      <c r="H22" s="17" t="n">
        <v>58491</v>
      </c>
      <c r="I22" s="16" t="n">
        <v>24547</v>
      </c>
      <c r="J22" s="17" t="n">
        <v>33944</v>
      </c>
    </row>
    <row r="23" s="2" customFormat="true" ht="13.5" hidden="false" customHeight="false" outlineLevel="0" collapsed="false">
      <c r="A23" s="19" t="s">
        <v>11</v>
      </c>
      <c r="B23" s="20" t="n">
        <v>3134</v>
      </c>
      <c r="C23" s="21" t="n">
        <v>2118</v>
      </c>
      <c r="D23" s="21" t="n">
        <v>1016</v>
      </c>
      <c r="E23" s="23" t="n">
        <v>115</v>
      </c>
      <c r="F23" s="23" t="n">
        <v>113</v>
      </c>
      <c r="G23" s="21" t="n">
        <v>2</v>
      </c>
      <c r="H23" s="23" t="n">
        <v>2906</v>
      </c>
      <c r="I23" s="21" t="n">
        <v>2005</v>
      </c>
      <c r="J23" s="23" t="n">
        <v>901</v>
      </c>
    </row>
    <row r="24" s="2" customFormat="true" ht="13.5" hidden="false" customHeight="false" outlineLevel="0" collapsed="false">
      <c r="A24" s="19" t="s">
        <v>13</v>
      </c>
      <c r="B24" s="20" t="n">
        <v>23654</v>
      </c>
      <c r="C24" s="21" t="n">
        <v>9763</v>
      </c>
      <c r="D24" s="21" t="n">
        <v>13891</v>
      </c>
      <c r="E24" s="23" t="n">
        <v>855</v>
      </c>
      <c r="F24" s="23" t="n">
        <v>809</v>
      </c>
      <c r="G24" s="21" t="n">
        <v>46</v>
      </c>
      <c r="H24" s="23" t="n">
        <v>21912</v>
      </c>
      <c r="I24" s="21" t="n">
        <v>8951</v>
      </c>
      <c r="J24" s="23" t="n">
        <v>12961</v>
      </c>
    </row>
    <row r="25" s="2" customFormat="true" ht="13.5" hidden="false" customHeight="false" outlineLevel="0" collapsed="false">
      <c r="A25" s="19" t="s">
        <v>14</v>
      </c>
      <c r="B25" s="20" t="n">
        <v>7081</v>
      </c>
      <c r="C25" s="21" t="n">
        <v>2532</v>
      </c>
      <c r="D25" s="21" t="n">
        <v>4549</v>
      </c>
      <c r="E25" s="23" t="n">
        <v>210</v>
      </c>
      <c r="F25" s="23" t="n">
        <v>200</v>
      </c>
      <c r="G25" s="21" t="n">
        <v>10</v>
      </c>
      <c r="H25" s="23" t="n">
        <v>6470</v>
      </c>
      <c r="I25" s="21" t="n">
        <v>2295</v>
      </c>
      <c r="J25" s="23" t="n">
        <v>4175</v>
      </c>
    </row>
    <row r="26" s="2" customFormat="true" ht="13.5" hidden="false" customHeight="false" outlineLevel="0" collapsed="false">
      <c r="A26" s="19" t="s">
        <v>15</v>
      </c>
      <c r="B26" s="20" t="n">
        <v>2753</v>
      </c>
      <c r="C26" s="21" t="n">
        <v>1236</v>
      </c>
      <c r="D26" s="21" t="n">
        <v>1517</v>
      </c>
      <c r="E26" s="23" t="n">
        <v>83</v>
      </c>
      <c r="F26" s="23" t="n">
        <v>81</v>
      </c>
      <c r="G26" s="21" t="n">
        <v>2</v>
      </c>
      <c r="H26" s="23" t="n">
        <v>2495</v>
      </c>
      <c r="I26" s="21" t="n">
        <v>1140</v>
      </c>
      <c r="J26" s="23" t="n">
        <v>1355</v>
      </c>
    </row>
    <row r="27" s="2" customFormat="true" ht="13.5" hidden="false" customHeight="false" outlineLevel="0" collapsed="false">
      <c r="A27" s="19" t="s">
        <v>16</v>
      </c>
      <c r="B27" s="20" t="n">
        <v>5764</v>
      </c>
      <c r="C27" s="21" t="n">
        <v>2861</v>
      </c>
      <c r="D27" s="21" t="n">
        <v>2903</v>
      </c>
      <c r="E27" s="23" t="n">
        <v>188</v>
      </c>
      <c r="F27" s="23" t="n">
        <v>182</v>
      </c>
      <c r="G27" s="21" t="n">
        <v>6</v>
      </c>
      <c r="H27" s="23" t="n">
        <v>5318</v>
      </c>
      <c r="I27" s="21" t="n">
        <v>2661</v>
      </c>
      <c r="J27" s="23" t="n">
        <v>2657</v>
      </c>
    </row>
    <row r="28" s="2" customFormat="true" ht="13.5" hidden="false" customHeight="false" outlineLevel="0" collapsed="false">
      <c r="A28" s="19" t="s">
        <v>17</v>
      </c>
      <c r="B28" s="20" t="n">
        <v>3730</v>
      </c>
      <c r="C28" s="21" t="n">
        <v>1442</v>
      </c>
      <c r="D28" s="21" t="n">
        <v>2288</v>
      </c>
      <c r="E28" s="23" t="n">
        <v>161</v>
      </c>
      <c r="F28" s="23" t="n">
        <v>158</v>
      </c>
      <c r="G28" s="21" t="n">
        <v>3</v>
      </c>
      <c r="H28" s="23" t="n">
        <v>3381</v>
      </c>
      <c r="I28" s="21" t="n">
        <v>1257</v>
      </c>
      <c r="J28" s="23" t="n">
        <v>2124</v>
      </c>
    </row>
    <row r="29" s="2" customFormat="true" ht="13.5" hidden="false" customHeight="false" outlineLevel="0" collapsed="false">
      <c r="A29" s="19" t="s">
        <v>18</v>
      </c>
      <c r="B29" s="20" t="n">
        <v>8490</v>
      </c>
      <c r="C29" s="21" t="n">
        <v>3639</v>
      </c>
      <c r="D29" s="21" t="n">
        <v>4851</v>
      </c>
      <c r="E29" s="23" t="n">
        <v>273</v>
      </c>
      <c r="F29" s="23" t="n">
        <v>268</v>
      </c>
      <c r="G29" s="21" t="n">
        <v>5</v>
      </c>
      <c r="H29" s="23" t="n">
        <v>7796</v>
      </c>
      <c r="I29" s="21" t="n">
        <v>3332</v>
      </c>
      <c r="J29" s="23" t="n">
        <v>4464</v>
      </c>
    </row>
    <row r="30" s="2" customFormat="true" ht="13.5" hidden="false" customHeight="false" outlineLevel="0" collapsed="false">
      <c r="A30" s="19" t="s">
        <v>19</v>
      </c>
      <c r="B30" s="20" t="n">
        <v>3580</v>
      </c>
      <c r="C30" s="21" t="n">
        <v>1425</v>
      </c>
      <c r="D30" s="21" t="n">
        <v>2155</v>
      </c>
      <c r="E30" s="23" t="n">
        <v>122</v>
      </c>
      <c r="F30" s="23" t="n">
        <v>119</v>
      </c>
      <c r="G30" s="21" t="n">
        <v>3</v>
      </c>
      <c r="H30" s="23" t="n">
        <v>3239</v>
      </c>
      <c r="I30" s="21" t="n">
        <v>1261</v>
      </c>
      <c r="J30" s="23" t="n">
        <v>1978</v>
      </c>
    </row>
    <row r="31" s="2" customFormat="true" ht="13.5" hidden="false" customHeight="false" outlineLevel="0" collapsed="false">
      <c r="A31" s="19" t="s">
        <v>20</v>
      </c>
      <c r="B31" s="20" t="n">
        <v>2952</v>
      </c>
      <c r="C31" s="21" t="n">
        <v>1032</v>
      </c>
      <c r="D31" s="21" t="n">
        <v>1920</v>
      </c>
      <c r="E31" s="23" t="n">
        <v>122</v>
      </c>
      <c r="F31" s="23" t="n">
        <v>120</v>
      </c>
      <c r="G31" s="21" t="n">
        <v>2</v>
      </c>
      <c r="H31" s="23" t="n">
        <v>2698</v>
      </c>
      <c r="I31" s="21" t="n">
        <v>909</v>
      </c>
      <c r="J31" s="23" t="n">
        <v>1789</v>
      </c>
    </row>
    <row r="32" s="2" customFormat="true" ht="14.25" hidden="false" customHeight="false" outlineLevel="0" collapsed="false">
      <c r="A32" s="25" t="s">
        <v>21</v>
      </c>
      <c r="B32" s="26" t="n">
        <v>2469</v>
      </c>
      <c r="C32" s="27" t="n">
        <v>826</v>
      </c>
      <c r="D32" s="27" t="n">
        <v>1643</v>
      </c>
      <c r="E32" s="28" t="n">
        <v>89</v>
      </c>
      <c r="F32" s="28" t="n">
        <v>86</v>
      </c>
      <c r="G32" s="27" t="n">
        <v>3</v>
      </c>
      <c r="H32" s="28" t="n">
        <v>2276</v>
      </c>
      <c r="I32" s="27" t="n">
        <v>736</v>
      </c>
      <c r="J32" s="28" t="n">
        <v>1540</v>
      </c>
    </row>
    <row r="33" s="2" customFormat="true" ht="13.5" hidden="false" customHeight="false" outlineLevel="0" collapsed="false">
      <c r="A33" s="34"/>
      <c r="B33" s="35"/>
      <c r="C33" s="35"/>
      <c r="D33" s="35"/>
      <c r="E33" s="36"/>
      <c r="F33" s="36"/>
      <c r="G33" s="35"/>
      <c r="H33" s="36"/>
      <c r="I33" s="35"/>
      <c r="J33" s="36"/>
    </row>
    <row r="34" s="2" customFormat="true" ht="13.5" hidden="false" customHeight="false" outlineLevel="0" collapsed="false">
      <c r="A34" s="34"/>
      <c r="B34" s="35"/>
      <c r="C34" s="35"/>
      <c r="D34" s="35"/>
      <c r="E34" s="36"/>
      <c r="F34" s="36"/>
      <c r="G34" s="35"/>
      <c r="H34" s="36"/>
      <c r="I34" s="35"/>
      <c r="J34" s="36"/>
    </row>
    <row r="35" s="2" customFormat="true" ht="14.25" hidden="false" customHeight="false" outlineLevel="0" collapsed="false">
      <c r="E35" s="37"/>
      <c r="F35" s="37"/>
      <c r="H35" s="37"/>
      <c r="J35" s="38"/>
      <c r="K35" s="39"/>
      <c r="L35" s="39"/>
    </row>
    <row r="36" s="2" customFormat="true" ht="20.1" hidden="false" customHeight="true" outlineLevel="0" collapsed="false">
      <c r="A36" s="7" t="s">
        <v>3</v>
      </c>
      <c r="B36" s="9" t="s">
        <v>27</v>
      </c>
      <c r="C36" s="9"/>
      <c r="D36" s="9"/>
      <c r="E36" s="8" t="s">
        <v>28</v>
      </c>
      <c r="F36" s="8" t="s">
        <v>29</v>
      </c>
      <c r="G36" s="9" t="s">
        <v>30</v>
      </c>
      <c r="H36" s="9"/>
      <c r="I36" s="9"/>
      <c r="J36" s="40" t="s">
        <v>31</v>
      </c>
      <c r="K36" s="40"/>
      <c r="L36" s="41" t="s">
        <v>32</v>
      </c>
    </row>
    <row r="37" s="2" customFormat="true" ht="26.25" hidden="false" customHeight="true" outlineLevel="0" collapsed="false">
      <c r="A37" s="7"/>
      <c r="B37" s="32" t="s">
        <v>7</v>
      </c>
      <c r="C37" s="32" t="s">
        <v>25</v>
      </c>
      <c r="D37" s="33" t="s">
        <v>26</v>
      </c>
      <c r="E37" s="11" t="s">
        <v>26</v>
      </c>
      <c r="F37" s="11" t="s">
        <v>26</v>
      </c>
      <c r="G37" s="32" t="s">
        <v>7</v>
      </c>
      <c r="H37" s="32" t="s">
        <v>25</v>
      </c>
      <c r="I37" s="32" t="s">
        <v>26</v>
      </c>
      <c r="J37" s="42" t="s">
        <v>33</v>
      </c>
      <c r="K37" s="43" t="s">
        <v>34</v>
      </c>
      <c r="L37" s="41"/>
    </row>
    <row r="38" s="18" customFormat="true" ht="13.5" hidden="false" customHeight="false" outlineLevel="0" collapsed="false">
      <c r="A38" s="14" t="s">
        <v>10</v>
      </c>
      <c r="B38" s="15" t="n">
        <v>169</v>
      </c>
      <c r="C38" s="16" t="n">
        <v>82</v>
      </c>
      <c r="D38" s="16" t="n">
        <v>87</v>
      </c>
      <c r="E38" s="17" t="n">
        <v>2225</v>
      </c>
      <c r="F38" s="17" t="n">
        <v>21</v>
      </c>
      <c r="G38" s="16" t="n">
        <v>483</v>
      </c>
      <c r="H38" s="17" t="n">
        <v>109</v>
      </c>
      <c r="I38" s="16" t="n">
        <v>374</v>
      </c>
      <c r="J38" s="17" t="n">
        <v>600</v>
      </c>
      <c r="K38" s="16" t="n">
        <v>314</v>
      </c>
      <c r="L38" s="16" t="n">
        <v>4121</v>
      </c>
    </row>
    <row r="39" s="2" customFormat="true" ht="13.5" hidden="false" customHeight="false" outlineLevel="0" collapsed="false">
      <c r="A39" s="19" t="s">
        <v>11</v>
      </c>
      <c r="B39" s="44" t="s">
        <v>12</v>
      </c>
      <c r="C39" s="22" t="s">
        <v>12</v>
      </c>
      <c r="D39" s="22" t="s">
        <v>12</v>
      </c>
      <c r="E39" s="23" t="n">
        <v>102</v>
      </c>
      <c r="F39" s="24" t="s">
        <v>12</v>
      </c>
      <c r="G39" s="21" t="n">
        <v>11</v>
      </c>
      <c r="H39" s="24" t="s">
        <v>12</v>
      </c>
      <c r="I39" s="21" t="n">
        <v>11</v>
      </c>
      <c r="J39" s="23" t="n">
        <v>12</v>
      </c>
      <c r="K39" s="21" t="n">
        <v>18</v>
      </c>
      <c r="L39" s="21" t="n">
        <v>97</v>
      </c>
    </row>
    <row r="40" s="2" customFormat="true" ht="13.5" hidden="false" customHeight="false" outlineLevel="0" collapsed="false">
      <c r="A40" s="19" t="s">
        <v>13</v>
      </c>
      <c r="B40" s="20" t="n">
        <v>5</v>
      </c>
      <c r="C40" s="21" t="n">
        <v>3</v>
      </c>
      <c r="D40" s="21" t="n">
        <v>2</v>
      </c>
      <c r="E40" s="23" t="n">
        <v>882</v>
      </c>
      <c r="F40" s="24" t="s">
        <v>12</v>
      </c>
      <c r="G40" s="22" t="s">
        <v>12</v>
      </c>
      <c r="H40" s="24" t="s">
        <v>12</v>
      </c>
      <c r="I40" s="22" t="s">
        <v>12</v>
      </c>
      <c r="J40" s="23" t="n">
        <v>220</v>
      </c>
      <c r="K40" s="21" t="n">
        <v>147</v>
      </c>
      <c r="L40" s="21" t="n">
        <v>1241</v>
      </c>
    </row>
    <row r="41" s="2" customFormat="true" ht="13.5" hidden="false" customHeight="false" outlineLevel="0" collapsed="false">
      <c r="A41" s="19" t="s">
        <v>14</v>
      </c>
      <c r="B41" s="20" t="n">
        <v>30</v>
      </c>
      <c r="C41" s="21" t="n">
        <v>25</v>
      </c>
      <c r="D41" s="21" t="n">
        <v>5</v>
      </c>
      <c r="E41" s="23" t="n">
        <v>237</v>
      </c>
      <c r="F41" s="23" t="n">
        <v>5</v>
      </c>
      <c r="G41" s="21" t="n">
        <v>129</v>
      </c>
      <c r="H41" s="23" t="n">
        <v>12</v>
      </c>
      <c r="I41" s="21" t="n">
        <v>117</v>
      </c>
      <c r="J41" s="23" t="n">
        <v>94</v>
      </c>
      <c r="K41" s="21" t="n">
        <v>22</v>
      </c>
      <c r="L41" s="21" t="n">
        <v>284</v>
      </c>
    </row>
    <row r="42" s="2" customFormat="true" ht="13.5" hidden="false" customHeight="false" outlineLevel="0" collapsed="false">
      <c r="A42" s="19" t="s">
        <v>15</v>
      </c>
      <c r="B42" s="20" t="n">
        <v>4</v>
      </c>
      <c r="C42" s="21" t="n">
        <v>1</v>
      </c>
      <c r="D42" s="21" t="n">
        <v>3</v>
      </c>
      <c r="E42" s="23" t="n">
        <v>90</v>
      </c>
      <c r="F42" s="23" t="n">
        <v>10</v>
      </c>
      <c r="G42" s="21" t="n">
        <v>71</v>
      </c>
      <c r="H42" s="23" t="n">
        <v>14</v>
      </c>
      <c r="I42" s="21" t="n">
        <v>57</v>
      </c>
      <c r="J42" s="23" t="n">
        <v>35</v>
      </c>
      <c r="K42" s="21" t="n">
        <v>15</v>
      </c>
      <c r="L42" s="21" t="n">
        <v>115</v>
      </c>
    </row>
    <row r="43" s="2" customFormat="true" ht="13.5" hidden="false" customHeight="false" outlineLevel="0" collapsed="false">
      <c r="A43" s="19" t="s">
        <v>16</v>
      </c>
      <c r="B43" s="20" t="n">
        <v>1</v>
      </c>
      <c r="C43" s="21" t="n">
        <v>1</v>
      </c>
      <c r="D43" s="22" t="s">
        <v>12</v>
      </c>
      <c r="E43" s="23" t="n">
        <v>193</v>
      </c>
      <c r="F43" s="24" t="s">
        <v>12</v>
      </c>
      <c r="G43" s="21" t="n">
        <v>64</v>
      </c>
      <c r="H43" s="23" t="n">
        <v>17</v>
      </c>
      <c r="I43" s="21" t="n">
        <v>47</v>
      </c>
      <c r="J43" s="23" t="n">
        <v>51</v>
      </c>
      <c r="K43" s="21" t="n">
        <v>22</v>
      </c>
      <c r="L43" s="21" t="n">
        <v>230</v>
      </c>
    </row>
    <row r="44" s="2" customFormat="true" ht="13.5" hidden="false" customHeight="false" outlineLevel="0" collapsed="false">
      <c r="A44" s="19" t="s">
        <v>17</v>
      </c>
      <c r="B44" s="20" t="n">
        <v>4</v>
      </c>
      <c r="C44" s="21" t="n">
        <v>4</v>
      </c>
      <c r="D44" s="22" t="s">
        <v>12</v>
      </c>
      <c r="E44" s="23" t="n">
        <v>118</v>
      </c>
      <c r="F44" s="24" t="s">
        <v>12</v>
      </c>
      <c r="G44" s="21" t="n">
        <v>66</v>
      </c>
      <c r="H44" s="23" t="n">
        <v>23</v>
      </c>
      <c r="I44" s="21" t="n">
        <v>43</v>
      </c>
      <c r="J44" s="23" t="n">
        <v>27</v>
      </c>
      <c r="K44" s="21" t="n">
        <v>16</v>
      </c>
      <c r="L44" s="21" t="n">
        <v>1304</v>
      </c>
    </row>
    <row r="45" s="2" customFormat="true" ht="13.5" hidden="false" customHeight="false" outlineLevel="0" collapsed="false">
      <c r="A45" s="19" t="s">
        <v>18</v>
      </c>
      <c r="B45" s="20" t="n">
        <v>7</v>
      </c>
      <c r="C45" s="21" t="n">
        <v>1</v>
      </c>
      <c r="D45" s="21" t="n">
        <v>6</v>
      </c>
      <c r="E45" s="23" t="n">
        <v>304</v>
      </c>
      <c r="F45" s="23" t="n">
        <v>1</v>
      </c>
      <c r="G45" s="21" t="n">
        <v>109</v>
      </c>
      <c r="H45" s="23" t="n">
        <v>38</v>
      </c>
      <c r="I45" s="21" t="n">
        <v>71</v>
      </c>
      <c r="J45" s="23" t="n">
        <v>92</v>
      </c>
      <c r="K45" s="21" t="n">
        <v>29</v>
      </c>
      <c r="L45" s="21" t="n">
        <v>365</v>
      </c>
    </row>
    <row r="46" s="2" customFormat="true" ht="13.5" hidden="false" customHeight="false" outlineLevel="0" collapsed="false">
      <c r="A46" s="19" t="s">
        <v>19</v>
      </c>
      <c r="B46" s="20" t="n">
        <v>106</v>
      </c>
      <c r="C46" s="21" t="n">
        <v>45</v>
      </c>
      <c r="D46" s="21" t="n">
        <v>61</v>
      </c>
      <c r="E46" s="23" t="n">
        <v>109</v>
      </c>
      <c r="F46" s="23" t="n">
        <v>4</v>
      </c>
      <c r="G46" s="22" t="s">
        <v>12</v>
      </c>
      <c r="H46" s="24" t="s">
        <v>12</v>
      </c>
      <c r="I46" s="22" t="s">
        <v>12</v>
      </c>
      <c r="J46" s="23" t="n">
        <v>28</v>
      </c>
      <c r="K46" s="21" t="n">
        <v>19</v>
      </c>
      <c r="L46" s="21" t="n">
        <v>114</v>
      </c>
    </row>
    <row r="47" s="2" customFormat="true" ht="13.5" hidden="false" customHeight="false" outlineLevel="0" collapsed="false">
      <c r="A47" s="19" t="s">
        <v>20</v>
      </c>
      <c r="B47" s="20" t="n">
        <v>1</v>
      </c>
      <c r="C47" s="22" t="s">
        <v>12</v>
      </c>
      <c r="D47" s="21" t="n">
        <v>1</v>
      </c>
      <c r="E47" s="23" t="n">
        <v>111</v>
      </c>
      <c r="F47" s="23" t="n">
        <v>1</v>
      </c>
      <c r="G47" s="21" t="n">
        <v>19</v>
      </c>
      <c r="H47" s="23" t="n">
        <v>3</v>
      </c>
      <c r="I47" s="21" t="n">
        <v>16</v>
      </c>
      <c r="J47" s="23" t="n">
        <v>16</v>
      </c>
      <c r="K47" s="21" t="n">
        <v>14</v>
      </c>
      <c r="L47" s="21" t="n">
        <v>235</v>
      </c>
    </row>
    <row r="48" s="2" customFormat="true" ht="14.25" hidden="false" customHeight="false" outlineLevel="0" collapsed="false">
      <c r="A48" s="25" t="s">
        <v>21</v>
      </c>
      <c r="B48" s="26" t="n">
        <v>11</v>
      </c>
      <c r="C48" s="27" t="n">
        <v>2</v>
      </c>
      <c r="D48" s="27" t="n">
        <v>9</v>
      </c>
      <c r="E48" s="28" t="n">
        <v>79</v>
      </c>
      <c r="F48" s="45" t="s">
        <v>12</v>
      </c>
      <c r="G48" s="27" t="n">
        <v>14</v>
      </c>
      <c r="H48" s="28" t="n">
        <v>2</v>
      </c>
      <c r="I48" s="27" t="n">
        <v>12</v>
      </c>
      <c r="J48" s="28" t="n">
        <v>25</v>
      </c>
      <c r="K48" s="27" t="n">
        <v>12</v>
      </c>
      <c r="L48" s="27" t="n">
        <v>136</v>
      </c>
    </row>
    <row r="49" s="2" customFormat="true" ht="13.5" hidden="false" customHeight="false" outlineLevel="0" collapsed="false">
      <c r="E49" s="37"/>
      <c r="F49" s="37"/>
      <c r="H49" s="37"/>
      <c r="J49" s="37"/>
    </row>
    <row r="50" s="2" customFormat="true" ht="13.5" hidden="false" customHeight="false" outlineLevel="0" collapsed="false">
      <c r="E50" s="37"/>
      <c r="F50" s="37"/>
      <c r="H50" s="37"/>
      <c r="J50" s="37"/>
    </row>
    <row r="51" s="2" customFormat="true" ht="13.5" hidden="false" customHeight="false" outlineLevel="0" collapsed="false">
      <c r="E51" s="37"/>
      <c r="F51" s="37"/>
      <c r="H51" s="37"/>
      <c r="J51" s="37"/>
    </row>
  </sheetData>
  <mergeCells count="16">
    <mergeCell ref="A1:J1"/>
    <mergeCell ref="A3:E3"/>
    <mergeCell ref="A4:A5"/>
    <mergeCell ref="B4:D4"/>
    <mergeCell ref="E4:G4"/>
    <mergeCell ref="H4:J4"/>
    <mergeCell ref="A19:B19"/>
    <mergeCell ref="A20:A21"/>
    <mergeCell ref="B20:D20"/>
    <mergeCell ref="E20:G20"/>
    <mergeCell ref="H20:J20"/>
    <mergeCell ref="A36:A37"/>
    <mergeCell ref="B36:D36"/>
    <mergeCell ref="G36:I36"/>
    <mergeCell ref="J36:K36"/>
    <mergeCell ref="L36:L37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5.24"/>
    <col collapsed="false" customWidth="true" hidden="false" outlineLevel="0" max="5" min="2" style="2" width="12.62"/>
    <col collapsed="false" customWidth="true" hidden="false" outlineLevel="0" max="7" min="6" style="37" width="12.62"/>
    <col collapsed="false" customWidth="true" hidden="false" outlineLevel="0" max="8" min="8" style="2" width="12.62"/>
    <col collapsed="false" customWidth="true" hidden="false" outlineLevel="0" max="9" min="9" style="37" width="12.62"/>
    <col collapsed="false" customWidth="true" hidden="false" outlineLevel="0" max="10" min="10" style="2" width="12.62"/>
    <col collapsed="false" customWidth="true" hidden="false" outlineLevel="0" max="11" min="11" style="37" width="12.62"/>
    <col collapsed="false" customWidth="true" hidden="false" outlineLevel="0" max="13" min="12" style="2" width="12.62"/>
    <col collapsed="false" customWidth="true" hidden="false" outlineLevel="0" max="14" min="14" style="2" width="10.74"/>
    <col collapsed="false" customWidth="true" hidden="false" outlineLevel="0" max="16" min="15" style="2" width="13.25"/>
    <col collapsed="false" customWidth="false" hidden="false" outlineLevel="0" max="257" min="17" style="2" width="8.99"/>
  </cols>
  <sheetData>
    <row r="1" customFormat="false" ht="18.7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3"/>
      <c r="B2" s="3" t="s">
        <v>36</v>
      </c>
      <c r="C2" s="3"/>
      <c r="D2" s="3"/>
      <c r="E2" s="3"/>
      <c r="F2" s="3"/>
      <c r="G2" s="3"/>
      <c r="H2" s="3"/>
      <c r="I2" s="3"/>
      <c r="J2" s="4"/>
      <c r="K2" s="5"/>
    </row>
    <row r="3" customFormat="false" ht="13.5" hidden="false" customHeight="true" outlineLevel="0" collapsed="false">
      <c r="A3" s="6" t="s">
        <v>37</v>
      </c>
      <c r="B3" s="6"/>
      <c r="C3" s="6"/>
      <c r="D3" s="6"/>
      <c r="E3" s="6"/>
      <c r="F3" s="6"/>
      <c r="G3" s="5"/>
      <c r="H3" s="4"/>
      <c r="I3" s="5"/>
      <c r="J3" s="46"/>
      <c r="K3" s="47"/>
      <c r="L3" s="39"/>
      <c r="M3" s="39"/>
    </row>
    <row r="4" customFormat="false" ht="20.1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  <c r="J4" s="9" t="s">
        <v>38</v>
      </c>
      <c r="K4" s="9"/>
      <c r="L4" s="9"/>
      <c r="M4" s="9"/>
    </row>
    <row r="5" customFormat="false" ht="26.25" hidden="false" customHeight="true" outlineLevel="0" collapsed="false">
      <c r="A5" s="7"/>
      <c r="B5" s="10" t="s">
        <v>7</v>
      </c>
      <c r="C5" s="10" t="s">
        <v>39</v>
      </c>
      <c r="D5" s="10" t="s">
        <v>40</v>
      </c>
      <c r="E5" s="11" t="s">
        <v>41</v>
      </c>
      <c r="F5" s="10" t="s">
        <v>7</v>
      </c>
      <c r="G5" s="10" t="s">
        <v>39</v>
      </c>
      <c r="H5" s="10" t="s">
        <v>40</v>
      </c>
      <c r="I5" s="11" t="s">
        <v>41</v>
      </c>
      <c r="J5" s="10" t="s">
        <v>7</v>
      </c>
      <c r="K5" s="10" t="s">
        <v>39</v>
      </c>
      <c r="L5" s="10" t="s">
        <v>40</v>
      </c>
      <c r="M5" s="10" t="s">
        <v>41</v>
      </c>
      <c r="N5" s="34"/>
    </row>
    <row r="6" s="18" customFormat="true" ht="13.5" hidden="false" customHeight="false" outlineLevel="0" collapsed="false">
      <c r="A6" s="14" t="s">
        <v>10</v>
      </c>
      <c r="B6" s="48" t="n">
        <f aca="false">SUM(C6:E6)</f>
        <v>2357</v>
      </c>
      <c r="C6" s="49" t="n">
        <v>15</v>
      </c>
      <c r="D6" s="49" t="n">
        <v>2269</v>
      </c>
      <c r="E6" s="49" t="n">
        <v>73</v>
      </c>
      <c r="F6" s="50" t="n">
        <f aca="false">SUM(G6:I6)</f>
        <v>50588</v>
      </c>
      <c r="G6" s="50" t="n">
        <v>283</v>
      </c>
      <c r="H6" s="49" t="n">
        <v>49489</v>
      </c>
      <c r="I6" s="50" t="n">
        <v>816</v>
      </c>
      <c r="J6" s="49" t="n">
        <f aca="false">SUM(K6:M6)</f>
        <v>65357</v>
      </c>
      <c r="K6" s="50" t="n">
        <v>354</v>
      </c>
      <c r="L6" s="49" t="n">
        <v>63765</v>
      </c>
      <c r="M6" s="49" t="n">
        <v>1238</v>
      </c>
    </row>
    <row r="7" customFormat="false" ht="13.5" hidden="false" customHeight="false" outlineLevel="0" collapsed="false">
      <c r="A7" s="19" t="s">
        <v>11</v>
      </c>
      <c r="B7" s="51" t="n">
        <f aca="false">SUM(C7:E7)</f>
        <v>115</v>
      </c>
      <c r="C7" s="52" t="n">
        <v>1</v>
      </c>
      <c r="D7" s="52" t="n">
        <v>113</v>
      </c>
      <c r="E7" s="52" t="n">
        <v>1</v>
      </c>
      <c r="F7" s="53" t="n">
        <f aca="false">SUM(G7:I7)</f>
        <v>2519</v>
      </c>
      <c r="G7" s="53" t="n">
        <v>15</v>
      </c>
      <c r="H7" s="52" t="n">
        <v>2502</v>
      </c>
      <c r="I7" s="53" t="n">
        <v>2</v>
      </c>
      <c r="J7" s="52" t="n">
        <f aca="false">SUM(K7:M7)</f>
        <v>3156</v>
      </c>
      <c r="K7" s="53" t="n">
        <v>20</v>
      </c>
      <c r="L7" s="52" t="n">
        <v>3134</v>
      </c>
      <c r="M7" s="52" t="n">
        <v>2</v>
      </c>
    </row>
    <row r="8" customFormat="false" ht="13.5" hidden="false" customHeight="false" outlineLevel="0" collapsed="false">
      <c r="A8" s="19" t="s">
        <v>13</v>
      </c>
      <c r="B8" s="51" t="n">
        <f aca="false">SUM(C8:E8)</f>
        <v>895</v>
      </c>
      <c r="C8" s="52" t="n">
        <v>5</v>
      </c>
      <c r="D8" s="52" t="n">
        <v>854</v>
      </c>
      <c r="E8" s="52" t="n">
        <v>36</v>
      </c>
      <c r="F8" s="53" t="n">
        <f aca="false">SUM(G8:I8)</f>
        <v>18188</v>
      </c>
      <c r="G8" s="53" t="n">
        <v>117</v>
      </c>
      <c r="H8" s="52" t="n">
        <v>17634</v>
      </c>
      <c r="I8" s="53" t="n">
        <v>437</v>
      </c>
      <c r="J8" s="52" t="n">
        <f aca="false">SUM(K8:M8)</f>
        <v>24448</v>
      </c>
      <c r="K8" s="53" t="n">
        <v>126</v>
      </c>
      <c r="L8" s="52" t="n">
        <v>23654</v>
      </c>
      <c r="M8" s="52" t="n">
        <v>668</v>
      </c>
    </row>
    <row r="9" customFormat="false" ht="13.5" hidden="false" customHeight="false" outlineLevel="0" collapsed="false">
      <c r="A9" s="19" t="s">
        <v>14</v>
      </c>
      <c r="B9" s="51" t="n">
        <f aca="false">SUM(C9:E9)</f>
        <v>228</v>
      </c>
      <c r="C9" s="52" t="n">
        <v>1</v>
      </c>
      <c r="D9" s="52" t="n">
        <v>216</v>
      </c>
      <c r="E9" s="52" t="n">
        <v>11</v>
      </c>
      <c r="F9" s="53" t="n">
        <f aca="false">SUM(G9:I9)</f>
        <v>5661</v>
      </c>
      <c r="G9" s="53" t="n">
        <v>19</v>
      </c>
      <c r="H9" s="52" t="n">
        <v>5541</v>
      </c>
      <c r="I9" s="53" t="n">
        <v>101</v>
      </c>
      <c r="J9" s="52" t="n">
        <f aca="false">SUM(K9:M9)</f>
        <v>7268</v>
      </c>
      <c r="K9" s="53" t="n">
        <v>25</v>
      </c>
      <c r="L9" s="52" t="n">
        <v>7081</v>
      </c>
      <c r="M9" s="52" t="n">
        <v>162</v>
      </c>
    </row>
    <row r="10" customFormat="false" ht="13.5" hidden="false" customHeight="false" outlineLevel="0" collapsed="false">
      <c r="A10" s="19" t="s">
        <v>15</v>
      </c>
      <c r="B10" s="51" t="n">
        <f aca="false">SUM(C10:E10)</f>
        <v>88</v>
      </c>
      <c r="C10" s="54" t="s">
        <v>12</v>
      </c>
      <c r="D10" s="52" t="n">
        <v>84</v>
      </c>
      <c r="E10" s="52" t="n">
        <v>4</v>
      </c>
      <c r="F10" s="53" t="n">
        <f aca="false">SUM(G10:I10)</f>
        <v>2169</v>
      </c>
      <c r="G10" s="55" t="s">
        <v>12</v>
      </c>
      <c r="H10" s="52" t="n">
        <v>2125</v>
      </c>
      <c r="I10" s="53" t="n">
        <v>44</v>
      </c>
      <c r="J10" s="52" t="n">
        <f aca="false">SUM(K10:M10)</f>
        <v>2821</v>
      </c>
      <c r="K10" s="55" t="s">
        <v>12</v>
      </c>
      <c r="L10" s="52" t="n">
        <v>2753</v>
      </c>
      <c r="M10" s="52" t="n">
        <v>68</v>
      </c>
    </row>
    <row r="11" customFormat="false" ht="13.5" hidden="false" customHeight="false" outlineLevel="0" collapsed="false">
      <c r="A11" s="19" t="s">
        <v>16</v>
      </c>
      <c r="B11" s="51" t="n">
        <f aca="false">SUM(C11:E11)</f>
        <v>208</v>
      </c>
      <c r="C11" s="52" t="n">
        <v>1</v>
      </c>
      <c r="D11" s="52" t="n">
        <v>206</v>
      </c>
      <c r="E11" s="52" t="n">
        <v>1</v>
      </c>
      <c r="F11" s="53" t="n">
        <f aca="false">SUM(G11:I11)</f>
        <v>4671</v>
      </c>
      <c r="G11" s="53" t="n">
        <v>21</v>
      </c>
      <c r="H11" s="52" t="n">
        <v>4644</v>
      </c>
      <c r="I11" s="53" t="n">
        <v>6</v>
      </c>
      <c r="J11" s="52" t="n">
        <f aca="false">SUM(K11:M11)</f>
        <v>5804</v>
      </c>
      <c r="K11" s="53" t="n">
        <v>31</v>
      </c>
      <c r="L11" s="52" t="n">
        <v>5764</v>
      </c>
      <c r="M11" s="52" t="n">
        <v>9</v>
      </c>
    </row>
    <row r="12" customFormat="false" ht="13.5" hidden="false" customHeight="false" outlineLevel="0" collapsed="false">
      <c r="A12" s="19" t="s">
        <v>17</v>
      </c>
      <c r="B12" s="51" t="n">
        <f aca="false">SUM(C12:E12)</f>
        <v>182</v>
      </c>
      <c r="C12" s="52" t="n">
        <v>2</v>
      </c>
      <c r="D12" s="52" t="n">
        <v>174</v>
      </c>
      <c r="E12" s="52" t="n">
        <v>6</v>
      </c>
      <c r="F12" s="53" t="n">
        <f aca="false">SUM(G12:I12)</f>
        <v>3151</v>
      </c>
      <c r="G12" s="53" t="n">
        <v>30</v>
      </c>
      <c r="H12" s="52" t="n">
        <v>3045</v>
      </c>
      <c r="I12" s="53" t="n">
        <v>76</v>
      </c>
      <c r="J12" s="52" t="n">
        <f aca="false">SUM(K12:M12)</f>
        <v>4069</v>
      </c>
      <c r="K12" s="53" t="n">
        <v>43</v>
      </c>
      <c r="L12" s="52" t="n">
        <v>3914</v>
      </c>
      <c r="M12" s="52" t="n">
        <v>112</v>
      </c>
    </row>
    <row r="13" customFormat="false" ht="13.5" hidden="false" customHeight="false" outlineLevel="0" collapsed="false">
      <c r="A13" s="19" t="s">
        <v>18</v>
      </c>
      <c r="B13" s="51" t="n">
        <f aca="false">SUM(C13:E13)</f>
        <v>293</v>
      </c>
      <c r="C13" s="52" t="n">
        <v>2</v>
      </c>
      <c r="D13" s="52" t="n">
        <v>284</v>
      </c>
      <c r="E13" s="52" t="n">
        <v>7</v>
      </c>
      <c r="F13" s="53" t="n">
        <f aca="false">SUM(G13:I13)</f>
        <v>6691</v>
      </c>
      <c r="G13" s="53" t="n">
        <v>36</v>
      </c>
      <c r="H13" s="52" t="n">
        <v>6573</v>
      </c>
      <c r="I13" s="53" t="n">
        <v>82</v>
      </c>
      <c r="J13" s="52" t="n">
        <f aca="false">SUM(K13:M13)</f>
        <v>8630</v>
      </c>
      <c r="K13" s="53" t="n">
        <v>47</v>
      </c>
      <c r="L13" s="52" t="n">
        <v>8464</v>
      </c>
      <c r="M13" s="52" t="n">
        <v>119</v>
      </c>
    </row>
    <row r="14" customFormat="false" ht="13.5" hidden="false" customHeight="false" outlineLevel="0" collapsed="false">
      <c r="A14" s="19" t="s">
        <v>19</v>
      </c>
      <c r="B14" s="51" t="n">
        <f aca="false">SUM(C14:E14)</f>
        <v>127</v>
      </c>
      <c r="C14" s="52" t="n">
        <v>1</v>
      </c>
      <c r="D14" s="52" t="n">
        <v>122</v>
      </c>
      <c r="E14" s="52" t="n">
        <v>4</v>
      </c>
      <c r="F14" s="53" t="n">
        <f aca="false">SUM(G14:I14)</f>
        <v>2947</v>
      </c>
      <c r="G14" s="53" t="n">
        <v>18</v>
      </c>
      <c r="H14" s="52" t="n">
        <v>2897</v>
      </c>
      <c r="I14" s="53" t="n">
        <v>32</v>
      </c>
      <c r="J14" s="52" t="n">
        <f aca="false">SUM(K14:M14)</f>
        <v>3652</v>
      </c>
      <c r="K14" s="53" t="n">
        <v>25</v>
      </c>
      <c r="L14" s="52" t="n">
        <v>3580</v>
      </c>
      <c r="M14" s="52" t="n">
        <v>47</v>
      </c>
    </row>
    <row r="15" customFormat="false" ht="13.5" hidden="false" customHeight="false" outlineLevel="0" collapsed="false">
      <c r="A15" s="19" t="s">
        <v>20</v>
      </c>
      <c r="B15" s="51" t="n">
        <f aca="false">SUM(C15:E15)</f>
        <v>127</v>
      </c>
      <c r="C15" s="52" t="n">
        <v>1</v>
      </c>
      <c r="D15" s="52" t="n">
        <v>125</v>
      </c>
      <c r="E15" s="52" t="n">
        <v>1</v>
      </c>
      <c r="F15" s="53" t="n">
        <f aca="false">SUM(G15:I15)</f>
        <v>2498</v>
      </c>
      <c r="G15" s="53" t="n">
        <v>12</v>
      </c>
      <c r="H15" s="52" t="n">
        <v>2468</v>
      </c>
      <c r="I15" s="53" t="n">
        <v>18</v>
      </c>
      <c r="J15" s="52" t="n">
        <f aca="false">SUM(K15:M15)</f>
        <v>2993</v>
      </c>
      <c r="K15" s="53" t="n">
        <v>16</v>
      </c>
      <c r="L15" s="52" t="n">
        <v>2952</v>
      </c>
      <c r="M15" s="52" t="n">
        <v>25</v>
      </c>
    </row>
    <row r="16" customFormat="false" ht="14.25" hidden="false" customHeight="false" outlineLevel="0" collapsed="false">
      <c r="A16" s="25" t="s">
        <v>21</v>
      </c>
      <c r="B16" s="56" t="n">
        <f aca="false">SUM(C16:E16)</f>
        <v>94</v>
      </c>
      <c r="C16" s="57" t="n">
        <v>1</v>
      </c>
      <c r="D16" s="57" t="n">
        <v>91</v>
      </c>
      <c r="E16" s="57" t="n">
        <v>2</v>
      </c>
      <c r="F16" s="58" t="n">
        <f aca="false">SUM(G16:I16)</f>
        <v>2093</v>
      </c>
      <c r="G16" s="58" t="n">
        <v>15</v>
      </c>
      <c r="H16" s="57" t="n">
        <v>2060</v>
      </c>
      <c r="I16" s="58" t="n">
        <v>18</v>
      </c>
      <c r="J16" s="57" t="n">
        <f aca="false">SUM(K16:M16)</f>
        <v>2516</v>
      </c>
      <c r="K16" s="58" t="n">
        <v>21</v>
      </c>
      <c r="L16" s="57" t="n">
        <v>2469</v>
      </c>
      <c r="M16" s="57" t="n">
        <v>26</v>
      </c>
    </row>
    <row r="17" s="29" customFormat="true" ht="13.5" hidden="false" customHeight="false" outlineLevel="0" collapsed="false">
      <c r="J17" s="16"/>
      <c r="K17" s="30"/>
    </row>
    <row r="18" s="29" customFormat="true" ht="13.5" hidden="false" customHeight="false" outlineLevel="0" collapsed="false">
      <c r="J18" s="16"/>
      <c r="K18" s="30"/>
    </row>
    <row r="19" s="29" customFormat="true" ht="14.25" hidden="false" customHeight="false" outlineLevel="0" collapsed="false">
      <c r="A19" s="31" t="s">
        <v>42</v>
      </c>
      <c r="B19" s="31"/>
      <c r="K19" s="30"/>
      <c r="L19" s="59"/>
      <c r="M19" s="31"/>
    </row>
    <row r="20" customFormat="false" ht="20.1" hidden="false" customHeight="true" outlineLevel="0" collapsed="false">
      <c r="A20" s="7" t="s">
        <v>3</v>
      </c>
      <c r="B20" s="60" t="s">
        <v>7</v>
      </c>
      <c r="C20" s="9" t="s">
        <v>39</v>
      </c>
      <c r="D20" s="9"/>
      <c r="E20" s="9"/>
      <c r="F20" s="9"/>
      <c r="G20" s="9"/>
      <c r="H20" s="9"/>
      <c r="I20" s="9"/>
      <c r="J20" s="9" t="s">
        <v>40</v>
      </c>
      <c r="K20" s="9"/>
      <c r="L20" s="9"/>
      <c r="M20" s="31"/>
    </row>
    <row r="21" customFormat="false" ht="26.25" hidden="false" customHeight="true" outlineLevel="0" collapsed="false">
      <c r="A21" s="7"/>
      <c r="B21" s="60"/>
      <c r="C21" s="10" t="s">
        <v>7</v>
      </c>
      <c r="D21" s="61" t="s">
        <v>43</v>
      </c>
      <c r="E21" s="61" t="s">
        <v>44</v>
      </c>
      <c r="F21" s="61" t="s">
        <v>45</v>
      </c>
      <c r="G21" s="61" t="s">
        <v>46</v>
      </c>
      <c r="H21" s="61" t="s">
        <v>47</v>
      </c>
      <c r="I21" s="61" t="s">
        <v>48</v>
      </c>
      <c r="J21" s="13" t="s">
        <v>7</v>
      </c>
      <c r="K21" s="61" t="s">
        <v>43</v>
      </c>
      <c r="L21" s="62" t="s">
        <v>44</v>
      </c>
      <c r="M21" s="63"/>
      <c r="N21" s="34"/>
    </row>
    <row r="22" s="18" customFormat="true" ht="13.5" hidden="false" customHeight="false" outlineLevel="0" collapsed="false">
      <c r="A22" s="14" t="s">
        <v>10</v>
      </c>
      <c r="B22" s="48" t="n">
        <v>1894266</v>
      </c>
      <c r="C22" s="49" t="n">
        <v>10934</v>
      </c>
      <c r="D22" s="49" t="n">
        <v>1782</v>
      </c>
      <c r="E22" s="49" t="n">
        <v>1819</v>
      </c>
      <c r="F22" s="50" t="n">
        <v>1833</v>
      </c>
      <c r="G22" s="50" t="n">
        <v>1844</v>
      </c>
      <c r="H22" s="49" t="n">
        <v>1834</v>
      </c>
      <c r="I22" s="50" t="n">
        <v>1822</v>
      </c>
      <c r="J22" s="49" t="n">
        <v>1852588</v>
      </c>
      <c r="K22" s="50" t="n">
        <v>306145</v>
      </c>
      <c r="L22" s="50" t="n">
        <v>331793</v>
      </c>
      <c r="M22" s="16"/>
      <c r="N22" s="64"/>
      <c r="P22" s="64"/>
      <c r="Q22" s="64"/>
    </row>
    <row r="23" customFormat="false" ht="13.5" hidden="false" customHeight="false" outlineLevel="0" collapsed="false">
      <c r="A23" s="19" t="s">
        <v>11</v>
      </c>
      <c r="B23" s="51" t="n">
        <v>95887</v>
      </c>
      <c r="C23" s="52" t="n">
        <v>516</v>
      </c>
      <c r="D23" s="52" t="n">
        <v>83</v>
      </c>
      <c r="E23" s="52" t="n">
        <v>84</v>
      </c>
      <c r="F23" s="53" t="n">
        <v>90</v>
      </c>
      <c r="G23" s="53" t="n">
        <v>90</v>
      </c>
      <c r="H23" s="52" t="n">
        <v>85</v>
      </c>
      <c r="I23" s="53" t="n">
        <v>84</v>
      </c>
      <c r="J23" s="52" t="n">
        <v>95357</v>
      </c>
      <c r="K23" s="53" t="n">
        <v>16414</v>
      </c>
      <c r="L23" s="53" t="n">
        <v>17118</v>
      </c>
      <c r="M23" s="21"/>
      <c r="N23" s="64"/>
      <c r="P23" s="64"/>
      <c r="Q23" s="64"/>
    </row>
    <row r="24" customFormat="false" ht="13.5" hidden="false" customHeight="false" outlineLevel="0" collapsed="false">
      <c r="A24" s="19" t="s">
        <v>13</v>
      </c>
      <c r="B24" s="51" t="n">
        <v>671828</v>
      </c>
      <c r="C24" s="52" t="n">
        <v>4562</v>
      </c>
      <c r="D24" s="52" t="n">
        <v>737</v>
      </c>
      <c r="E24" s="52" t="n">
        <v>763</v>
      </c>
      <c r="F24" s="53" t="n">
        <v>757</v>
      </c>
      <c r="G24" s="53" t="n">
        <v>756</v>
      </c>
      <c r="H24" s="52" t="n">
        <v>773</v>
      </c>
      <c r="I24" s="53" t="n">
        <v>776</v>
      </c>
      <c r="J24" s="52" t="n">
        <v>650110</v>
      </c>
      <c r="K24" s="53" t="n">
        <v>107959</v>
      </c>
      <c r="L24" s="53" t="n">
        <v>116996</v>
      </c>
      <c r="M24" s="21"/>
      <c r="N24" s="64"/>
      <c r="P24" s="64"/>
      <c r="Q24" s="64"/>
    </row>
    <row r="25" customFormat="false" ht="13.5" hidden="false" customHeight="false" outlineLevel="0" collapsed="false">
      <c r="A25" s="19" t="s">
        <v>14</v>
      </c>
      <c r="B25" s="51" t="n">
        <v>218988</v>
      </c>
      <c r="C25" s="52" t="n">
        <v>707</v>
      </c>
      <c r="D25" s="52" t="n">
        <v>120</v>
      </c>
      <c r="E25" s="52" t="n">
        <v>120</v>
      </c>
      <c r="F25" s="53" t="n">
        <v>118</v>
      </c>
      <c r="G25" s="53" t="n">
        <v>116</v>
      </c>
      <c r="H25" s="52" t="n">
        <v>117</v>
      </c>
      <c r="I25" s="53" t="n">
        <v>116</v>
      </c>
      <c r="J25" s="52" t="n">
        <v>214675</v>
      </c>
      <c r="K25" s="53" t="n">
        <v>37509</v>
      </c>
      <c r="L25" s="53" t="n">
        <v>39460</v>
      </c>
      <c r="M25" s="21"/>
      <c r="N25" s="64"/>
      <c r="P25" s="64"/>
      <c r="Q25" s="64"/>
    </row>
    <row r="26" customFormat="false" ht="13.5" hidden="false" customHeight="false" outlineLevel="0" collapsed="false">
      <c r="A26" s="19" t="s">
        <v>15</v>
      </c>
      <c r="B26" s="51" t="n">
        <v>83763</v>
      </c>
      <c r="C26" s="54" t="s">
        <v>12</v>
      </c>
      <c r="D26" s="54" t="s">
        <v>12</v>
      </c>
      <c r="E26" s="54" t="s">
        <v>12</v>
      </c>
      <c r="F26" s="54" t="s">
        <v>12</v>
      </c>
      <c r="G26" s="54" t="s">
        <v>12</v>
      </c>
      <c r="H26" s="54" t="s">
        <v>12</v>
      </c>
      <c r="I26" s="54" t="s">
        <v>12</v>
      </c>
      <c r="J26" s="52" t="n">
        <v>82182</v>
      </c>
      <c r="K26" s="53" t="n">
        <v>14193</v>
      </c>
      <c r="L26" s="53" t="n">
        <v>15302</v>
      </c>
      <c r="M26" s="21"/>
      <c r="N26" s="64"/>
      <c r="P26" s="64"/>
      <c r="Q26" s="64"/>
    </row>
    <row r="27" customFormat="false" ht="13.5" hidden="false" customHeight="false" outlineLevel="0" collapsed="false">
      <c r="A27" s="19" t="s">
        <v>16</v>
      </c>
      <c r="B27" s="51" t="n">
        <v>181947</v>
      </c>
      <c r="C27" s="52" t="n">
        <v>849</v>
      </c>
      <c r="D27" s="52" t="n">
        <v>124</v>
      </c>
      <c r="E27" s="52" t="n">
        <v>124</v>
      </c>
      <c r="F27" s="53" t="n">
        <v>162</v>
      </c>
      <c r="G27" s="53" t="n">
        <v>164</v>
      </c>
      <c r="H27" s="52" t="n">
        <v>156</v>
      </c>
      <c r="I27" s="53" t="n">
        <v>119</v>
      </c>
      <c r="J27" s="52" t="n">
        <v>180970</v>
      </c>
      <c r="K27" s="53" t="n">
        <v>28396</v>
      </c>
      <c r="L27" s="53" t="n">
        <v>32003</v>
      </c>
      <c r="M27" s="21"/>
      <c r="N27" s="64"/>
      <c r="P27" s="64"/>
      <c r="Q27" s="64"/>
    </row>
    <row r="28" customFormat="false" ht="13.5" hidden="false" customHeight="false" outlineLevel="0" collapsed="false">
      <c r="A28" s="19" t="s">
        <v>17</v>
      </c>
      <c r="B28" s="51" t="n">
        <v>112572</v>
      </c>
      <c r="C28" s="52" t="n">
        <v>1166</v>
      </c>
      <c r="D28" s="52" t="n">
        <v>188</v>
      </c>
      <c r="E28" s="52" t="n">
        <v>200</v>
      </c>
      <c r="F28" s="53" t="n">
        <v>197</v>
      </c>
      <c r="G28" s="53" t="n">
        <v>195</v>
      </c>
      <c r="H28" s="52" t="n">
        <v>187</v>
      </c>
      <c r="I28" s="53" t="n">
        <v>199</v>
      </c>
      <c r="J28" s="52" t="n">
        <v>108871</v>
      </c>
      <c r="K28" s="53" t="n">
        <v>17939</v>
      </c>
      <c r="L28" s="53" t="n">
        <v>19611</v>
      </c>
      <c r="M28" s="21"/>
      <c r="N28" s="64"/>
      <c r="P28" s="64"/>
      <c r="Q28" s="64"/>
    </row>
    <row r="29" customFormat="false" ht="13.5" hidden="false" customHeight="false" outlineLevel="0" collapsed="false">
      <c r="A29" s="19" t="s">
        <v>18</v>
      </c>
      <c r="B29" s="51" t="n">
        <v>244976</v>
      </c>
      <c r="C29" s="52" t="n">
        <v>1385</v>
      </c>
      <c r="D29" s="52" t="n">
        <v>232</v>
      </c>
      <c r="E29" s="52" t="n">
        <v>230</v>
      </c>
      <c r="F29" s="53" t="n">
        <v>229</v>
      </c>
      <c r="G29" s="53" t="n">
        <v>229</v>
      </c>
      <c r="H29" s="52" t="n">
        <v>229</v>
      </c>
      <c r="I29" s="53" t="n">
        <v>236</v>
      </c>
      <c r="J29" s="52" t="n">
        <v>240297</v>
      </c>
      <c r="K29" s="53" t="n">
        <v>37678</v>
      </c>
      <c r="L29" s="53" t="n">
        <v>41914</v>
      </c>
      <c r="M29" s="21"/>
      <c r="N29" s="64"/>
      <c r="P29" s="64"/>
      <c r="Q29" s="64"/>
    </row>
    <row r="30" customFormat="false" ht="13.5" hidden="false" customHeight="false" outlineLevel="0" collapsed="false">
      <c r="A30" s="19" t="s">
        <v>19</v>
      </c>
      <c r="B30" s="51" t="n">
        <v>112522</v>
      </c>
      <c r="C30" s="52" t="n">
        <v>725</v>
      </c>
      <c r="D30" s="52" t="n">
        <v>119</v>
      </c>
      <c r="E30" s="52" t="n">
        <v>116</v>
      </c>
      <c r="F30" s="53" t="n">
        <v>113</v>
      </c>
      <c r="G30" s="53" t="n">
        <v>126</v>
      </c>
      <c r="H30" s="52" t="n">
        <v>126</v>
      </c>
      <c r="I30" s="53" t="n">
        <v>125</v>
      </c>
      <c r="J30" s="52" t="n">
        <v>110767</v>
      </c>
      <c r="K30" s="53" t="n">
        <v>17926</v>
      </c>
      <c r="L30" s="53" t="n">
        <v>19426</v>
      </c>
      <c r="M30" s="21"/>
      <c r="N30" s="64"/>
      <c r="P30" s="64"/>
      <c r="Q30" s="64"/>
    </row>
    <row r="31" customFormat="false" ht="13.5" hidden="false" customHeight="false" outlineLevel="0" collapsed="false">
      <c r="A31" s="19" t="s">
        <v>20</v>
      </c>
      <c r="B31" s="51" t="n">
        <v>93150</v>
      </c>
      <c r="C31" s="52" t="n">
        <v>499</v>
      </c>
      <c r="D31" s="52" t="n">
        <v>88</v>
      </c>
      <c r="E31" s="52" t="n">
        <v>87</v>
      </c>
      <c r="F31" s="53" t="n">
        <v>81</v>
      </c>
      <c r="G31" s="53" t="n">
        <v>83</v>
      </c>
      <c r="H31" s="52" t="n">
        <v>77</v>
      </c>
      <c r="I31" s="53" t="n">
        <v>83</v>
      </c>
      <c r="J31" s="52" t="n">
        <v>91887</v>
      </c>
      <c r="K31" s="53" t="n">
        <v>14764</v>
      </c>
      <c r="L31" s="53" t="n">
        <v>16014</v>
      </c>
      <c r="M31" s="35"/>
      <c r="N31" s="64"/>
      <c r="P31" s="64"/>
      <c r="Q31" s="64"/>
    </row>
    <row r="32" customFormat="false" ht="14.25" hidden="false" customHeight="false" outlineLevel="0" collapsed="false">
      <c r="A32" s="25" t="s">
        <v>21</v>
      </c>
      <c r="B32" s="56" t="n">
        <v>78633</v>
      </c>
      <c r="C32" s="57" t="n">
        <v>525</v>
      </c>
      <c r="D32" s="57" t="n">
        <v>91</v>
      </c>
      <c r="E32" s="57" t="n">
        <v>95</v>
      </c>
      <c r="F32" s="58" t="n">
        <v>86</v>
      </c>
      <c r="G32" s="58" t="n">
        <v>85</v>
      </c>
      <c r="H32" s="57" t="n">
        <v>84</v>
      </c>
      <c r="I32" s="58" t="n">
        <v>84</v>
      </c>
      <c r="J32" s="57" t="n">
        <v>77472</v>
      </c>
      <c r="K32" s="58" t="n">
        <v>13367</v>
      </c>
      <c r="L32" s="58" t="n">
        <v>13949</v>
      </c>
      <c r="M32" s="35"/>
      <c r="N32" s="64"/>
      <c r="P32" s="64"/>
      <c r="Q32" s="64"/>
    </row>
    <row r="33" customFormat="false" ht="13.5" hidden="false" customHeight="false" outlineLevel="0" collapsed="false">
      <c r="A33" s="34"/>
      <c r="B33" s="65"/>
      <c r="C33" s="65"/>
      <c r="D33" s="65"/>
      <c r="E33" s="65"/>
      <c r="F33" s="66"/>
      <c r="G33" s="66"/>
      <c r="H33" s="65"/>
      <c r="I33" s="66"/>
      <c r="J33" s="65"/>
      <c r="K33" s="66"/>
      <c r="L33" s="66"/>
      <c r="M33" s="35"/>
    </row>
    <row r="34" customFormat="false" ht="13.5" hidden="false" customHeight="false" outlineLevel="0" collapsed="false">
      <c r="A34" s="34"/>
      <c r="B34" s="65"/>
      <c r="C34" s="65"/>
      <c r="D34" s="65"/>
      <c r="E34" s="65"/>
      <c r="F34" s="66"/>
      <c r="G34" s="66"/>
      <c r="H34" s="65"/>
      <c r="I34" s="66"/>
      <c r="J34" s="65"/>
      <c r="K34" s="66"/>
      <c r="L34" s="66"/>
      <c r="M34" s="35"/>
    </row>
    <row r="35" customFormat="false" ht="14.25" hidden="false" customHeight="false" outlineLevel="0" collapsed="false">
      <c r="M35" s="34"/>
    </row>
    <row r="36" customFormat="false" ht="20.1" hidden="false" customHeight="true" outlineLevel="0" collapsed="false">
      <c r="A36" s="7" t="s">
        <v>3</v>
      </c>
      <c r="B36" s="9" t="s">
        <v>49</v>
      </c>
      <c r="C36" s="9"/>
      <c r="D36" s="9"/>
      <c r="E36" s="9"/>
      <c r="F36" s="9" t="s">
        <v>41</v>
      </c>
      <c r="G36" s="9"/>
      <c r="H36" s="9"/>
      <c r="I36" s="9"/>
      <c r="J36" s="9"/>
      <c r="K36" s="9"/>
      <c r="L36" s="9"/>
      <c r="M36" s="31"/>
    </row>
    <row r="37" customFormat="false" ht="26.25" hidden="false" customHeight="true" outlineLevel="0" collapsed="false">
      <c r="A37" s="7"/>
      <c r="B37" s="61" t="s">
        <v>45</v>
      </c>
      <c r="C37" s="61" t="s">
        <v>46</v>
      </c>
      <c r="D37" s="61" t="s">
        <v>47</v>
      </c>
      <c r="E37" s="61" t="s">
        <v>48</v>
      </c>
      <c r="F37" s="11" t="s">
        <v>7</v>
      </c>
      <c r="G37" s="61" t="s">
        <v>43</v>
      </c>
      <c r="H37" s="61" t="s">
        <v>44</v>
      </c>
      <c r="I37" s="61" t="s">
        <v>45</v>
      </c>
      <c r="J37" s="61" t="s">
        <v>46</v>
      </c>
      <c r="K37" s="61" t="s">
        <v>47</v>
      </c>
      <c r="L37" s="62" t="s">
        <v>48</v>
      </c>
      <c r="M37" s="63"/>
      <c r="N37" s="34"/>
    </row>
    <row r="38" s="18" customFormat="true" ht="13.5" hidden="false" customHeight="false" outlineLevel="0" collapsed="false">
      <c r="A38" s="14" t="s">
        <v>10</v>
      </c>
      <c r="B38" s="48" t="n">
        <v>328586</v>
      </c>
      <c r="C38" s="49" t="n">
        <v>304873</v>
      </c>
      <c r="D38" s="49" t="n">
        <v>296933</v>
      </c>
      <c r="E38" s="49" t="n">
        <v>284258</v>
      </c>
      <c r="F38" s="50" t="n">
        <v>30744</v>
      </c>
      <c r="G38" s="50" t="n">
        <v>4894</v>
      </c>
      <c r="H38" s="49" t="n">
        <v>5135</v>
      </c>
      <c r="I38" s="50" t="n">
        <v>5291</v>
      </c>
      <c r="J38" s="49" t="n">
        <v>5130</v>
      </c>
      <c r="K38" s="50" t="n">
        <v>5169</v>
      </c>
      <c r="L38" s="50" t="n">
        <v>5125</v>
      </c>
      <c r="M38" s="67"/>
      <c r="O38" s="64"/>
    </row>
    <row r="39" customFormat="false" ht="13.5" hidden="false" customHeight="false" outlineLevel="0" collapsed="false">
      <c r="A39" s="19" t="s">
        <v>11</v>
      </c>
      <c r="B39" s="51" t="n">
        <v>16428</v>
      </c>
      <c r="C39" s="52" t="n">
        <v>15765</v>
      </c>
      <c r="D39" s="52" t="n">
        <v>15174</v>
      </c>
      <c r="E39" s="52" t="n">
        <v>14458</v>
      </c>
      <c r="F39" s="53" t="n">
        <v>14</v>
      </c>
      <c r="G39" s="53" t="n">
        <v>5</v>
      </c>
      <c r="H39" s="54" t="s">
        <v>12</v>
      </c>
      <c r="I39" s="53" t="n">
        <v>2</v>
      </c>
      <c r="J39" s="52" t="n">
        <v>4</v>
      </c>
      <c r="K39" s="53" t="n">
        <v>1</v>
      </c>
      <c r="L39" s="53" t="n">
        <v>2</v>
      </c>
      <c r="M39" s="21"/>
      <c r="O39" s="64"/>
    </row>
    <row r="40" customFormat="false" ht="13.5" hidden="false" customHeight="false" outlineLevel="0" collapsed="false">
      <c r="A40" s="19" t="s">
        <v>13</v>
      </c>
      <c r="B40" s="51" t="n">
        <v>115287</v>
      </c>
      <c r="C40" s="52" t="n">
        <v>106900</v>
      </c>
      <c r="D40" s="52" t="n">
        <v>103012</v>
      </c>
      <c r="E40" s="52" t="n">
        <v>99956</v>
      </c>
      <c r="F40" s="53" t="n">
        <v>17156</v>
      </c>
      <c r="G40" s="53" t="n">
        <v>2778</v>
      </c>
      <c r="H40" s="52" t="n">
        <v>2854</v>
      </c>
      <c r="I40" s="53" t="n">
        <v>2927</v>
      </c>
      <c r="J40" s="52" t="n">
        <v>2849</v>
      </c>
      <c r="K40" s="53" t="n">
        <v>2895</v>
      </c>
      <c r="L40" s="53" t="n">
        <v>2853</v>
      </c>
      <c r="M40" s="21"/>
      <c r="O40" s="64"/>
    </row>
    <row r="41" customFormat="false" ht="13.5" hidden="false" customHeight="false" outlineLevel="0" collapsed="false">
      <c r="A41" s="19" t="s">
        <v>14</v>
      </c>
      <c r="B41" s="51" t="n">
        <v>38591</v>
      </c>
      <c r="C41" s="52" t="n">
        <v>34592</v>
      </c>
      <c r="D41" s="52" t="n">
        <v>33161</v>
      </c>
      <c r="E41" s="52" t="n">
        <v>31362</v>
      </c>
      <c r="F41" s="53" t="n">
        <v>3606</v>
      </c>
      <c r="G41" s="53" t="n">
        <v>558</v>
      </c>
      <c r="H41" s="52" t="n">
        <v>595</v>
      </c>
      <c r="I41" s="53" t="n">
        <v>643</v>
      </c>
      <c r="J41" s="52" t="n">
        <v>594</v>
      </c>
      <c r="K41" s="53" t="n">
        <v>611</v>
      </c>
      <c r="L41" s="53" t="n">
        <v>605</v>
      </c>
      <c r="M41" s="21"/>
      <c r="O41" s="64"/>
    </row>
    <row r="42" customFormat="false" ht="13.5" hidden="false" customHeight="false" outlineLevel="0" collapsed="false">
      <c r="A42" s="19" t="s">
        <v>15</v>
      </c>
      <c r="B42" s="51" t="n">
        <v>14506</v>
      </c>
      <c r="C42" s="52" t="n">
        <v>13337</v>
      </c>
      <c r="D42" s="52" t="n">
        <v>12771</v>
      </c>
      <c r="E42" s="52" t="n">
        <v>12073</v>
      </c>
      <c r="F42" s="53" t="n">
        <v>1581</v>
      </c>
      <c r="G42" s="53" t="n">
        <v>247</v>
      </c>
      <c r="H42" s="52" t="n">
        <v>254</v>
      </c>
      <c r="I42" s="53" t="n">
        <v>267</v>
      </c>
      <c r="J42" s="52" t="n">
        <v>246</v>
      </c>
      <c r="K42" s="53" t="n">
        <v>276</v>
      </c>
      <c r="L42" s="53" t="n">
        <v>291</v>
      </c>
      <c r="M42" s="21"/>
      <c r="O42" s="64"/>
    </row>
    <row r="43" customFormat="false" ht="13.5" hidden="false" customHeight="false" outlineLevel="0" collapsed="false">
      <c r="A43" s="19" t="s">
        <v>16</v>
      </c>
      <c r="B43" s="51" t="n">
        <v>32359</v>
      </c>
      <c r="C43" s="52" t="n">
        <v>30099</v>
      </c>
      <c r="D43" s="52" t="n">
        <v>29686</v>
      </c>
      <c r="E43" s="52" t="n">
        <v>28427</v>
      </c>
      <c r="F43" s="53" t="n">
        <v>128</v>
      </c>
      <c r="G43" s="53" t="n">
        <v>15</v>
      </c>
      <c r="H43" s="52" t="n">
        <v>25</v>
      </c>
      <c r="I43" s="53" t="n">
        <v>25</v>
      </c>
      <c r="J43" s="52" t="n">
        <v>21</v>
      </c>
      <c r="K43" s="53" t="n">
        <v>14</v>
      </c>
      <c r="L43" s="53" t="n">
        <v>28</v>
      </c>
      <c r="M43" s="21"/>
      <c r="O43" s="64"/>
    </row>
    <row r="44" customFormat="false" ht="13.5" hidden="false" customHeight="false" outlineLevel="0" collapsed="false">
      <c r="A44" s="19" t="s">
        <v>17</v>
      </c>
      <c r="B44" s="51" t="n">
        <v>19543</v>
      </c>
      <c r="C44" s="52" t="n">
        <v>18090</v>
      </c>
      <c r="D44" s="52" t="n">
        <v>17545</v>
      </c>
      <c r="E44" s="52" t="n">
        <v>16143</v>
      </c>
      <c r="F44" s="53" t="n">
        <v>2535</v>
      </c>
      <c r="G44" s="53" t="n">
        <v>427</v>
      </c>
      <c r="H44" s="52" t="n">
        <v>432</v>
      </c>
      <c r="I44" s="53" t="n">
        <v>458</v>
      </c>
      <c r="J44" s="52" t="n">
        <v>425</v>
      </c>
      <c r="K44" s="53" t="n">
        <v>405</v>
      </c>
      <c r="L44" s="53" t="n">
        <v>388</v>
      </c>
      <c r="M44" s="21"/>
      <c r="O44" s="64"/>
    </row>
    <row r="45" customFormat="false" ht="13.5" hidden="false" customHeight="false" outlineLevel="0" collapsed="false">
      <c r="A45" s="19" t="s">
        <v>18</v>
      </c>
      <c r="B45" s="51" t="n">
        <v>42671</v>
      </c>
      <c r="C45" s="52" t="n">
        <v>40099</v>
      </c>
      <c r="D45" s="52" t="n">
        <v>40004</v>
      </c>
      <c r="E45" s="52" t="n">
        <v>37931</v>
      </c>
      <c r="F45" s="53" t="n">
        <v>3294</v>
      </c>
      <c r="G45" s="53" t="n">
        <v>471</v>
      </c>
      <c r="H45" s="52" t="n">
        <v>557</v>
      </c>
      <c r="I45" s="53" t="n">
        <v>578</v>
      </c>
      <c r="J45" s="52" t="n">
        <v>582</v>
      </c>
      <c r="K45" s="53" t="n">
        <v>560</v>
      </c>
      <c r="L45" s="53" t="n">
        <v>546</v>
      </c>
      <c r="M45" s="21"/>
      <c r="O45" s="64"/>
    </row>
    <row r="46" customFormat="false" ht="13.5" hidden="false" customHeight="false" outlineLevel="0" collapsed="false">
      <c r="A46" s="19" t="s">
        <v>19</v>
      </c>
      <c r="B46" s="51" t="n">
        <v>19527</v>
      </c>
      <c r="C46" s="52" t="n">
        <v>18361</v>
      </c>
      <c r="D46" s="52" t="n">
        <v>18105</v>
      </c>
      <c r="E46" s="52" t="n">
        <v>17422</v>
      </c>
      <c r="F46" s="53" t="n">
        <v>1030</v>
      </c>
      <c r="G46" s="53" t="n">
        <v>169</v>
      </c>
      <c r="H46" s="52" t="n">
        <v>188</v>
      </c>
      <c r="I46" s="53" t="n">
        <v>166</v>
      </c>
      <c r="J46" s="52" t="n">
        <v>167</v>
      </c>
      <c r="K46" s="53" t="n">
        <v>167</v>
      </c>
      <c r="L46" s="53" t="n">
        <v>173</v>
      </c>
      <c r="M46" s="21"/>
      <c r="O46" s="64"/>
    </row>
    <row r="47" customFormat="false" ht="13.5" hidden="false" customHeight="false" outlineLevel="0" collapsed="false">
      <c r="A47" s="19" t="s">
        <v>20</v>
      </c>
      <c r="B47" s="51" t="n">
        <v>15975</v>
      </c>
      <c r="C47" s="52" t="n">
        <v>15173</v>
      </c>
      <c r="D47" s="52" t="n">
        <v>15239</v>
      </c>
      <c r="E47" s="52" t="n">
        <v>14722</v>
      </c>
      <c r="F47" s="53" t="n">
        <v>764</v>
      </c>
      <c r="G47" s="53" t="n">
        <v>120</v>
      </c>
      <c r="H47" s="52" t="n">
        <v>125</v>
      </c>
      <c r="I47" s="53" t="n">
        <v>121</v>
      </c>
      <c r="J47" s="52" t="n">
        <v>132</v>
      </c>
      <c r="K47" s="53" t="n">
        <v>132</v>
      </c>
      <c r="L47" s="53" t="n">
        <v>134</v>
      </c>
      <c r="M47" s="21"/>
      <c r="O47" s="64"/>
    </row>
    <row r="48" customFormat="false" ht="14.25" hidden="false" customHeight="false" outlineLevel="0" collapsed="false">
      <c r="A48" s="25" t="s">
        <v>21</v>
      </c>
      <c r="B48" s="56" t="n">
        <v>13699</v>
      </c>
      <c r="C48" s="57" t="n">
        <v>12457</v>
      </c>
      <c r="D48" s="57" t="n">
        <v>12236</v>
      </c>
      <c r="E48" s="57" t="n">
        <v>11764</v>
      </c>
      <c r="F48" s="58" t="n">
        <v>636</v>
      </c>
      <c r="G48" s="58" t="n">
        <v>104</v>
      </c>
      <c r="H48" s="57" t="n">
        <v>105</v>
      </c>
      <c r="I48" s="58" t="n">
        <v>104</v>
      </c>
      <c r="J48" s="57" t="n">
        <v>110</v>
      </c>
      <c r="K48" s="58" t="n">
        <v>108</v>
      </c>
      <c r="L48" s="58" t="n">
        <v>105</v>
      </c>
      <c r="M48" s="35"/>
      <c r="O48" s="64"/>
    </row>
  </sheetData>
  <mergeCells count="14">
    <mergeCell ref="A1:L1"/>
    <mergeCell ref="A3:F3"/>
    <mergeCell ref="A4:A5"/>
    <mergeCell ref="B4:E4"/>
    <mergeCell ref="F4:I4"/>
    <mergeCell ref="J4:M4"/>
    <mergeCell ref="A19:B19"/>
    <mergeCell ref="A20:A21"/>
    <mergeCell ref="B20:B21"/>
    <mergeCell ref="C20:I20"/>
    <mergeCell ref="J20:L20"/>
    <mergeCell ref="A36:A37"/>
    <mergeCell ref="B36:E36"/>
    <mergeCell ref="F36:L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4:12:14Z</dcterms:created>
  <dc:creator>株式会社廣済堂</dc:creator>
  <dc:description/>
  <dc:language>en-US</dc:language>
  <cp:lastModifiedBy>株式会社廣済堂</cp:lastModifiedBy>
  <cp:lastPrinted>2004-06-19T04:12:14Z</cp:lastPrinted>
  <dcterms:modified xsi:type="dcterms:W3CDTF">2004-06-19T04:12:14Z</dcterms:modified>
  <cp:revision>0</cp:revision>
  <dc:subject/>
  <dc:title>学校基本調査報告書</dc:title>
</cp:coreProperties>
</file>