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6表(1-1)" sheetId="1" state="visible" r:id="rId2"/>
    <sheet name="第16表(1-2)" sheetId="2" state="visible" r:id="rId3"/>
    <sheet name="第16表(2) " sheetId="3" state="visible" r:id="rId4"/>
  </sheets>
  <definedNames>
    <definedName function="false" hidden="false" localSheetId="1" name="_xlnm.Print_Area" vbProcedure="false">'第16表(1-2)'!$A$1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6</t>
    </r>
    <r>
      <rPr>
        <sz val="16"/>
        <rFont val="Noto Sans"/>
        <family val="2"/>
      </rPr>
      <t xml:space="preserve">表　公立大学等の経費および補助金（</t>
    </r>
    <r>
      <rPr>
        <sz val="16"/>
        <rFont val="ＭＳ 明朝"/>
        <family val="1"/>
        <charset val="128"/>
      </rPr>
      <t xml:space="preserve">3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経費</t>
    </r>
  </si>
  <si>
    <t xml:space="preserve">（単位　千円）</t>
  </si>
  <si>
    <t xml:space="preserve">区分</t>
  </si>
  <si>
    <t xml:space="preserve">計</t>
  </si>
  <si>
    <t xml:space="preserve">大学</t>
  </si>
  <si>
    <t xml:space="preserve">短期大学</t>
  </si>
  <si>
    <t xml:space="preserve">附属病院</t>
  </si>
  <si>
    <t xml:space="preserve">附置
研究所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会計年度支出額（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41</t>
    </r>
    <r>
      <rPr>
        <b val="true"/>
        <sz val="11"/>
        <rFont val="Noto Sans"/>
        <family val="2"/>
      </rPr>
      <t xml:space="preserve">会計年度支出額（</t>
    </r>
    <r>
      <rPr>
        <b val="true"/>
        <sz val="11"/>
        <rFont val="ＭＳ 明朝"/>
        <family val="1"/>
        <charset val="128"/>
      </rPr>
      <t xml:space="preserve">A</t>
    </r>
    <r>
      <rPr>
        <b val="true"/>
        <sz val="11"/>
        <rFont val="Noto Sans"/>
        <family val="2"/>
      </rPr>
      <t xml:space="preserve">＋</t>
    </r>
    <r>
      <rPr>
        <b val="true"/>
        <sz val="11"/>
        <rFont val="ＭＳ 明朝"/>
        <family val="1"/>
        <charset val="128"/>
      </rPr>
      <t xml:space="preserve">B</t>
    </r>
    <r>
      <rPr>
        <b val="true"/>
        <sz val="11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　消費的支出</t>
    </r>
  </si>
  <si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　教授，研究費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本務教員の給与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兼務教員の給与</t>
    </r>
  </si>
  <si>
    <t xml:space="preserve">－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外国人教員の給与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事務職員の給与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事務系補助員の給与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　教育研究補助員の給与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　旅費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　その他の教授，研究費</t>
    </r>
  </si>
  <si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　維持費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用務員の給与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その他の維持費</t>
    </r>
  </si>
  <si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　修繕費</t>
    </r>
  </si>
  <si>
    <r>
      <rPr>
        <sz val="11"/>
        <rFont val="ＭＳ 明朝"/>
        <family val="1"/>
        <charset val="128"/>
      </rPr>
      <t xml:space="preserve">d</t>
    </r>
    <r>
      <rPr>
        <sz val="11"/>
        <rFont val="Noto Sans"/>
        <family val="2"/>
      </rPr>
      <t xml:space="preserve">　補助活動事業費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学生寄宿舎費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課外活動費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保健管理費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その他の補助活動事業費</t>
    </r>
  </si>
  <si>
    <r>
      <rPr>
        <sz val="11"/>
        <rFont val="ＭＳ 明朝"/>
        <family val="1"/>
        <charset val="128"/>
      </rPr>
      <t xml:space="preserve">e</t>
    </r>
    <r>
      <rPr>
        <sz val="11"/>
        <rFont val="Noto Sans"/>
        <family val="2"/>
      </rPr>
      <t xml:space="preserve">　所定支払金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共済組合交付金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退職，死傷手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その他の所定支払金</t>
    </r>
  </si>
  <si>
    <r>
      <rPr>
        <sz val="11"/>
        <rFont val="ＭＳ 明朝"/>
        <family val="1"/>
        <charset val="128"/>
      </rPr>
      <t xml:space="preserve">f</t>
    </r>
    <r>
      <rPr>
        <sz val="11"/>
        <rFont val="Noto Sans"/>
        <family val="2"/>
      </rPr>
      <t xml:space="preserve">　その他の消費的支出</t>
    </r>
  </si>
  <si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　資本的支出</t>
    </r>
  </si>
  <si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　土地費</t>
    </r>
  </si>
  <si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　建築費</t>
    </r>
  </si>
  <si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　設備，備品費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教育，研究用設備，備品費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その他の設備，備品費</t>
    </r>
  </si>
  <si>
    <r>
      <rPr>
        <sz val="11"/>
        <rFont val="ＭＳ 明朝"/>
        <family val="1"/>
        <charset val="128"/>
      </rPr>
      <t xml:space="preserve">d</t>
    </r>
    <r>
      <rPr>
        <sz val="11"/>
        <rFont val="Noto Sans"/>
        <family val="2"/>
      </rPr>
      <t xml:space="preserve">　図書購入費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6</t>
    </r>
    <r>
      <rPr>
        <sz val="16"/>
        <rFont val="Noto Sans"/>
        <family val="2"/>
      </rPr>
      <t xml:space="preserve">表　公立大学等の経費および補助金（</t>
    </r>
    <r>
      <rPr>
        <sz val="16"/>
        <rFont val="ＭＳ 明朝"/>
        <family val="1"/>
        <charset val="128"/>
      </rPr>
      <t xml:space="preserve">3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経費（つづき）</t>
    </r>
  </si>
  <si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　積立金等への支出</t>
    </r>
  </si>
  <si>
    <r>
      <rPr>
        <sz val="11"/>
        <rFont val="ＭＳ 明朝"/>
        <family val="1"/>
        <charset val="128"/>
      </rPr>
      <t xml:space="preserve">D</t>
    </r>
    <r>
      <rPr>
        <sz val="11"/>
        <rFont val="Noto Sans"/>
        <family val="2"/>
      </rPr>
      <t xml:space="preserve">　翌年度への繰越金</t>
    </r>
  </si>
  <si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D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6</t>
    </r>
    <r>
      <rPr>
        <sz val="16"/>
        <rFont val="Noto Sans"/>
        <family val="2"/>
      </rPr>
      <t xml:space="preserve">表　公立大学等の経費および補助金（</t>
    </r>
    <r>
      <rPr>
        <sz val="16"/>
        <rFont val="ＭＳ 明朝"/>
        <family val="1"/>
        <charset val="128"/>
      </rPr>
      <t xml:space="preserve">3-3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補助金</t>
    </r>
  </si>
  <si>
    <t xml:space="preserve">国</t>
  </si>
  <si>
    <t xml:space="preserve">都道府県</t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41</t>
    </r>
    <r>
      <rPr>
        <b val="true"/>
        <sz val="11"/>
        <rFont val="Noto Sans"/>
        <family val="2"/>
      </rPr>
      <t xml:space="preserve">会計年度</t>
    </r>
  </si>
  <si>
    <t xml:space="preserve">の学校（再掲）
上記のうち市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040</xdr:colOff>
      <xdr:row>7</xdr:row>
      <xdr:rowOff>19440</xdr:rowOff>
    </xdr:from>
    <xdr:to>
      <xdr:col>1</xdr:col>
      <xdr:colOff>11880</xdr:colOff>
      <xdr:row>9</xdr:row>
      <xdr:rowOff>543960</xdr:rowOff>
    </xdr:to>
    <xdr:sp>
      <xdr:nvSpPr>
        <xdr:cNvPr id="0" name="AutoShape 2"/>
        <xdr:cNvSpPr/>
      </xdr:nvSpPr>
      <xdr:spPr>
        <a:xfrm>
          <a:off x="500040" y="2572200"/>
          <a:ext cx="161280" cy="1629360"/>
        </a:xfrm>
        <a:custGeom>
          <a:avLst/>
          <a:gdLst>
            <a:gd name="textAreaLeft" fmla="*/ 102960 w 161280"/>
            <a:gd name="textAreaRight" fmla="*/ 161640 w 161280"/>
            <a:gd name="textAreaTop" fmla="*/ 42480 h 1629360"/>
            <a:gd name="textAreaBottom" fmla="*/ 1586880 h 1629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4.12"/>
    <col collapsed="false" customWidth="true" hidden="false" outlineLevel="0" max="6" min="2" style="1" width="16.36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4.25" hidden="false" customHeight="false" outlineLevel="0" collapsed="false">
      <c r="A3" s="1" t="s">
        <v>1</v>
      </c>
      <c r="F3" s="3" t="s">
        <v>2</v>
      </c>
    </row>
    <row r="4" customFormat="false" ht="27.75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7"/>
    </row>
    <row r="5" customFormat="false" ht="13.5" hidden="false" customHeight="false" outlineLevel="0" collapsed="false">
      <c r="A5" s="8" t="s">
        <v>9</v>
      </c>
      <c r="B5" s="9" t="n">
        <v>28843475</v>
      </c>
      <c r="C5" s="9" t="n">
        <v>12765656</v>
      </c>
      <c r="D5" s="9" t="n">
        <v>2801267</v>
      </c>
      <c r="E5" s="9" t="n">
        <v>13196488</v>
      </c>
      <c r="F5" s="9" t="n">
        <v>80064</v>
      </c>
    </row>
    <row r="6" customFormat="false" ht="13.5" hidden="false" customHeight="false" outlineLevel="0" collapsed="false">
      <c r="A6" s="10" t="s">
        <v>10</v>
      </c>
      <c r="B6" s="11" t="n">
        <v>35059970</v>
      </c>
      <c r="C6" s="11" t="n">
        <v>14915704</v>
      </c>
      <c r="D6" s="11" t="n">
        <v>3550710</v>
      </c>
      <c r="E6" s="11" t="n">
        <v>16512062</v>
      </c>
      <c r="F6" s="11" t="n">
        <v>81494</v>
      </c>
    </row>
    <row r="7" customFormat="false" ht="13.5" hidden="false" customHeight="false" outlineLevel="0" collapsed="false">
      <c r="A7" s="12" t="s">
        <v>11</v>
      </c>
      <c r="B7" s="9" t="n">
        <v>25171546</v>
      </c>
      <c r="C7" s="9" t="n">
        <v>10445205</v>
      </c>
      <c r="D7" s="9" t="n">
        <v>2288114</v>
      </c>
      <c r="E7" s="9" t="n">
        <v>12364730</v>
      </c>
      <c r="F7" s="9" t="n">
        <v>73497</v>
      </c>
    </row>
    <row r="8" customFormat="false" ht="13.5" hidden="false" customHeight="false" outlineLevel="0" collapsed="false">
      <c r="A8" s="12" t="s">
        <v>12</v>
      </c>
      <c r="B8" s="9" t="n">
        <v>15034956</v>
      </c>
      <c r="C8" s="9" t="n">
        <v>8417044</v>
      </c>
      <c r="D8" s="9" t="n">
        <v>1842496</v>
      </c>
      <c r="E8" s="9" t="n">
        <v>4714322</v>
      </c>
      <c r="F8" s="9" t="n">
        <v>61094</v>
      </c>
    </row>
    <row r="9" customFormat="false" ht="13.5" hidden="false" customHeight="false" outlineLevel="0" collapsed="false">
      <c r="A9" s="12" t="s">
        <v>13</v>
      </c>
      <c r="B9" s="9" t="n">
        <v>7443956</v>
      </c>
      <c r="C9" s="9" t="n">
        <v>5464701</v>
      </c>
      <c r="D9" s="9" t="n">
        <v>1209348</v>
      </c>
      <c r="E9" s="9" t="n">
        <v>732834</v>
      </c>
      <c r="F9" s="9" t="n">
        <v>37073</v>
      </c>
    </row>
    <row r="10" customFormat="false" ht="13.5" hidden="false" customHeight="false" outlineLevel="0" collapsed="false">
      <c r="A10" s="12" t="s">
        <v>14</v>
      </c>
      <c r="B10" s="9" t="n">
        <v>180715</v>
      </c>
      <c r="C10" s="9" t="n">
        <v>106910</v>
      </c>
      <c r="D10" s="9" t="n">
        <v>62667</v>
      </c>
      <c r="E10" s="9" t="n">
        <v>11138</v>
      </c>
      <c r="F10" s="13" t="s">
        <v>15</v>
      </c>
    </row>
    <row r="11" customFormat="false" ht="13.5" hidden="false" customHeight="false" outlineLevel="0" collapsed="false">
      <c r="A11" s="12" t="s">
        <v>16</v>
      </c>
      <c r="B11" s="9" t="n">
        <v>17705</v>
      </c>
      <c r="C11" s="9" t="n">
        <v>16606</v>
      </c>
      <c r="D11" s="9" t="n">
        <v>1099</v>
      </c>
      <c r="E11" s="13" t="s">
        <v>15</v>
      </c>
      <c r="F11" s="13" t="s">
        <v>15</v>
      </c>
    </row>
    <row r="12" customFormat="false" ht="13.5" hidden="false" customHeight="false" outlineLevel="0" collapsed="false">
      <c r="A12" s="12" t="s">
        <v>17</v>
      </c>
      <c r="B12" s="9" t="n">
        <v>2388138</v>
      </c>
      <c r="C12" s="9" t="n">
        <v>1301925</v>
      </c>
      <c r="D12" s="9" t="n">
        <v>328671</v>
      </c>
      <c r="E12" s="9" t="n">
        <v>740422</v>
      </c>
      <c r="F12" s="9" t="n">
        <v>17120</v>
      </c>
    </row>
    <row r="13" customFormat="false" ht="13.5" hidden="false" customHeight="false" outlineLevel="0" collapsed="false">
      <c r="A13" s="12" t="s">
        <v>18</v>
      </c>
      <c r="B13" s="9" t="n">
        <v>213333</v>
      </c>
      <c r="C13" s="9" t="n">
        <v>98272</v>
      </c>
      <c r="D13" s="9" t="n">
        <v>24200</v>
      </c>
      <c r="E13" s="9" t="n">
        <v>90861</v>
      </c>
      <c r="F13" s="13" t="s">
        <v>15</v>
      </c>
    </row>
    <row r="14" customFormat="false" ht="13.5" hidden="false" customHeight="false" outlineLevel="0" collapsed="false">
      <c r="A14" s="12" t="s">
        <v>19</v>
      </c>
      <c r="B14" s="9" t="n">
        <v>3127542</v>
      </c>
      <c r="C14" s="9" t="n">
        <v>492978</v>
      </c>
      <c r="D14" s="9" t="n">
        <v>66879</v>
      </c>
      <c r="E14" s="9" t="n">
        <v>2567332</v>
      </c>
      <c r="F14" s="9" t="n">
        <v>353</v>
      </c>
    </row>
    <row r="15" customFormat="false" ht="13.5" hidden="false" customHeight="false" outlineLevel="0" collapsed="false">
      <c r="A15" s="12" t="s">
        <v>20</v>
      </c>
      <c r="B15" s="9" t="n">
        <v>328181</v>
      </c>
      <c r="C15" s="9" t="n">
        <v>238944</v>
      </c>
      <c r="D15" s="9" t="n">
        <v>53422</v>
      </c>
      <c r="E15" s="9" t="n">
        <v>34068</v>
      </c>
      <c r="F15" s="9" t="n">
        <v>1747</v>
      </c>
    </row>
    <row r="16" customFormat="false" ht="13.5" hidden="false" customHeight="false" outlineLevel="0" collapsed="false">
      <c r="A16" s="12" t="s">
        <v>21</v>
      </c>
      <c r="B16" s="9" t="n">
        <v>1335386</v>
      </c>
      <c r="C16" s="9" t="n">
        <v>696708</v>
      </c>
      <c r="D16" s="9" t="n">
        <v>96210</v>
      </c>
      <c r="E16" s="9" t="n">
        <v>537667</v>
      </c>
      <c r="F16" s="9" t="n">
        <v>4801</v>
      </c>
    </row>
    <row r="17" customFormat="false" ht="13.5" hidden="false" customHeight="false" outlineLevel="0" collapsed="false">
      <c r="A17" s="12" t="s">
        <v>22</v>
      </c>
      <c r="B17" s="9" t="n">
        <v>1935984</v>
      </c>
      <c r="C17" s="9" t="n">
        <v>615936</v>
      </c>
      <c r="D17" s="9" t="n">
        <v>163422</v>
      </c>
      <c r="E17" s="9" t="n">
        <v>1155426</v>
      </c>
      <c r="F17" s="9" t="n">
        <v>1200</v>
      </c>
    </row>
    <row r="18" customFormat="false" ht="13.5" hidden="false" customHeight="false" outlineLevel="0" collapsed="false">
      <c r="A18" s="12" t="s">
        <v>23</v>
      </c>
      <c r="B18" s="9" t="n">
        <v>939662</v>
      </c>
      <c r="C18" s="9" t="n">
        <v>330681</v>
      </c>
      <c r="D18" s="9" t="n">
        <v>85769</v>
      </c>
      <c r="E18" s="9" t="n">
        <v>523212</v>
      </c>
      <c r="F18" s="13" t="s">
        <v>15</v>
      </c>
    </row>
    <row r="19" customFormat="false" ht="13.5" hidden="false" customHeight="false" outlineLevel="0" collapsed="false">
      <c r="A19" s="12" t="s">
        <v>24</v>
      </c>
      <c r="B19" s="9" t="n">
        <v>996322</v>
      </c>
      <c r="C19" s="9" t="n">
        <v>285255</v>
      </c>
      <c r="D19" s="9" t="n">
        <v>77653</v>
      </c>
      <c r="E19" s="9" t="n">
        <v>632214</v>
      </c>
      <c r="F19" s="9" t="n">
        <v>1200</v>
      </c>
    </row>
    <row r="20" customFormat="false" ht="13.5" hidden="false" customHeight="false" outlineLevel="0" collapsed="false">
      <c r="A20" s="12" t="s">
        <v>25</v>
      </c>
      <c r="B20" s="9" t="n">
        <v>295175</v>
      </c>
      <c r="C20" s="9" t="n">
        <v>141679</v>
      </c>
      <c r="D20" s="9" t="n">
        <v>23740</v>
      </c>
      <c r="E20" s="9" t="n">
        <v>129186</v>
      </c>
      <c r="F20" s="9" t="n">
        <v>570</v>
      </c>
    </row>
    <row r="21" customFormat="false" ht="13.5" hidden="false" customHeight="false" outlineLevel="0" collapsed="false">
      <c r="A21" s="12" t="s">
        <v>26</v>
      </c>
      <c r="B21" s="9" t="n">
        <v>80056</v>
      </c>
      <c r="C21" s="9" t="n">
        <v>62962</v>
      </c>
      <c r="D21" s="9" t="n">
        <v>16722</v>
      </c>
      <c r="E21" s="9" t="n">
        <v>372</v>
      </c>
      <c r="F21" s="13" t="s">
        <v>15</v>
      </c>
    </row>
    <row r="22" customFormat="false" ht="13.5" hidden="false" customHeight="false" outlineLevel="0" collapsed="false">
      <c r="A22" s="12" t="s">
        <v>27</v>
      </c>
      <c r="B22" s="9" t="n">
        <v>15030</v>
      </c>
      <c r="C22" s="9" t="n">
        <v>10295</v>
      </c>
      <c r="D22" s="9" t="n">
        <v>4735</v>
      </c>
      <c r="E22" s="13" t="s">
        <v>15</v>
      </c>
      <c r="F22" s="13" t="s">
        <v>15</v>
      </c>
    </row>
    <row r="23" customFormat="false" ht="13.5" hidden="false" customHeight="false" outlineLevel="0" collapsed="false">
      <c r="A23" s="12" t="s">
        <v>28</v>
      </c>
      <c r="B23" s="9" t="n">
        <v>10499</v>
      </c>
      <c r="C23" s="9" t="n">
        <v>9748</v>
      </c>
      <c r="D23" s="9" t="n">
        <v>751</v>
      </c>
      <c r="E23" s="13" t="s">
        <v>15</v>
      </c>
      <c r="F23" s="13" t="s">
        <v>15</v>
      </c>
    </row>
    <row r="24" customFormat="false" ht="13.5" hidden="false" customHeight="false" outlineLevel="0" collapsed="false">
      <c r="A24" s="12" t="s">
        <v>29</v>
      </c>
      <c r="B24" s="9" t="n">
        <v>5055</v>
      </c>
      <c r="C24" s="9" t="n">
        <v>2398</v>
      </c>
      <c r="D24" s="9" t="n">
        <v>2621</v>
      </c>
      <c r="E24" s="9" t="n">
        <v>36</v>
      </c>
      <c r="F24" s="13" t="s">
        <v>15</v>
      </c>
    </row>
    <row r="25" customFormat="false" ht="13.5" hidden="false" customHeight="false" outlineLevel="0" collapsed="false">
      <c r="A25" s="12" t="s">
        <v>30</v>
      </c>
      <c r="B25" s="9" t="n">
        <v>49472</v>
      </c>
      <c r="C25" s="9" t="n">
        <v>40521</v>
      </c>
      <c r="D25" s="9" t="n">
        <v>8615</v>
      </c>
      <c r="E25" s="9" t="n">
        <v>336</v>
      </c>
      <c r="F25" s="13" t="s">
        <v>15</v>
      </c>
    </row>
    <row r="26" customFormat="false" ht="13.5" hidden="false" customHeight="false" outlineLevel="0" collapsed="false">
      <c r="A26" s="12" t="s">
        <v>31</v>
      </c>
      <c r="B26" s="9" t="n">
        <v>1908921</v>
      </c>
      <c r="C26" s="9" t="n">
        <v>985727</v>
      </c>
      <c r="D26" s="9" t="n">
        <v>189379</v>
      </c>
      <c r="E26" s="9" t="n">
        <v>729053</v>
      </c>
      <c r="F26" s="9" t="n">
        <v>4762</v>
      </c>
    </row>
    <row r="27" customFormat="false" ht="13.5" hidden="false" customHeight="false" outlineLevel="0" collapsed="false">
      <c r="A27" s="12" t="s">
        <v>32</v>
      </c>
      <c r="B27" s="9" t="n">
        <v>883874</v>
      </c>
      <c r="C27" s="9" t="n">
        <v>487076</v>
      </c>
      <c r="D27" s="9" t="n">
        <v>99749</v>
      </c>
      <c r="E27" s="9" t="n">
        <v>293331</v>
      </c>
      <c r="F27" s="9" t="n">
        <v>3718</v>
      </c>
    </row>
    <row r="28" customFormat="false" ht="13.5" hidden="false" customHeight="false" outlineLevel="0" collapsed="false">
      <c r="A28" s="12" t="s">
        <v>33</v>
      </c>
      <c r="B28" s="9" t="n">
        <v>548370</v>
      </c>
      <c r="C28" s="9" t="n">
        <v>353552</v>
      </c>
      <c r="D28" s="9" t="n">
        <v>81765</v>
      </c>
      <c r="E28" s="9" t="n">
        <v>112009</v>
      </c>
      <c r="F28" s="9" t="n">
        <v>1044</v>
      </c>
    </row>
    <row r="29" customFormat="false" ht="13.5" hidden="false" customHeight="false" outlineLevel="0" collapsed="false">
      <c r="A29" s="12" t="s">
        <v>34</v>
      </c>
      <c r="B29" s="9" t="n">
        <v>476677</v>
      </c>
      <c r="C29" s="9" t="n">
        <v>145099</v>
      </c>
      <c r="D29" s="9" t="n">
        <v>7865</v>
      </c>
      <c r="E29" s="9" t="n">
        <v>323713</v>
      </c>
      <c r="F29" s="13" t="s">
        <v>15</v>
      </c>
    </row>
    <row r="30" customFormat="false" ht="13.5" hidden="false" customHeight="false" outlineLevel="0" collapsed="false">
      <c r="A30" s="12" t="s">
        <v>35</v>
      </c>
      <c r="B30" s="9" t="n">
        <v>5916454</v>
      </c>
      <c r="C30" s="9" t="n">
        <v>221857</v>
      </c>
      <c r="D30" s="9" t="n">
        <v>52355</v>
      </c>
      <c r="E30" s="9" t="n">
        <v>5636371</v>
      </c>
      <c r="F30" s="9" t="n">
        <v>5871</v>
      </c>
    </row>
    <row r="31" customFormat="false" ht="13.5" hidden="false" customHeight="false" outlineLevel="0" collapsed="false">
      <c r="A31" s="12" t="s">
        <v>36</v>
      </c>
      <c r="B31" s="9" t="n">
        <v>9888424</v>
      </c>
      <c r="C31" s="9" t="n">
        <v>4470499</v>
      </c>
      <c r="D31" s="9" t="n">
        <v>1262596</v>
      </c>
      <c r="E31" s="9" t="n">
        <v>4147332</v>
      </c>
      <c r="F31" s="9" t="n">
        <v>7997</v>
      </c>
    </row>
    <row r="32" customFormat="false" ht="13.5" hidden="false" customHeight="false" outlineLevel="0" collapsed="false">
      <c r="A32" s="12" t="s">
        <v>37</v>
      </c>
      <c r="B32" s="9" t="n">
        <v>496618</v>
      </c>
      <c r="C32" s="9" t="n">
        <v>353297</v>
      </c>
      <c r="D32" s="9" t="n">
        <v>96082</v>
      </c>
      <c r="E32" s="9" t="n">
        <v>47239</v>
      </c>
      <c r="F32" s="13" t="s">
        <v>15</v>
      </c>
    </row>
    <row r="33" customFormat="false" ht="13.5" hidden="false" customHeight="false" outlineLevel="0" collapsed="false">
      <c r="A33" s="12" t="s">
        <v>38</v>
      </c>
      <c r="B33" s="9" t="n">
        <v>6776914</v>
      </c>
      <c r="C33" s="9" t="n">
        <v>2725698</v>
      </c>
      <c r="D33" s="9" t="n">
        <v>800376</v>
      </c>
      <c r="E33" s="9" t="n">
        <v>3250840</v>
      </c>
      <c r="F33" s="13" t="s">
        <v>15</v>
      </c>
    </row>
    <row r="34" customFormat="false" ht="13.5" hidden="false" customHeight="false" outlineLevel="0" collapsed="false">
      <c r="A34" s="12" t="s">
        <v>39</v>
      </c>
      <c r="B34" s="9" t="n">
        <v>2242732</v>
      </c>
      <c r="C34" s="9" t="n">
        <v>1084415</v>
      </c>
      <c r="D34" s="9" t="n">
        <v>307845</v>
      </c>
      <c r="E34" s="9" t="n">
        <v>845568</v>
      </c>
      <c r="F34" s="9" t="n">
        <v>4904</v>
      </c>
    </row>
    <row r="35" customFormat="false" ht="13.5" hidden="false" customHeight="false" outlineLevel="0" collapsed="false">
      <c r="A35" s="12" t="s">
        <v>40</v>
      </c>
      <c r="B35" s="9" t="n">
        <v>1411692</v>
      </c>
      <c r="C35" s="9" t="n">
        <v>990200</v>
      </c>
      <c r="D35" s="9" t="n">
        <v>231311</v>
      </c>
      <c r="E35" s="9" t="n">
        <v>185533</v>
      </c>
      <c r="F35" s="9" t="n">
        <v>4648</v>
      </c>
    </row>
    <row r="36" customFormat="false" ht="13.5" hidden="false" customHeight="false" outlineLevel="0" collapsed="false">
      <c r="A36" s="12" t="s">
        <v>41</v>
      </c>
      <c r="B36" s="9" t="n">
        <v>831040</v>
      </c>
      <c r="C36" s="9" t="n">
        <v>94215</v>
      </c>
      <c r="D36" s="9" t="n">
        <v>76534</v>
      </c>
      <c r="E36" s="9" t="n">
        <v>660035</v>
      </c>
      <c r="F36" s="9" t="n">
        <v>256</v>
      </c>
    </row>
    <row r="37" customFormat="false" ht="14.25" hidden="false" customHeight="false" outlineLevel="0" collapsed="false">
      <c r="A37" s="14" t="s">
        <v>42</v>
      </c>
      <c r="B37" s="15" t="n">
        <v>372160</v>
      </c>
      <c r="C37" s="15" t="n">
        <v>307089</v>
      </c>
      <c r="D37" s="15" t="n">
        <v>58293</v>
      </c>
      <c r="E37" s="15" t="n">
        <v>3685</v>
      </c>
      <c r="F37" s="15" t="n">
        <v>3093</v>
      </c>
    </row>
  </sheetData>
  <mergeCells count="1">
    <mergeCell ref="A1:F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4.12"/>
    <col collapsed="false" customWidth="true" hidden="false" outlineLevel="0" max="6" min="2" style="1" width="16.36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43</v>
      </c>
      <c r="B1" s="2"/>
      <c r="C1" s="2"/>
      <c r="D1" s="2"/>
      <c r="E1" s="2"/>
      <c r="F1" s="2"/>
    </row>
    <row r="3" customFormat="false" ht="14.25" hidden="false" customHeight="false" outlineLevel="0" collapsed="false">
      <c r="A3" s="1" t="s">
        <v>44</v>
      </c>
    </row>
    <row r="4" customFormat="false" ht="27.75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16"/>
    </row>
    <row r="5" customFormat="false" ht="13.5" hidden="false" customHeight="false" outlineLevel="0" collapsed="false">
      <c r="A5" s="12" t="s">
        <v>45</v>
      </c>
      <c r="B5" s="9" t="n">
        <v>20032</v>
      </c>
      <c r="C5" s="9" t="n">
        <v>20019</v>
      </c>
      <c r="D5" s="13" t="s">
        <v>15</v>
      </c>
      <c r="E5" s="9" t="n">
        <v>13</v>
      </c>
      <c r="F5" s="13" t="s">
        <v>15</v>
      </c>
    </row>
    <row r="6" customFormat="false" ht="13.5" hidden="false" customHeight="false" outlineLevel="0" collapsed="false">
      <c r="A6" s="12" t="s">
        <v>46</v>
      </c>
      <c r="B6" s="9" t="n">
        <v>652551</v>
      </c>
      <c r="C6" s="9" t="n">
        <v>292775</v>
      </c>
      <c r="D6" s="9" t="n">
        <v>2956</v>
      </c>
      <c r="E6" s="9" t="n">
        <v>356805</v>
      </c>
      <c r="F6" s="9" t="n">
        <v>15</v>
      </c>
    </row>
    <row r="7" customFormat="false" ht="14.25" hidden="false" customHeight="false" outlineLevel="0" collapsed="false">
      <c r="A7" s="14" t="s">
        <v>47</v>
      </c>
      <c r="B7" s="15" t="n">
        <v>35732553</v>
      </c>
      <c r="C7" s="15" t="n">
        <v>15228498</v>
      </c>
      <c r="D7" s="15" t="n">
        <v>3553666</v>
      </c>
      <c r="E7" s="15" t="n">
        <v>16868880</v>
      </c>
      <c r="F7" s="15" t="n">
        <v>81509</v>
      </c>
    </row>
  </sheetData>
  <mergeCells count="1">
    <mergeCell ref="A1:F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24.62"/>
    <col collapsed="false" customWidth="true" hidden="false" outlineLevel="0" max="5" min="3" style="1" width="16.36"/>
    <col collapsed="false" customWidth="false" hidden="false" outlineLevel="0" max="257" min="6" style="1" width="8.99"/>
  </cols>
  <sheetData>
    <row r="1" customFormat="false" ht="18.75" hidden="false" customHeight="false" outlineLevel="0" collapsed="false">
      <c r="A1" s="2" t="s">
        <v>48</v>
      </c>
      <c r="B1" s="2"/>
      <c r="C1" s="2"/>
      <c r="D1" s="2"/>
      <c r="E1" s="2"/>
    </row>
    <row r="3" customFormat="false" ht="14.25" hidden="false" customHeight="false" outlineLevel="0" collapsed="false">
      <c r="A3" s="17" t="s">
        <v>49</v>
      </c>
      <c r="B3" s="17"/>
      <c r="E3" s="18" t="s">
        <v>2</v>
      </c>
    </row>
    <row r="4" customFormat="false" ht="24" hidden="false" customHeight="true" outlineLevel="0" collapsed="false">
      <c r="A4" s="4" t="s">
        <v>3</v>
      </c>
      <c r="B4" s="4"/>
      <c r="C4" s="5" t="s">
        <v>4</v>
      </c>
      <c r="D4" s="5" t="s">
        <v>50</v>
      </c>
      <c r="E4" s="19" t="s">
        <v>51</v>
      </c>
      <c r="F4" s="7"/>
    </row>
    <row r="5" customFormat="false" ht="43.5" hidden="false" customHeight="true" outlineLevel="0" collapsed="false">
      <c r="B5" s="20" t="s">
        <v>52</v>
      </c>
      <c r="C5" s="21" t="n">
        <f aca="false">D5+E5</f>
        <v>287897</v>
      </c>
      <c r="D5" s="21" t="n">
        <v>161191</v>
      </c>
      <c r="E5" s="21" t="n">
        <v>126706</v>
      </c>
    </row>
    <row r="6" customFormat="false" ht="43.5" hidden="false" customHeight="true" outlineLevel="0" collapsed="false">
      <c r="B6" s="22" t="s">
        <v>5</v>
      </c>
      <c r="C6" s="23" t="n">
        <f aca="false">D6+E6</f>
        <v>250552</v>
      </c>
      <c r="D6" s="23" t="n">
        <v>130852</v>
      </c>
      <c r="E6" s="23" t="n">
        <v>119700</v>
      </c>
    </row>
    <row r="7" customFormat="false" ht="43.5" hidden="false" customHeight="true" outlineLevel="0" collapsed="false">
      <c r="B7" s="22" t="s">
        <v>6</v>
      </c>
      <c r="C7" s="23" t="n">
        <f aca="false">D7+E7</f>
        <v>37345</v>
      </c>
      <c r="D7" s="23" t="n">
        <v>30339</v>
      </c>
      <c r="E7" s="23" t="n">
        <v>7006</v>
      </c>
    </row>
    <row r="8" customFormat="false" ht="43.5" hidden="false" customHeight="true" outlineLevel="0" collapsed="false">
      <c r="A8" s="24" t="s">
        <v>53</v>
      </c>
      <c r="B8" s="20" t="s">
        <v>52</v>
      </c>
      <c r="C8" s="21" t="n">
        <f aca="false">D8+E8</f>
        <v>156039</v>
      </c>
      <c r="D8" s="21" t="n">
        <v>29333</v>
      </c>
      <c r="E8" s="21" t="n">
        <v>126706</v>
      </c>
    </row>
    <row r="9" customFormat="false" ht="43.5" hidden="false" customHeight="true" outlineLevel="0" collapsed="false">
      <c r="A9" s="24"/>
      <c r="B9" s="22" t="s">
        <v>5</v>
      </c>
      <c r="C9" s="23" t="n">
        <f aca="false">D9+E9</f>
        <v>143236</v>
      </c>
      <c r="D9" s="23" t="n">
        <v>23536</v>
      </c>
      <c r="E9" s="23" t="n">
        <v>119700</v>
      </c>
    </row>
    <row r="10" customFormat="false" ht="43.5" hidden="false" customHeight="true" outlineLevel="0" collapsed="false">
      <c r="A10" s="24"/>
      <c r="B10" s="25" t="s">
        <v>6</v>
      </c>
      <c r="C10" s="26" t="n">
        <f aca="false">D10+E10</f>
        <v>12803</v>
      </c>
      <c r="D10" s="26" t="n">
        <v>5797</v>
      </c>
      <c r="E10" s="26" t="n">
        <v>7006</v>
      </c>
    </row>
  </sheetData>
  <mergeCells count="4">
    <mergeCell ref="A1:E1"/>
    <mergeCell ref="A3:B3"/>
    <mergeCell ref="A4:B4"/>
    <mergeCell ref="A8:A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11:31:54Z</dcterms:created>
  <dc:creator>株式会社廣済堂</dc:creator>
  <dc:description/>
  <dc:language>en-US</dc:language>
  <cp:lastModifiedBy>株式会社廣済堂</cp:lastModifiedBy>
  <cp:lastPrinted>2004-06-25T11:31:54Z</cp:lastPrinted>
  <dcterms:modified xsi:type="dcterms:W3CDTF">2004-06-25T11:31:54Z</dcterms:modified>
  <cp:revision>0</cp:revision>
  <dc:subject/>
  <dc:title>学校基本調査報告書</dc:title>
</cp:coreProperties>
</file>