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001" sheetId="1" state="visible" r:id="rId2"/>
    <sheet name="11-002" sheetId="2" state="visible" r:id="rId3"/>
    <sheet name="11-003" sheetId="3" state="visible" r:id="rId4"/>
    <sheet name="11-004" sheetId="4" state="visible" r:id="rId5"/>
    <sheet name="11-005" sheetId="5" state="visible" r:id="rId6"/>
    <sheet name="11-006" sheetId="6" state="visible" r:id="rId7"/>
    <sheet name="11-007" sheetId="7" state="visible" r:id="rId8"/>
    <sheet name="11-008" sheetId="8" state="visible" r:id="rId9"/>
    <sheet name="11-009" sheetId="9" state="visible" r:id="rId10"/>
    <sheet name="11-010" sheetId="10" state="visible" r:id="rId11"/>
    <sheet name="11-011" sheetId="11" state="visible" r:id="rId12"/>
    <sheet name="11-012" sheetId="12" state="visible" r:id="rId13"/>
    <sheet name="11-013" sheetId="13" state="visible" r:id="rId14"/>
    <sheet name="11-014" sheetId="14" state="visible" r:id="rId15"/>
    <sheet name="11-015" sheetId="15" state="visible" r:id="rId16"/>
    <sheet name="11-016" sheetId="16" state="visible" r:id="rId17"/>
    <sheet name="11-017" sheetId="17" state="visible" r:id="rId18"/>
    <sheet name="11-018" sheetId="18" state="visible" r:id="rId19"/>
    <sheet name="11-019" sheetId="19" state="visible" r:id="rId20"/>
    <sheet name="11-020" sheetId="20" state="visible" r:id="rId21"/>
    <sheet name="11-021" sheetId="21" state="visible" r:id="rId22"/>
    <sheet name="11-022" sheetId="22" state="visible" r:id="rId23"/>
    <sheet name="11-023" sheetId="23" state="visible" r:id="rId24"/>
    <sheet name="11-024" sheetId="24" state="visible" r:id="rId25"/>
    <sheet name="11-025" sheetId="25" state="visible" r:id="rId26"/>
    <sheet name="11-026" sheetId="26" state="visible" r:id="rId27"/>
    <sheet name="11-027" sheetId="27" state="visible" r:id="rId28"/>
    <sheet name="11-028" sheetId="28" state="visible" r:id="rId29"/>
    <sheet name="11-029" sheetId="29" state="visible" r:id="rId30"/>
    <sheet name="11-030" sheetId="30" state="visible" r:id="rId31"/>
    <sheet name="11-031" sheetId="31" state="visible" r:id="rId32"/>
    <sheet name="11-032" sheetId="32" state="visible" r:id="rId33"/>
    <sheet name="11-033" sheetId="33" state="visible" r:id="rId34"/>
    <sheet name="11-034" sheetId="34" state="visible" r:id="rId35"/>
    <sheet name="11-035" sheetId="35" state="visible" r:id="rId36"/>
    <sheet name="11-036" sheetId="36" state="visible" r:id="rId37"/>
    <sheet name="11-037" sheetId="37" state="visible" r:id="rId38"/>
    <sheet name="11-038" sheetId="38" state="visible" r:id="rId39"/>
    <sheet name="11-039" sheetId="39" state="visible" r:id="rId40"/>
    <sheet name="11-040" sheetId="40" state="visible" r:id="rId41"/>
    <sheet name="11-041" sheetId="41" state="visible" r:id="rId42"/>
    <sheet name="11-042" sheetId="42" state="visible" r:id="rId43"/>
  </sheets>
  <externalReferences>
    <externalReference r:id="rId44"/>
  </externalReferences>
  <definedNames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'[1]'!$B$82:$C$84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'[1]'!$B$79:$C$81</definedName>
    <definedName function="false" hidden="false" name="都道府県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177">
  <si>
    <t xml:space="preserve">１．身長と体重の相関表及び</t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1</t>
    </r>
    <r>
      <rPr>
        <sz val="16"/>
        <rFont val="Noto Sans"/>
        <family val="2"/>
      </rPr>
      <t xml:space="preserve">）</t>
    </r>
  </si>
  <si>
    <t xml:space="preserve">男－５歳</t>
  </si>
  <si>
    <t xml:space="preserve">　　　単位（‰）</t>
  </si>
  <si>
    <t xml:space="preserve">計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kg</t>
    </r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平均値</t>
    </r>
    <r>
      <rPr>
        <sz val="10"/>
        <rFont val="ＭＳ 明朝"/>
        <family val="1"/>
        <charset val="128"/>
      </rPr>
      <t xml:space="preserve">(kg)</t>
    </r>
  </si>
  <si>
    <r>
      <rPr>
        <sz val="10"/>
        <rFont val="Noto Sans"/>
        <family val="2"/>
      </rPr>
      <t xml:space="preserve">標準偏差</t>
    </r>
    <r>
      <rPr>
        <sz val="10"/>
        <rFont val="ＭＳ 明朝"/>
        <family val="1"/>
        <charset val="128"/>
      </rPr>
      <t xml:space="preserve">(kg)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3cm</t>
    </r>
  </si>
  <si>
    <t xml:space="preserve">－</t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2</t>
    </r>
    <r>
      <rPr>
        <sz val="16"/>
        <rFont val="Noto Sans"/>
        <family val="2"/>
      </rPr>
      <t xml:space="preserve">）</t>
    </r>
  </si>
  <si>
    <t xml:space="preserve">男－６歳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kg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7cm</t>
    </r>
  </si>
  <si>
    <r>
      <rPr>
        <sz val="10"/>
        <rFont val="ＭＳ 明朝"/>
        <family val="1"/>
        <charset val="128"/>
      </rPr>
      <t xml:space="preserve">135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3</t>
    </r>
    <r>
      <rPr>
        <sz val="16"/>
        <rFont val="Noto Sans"/>
        <family val="2"/>
      </rPr>
      <t xml:space="preserve">）</t>
    </r>
  </si>
  <si>
    <t xml:space="preserve">男－７歳</t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1cm</t>
    </r>
  </si>
  <si>
    <r>
      <rPr>
        <sz val="10"/>
        <rFont val="ＭＳ 明朝"/>
        <family val="1"/>
        <charset val="128"/>
      </rPr>
      <t xml:space="preserve">143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4</t>
    </r>
    <r>
      <rPr>
        <sz val="16"/>
        <rFont val="Noto Sans"/>
        <family val="2"/>
      </rPr>
      <t xml:space="preserve">）</t>
    </r>
  </si>
  <si>
    <t xml:space="preserve">男－８歳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kg</t>
    </r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7cm</t>
    </r>
  </si>
  <si>
    <r>
      <rPr>
        <sz val="10"/>
        <rFont val="ＭＳ 明朝"/>
        <family val="1"/>
        <charset val="128"/>
      </rPr>
      <t xml:space="preserve">148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5</t>
    </r>
    <r>
      <rPr>
        <sz val="16"/>
        <rFont val="Noto Sans"/>
        <family val="2"/>
      </rPr>
      <t xml:space="preserve">）</t>
    </r>
  </si>
  <si>
    <t xml:space="preserve">男－９歳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kg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0cm</t>
    </r>
  </si>
  <si>
    <r>
      <rPr>
        <sz val="10"/>
        <rFont val="ＭＳ 明朝"/>
        <family val="1"/>
        <charset val="128"/>
      </rPr>
      <t xml:space="preserve">154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6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kg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5cm</t>
    </r>
  </si>
  <si>
    <r>
      <rPr>
        <sz val="10"/>
        <rFont val="ＭＳ 明朝"/>
        <family val="1"/>
        <charset val="128"/>
      </rPr>
      <t xml:space="preserve">162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7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歳（つづき）</t>
    </r>
  </si>
  <si>
    <t xml:space="preserve">41kg</t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8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kg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7cm</t>
    </r>
  </si>
  <si>
    <r>
      <rPr>
        <sz val="10"/>
        <rFont val="ＭＳ 明朝"/>
        <family val="1"/>
        <charset val="128"/>
      </rPr>
      <t xml:space="preserve">170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9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歳（つづき）</t>
    </r>
  </si>
  <si>
    <t xml:space="preserve">46kg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10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kg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5cm</t>
    </r>
  </si>
  <si>
    <r>
      <rPr>
        <sz val="10"/>
        <rFont val="ＭＳ 明朝"/>
        <family val="1"/>
        <charset val="128"/>
      </rPr>
      <t xml:space="preserve">179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11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歳（つづき）</t>
    </r>
  </si>
  <si>
    <t xml:space="preserve">50kg</t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12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5kg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0cm</t>
    </r>
  </si>
  <si>
    <r>
      <rPr>
        <sz val="10"/>
        <rFont val="ＭＳ 明朝"/>
        <family val="1"/>
        <charset val="128"/>
      </rPr>
      <t xml:space="preserve">185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13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歳（つづき）</t>
    </r>
  </si>
  <si>
    <t xml:space="preserve">56kg</t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14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8kg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5cm</t>
    </r>
  </si>
  <si>
    <r>
      <rPr>
        <sz val="10"/>
        <rFont val="ＭＳ 明朝"/>
        <family val="1"/>
        <charset val="128"/>
      </rPr>
      <t xml:space="preserve">187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15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歳（つづき）</t>
    </r>
  </si>
  <si>
    <t xml:space="preserve">60kg</t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16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2kg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0cm</t>
    </r>
  </si>
  <si>
    <r>
      <rPr>
        <sz val="10"/>
        <rFont val="ＭＳ 明朝"/>
        <family val="1"/>
        <charset val="128"/>
      </rPr>
      <t xml:space="preserve">190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17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歳（つづき）</t>
    </r>
  </si>
  <si>
    <t xml:space="preserve">67kg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18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kg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19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歳（つづき）</t>
    </r>
  </si>
  <si>
    <t xml:space="preserve">69kg</t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20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7kg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5cm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21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男－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歳（つづき）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22</t>
    </r>
    <r>
      <rPr>
        <sz val="16"/>
        <rFont val="Noto Sans"/>
        <family val="2"/>
      </rPr>
      <t xml:space="preserve">）</t>
    </r>
  </si>
  <si>
    <t xml:space="preserve">女－５歳</t>
  </si>
  <si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127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23</t>
    </r>
    <r>
      <rPr>
        <sz val="16"/>
        <rFont val="Noto Sans"/>
        <family val="2"/>
      </rPr>
      <t xml:space="preserve">）</t>
    </r>
  </si>
  <si>
    <t xml:space="preserve">女－６歳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kg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24</t>
    </r>
    <r>
      <rPr>
        <sz val="16"/>
        <rFont val="Noto Sans"/>
        <family val="2"/>
      </rPr>
      <t xml:space="preserve">）</t>
    </r>
  </si>
  <si>
    <t xml:space="preserve">女－７歳</t>
  </si>
  <si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141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25</t>
    </r>
    <r>
      <rPr>
        <sz val="16"/>
        <rFont val="Noto Sans"/>
        <family val="2"/>
      </rPr>
      <t xml:space="preserve">）</t>
    </r>
  </si>
  <si>
    <t xml:space="preserve">女－８歳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6cm</t>
    </r>
  </si>
  <si>
    <r>
      <rPr>
        <sz val="10"/>
        <rFont val="ＭＳ 明朝"/>
        <family val="1"/>
        <charset val="128"/>
      </rPr>
      <t xml:space="preserve">149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26</t>
    </r>
    <r>
      <rPr>
        <sz val="16"/>
        <rFont val="Noto Sans"/>
        <family val="2"/>
      </rPr>
      <t xml:space="preserve">）</t>
    </r>
  </si>
  <si>
    <t xml:space="preserve">女－９歳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kg</t>
    </r>
  </si>
  <si>
    <r>
      <rPr>
        <sz val="10"/>
        <rFont val="ＭＳ 明朝"/>
        <family val="1"/>
        <charset val="128"/>
      </rPr>
      <t xml:space="preserve">156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27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kg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4cm</t>
    </r>
  </si>
  <si>
    <r>
      <rPr>
        <sz val="10"/>
        <rFont val="ＭＳ 明朝"/>
        <family val="1"/>
        <charset val="128"/>
      </rPr>
      <t xml:space="preserve">163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28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歳（つづき）</t>
    </r>
  </si>
  <si>
    <t xml:space="preserve">44kg</t>
  </si>
  <si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29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0cm</t>
    </r>
  </si>
  <si>
    <r>
      <rPr>
        <sz val="10"/>
        <rFont val="ＭＳ 明朝"/>
        <family val="1"/>
        <charset val="128"/>
      </rPr>
      <t xml:space="preserve">167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30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歳（つづき）</t>
    </r>
  </si>
  <si>
    <t xml:space="preserve">47kg</t>
  </si>
  <si>
    <r>
      <rPr>
        <sz val="10"/>
        <rFont val="ＭＳ 明朝"/>
        <family val="1"/>
        <charset val="128"/>
      </rPr>
      <t xml:space="preserve">72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31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3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32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歳（つづき）</t>
    </r>
  </si>
  <si>
    <t xml:space="preserve">53kg</t>
  </si>
  <si>
    <r>
      <rPr>
        <sz val="10"/>
        <rFont val="ＭＳ 明朝"/>
        <family val="1"/>
        <charset val="128"/>
      </rPr>
      <t xml:space="preserve">82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33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9cm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34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歳（つづき）</t>
    </r>
  </si>
  <si>
    <t xml:space="preserve">55kg</t>
  </si>
  <si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35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4cm</t>
    </r>
  </si>
  <si>
    <r>
      <rPr>
        <sz val="10"/>
        <rFont val="ＭＳ 明朝"/>
        <family val="1"/>
        <charset val="128"/>
      </rPr>
      <t xml:space="preserve">176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36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歳（つづき）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37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歳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38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歳（つづき）</t>
    </r>
  </si>
  <si>
    <t xml:space="preserve">62kg</t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39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3kg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6cm</t>
    </r>
  </si>
  <si>
    <r>
      <rPr>
        <sz val="10"/>
        <rFont val="ＭＳ 明朝"/>
        <family val="1"/>
        <charset val="128"/>
      </rPr>
      <t xml:space="preserve">177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40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歳（つづき）</t>
    </r>
  </si>
  <si>
    <t xml:space="preserve">63kg</t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41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8</t>
    </r>
    <r>
      <rPr>
        <sz val="10"/>
        <rFont val="Noto Sans"/>
        <family val="2"/>
      </rPr>
      <t xml:space="preserve">～</t>
    </r>
  </si>
  <si>
    <r>
      <rPr>
        <sz val="16"/>
        <rFont val="Noto Sans"/>
        <family val="2"/>
      </rPr>
      <t xml:space="preserve">身長別体重の平均値（</t>
    </r>
    <r>
      <rPr>
        <sz val="16"/>
        <rFont val="ＭＳ ゴシック"/>
        <family val="3"/>
        <charset val="128"/>
      </rPr>
      <t xml:space="preserve">42-42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女－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歳（つづき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##0.0;0;\－"/>
    <numFmt numFmtId="167" formatCode="0.00;0"/>
    <numFmt numFmtId="168" formatCode="0.0;0"/>
    <numFmt numFmtId="169" formatCode="0.0"/>
    <numFmt numFmtId="170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Terminal"/>
      <family val="0"/>
      <charset val="128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11" xfId="20"/>
    <cellStyle name="標準_統計表（1-4）" xfId="21"/>
  </cellStyles>
  <dxfs count="2"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0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2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3</xdr:row>
      <xdr:rowOff>11160</xdr:rowOff>
    </xdr:from>
    <xdr:to>
      <xdr:col>32</xdr:col>
      <xdr:colOff>509760</xdr:colOff>
      <xdr:row>3</xdr:row>
      <xdr:rowOff>954360</xdr:rowOff>
    </xdr:to>
    <xdr:sp>
      <xdr:nvSpPr>
        <xdr:cNvPr id="3" name="Line 4"/>
        <xdr:cNvSpPr/>
      </xdr:nvSpPr>
      <xdr:spPr>
        <a:xfrm flipH="1">
          <a:off x="1342584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3</xdr:row>
      <xdr:rowOff>18720</xdr:rowOff>
    </xdr:from>
    <xdr:to>
      <xdr:col>32</xdr:col>
      <xdr:colOff>370440</xdr:colOff>
      <xdr:row>3</xdr:row>
      <xdr:rowOff>191520</xdr:rowOff>
    </xdr:to>
    <xdr:sp>
      <xdr:nvSpPr>
        <xdr:cNvPr id="4" name="テキスト 5"/>
        <xdr:cNvSpPr/>
      </xdr:nvSpPr>
      <xdr:spPr>
        <a:xfrm>
          <a:off x="1343556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39680</xdr:colOff>
      <xdr:row>3</xdr:row>
      <xdr:rowOff>770400</xdr:rowOff>
    </xdr:from>
    <xdr:to>
      <xdr:col>32</xdr:col>
      <xdr:colOff>500040</xdr:colOff>
      <xdr:row>3</xdr:row>
      <xdr:rowOff>943200</xdr:rowOff>
    </xdr:to>
    <xdr:sp>
      <xdr:nvSpPr>
        <xdr:cNvPr id="5" name="テキスト 6"/>
        <xdr:cNvSpPr/>
      </xdr:nvSpPr>
      <xdr:spPr>
        <a:xfrm>
          <a:off x="1356552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54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55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56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3</xdr:row>
      <xdr:rowOff>11160</xdr:rowOff>
    </xdr:from>
    <xdr:to>
      <xdr:col>31</xdr:col>
      <xdr:colOff>509760</xdr:colOff>
      <xdr:row>3</xdr:row>
      <xdr:rowOff>954360</xdr:rowOff>
    </xdr:to>
    <xdr:sp>
      <xdr:nvSpPr>
        <xdr:cNvPr id="57" name="Line 4"/>
        <xdr:cNvSpPr/>
      </xdr:nvSpPr>
      <xdr:spPr>
        <a:xfrm flipH="1">
          <a:off x="1254636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720</xdr:colOff>
      <xdr:row>3</xdr:row>
      <xdr:rowOff>18720</xdr:rowOff>
    </xdr:from>
    <xdr:to>
      <xdr:col>31</xdr:col>
      <xdr:colOff>370440</xdr:colOff>
      <xdr:row>3</xdr:row>
      <xdr:rowOff>191520</xdr:rowOff>
    </xdr:to>
    <xdr:sp>
      <xdr:nvSpPr>
        <xdr:cNvPr id="58" name="テキスト 5"/>
        <xdr:cNvSpPr/>
      </xdr:nvSpPr>
      <xdr:spPr>
        <a:xfrm>
          <a:off x="125560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39680</xdr:colOff>
      <xdr:row>3</xdr:row>
      <xdr:rowOff>770400</xdr:rowOff>
    </xdr:from>
    <xdr:to>
      <xdr:col>31</xdr:col>
      <xdr:colOff>500040</xdr:colOff>
      <xdr:row>3</xdr:row>
      <xdr:rowOff>943200</xdr:rowOff>
    </xdr:to>
    <xdr:sp>
      <xdr:nvSpPr>
        <xdr:cNvPr id="59" name="テキスト 6"/>
        <xdr:cNvSpPr/>
      </xdr:nvSpPr>
      <xdr:spPr>
        <a:xfrm>
          <a:off x="1268604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60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61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62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-360</xdr:colOff>
      <xdr:row>3</xdr:row>
      <xdr:rowOff>11160</xdr:rowOff>
    </xdr:from>
    <xdr:to>
      <xdr:col>30</xdr:col>
      <xdr:colOff>509760</xdr:colOff>
      <xdr:row>3</xdr:row>
      <xdr:rowOff>954360</xdr:rowOff>
    </xdr:to>
    <xdr:sp>
      <xdr:nvSpPr>
        <xdr:cNvPr id="63" name="Line 4"/>
        <xdr:cNvSpPr/>
      </xdr:nvSpPr>
      <xdr:spPr>
        <a:xfrm flipH="1">
          <a:off x="1232676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3</xdr:row>
      <xdr:rowOff>18720</xdr:rowOff>
    </xdr:from>
    <xdr:to>
      <xdr:col>30</xdr:col>
      <xdr:colOff>370440</xdr:colOff>
      <xdr:row>3</xdr:row>
      <xdr:rowOff>191520</xdr:rowOff>
    </xdr:to>
    <xdr:sp>
      <xdr:nvSpPr>
        <xdr:cNvPr id="64" name="テキスト 5"/>
        <xdr:cNvSpPr/>
      </xdr:nvSpPr>
      <xdr:spPr>
        <a:xfrm>
          <a:off x="1233720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39680</xdr:colOff>
      <xdr:row>3</xdr:row>
      <xdr:rowOff>770400</xdr:rowOff>
    </xdr:from>
    <xdr:to>
      <xdr:col>30</xdr:col>
      <xdr:colOff>500400</xdr:colOff>
      <xdr:row>3</xdr:row>
      <xdr:rowOff>943200</xdr:rowOff>
    </xdr:to>
    <xdr:sp>
      <xdr:nvSpPr>
        <xdr:cNvPr id="65" name="テキスト 6"/>
        <xdr:cNvSpPr/>
      </xdr:nvSpPr>
      <xdr:spPr>
        <a:xfrm>
          <a:off x="12466800" y="147528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66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67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68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-360</xdr:colOff>
      <xdr:row>3</xdr:row>
      <xdr:rowOff>11160</xdr:rowOff>
    </xdr:from>
    <xdr:to>
      <xdr:col>34</xdr:col>
      <xdr:colOff>509760</xdr:colOff>
      <xdr:row>3</xdr:row>
      <xdr:rowOff>954360</xdr:rowOff>
    </xdr:to>
    <xdr:sp>
      <xdr:nvSpPr>
        <xdr:cNvPr id="69" name="Line 4"/>
        <xdr:cNvSpPr/>
      </xdr:nvSpPr>
      <xdr:spPr>
        <a:xfrm flipH="1">
          <a:off x="1377468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9720</xdr:colOff>
      <xdr:row>3</xdr:row>
      <xdr:rowOff>18720</xdr:rowOff>
    </xdr:from>
    <xdr:to>
      <xdr:col>34</xdr:col>
      <xdr:colOff>370440</xdr:colOff>
      <xdr:row>3</xdr:row>
      <xdr:rowOff>191520</xdr:rowOff>
    </xdr:to>
    <xdr:sp>
      <xdr:nvSpPr>
        <xdr:cNvPr id="70" name="テキスト 5"/>
        <xdr:cNvSpPr/>
      </xdr:nvSpPr>
      <xdr:spPr>
        <a:xfrm>
          <a:off x="1378476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3</xdr:row>
      <xdr:rowOff>770400</xdr:rowOff>
    </xdr:from>
    <xdr:to>
      <xdr:col>34</xdr:col>
      <xdr:colOff>500040</xdr:colOff>
      <xdr:row>3</xdr:row>
      <xdr:rowOff>943200</xdr:rowOff>
    </xdr:to>
    <xdr:sp>
      <xdr:nvSpPr>
        <xdr:cNvPr id="71" name="テキスト 6"/>
        <xdr:cNvSpPr/>
      </xdr:nvSpPr>
      <xdr:spPr>
        <a:xfrm>
          <a:off x="1391472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72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73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74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-360</xdr:colOff>
      <xdr:row>3</xdr:row>
      <xdr:rowOff>11160</xdr:rowOff>
    </xdr:from>
    <xdr:to>
      <xdr:col>34</xdr:col>
      <xdr:colOff>509760</xdr:colOff>
      <xdr:row>3</xdr:row>
      <xdr:rowOff>954360</xdr:rowOff>
    </xdr:to>
    <xdr:sp>
      <xdr:nvSpPr>
        <xdr:cNvPr id="75" name="Line 4"/>
        <xdr:cNvSpPr/>
      </xdr:nvSpPr>
      <xdr:spPr>
        <a:xfrm flipH="1">
          <a:off x="1396512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80</xdr:colOff>
      <xdr:row>3</xdr:row>
      <xdr:rowOff>18720</xdr:rowOff>
    </xdr:from>
    <xdr:to>
      <xdr:col>34</xdr:col>
      <xdr:colOff>370440</xdr:colOff>
      <xdr:row>3</xdr:row>
      <xdr:rowOff>191520</xdr:rowOff>
    </xdr:to>
    <xdr:sp>
      <xdr:nvSpPr>
        <xdr:cNvPr id="76" name="テキスト 5"/>
        <xdr:cNvSpPr/>
      </xdr:nvSpPr>
      <xdr:spPr>
        <a:xfrm>
          <a:off x="1397556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3</xdr:row>
      <xdr:rowOff>770400</xdr:rowOff>
    </xdr:from>
    <xdr:to>
      <xdr:col>34</xdr:col>
      <xdr:colOff>500040</xdr:colOff>
      <xdr:row>3</xdr:row>
      <xdr:rowOff>943200</xdr:rowOff>
    </xdr:to>
    <xdr:sp>
      <xdr:nvSpPr>
        <xdr:cNvPr id="77" name="テキスト 6"/>
        <xdr:cNvSpPr/>
      </xdr:nvSpPr>
      <xdr:spPr>
        <a:xfrm>
          <a:off x="1410516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78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79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80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</xdr:row>
      <xdr:rowOff>11160</xdr:rowOff>
    </xdr:from>
    <xdr:to>
      <xdr:col>35</xdr:col>
      <xdr:colOff>509760</xdr:colOff>
      <xdr:row>3</xdr:row>
      <xdr:rowOff>954360</xdr:rowOff>
    </xdr:to>
    <xdr:sp>
      <xdr:nvSpPr>
        <xdr:cNvPr id="81" name="Line 4"/>
        <xdr:cNvSpPr/>
      </xdr:nvSpPr>
      <xdr:spPr>
        <a:xfrm flipH="1">
          <a:off x="1418472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3</xdr:row>
      <xdr:rowOff>18720</xdr:rowOff>
    </xdr:from>
    <xdr:to>
      <xdr:col>35</xdr:col>
      <xdr:colOff>370080</xdr:colOff>
      <xdr:row>3</xdr:row>
      <xdr:rowOff>191520</xdr:rowOff>
    </xdr:to>
    <xdr:sp>
      <xdr:nvSpPr>
        <xdr:cNvPr id="82" name="テキスト 5"/>
        <xdr:cNvSpPr/>
      </xdr:nvSpPr>
      <xdr:spPr>
        <a:xfrm>
          <a:off x="1419444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39680</xdr:colOff>
      <xdr:row>3</xdr:row>
      <xdr:rowOff>770400</xdr:rowOff>
    </xdr:from>
    <xdr:to>
      <xdr:col>35</xdr:col>
      <xdr:colOff>500040</xdr:colOff>
      <xdr:row>3</xdr:row>
      <xdr:rowOff>943200</xdr:rowOff>
    </xdr:to>
    <xdr:sp>
      <xdr:nvSpPr>
        <xdr:cNvPr id="83" name="テキスト 6"/>
        <xdr:cNvSpPr/>
      </xdr:nvSpPr>
      <xdr:spPr>
        <a:xfrm>
          <a:off x="1432440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84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85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86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</xdr:row>
      <xdr:rowOff>11160</xdr:rowOff>
    </xdr:from>
    <xdr:to>
      <xdr:col>35</xdr:col>
      <xdr:colOff>509760</xdr:colOff>
      <xdr:row>3</xdr:row>
      <xdr:rowOff>954360</xdr:rowOff>
    </xdr:to>
    <xdr:sp>
      <xdr:nvSpPr>
        <xdr:cNvPr id="87" name="Line 4"/>
        <xdr:cNvSpPr/>
      </xdr:nvSpPr>
      <xdr:spPr>
        <a:xfrm flipH="1">
          <a:off x="1437516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3</xdr:row>
      <xdr:rowOff>18720</xdr:rowOff>
    </xdr:from>
    <xdr:to>
      <xdr:col>35</xdr:col>
      <xdr:colOff>370440</xdr:colOff>
      <xdr:row>3</xdr:row>
      <xdr:rowOff>191520</xdr:rowOff>
    </xdr:to>
    <xdr:sp>
      <xdr:nvSpPr>
        <xdr:cNvPr id="88" name="テキスト 5"/>
        <xdr:cNvSpPr/>
      </xdr:nvSpPr>
      <xdr:spPr>
        <a:xfrm>
          <a:off x="14384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39680</xdr:colOff>
      <xdr:row>3</xdr:row>
      <xdr:rowOff>770400</xdr:rowOff>
    </xdr:from>
    <xdr:to>
      <xdr:col>35</xdr:col>
      <xdr:colOff>500040</xdr:colOff>
      <xdr:row>3</xdr:row>
      <xdr:rowOff>943200</xdr:rowOff>
    </xdr:to>
    <xdr:sp>
      <xdr:nvSpPr>
        <xdr:cNvPr id="89" name="テキスト 6"/>
        <xdr:cNvSpPr/>
      </xdr:nvSpPr>
      <xdr:spPr>
        <a:xfrm>
          <a:off x="1451484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90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91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92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3</xdr:row>
      <xdr:rowOff>11160</xdr:rowOff>
    </xdr:from>
    <xdr:to>
      <xdr:col>38</xdr:col>
      <xdr:colOff>509760</xdr:colOff>
      <xdr:row>3</xdr:row>
      <xdr:rowOff>954360</xdr:rowOff>
    </xdr:to>
    <xdr:sp>
      <xdr:nvSpPr>
        <xdr:cNvPr id="93" name="Line 4"/>
        <xdr:cNvSpPr/>
      </xdr:nvSpPr>
      <xdr:spPr>
        <a:xfrm flipH="1">
          <a:off x="1541340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9720</xdr:colOff>
      <xdr:row>3</xdr:row>
      <xdr:rowOff>18720</xdr:rowOff>
    </xdr:from>
    <xdr:to>
      <xdr:col>38</xdr:col>
      <xdr:colOff>370080</xdr:colOff>
      <xdr:row>3</xdr:row>
      <xdr:rowOff>191520</xdr:rowOff>
    </xdr:to>
    <xdr:sp>
      <xdr:nvSpPr>
        <xdr:cNvPr id="94" name="テキスト 5"/>
        <xdr:cNvSpPr/>
      </xdr:nvSpPr>
      <xdr:spPr>
        <a:xfrm>
          <a:off x="1542312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39680</xdr:colOff>
      <xdr:row>3</xdr:row>
      <xdr:rowOff>770400</xdr:rowOff>
    </xdr:from>
    <xdr:to>
      <xdr:col>38</xdr:col>
      <xdr:colOff>500040</xdr:colOff>
      <xdr:row>3</xdr:row>
      <xdr:rowOff>943200</xdr:rowOff>
    </xdr:to>
    <xdr:sp>
      <xdr:nvSpPr>
        <xdr:cNvPr id="95" name="テキスト 6"/>
        <xdr:cNvSpPr/>
      </xdr:nvSpPr>
      <xdr:spPr>
        <a:xfrm>
          <a:off x="1555308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96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97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98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-360</xdr:colOff>
      <xdr:row>3</xdr:row>
      <xdr:rowOff>11160</xdr:rowOff>
    </xdr:from>
    <xdr:to>
      <xdr:col>38</xdr:col>
      <xdr:colOff>509760</xdr:colOff>
      <xdr:row>3</xdr:row>
      <xdr:rowOff>954360</xdr:rowOff>
    </xdr:to>
    <xdr:sp>
      <xdr:nvSpPr>
        <xdr:cNvPr id="99" name="Line 4"/>
        <xdr:cNvSpPr/>
      </xdr:nvSpPr>
      <xdr:spPr>
        <a:xfrm flipH="1">
          <a:off x="1560348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9720</xdr:colOff>
      <xdr:row>3</xdr:row>
      <xdr:rowOff>18720</xdr:rowOff>
    </xdr:from>
    <xdr:to>
      <xdr:col>38</xdr:col>
      <xdr:colOff>370440</xdr:colOff>
      <xdr:row>3</xdr:row>
      <xdr:rowOff>191520</xdr:rowOff>
    </xdr:to>
    <xdr:sp>
      <xdr:nvSpPr>
        <xdr:cNvPr id="100" name="テキスト 5"/>
        <xdr:cNvSpPr/>
      </xdr:nvSpPr>
      <xdr:spPr>
        <a:xfrm>
          <a:off x="1561356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39680</xdr:colOff>
      <xdr:row>3</xdr:row>
      <xdr:rowOff>770400</xdr:rowOff>
    </xdr:from>
    <xdr:to>
      <xdr:col>38</xdr:col>
      <xdr:colOff>500040</xdr:colOff>
      <xdr:row>3</xdr:row>
      <xdr:rowOff>943200</xdr:rowOff>
    </xdr:to>
    <xdr:sp>
      <xdr:nvSpPr>
        <xdr:cNvPr id="101" name="テキスト 6"/>
        <xdr:cNvSpPr/>
      </xdr:nvSpPr>
      <xdr:spPr>
        <a:xfrm>
          <a:off x="1574352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02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03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04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-360</xdr:colOff>
      <xdr:row>3</xdr:row>
      <xdr:rowOff>11160</xdr:rowOff>
    </xdr:from>
    <xdr:to>
      <xdr:col>37</xdr:col>
      <xdr:colOff>509760</xdr:colOff>
      <xdr:row>3</xdr:row>
      <xdr:rowOff>954360</xdr:rowOff>
    </xdr:to>
    <xdr:sp>
      <xdr:nvSpPr>
        <xdr:cNvPr id="105" name="Line 4"/>
        <xdr:cNvSpPr/>
      </xdr:nvSpPr>
      <xdr:spPr>
        <a:xfrm flipH="1">
          <a:off x="1500336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9720</xdr:colOff>
      <xdr:row>3</xdr:row>
      <xdr:rowOff>18720</xdr:rowOff>
    </xdr:from>
    <xdr:to>
      <xdr:col>37</xdr:col>
      <xdr:colOff>370440</xdr:colOff>
      <xdr:row>3</xdr:row>
      <xdr:rowOff>191520</xdr:rowOff>
    </xdr:to>
    <xdr:sp>
      <xdr:nvSpPr>
        <xdr:cNvPr id="106" name="テキスト 5"/>
        <xdr:cNvSpPr/>
      </xdr:nvSpPr>
      <xdr:spPr>
        <a:xfrm>
          <a:off x="1501344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39680</xdr:colOff>
      <xdr:row>3</xdr:row>
      <xdr:rowOff>770400</xdr:rowOff>
    </xdr:from>
    <xdr:to>
      <xdr:col>37</xdr:col>
      <xdr:colOff>500040</xdr:colOff>
      <xdr:row>3</xdr:row>
      <xdr:rowOff>943200</xdr:rowOff>
    </xdr:to>
    <xdr:sp>
      <xdr:nvSpPr>
        <xdr:cNvPr id="107" name="テキスト 6"/>
        <xdr:cNvSpPr/>
      </xdr:nvSpPr>
      <xdr:spPr>
        <a:xfrm>
          <a:off x="1514340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08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09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10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3</xdr:row>
      <xdr:rowOff>11160</xdr:rowOff>
    </xdr:from>
    <xdr:to>
      <xdr:col>36</xdr:col>
      <xdr:colOff>509760</xdr:colOff>
      <xdr:row>3</xdr:row>
      <xdr:rowOff>954360</xdr:rowOff>
    </xdr:to>
    <xdr:sp>
      <xdr:nvSpPr>
        <xdr:cNvPr id="111" name="Line 4"/>
        <xdr:cNvSpPr/>
      </xdr:nvSpPr>
      <xdr:spPr>
        <a:xfrm flipH="1">
          <a:off x="1478484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720</xdr:colOff>
      <xdr:row>3</xdr:row>
      <xdr:rowOff>18720</xdr:rowOff>
    </xdr:from>
    <xdr:to>
      <xdr:col>36</xdr:col>
      <xdr:colOff>370080</xdr:colOff>
      <xdr:row>3</xdr:row>
      <xdr:rowOff>191520</xdr:rowOff>
    </xdr:to>
    <xdr:sp>
      <xdr:nvSpPr>
        <xdr:cNvPr id="112" name="テキスト 5"/>
        <xdr:cNvSpPr/>
      </xdr:nvSpPr>
      <xdr:spPr>
        <a:xfrm>
          <a:off x="1479456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39680</xdr:colOff>
      <xdr:row>3</xdr:row>
      <xdr:rowOff>770400</xdr:rowOff>
    </xdr:from>
    <xdr:to>
      <xdr:col>36</xdr:col>
      <xdr:colOff>500040</xdr:colOff>
      <xdr:row>3</xdr:row>
      <xdr:rowOff>943200</xdr:rowOff>
    </xdr:to>
    <xdr:sp>
      <xdr:nvSpPr>
        <xdr:cNvPr id="113" name="テキスト 6"/>
        <xdr:cNvSpPr/>
      </xdr:nvSpPr>
      <xdr:spPr>
        <a:xfrm>
          <a:off x="1492452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6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7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8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3</xdr:row>
      <xdr:rowOff>11160</xdr:rowOff>
    </xdr:from>
    <xdr:to>
      <xdr:col>36</xdr:col>
      <xdr:colOff>509760</xdr:colOff>
      <xdr:row>3</xdr:row>
      <xdr:rowOff>954360</xdr:rowOff>
    </xdr:to>
    <xdr:sp>
      <xdr:nvSpPr>
        <xdr:cNvPr id="9" name="Line 4"/>
        <xdr:cNvSpPr/>
      </xdr:nvSpPr>
      <xdr:spPr>
        <a:xfrm flipH="1">
          <a:off x="1531440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720</xdr:colOff>
      <xdr:row>3</xdr:row>
      <xdr:rowOff>18720</xdr:rowOff>
    </xdr:from>
    <xdr:to>
      <xdr:col>36</xdr:col>
      <xdr:colOff>370080</xdr:colOff>
      <xdr:row>3</xdr:row>
      <xdr:rowOff>191520</xdr:rowOff>
    </xdr:to>
    <xdr:sp>
      <xdr:nvSpPr>
        <xdr:cNvPr id="10" name="テキスト 5"/>
        <xdr:cNvSpPr/>
      </xdr:nvSpPr>
      <xdr:spPr>
        <a:xfrm>
          <a:off x="1532412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39680</xdr:colOff>
      <xdr:row>3</xdr:row>
      <xdr:rowOff>770400</xdr:rowOff>
    </xdr:from>
    <xdr:to>
      <xdr:col>36</xdr:col>
      <xdr:colOff>500040</xdr:colOff>
      <xdr:row>3</xdr:row>
      <xdr:rowOff>943200</xdr:rowOff>
    </xdr:to>
    <xdr:sp>
      <xdr:nvSpPr>
        <xdr:cNvPr id="11" name="テキスト 6"/>
        <xdr:cNvSpPr/>
      </xdr:nvSpPr>
      <xdr:spPr>
        <a:xfrm>
          <a:off x="1545408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14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15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16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</xdr:row>
      <xdr:rowOff>11160</xdr:rowOff>
    </xdr:from>
    <xdr:to>
      <xdr:col>35</xdr:col>
      <xdr:colOff>509760</xdr:colOff>
      <xdr:row>3</xdr:row>
      <xdr:rowOff>954360</xdr:rowOff>
    </xdr:to>
    <xdr:sp>
      <xdr:nvSpPr>
        <xdr:cNvPr id="117" name="Line 4"/>
        <xdr:cNvSpPr/>
      </xdr:nvSpPr>
      <xdr:spPr>
        <a:xfrm flipH="1">
          <a:off x="1418472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3</xdr:row>
      <xdr:rowOff>18720</xdr:rowOff>
    </xdr:from>
    <xdr:to>
      <xdr:col>35</xdr:col>
      <xdr:colOff>370080</xdr:colOff>
      <xdr:row>3</xdr:row>
      <xdr:rowOff>191520</xdr:rowOff>
    </xdr:to>
    <xdr:sp>
      <xdr:nvSpPr>
        <xdr:cNvPr id="118" name="テキスト 5"/>
        <xdr:cNvSpPr/>
      </xdr:nvSpPr>
      <xdr:spPr>
        <a:xfrm>
          <a:off x="1419444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39680</xdr:colOff>
      <xdr:row>3</xdr:row>
      <xdr:rowOff>770400</xdr:rowOff>
    </xdr:from>
    <xdr:to>
      <xdr:col>35</xdr:col>
      <xdr:colOff>500040</xdr:colOff>
      <xdr:row>3</xdr:row>
      <xdr:rowOff>943200</xdr:rowOff>
    </xdr:to>
    <xdr:sp>
      <xdr:nvSpPr>
        <xdr:cNvPr id="119" name="テキスト 6"/>
        <xdr:cNvSpPr/>
      </xdr:nvSpPr>
      <xdr:spPr>
        <a:xfrm>
          <a:off x="1432440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20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21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22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3</xdr:row>
      <xdr:rowOff>11160</xdr:rowOff>
    </xdr:from>
    <xdr:to>
      <xdr:col>36</xdr:col>
      <xdr:colOff>509760</xdr:colOff>
      <xdr:row>3</xdr:row>
      <xdr:rowOff>954360</xdr:rowOff>
    </xdr:to>
    <xdr:sp>
      <xdr:nvSpPr>
        <xdr:cNvPr id="123" name="Line 4"/>
        <xdr:cNvSpPr/>
      </xdr:nvSpPr>
      <xdr:spPr>
        <a:xfrm flipH="1">
          <a:off x="1478484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720</xdr:colOff>
      <xdr:row>3</xdr:row>
      <xdr:rowOff>18720</xdr:rowOff>
    </xdr:from>
    <xdr:to>
      <xdr:col>36</xdr:col>
      <xdr:colOff>370080</xdr:colOff>
      <xdr:row>3</xdr:row>
      <xdr:rowOff>191520</xdr:rowOff>
    </xdr:to>
    <xdr:sp>
      <xdr:nvSpPr>
        <xdr:cNvPr id="124" name="テキスト 5"/>
        <xdr:cNvSpPr/>
      </xdr:nvSpPr>
      <xdr:spPr>
        <a:xfrm>
          <a:off x="1479456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39680</xdr:colOff>
      <xdr:row>3</xdr:row>
      <xdr:rowOff>770400</xdr:rowOff>
    </xdr:from>
    <xdr:to>
      <xdr:col>36</xdr:col>
      <xdr:colOff>500040</xdr:colOff>
      <xdr:row>3</xdr:row>
      <xdr:rowOff>943200</xdr:rowOff>
    </xdr:to>
    <xdr:sp>
      <xdr:nvSpPr>
        <xdr:cNvPr id="125" name="テキスト 6"/>
        <xdr:cNvSpPr/>
      </xdr:nvSpPr>
      <xdr:spPr>
        <a:xfrm>
          <a:off x="1492452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26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27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28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</xdr:row>
      <xdr:rowOff>11160</xdr:rowOff>
    </xdr:from>
    <xdr:to>
      <xdr:col>28</xdr:col>
      <xdr:colOff>509760</xdr:colOff>
      <xdr:row>3</xdr:row>
      <xdr:rowOff>954360</xdr:rowOff>
    </xdr:to>
    <xdr:sp>
      <xdr:nvSpPr>
        <xdr:cNvPr id="129" name="Line 4"/>
        <xdr:cNvSpPr/>
      </xdr:nvSpPr>
      <xdr:spPr>
        <a:xfrm flipH="1">
          <a:off x="1156788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720</xdr:colOff>
      <xdr:row>3</xdr:row>
      <xdr:rowOff>18720</xdr:rowOff>
    </xdr:from>
    <xdr:to>
      <xdr:col>28</xdr:col>
      <xdr:colOff>370080</xdr:colOff>
      <xdr:row>3</xdr:row>
      <xdr:rowOff>191520</xdr:rowOff>
    </xdr:to>
    <xdr:sp>
      <xdr:nvSpPr>
        <xdr:cNvPr id="130" name="テキスト 5"/>
        <xdr:cNvSpPr/>
      </xdr:nvSpPr>
      <xdr:spPr>
        <a:xfrm>
          <a:off x="1157760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39680</xdr:colOff>
      <xdr:row>3</xdr:row>
      <xdr:rowOff>770400</xdr:rowOff>
    </xdr:from>
    <xdr:to>
      <xdr:col>28</xdr:col>
      <xdr:colOff>500040</xdr:colOff>
      <xdr:row>3</xdr:row>
      <xdr:rowOff>943200</xdr:rowOff>
    </xdr:to>
    <xdr:sp>
      <xdr:nvSpPr>
        <xdr:cNvPr id="131" name="テキスト 6"/>
        <xdr:cNvSpPr/>
      </xdr:nvSpPr>
      <xdr:spPr>
        <a:xfrm>
          <a:off x="1170756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32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33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34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-360</xdr:colOff>
      <xdr:row>3</xdr:row>
      <xdr:rowOff>11160</xdr:rowOff>
    </xdr:from>
    <xdr:to>
      <xdr:col>34</xdr:col>
      <xdr:colOff>509760</xdr:colOff>
      <xdr:row>3</xdr:row>
      <xdr:rowOff>954360</xdr:rowOff>
    </xdr:to>
    <xdr:sp>
      <xdr:nvSpPr>
        <xdr:cNvPr id="135" name="Line 4"/>
        <xdr:cNvSpPr/>
      </xdr:nvSpPr>
      <xdr:spPr>
        <a:xfrm flipH="1">
          <a:off x="1402488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9720</xdr:colOff>
      <xdr:row>3</xdr:row>
      <xdr:rowOff>18720</xdr:rowOff>
    </xdr:from>
    <xdr:to>
      <xdr:col>34</xdr:col>
      <xdr:colOff>370440</xdr:colOff>
      <xdr:row>3</xdr:row>
      <xdr:rowOff>191520</xdr:rowOff>
    </xdr:to>
    <xdr:sp>
      <xdr:nvSpPr>
        <xdr:cNvPr id="136" name="テキスト 5"/>
        <xdr:cNvSpPr/>
      </xdr:nvSpPr>
      <xdr:spPr>
        <a:xfrm>
          <a:off x="1403496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3</xdr:row>
      <xdr:rowOff>770400</xdr:rowOff>
    </xdr:from>
    <xdr:to>
      <xdr:col>34</xdr:col>
      <xdr:colOff>500040</xdr:colOff>
      <xdr:row>3</xdr:row>
      <xdr:rowOff>943200</xdr:rowOff>
    </xdr:to>
    <xdr:sp>
      <xdr:nvSpPr>
        <xdr:cNvPr id="137" name="テキスト 6"/>
        <xdr:cNvSpPr/>
      </xdr:nvSpPr>
      <xdr:spPr>
        <a:xfrm>
          <a:off x="1416492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38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39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40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3</xdr:row>
      <xdr:rowOff>11160</xdr:rowOff>
    </xdr:from>
    <xdr:to>
      <xdr:col>38</xdr:col>
      <xdr:colOff>509760</xdr:colOff>
      <xdr:row>3</xdr:row>
      <xdr:rowOff>954360</xdr:rowOff>
    </xdr:to>
    <xdr:sp>
      <xdr:nvSpPr>
        <xdr:cNvPr id="141" name="Line 4"/>
        <xdr:cNvSpPr/>
      </xdr:nvSpPr>
      <xdr:spPr>
        <a:xfrm flipH="1">
          <a:off x="1566360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9720</xdr:colOff>
      <xdr:row>3</xdr:row>
      <xdr:rowOff>18720</xdr:rowOff>
    </xdr:from>
    <xdr:to>
      <xdr:col>38</xdr:col>
      <xdr:colOff>370080</xdr:colOff>
      <xdr:row>3</xdr:row>
      <xdr:rowOff>191520</xdr:rowOff>
    </xdr:to>
    <xdr:sp>
      <xdr:nvSpPr>
        <xdr:cNvPr id="142" name="テキスト 5"/>
        <xdr:cNvSpPr/>
      </xdr:nvSpPr>
      <xdr:spPr>
        <a:xfrm>
          <a:off x="1567332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39680</xdr:colOff>
      <xdr:row>3</xdr:row>
      <xdr:rowOff>770400</xdr:rowOff>
    </xdr:from>
    <xdr:to>
      <xdr:col>38</xdr:col>
      <xdr:colOff>500040</xdr:colOff>
      <xdr:row>3</xdr:row>
      <xdr:rowOff>943200</xdr:rowOff>
    </xdr:to>
    <xdr:sp>
      <xdr:nvSpPr>
        <xdr:cNvPr id="143" name="テキスト 6"/>
        <xdr:cNvSpPr/>
      </xdr:nvSpPr>
      <xdr:spPr>
        <a:xfrm>
          <a:off x="1580328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44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45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46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3</xdr:row>
      <xdr:rowOff>11160</xdr:rowOff>
    </xdr:from>
    <xdr:to>
      <xdr:col>41</xdr:col>
      <xdr:colOff>509760</xdr:colOff>
      <xdr:row>3</xdr:row>
      <xdr:rowOff>954360</xdr:rowOff>
    </xdr:to>
    <xdr:sp>
      <xdr:nvSpPr>
        <xdr:cNvPr id="147" name="Line 4"/>
        <xdr:cNvSpPr/>
      </xdr:nvSpPr>
      <xdr:spPr>
        <a:xfrm flipH="1">
          <a:off x="1689228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9720</xdr:colOff>
      <xdr:row>3</xdr:row>
      <xdr:rowOff>18720</xdr:rowOff>
    </xdr:from>
    <xdr:to>
      <xdr:col>41</xdr:col>
      <xdr:colOff>370440</xdr:colOff>
      <xdr:row>3</xdr:row>
      <xdr:rowOff>191520</xdr:rowOff>
    </xdr:to>
    <xdr:sp>
      <xdr:nvSpPr>
        <xdr:cNvPr id="148" name="テキスト 5"/>
        <xdr:cNvSpPr/>
      </xdr:nvSpPr>
      <xdr:spPr>
        <a:xfrm>
          <a:off x="1690200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39680</xdr:colOff>
      <xdr:row>3</xdr:row>
      <xdr:rowOff>770400</xdr:rowOff>
    </xdr:from>
    <xdr:to>
      <xdr:col>41</xdr:col>
      <xdr:colOff>500040</xdr:colOff>
      <xdr:row>3</xdr:row>
      <xdr:rowOff>943200</xdr:rowOff>
    </xdr:to>
    <xdr:sp>
      <xdr:nvSpPr>
        <xdr:cNvPr id="149" name="テキスト 6"/>
        <xdr:cNvSpPr/>
      </xdr:nvSpPr>
      <xdr:spPr>
        <a:xfrm>
          <a:off x="1703196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50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51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52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3</xdr:row>
      <xdr:rowOff>11160</xdr:rowOff>
    </xdr:from>
    <xdr:to>
      <xdr:col>49</xdr:col>
      <xdr:colOff>509760</xdr:colOff>
      <xdr:row>3</xdr:row>
      <xdr:rowOff>954360</xdr:rowOff>
    </xdr:to>
    <xdr:sp>
      <xdr:nvSpPr>
        <xdr:cNvPr id="153" name="Line 4"/>
        <xdr:cNvSpPr/>
      </xdr:nvSpPr>
      <xdr:spPr>
        <a:xfrm flipH="1">
          <a:off x="2016900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3</xdr:row>
      <xdr:rowOff>18720</xdr:rowOff>
    </xdr:from>
    <xdr:to>
      <xdr:col>49</xdr:col>
      <xdr:colOff>370080</xdr:colOff>
      <xdr:row>3</xdr:row>
      <xdr:rowOff>191520</xdr:rowOff>
    </xdr:to>
    <xdr:sp>
      <xdr:nvSpPr>
        <xdr:cNvPr id="154" name="テキスト 5"/>
        <xdr:cNvSpPr/>
      </xdr:nvSpPr>
      <xdr:spPr>
        <a:xfrm>
          <a:off x="2017872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9680</xdr:colOff>
      <xdr:row>3</xdr:row>
      <xdr:rowOff>770400</xdr:rowOff>
    </xdr:from>
    <xdr:to>
      <xdr:col>49</xdr:col>
      <xdr:colOff>500040</xdr:colOff>
      <xdr:row>3</xdr:row>
      <xdr:rowOff>943200</xdr:rowOff>
    </xdr:to>
    <xdr:sp>
      <xdr:nvSpPr>
        <xdr:cNvPr id="155" name="テキスト 6"/>
        <xdr:cNvSpPr/>
      </xdr:nvSpPr>
      <xdr:spPr>
        <a:xfrm>
          <a:off x="2030868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56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57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58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1160</xdr:rowOff>
    </xdr:from>
    <xdr:to>
      <xdr:col>29</xdr:col>
      <xdr:colOff>509760</xdr:colOff>
      <xdr:row>3</xdr:row>
      <xdr:rowOff>954360</xdr:rowOff>
    </xdr:to>
    <xdr:sp>
      <xdr:nvSpPr>
        <xdr:cNvPr id="159" name="Line 4"/>
        <xdr:cNvSpPr/>
      </xdr:nvSpPr>
      <xdr:spPr>
        <a:xfrm flipH="1">
          <a:off x="1172736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3</xdr:row>
      <xdr:rowOff>18720</xdr:rowOff>
    </xdr:from>
    <xdr:to>
      <xdr:col>29</xdr:col>
      <xdr:colOff>370080</xdr:colOff>
      <xdr:row>3</xdr:row>
      <xdr:rowOff>191520</xdr:rowOff>
    </xdr:to>
    <xdr:sp>
      <xdr:nvSpPr>
        <xdr:cNvPr id="160" name="テキスト 5"/>
        <xdr:cNvSpPr/>
      </xdr:nvSpPr>
      <xdr:spPr>
        <a:xfrm>
          <a:off x="1173708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39320</xdr:colOff>
      <xdr:row>3</xdr:row>
      <xdr:rowOff>770400</xdr:rowOff>
    </xdr:from>
    <xdr:to>
      <xdr:col>29</xdr:col>
      <xdr:colOff>500040</xdr:colOff>
      <xdr:row>3</xdr:row>
      <xdr:rowOff>943200</xdr:rowOff>
    </xdr:to>
    <xdr:sp>
      <xdr:nvSpPr>
        <xdr:cNvPr id="161" name="テキスト 6"/>
        <xdr:cNvSpPr/>
      </xdr:nvSpPr>
      <xdr:spPr>
        <a:xfrm>
          <a:off x="11866680" y="147528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62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63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64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-360</xdr:colOff>
      <xdr:row>3</xdr:row>
      <xdr:rowOff>11160</xdr:rowOff>
    </xdr:from>
    <xdr:to>
      <xdr:col>30</xdr:col>
      <xdr:colOff>509760</xdr:colOff>
      <xdr:row>3</xdr:row>
      <xdr:rowOff>954360</xdr:rowOff>
    </xdr:to>
    <xdr:sp>
      <xdr:nvSpPr>
        <xdr:cNvPr id="165" name="Line 4"/>
        <xdr:cNvSpPr/>
      </xdr:nvSpPr>
      <xdr:spPr>
        <a:xfrm flipH="1">
          <a:off x="1232676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3</xdr:row>
      <xdr:rowOff>18720</xdr:rowOff>
    </xdr:from>
    <xdr:to>
      <xdr:col>30</xdr:col>
      <xdr:colOff>370440</xdr:colOff>
      <xdr:row>3</xdr:row>
      <xdr:rowOff>191520</xdr:rowOff>
    </xdr:to>
    <xdr:sp>
      <xdr:nvSpPr>
        <xdr:cNvPr id="166" name="テキスト 5"/>
        <xdr:cNvSpPr/>
      </xdr:nvSpPr>
      <xdr:spPr>
        <a:xfrm>
          <a:off x="1233720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39680</xdr:colOff>
      <xdr:row>3</xdr:row>
      <xdr:rowOff>770400</xdr:rowOff>
    </xdr:from>
    <xdr:to>
      <xdr:col>30</xdr:col>
      <xdr:colOff>500400</xdr:colOff>
      <xdr:row>3</xdr:row>
      <xdr:rowOff>943200</xdr:rowOff>
    </xdr:to>
    <xdr:sp>
      <xdr:nvSpPr>
        <xdr:cNvPr id="167" name="テキスト 6"/>
        <xdr:cNvSpPr/>
      </xdr:nvSpPr>
      <xdr:spPr>
        <a:xfrm>
          <a:off x="12466800" y="147528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68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69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70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-360</xdr:colOff>
      <xdr:row>3</xdr:row>
      <xdr:rowOff>11160</xdr:rowOff>
    </xdr:from>
    <xdr:to>
      <xdr:col>30</xdr:col>
      <xdr:colOff>509760</xdr:colOff>
      <xdr:row>3</xdr:row>
      <xdr:rowOff>954360</xdr:rowOff>
    </xdr:to>
    <xdr:sp>
      <xdr:nvSpPr>
        <xdr:cNvPr id="171" name="Line 4"/>
        <xdr:cNvSpPr/>
      </xdr:nvSpPr>
      <xdr:spPr>
        <a:xfrm flipH="1">
          <a:off x="1213632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3</xdr:row>
      <xdr:rowOff>18720</xdr:rowOff>
    </xdr:from>
    <xdr:to>
      <xdr:col>30</xdr:col>
      <xdr:colOff>370440</xdr:colOff>
      <xdr:row>3</xdr:row>
      <xdr:rowOff>191520</xdr:rowOff>
    </xdr:to>
    <xdr:sp>
      <xdr:nvSpPr>
        <xdr:cNvPr id="172" name="テキスト 5"/>
        <xdr:cNvSpPr/>
      </xdr:nvSpPr>
      <xdr:spPr>
        <a:xfrm>
          <a:off x="1214676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39680</xdr:colOff>
      <xdr:row>3</xdr:row>
      <xdr:rowOff>770400</xdr:rowOff>
    </xdr:from>
    <xdr:to>
      <xdr:col>30</xdr:col>
      <xdr:colOff>500040</xdr:colOff>
      <xdr:row>3</xdr:row>
      <xdr:rowOff>943200</xdr:rowOff>
    </xdr:to>
    <xdr:sp>
      <xdr:nvSpPr>
        <xdr:cNvPr id="173" name="テキスト 6"/>
        <xdr:cNvSpPr/>
      </xdr:nvSpPr>
      <xdr:spPr>
        <a:xfrm>
          <a:off x="1227636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2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3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4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-360</xdr:colOff>
      <xdr:row>3</xdr:row>
      <xdr:rowOff>11160</xdr:rowOff>
    </xdr:from>
    <xdr:to>
      <xdr:col>42</xdr:col>
      <xdr:colOff>509760</xdr:colOff>
      <xdr:row>3</xdr:row>
      <xdr:rowOff>954360</xdr:rowOff>
    </xdr:to>
    <xdr:sp>
      <xdr:nvSpPr>
        <xdr:cNvPr id="15" name="Line 4"/>
        <xdr:cNvSpPr/>
      </xdr:nvSpPr>
      <xdr:spPr>
        <a:xfrm flipH="1">
          <a:off x="1778148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9720</xdr:colOff>
      <xdr:row>3</xdr:row>
      <xdr:rowOff>18720</xdr:rowOff>
    </xdr:from>
    <xdr:to>
      <xdr:col>42</xdr:col>
      <xdr:colOff>370440</xdr:colOff>
      <xdr:row>3</xdr:row>
      <xdr:rowOff>191520</xdr:rowOff>
    </xdr:to>
    <xdr:sp>
      <xdr:nvSpPr>
        <xdr:cNvPr id="16" name="テキスト 5"/>
        <xdr:cNvSpPr/>
      </xdr:nvSpPr>
      <xdr:spPr>
        <a:xfrm>
          <a:off x="1779156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39680</xdr:colOff>
      <xdr:row>3</xdr:row>
      <xdr:rowOff>770400</xdr:rowOff>
    </xdr:from>
    <xdr:to>
      <xdr:col>42</xdr:col>
      <xdr:colOff>500040</xdr:colOff>
      <xdr:row>3</xdr:row>
      <xdr:rowOff>943200</xdr:rowOff>
    </xdr:to>
    <xdr:sp>
      <xdr:nvSpPr>
        <xdr:cNvPr id="17" name="テキスト 6"/>
        <xdr:cNvSpPr/>
      </xdr:nvSpPr>
      <xdr:spPr>
        <a:xfrm>
          <a:off x="1792152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74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75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76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-360</xdr:colOff>
      <xdr:row>3</xdr:row>
      <xdr:rowOff>11160</xdr:rowOff>
    </xdr:from>
    <xdr:to>
      <xdr:col>30</xdr:col>
      <xdr:colOff>509760</xdr:colOff>
      <xdr:row>3</xdr:row>
      <xdr:rowOff>954360</xdr:rowOff>
    </xdr:to>
    <xdr:sp>
      <xdr:nvSpPr>
        <xdr:cNvPr id="177" name="Line 4"/>
        <xdr:cNvSpPr/>
      </xdr:nvSpPr>
      <xdr:spPr>
        <a:xfrm flipH="1">
          <a:off x="1232676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3</xdr:row>
      <xdr:rowOff>18720</xdr:rowOff>
    </xdr:from>
    <xdr:to>
      <xdr:col>30</xdr:col>
      <xdr:colOff>370440</xdr:colOff>
      <xdr:row>3</xdr:row>
      <xdr:rowOff>191520</xdr:rowOff>
    </xdr:to>
    <xdr:sp>
      <xdr:nvSpPr>
        <xdr:cNvPr id="178" name="テキスト 5"/>
        <xdr:cNvSpPr/>
      </xdr:nvSpPr>
      <xdr:spPr>
        <a:xfrm>
          <a:off x="1233720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39680</xdr:colOff>
      <xdr:row>3</xdr:row>
      <xdr:rowOff>770400</xdr:rowOff>
    </xdr:from>
    <xdr:to>
      <xdr:col>30</xdr:col>
      <xdr:colOff>500400</xdr:colOff>
      <xdr:row>3</xdr:row>
      <xdr:rowOff>943200</xdr:rowOff>
    </xdr:to>
    <xdr:sp>
      <xdr:nvSpPr>
        <xdr:cNvPr id="179" name="テキスト 6"/>
        <xdr:cNvSpPr/>
      </xdr:nvSpPr>
      <xdr:spPr>
        <a:xfrm>
          <a:off x="12466800" y="147528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80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81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82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-360</xdr:colOff>
      <xdr:row>3</xdr:row>
      <xdr:rowOff>11160</xdr:rowOff>
    </xdr:from>
    <xdr:to>
      <xdr:col>34</xdr:col>
      <xdr:colOff>509760</xdr:colOff>
      <xdr:row>3</xdr:row>
      <xdr:rowOff>954360</xdr:rowOff>
    </xdr:to>
    <xdr:sp>
      <xdr:nvSpPr>
        <xdr:cNvPr id="183" name="Line 4"/>
        <xdr:cNvSpPr/>
      </xdr:nvSpPr>
      <xdr:spPr>
        <a:xfrm flipH="1">
          <a:off x="1377468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9720</xdr:colOff>
      <xdr:row>3</xdr:row>
      <xdr:rowOff>18720</xdr:rowOff>
    </xdr:from>
    <xdr:to>
      <xdr:col>34</xdr:col>
      <xdr:colOff>370440</xdr:colOff>
      <xdr:row>3</xdr:row>
      <xdr:rowOff>191520</xdr:rowOff>
    </xdr:to>
    <xdr:sp>
      <xdr:nvSpPr>
        <xdr:cNvPr id="184" name="テキスト 5"/>
        <xdr:cNvSpPr/>
      </xdr:nvSpPr>
      <xdr:spPr>
        <a:xfrm>
          <a:off x="1378476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3</xdr:row>
      <xdr:rowOff>770400</xdr:rowOff>
    </xdr:from>
    <xdr:to>
      <xdr:col>34</xdr:col>
      <xdr:colOff>500040</xdr:colOff>
      <xdr:row>3</xdr:row>
      <xdr:rowOff>943200</xdr:rowOff>
    </xdr:to>
    <xdr:sp>
      <xdr:nvSpPr>
        <xdr:cNvPr id="185" name="テキスト 6"/>
        <xdr:cNvSpPr/>
      </xdr:nvSpPr>
      <xdr:spPr>
        <a:xfrm>
          <a:off x="1391472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86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87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88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-360</xdr:colOff>
      <xdr:row>3</xdr:row>
      <xdr:rowOff>11160</xdr:rowOff>
    </xdr:from>
    <xdr:to>
      <xdr:col>34</xdr:col>
      <xdr:colOff>509760</xdr:colOff>
      <xdr:row>3</xdr:row>
      <xdr:rowOff>954360</xdr:rowOff>
    </xdr:to>
    <xdr:sp>
      <xdr:nvSpPr>
        <xdr:cNvPr id="189" name="Line 4"/>
        <xdr:cNvSpPr/>
      </xdr:nvSpPr>
      <xdr:spPr>
        <a:xfrm flipH="1">
          <a:off x="1396512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80</xdr:colOff>
      <xdr:row>3</xdr:row>
      <xdr:rowOff>18720</xdr:rowOff>
    </xdr:from>
    <xdr:to>
      <xdr:col>34</xdr:col>
      <xdr:colOff>370440</xdr:colOff>
      <xdr:row>3</xdr:row>
      <xdr:rowOff>191520</xdr:rowOff>
    </xdr:to>
    <xdr:sp>
      <xdr:nvSpPr>
        <xdr:cNvPr id="190" name="テキスト 5"/>
        <xdr:cNvSpPr/>
      </xdr:nvSpPr>
      <xdr:spPr>
        <a:xfrm>
          <a:off x="1397556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3</xdr:row>
      <xdr:rowOff>770400</xdr:rowOff>
    </xdr:from>
    <xdr:to>
      <xdr:col>34</xdr:col>
      <xdr:colOff>500040</xdr:colOff>
      <xdr:row>3</xdr:row>
      <xdr:rowOff>943200</xdr:rowOff>
    </xdr:to>
    <xdr:sp>
      <xdr:nvSpPr>
        <xdr:cNvPr id="191" name="テキスト 6"/>
        <xdr:cNvSpPr/>
      </xdr:nvSpPr>
      <xdr:spPr>
        <a:xfrm>
          <a:off x="1410516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92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93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194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-360</xdr:colOff>
      <xdr:row>3</xdr:row>
      <xdr:rowOff>11160</xdr:rowOff>
    </xdr:from>
    <xdr:to>
      <xdr:col>33</xdr:col>
      <xdr:colOff>509760</xdr:colOff>
      <xdr:row>3</xdr:row>
      <xdr:rowOff>954360</xdr:rowOff>
    </xdr:to>
    <xdr:sp>
      <xdr:nvSpPr>
        <xdr:cNvPr id="195" name="Line 4"/>
        <xdr:cNvSpPr/>
      </xdr:nvSpPr>
      <xdr:spPr>
        <a:xfrm flipH="1">
          <a:off x="1336500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3</xdr:row>
      <xdr:rowOff>18720</xdr:rowOff>
    </xdr:from>
    <xdr:to>
      <xdr:col>33</xdr:col>
      <xdr:colOff>370440</xdr:colOff>
      <xdr:row>3</xdr:row>
      <xdr:rowOff>191520</xdr:rowOff>
    </xdr:to>
    <xdr:sp>
      <xdr:nvSpPr>
        <xdr:cNvPr id="196" name="テキスト 5"/>
        <xdr:cNvSpPr/>
      </xdr:nvSpPr>
      <xdr:spPr>
        <a:xfrm>
          <a:off x="1337544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39680</xdr:colOff>
      <xdr:row>3</xdr:row>
      <xdr:rowOff>770400</xdr:rowOff>
    </xdr:from>
    <xdr:to>
      <xdr:col>33</xdr:col>
      <xdr:colOff>500400</xdr:colOff>
      <xdr:row>3</xdr:row>
      <xdr:rowOff>943200</xdr:rowOff>
    </xdr:to>
    <xdr:sp>
      <xdr:nvSpPr>
        <xdr:cNvPr id="197" name="テキスト 6"/>
        <xdr:cNvSpPr/>
      </xdr:nvSpPr>
      <xdr:spPr>
        <a:xfrm>
          <a:off x="13505040" y="147528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98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99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200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-360</xdr:colOff>
      <xdr:row>3</xdr:row>
      <xdr:rowOff>11160</xdr:rowOff>
    </xdr:from>
    <xdr:to>
      <xdr:col>34</xdr:col>
      <xdr:colOff>509760</xdr:colOff>
      <xdr:row>3</xdr:row>
      <xdr:rowOff>954360</xdr:rowOff>
    </xdr:to>
    <xdr:sp>
      <xdr:nvSpPr>
        <xdr:cNvPr id="201" name="Line 4"/>
        <xdr:cNvSpPr/>
      </xdr:nvSpPr>
      <xdr:spPr>
        <a:xfrm flipH="1">
          <a:off x="1396512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80</xdr:colOff>
      <xdr:row>3</xdr:row>
      <xdr:rowOff>18720</xdr:rowOff>
    </xdr:from>
    <xdr:to>
      <xdr:col>34</xdr:col>
      <xdr:colOff>370440</xdr:colOff>
      <xdr:row>3</xdr:row>
      <xdr:rowOff>191520</xdr:rowOff>
    </xdr:to>
    <xdr:sp>
      <xdr:nvSpPr>
        <xdr:cNvPr id="202" name="テキスト 5"/>
        <xdr:cNvSpPr/>
      </xdr:nvSpPr>
      <xdr:spPr>
        <a:xfrm>
          <a:off x="1397556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39680</xdr:colOff>
      <xdr:row>3</xdr:row>
      <xdr:rowOff>770400</xdr:rowOff>
    </xdr:from>
    <xdr:to>
      <xdr:col>34</xdr:col>
      <xdr:colOff>500040</xdr:colOff>
      <xdr:row>3</xdr:row>
      <xdr:rowOff>943200</xdr:rowOff>
    </xdr:to>
    <xdr:sp>
      <xdr:nvSpPr>
        <xdr:cNvPr id="203" name="テキスト 6"/>
        <xdr:cNvSpPr/>
      </xdr:nvSpPr>
      <xdr:spPr>
        <a:xfrm>
          <a:off x="1410516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204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205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206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</xdr:row>
      <xdr:rowOff>11160</xdr:rowOff>
    </xdr:from>
    <xdr:to>
      <xdr:col>35</xdr:col>
      <xdr:colOff>509760</xdr:colOff>
      <xdr:row>3</xdr:row>
      <xdr:rowOff>954360</xdr:rowOff>
    </xdr:to>
    <xdr:sp>
      <xdr:nvSpPr>
        <xdr:cNvPr id="207" name="Line 4"/>
        <xdr:cNvSpPr/>
      </xdr:nvSpPr>
      <xdr:spPr>
        <a:xfrm flipH="1">
          <a:off x="1418472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3</xdr:row>
      <xdr:rowOff>18720</xdr:rowOff>
    </xdr:from>
    <xdr:to>
      <xdr:col>35</xdr:col>
      <xdr:colOff>370080</xdr:colOff>
      <xdr:row>3</xdr:row>
      <xdr:rowOff>191520</xdr:rowOff>
    </xdr:to>
    <xdr:sp>
      <xdr:nvSpPr>
        <xdr:cNvPr id="208" name="テキスト 5"/>
        <xdr:cNvSpPr/>
      </xdr:nvSpPr>
      <xdr:spPr>
        <a:xfrm>
          <a:off x="1419444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39680</xdr:colOff>
      <xdr:row>3</xdr:row>
      <xdr:rowOff>770400</xdr:rowOff>
    </xdr:from>
    <xdr:to>
      <xdr:col>35</xdr:col>
      <xdr:colOff>500040</xdr:colOff>
      <xdr:row>3</xdr:row>
      <xdr:rowOff>943200</xdr:rowOff>
    </xdr:to>
    <xdr:sp>
      <xdr:nvSpPr>
        <xdr:cNvPr id="209" name="テキスト 6"/>
        <xdr:cNvSpPr/>
      </xdr:nvSpPr>
      <xdr:spPr>
        <a:xfrm>
          <a:off x="1432440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210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211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212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3</xdr:row>
      <xdr:rowOff>11160</xdr:rowOff>
    </xdr:from>
    <xdr:to>
      <xdr:col>35</xdr:col>
      <xdr:colOff>509760</xdr:colOff>
      <xdr:row>3</xdr:row>
      <xdr:rowOff>954360</xdr:rowOff>
    </xdr:to>
    <xdr:sp>
      <xdr:nvSpPr>
        <xdr:cNvPr id="213" name="Line 4"/>
        <xdr:cNvSpPr/>
      </xdr:nvSpPr>
      <xdr:spPr>
        <a:xfrm flipH="1">
          <a:off x="1437516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3</xdr:row>
      <xdr:rowOff>18720</xdr:rowOff>
    </xdr:from>
    <xdr:to>
      <xdr:col>35</xdr:col>
      <xdr:colOff>370440</xdr:colOff>
      <xdr:row>3</xdr:row>
      <xdr:rowOff>191520</xdr:rowOff>
    </xdr:to>
    <xdr:sp>
      <xdr:nvSpPr>
        <xdr:cNvPr id="214" name="テキスト 5"/>
        <xdr:cNvSpPr/>
      </xdr:nvSpPr>
      <xdr:spPr>
        <a:xfrm>
          <a:off x="14384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39680</xdr:colOff>
      <xdr:row>3</xdr:row>
      <xdr:rowOff>770400</xdr:rowOff>
    </xdr:from>
    <xdr:to>
      <xdr:col>35</xdr:col>
      <xdr:colOff>500040</xdr:colOff>
      <xdr:row>3</xdr:row>
      <xdr:rowOff>943200</xdr:rowOff>
    </xdr:to>
    <xdr:sp>
      <xdr:nvSpPr>
        <xdr:cNvPr id="215" name="テキスト 6"/>
        <xdr:cNvSpPr/>
      </xdr:nvSpPr>
      <xdr:spPr>
        <a:xfrm>
          <a:off x="1451484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216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217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218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-360</xdr:colOff>
      <xdr:row>3</xdr:row>
      <xdr:rowOff>11160</xdr:rowOff>
    </xdr:from>
    <xdr:to>
      <xdr:col>33</xdr:col>
      <xdr:colOff>509760</xdr:colOff>
      <xdr:row>3</xdr:row>
      <xdr:rowOff>954360</xdr:rowOff>
    </xdr:to>
    <xdr:sp>
      <xdr:nvSpPr>
        <xdr:cNvPr id="219" name="Line 4"/>
        <xdr:cNvSpPr/>
      </xdr:nvSpPr>
      <xdr:spPr>
        <a:xfrm flipH="1">
          <a:off x="1336500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3</xdr:row>
      <xdr:rowOff>18720</xdr:rowOff>
    </xdr:from>
    <xdr:to>
      <xdr:col>33</xdr:col>
      <xdr:colOff>370440</xdr:colOff>
      <xdr:row>3</xdr:row>
      <xdr:rowOff>191520</xdr:rowOff>
    </xdr:to>
    <xdr:sp>
      <xdr:nvSpPr>
        <xdr:cNvPr id="220" name="テキスト 5"/>
        <xdr:cNvSpPr/>
      </xdr:nvSpPr>
      <xdr:spPr>
        <a:xfrm>
          <a:off x="1337544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39680</xdr:colOff>
      <xdr:row>3</xdr:row>
      <xdr:rowOff>770400</xdr:rowOff>
    </xdr:from>
    <xdr:to>
      <xdr:col>33</xdr:col>
      <xdr:colOff>500400</xdr:colOff>
      <xdr:row>3</xdr:row>
      <xdr:rowOff>943200</xdr:rowOff>
    </xdr:to>
    <xdr:sp>
      <xdr:nvSpPr>
        <xdr:cNvPr id="221" name="テキスト 6"/>
        <xdr:cNvSpPr/>
      </xdr:nvSpPr>
      <xdr:spPr>
        <a:xfrm>
          <a:off x="13505040" y="147528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222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223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224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3</xdr:row>
      <xdr:rowOff>11160</xdr:rowOff>
    </xdr:from>
    <xdr:to>
      <xdr:col>33</xdr:col>
      <xdr:colOff>509760</xdr:colOff>
      <xdr:row>3</xdr:row>
      <xdr:rowOff>954360</xdr:rowOff>
    </xdr:to>
    <xdr:sp>
      <xdr:nvSpPr>
        <xdr:cNvPr id="225" name="Line 4"/>
        <xdr:cNvSpPr/>
      </xdr:nvSpPr>
      <xdr:spPr>
        <a:xfrm flipH="1">
          <a:off x="1355616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20</xdr:colOff>
      <xdr:row>3</xdr:row>
      <xdr:rowOff>18720</xdr:rowOff>
    </xdr:from>
    <xdr:to>
      <xdr:col>33</xdr:col>
      <xdr:colOff>370080</xdr:colOff>
      <xdr:row>3</xdr:row>
      <xdr:rowOff>191520</xdr:rowOff>
    </xdr:to>
    <xdr:sp>
      <xdr:nvSpPr>
        <xdr:cNvPr id="226" name="テキスト 5"/>
        <xdr:cNvSpPr/>
      </xdr:nvSpPr>
      <xdr:spPr>
        <a:xfrm>
          <a:off x="1356588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39320</xdr:colOff>
      <xdr:row>3</xdr:row>
      <xdr:rowOff>770400</xdr:rowOff>
    </xdr:from>
    <xdr:to>
      <xdr:col>33</xdr:col>
      <xdr:colOff>500040</xdr:colOff>
      <xdr:row>3</xdr:row>
      <xdr:rowOff>943200</xdr:rowOff>
    </xdr:to>
    <xdr:sp>
      <xdr:nvSpPr>
        <xdr:cNvPr id="227" name="テキスト 6"/>
        <xdr:cNvSpPr/>
      </xdr:nvSpPr>
      <xdr:spPr>
        <a:xfrm>
          <a:off x="13695480" y="147528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228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229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230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-360</xdr:colOff>
      <xdr:row>3</xdr:row>
      <xdr:rowOff>11160</xdr:rowOff>
    </xdr:from>
    <xdr:to>
      <xdr:col>33</xdr:col>
      <xdr:colOff>509760</xdr:colOff>
      <xdr:row>3</xdr:row>
      <xdr:rowOff>954360</xdr:rowOff>
    </xdr:to>
    <xdr:sp>
      <xdr:nvSpPr>
        <xdr:cNvPr id="231" name="Line 4"/>
        <xdr:cNvSpPr/>
      </xdr:nvSpPr>
      <xdr:spPr>
        <a:xfrm flipH="1">
          <a:off x="1336500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3</xdr:row>
      <xdr:rowOff>18720</xdr:rowOff>
    </xdr:from>
    <xdr:to>
      <xdr:col>33</xdr:col>
      <xdr:colOff>370440</xdr:colOff>
      <xdr:row>3</xdr:row>
      <xdr:rowOff>191520</xdr:rowOff>
    </xdr:to>
    <xdr:sp>
      <xdr:nvSpPr>
        <xdr:cNvPr id="232" name="テキスト 5"/>
        <xdr:cNvSpPr/>
      </xdr:nvSpPr>
      <xdr:spPr>
        <a:xfrm>
          <a:off x="1337544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39680</xdr:colOff>
      <xdr:row>3</xdr:row>
      <xdr:rowOff>770400</xdr:rowOff>
    </xdr:from>
    <xdr:to>
      <xdr:col>33</xdr:col>
      <xdr:colOff>500400</xdr:colOff>
      <xdr:row>3</xdr:row>
      <xdr:rowOff>943200</xdr:rowOff>
    </xdr:to>
    <xdr:sp>
      <xdr:nvSpPr>
        <xdr:cNvPr id="233" name="テキスト 6"/>
        <xdr:cNvSpPr/>
      </xdr:nvSpPr>
      <xdr:spPr>
        <a:xfrm>
          <a:off x="13505040" y="147528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18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19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20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-360</xdr:colOff>
      <xdr:row>3</xdr:row>
      <xdr:rowOff>11160</xdr:rowOff>
    </xdr:from>
    <xdr:to>
      <xdr:col>43</xdr:col>
      <xdr:colOff>509760</xdr:colOff>
      <xdr:row>3</xdr:row>
      <xdr:rowOff>954360</xdr:rowOff>
    </xdr:to>
    <xdr:sp>
      <xdr:nvSpPr>
        <xdr:cNvPr id="21" name="Line 4"/>
        <xdr:cNvSpPr/>
      </xdr:nvSpPr>
      <xdr:spPr>
        <a:xfrm flipH="1">
          <a:off x="1771092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0080</xdr:colOff>
      <xdr:row>3</xdr:row>
      <xdr:rowOff>18720</xdr:rowOff>
    </xdr:from>
    <xdr:to>
      <xdr:col>43</xdr:col>
      <xdr:colOff>370440</xdr:colOff>
      <xdr:row>3</xdr:row>
      <xdr:rowOff>191520</xdr:rowOff>
    </xdr:to>
    <xdr:sp>
      <xdr:nvSpPr>
        <xdr:cNvPr id="22" name="テキスト 5"/>
        <xdr:cNvSpPr/>
      </xdr:nvSpPr>
      <xdr:spPr>
        <a:xfrm>
          <a:off x="1772136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39680</xdr:colOff>
      <xdr:row>3</xdr:row>
      <xdr:rowOff>770400</xdr:rowOff>
    </xdr:from>
    <xdr:to>
      <xdr:col>43</xdr:col>
      <xdr:colOff>500400</xdr:colOff>
      <xdr:row>3</xdr:row>
      <xdr:rowOff>943200</xdr:rowOff>
    </xdr:to>
    <xdr:sp>
      <xdr:nvSpPr>
        <xdr:cNvPr id="23" name="テキスト 6"/>
        <xdr:cNvSpPr/>
      </xdr:nvSpPr>
      <xdr:spPr>
        <a:xfrm>
          <a:off x="17850960" y="147528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234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235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236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3</xdr:row>
      <xdr:rowOff>11160</xdr:rowOff>
    </xdr:from>
    <xdr:to>
      <xdr:col>32</xdr:col>
      <xdr:colOff>509760</xdr:colOff>
      <xdr:row>3</xdr:row>
      <xdr:rowOff>954360</xdr:rowOff>
    </xdr:to>
    <xdr:sp>
      <xdr:nvSpPr>
        <xdr:cNvPr id="237" name="Line 4"/>
        <xdr:cNvSpPr/>
      </xdr:nvSpPr>
      <xdr:spPr>
        <a:xfrm flipH="1">
          <a:off x="1314648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3</xdr:row>
      <xdr:rowOff>18720</xdr:rowOff>
    </xdr:from>
    <xdr:to>
      <xdr:col>32</xdr:col>
      <xdr:colOff>370080</xdr:colOff>
      <xdr:row>3</xdr:row>
      <xdr:rowOff>191520</xdr:rowOff>
    </xdr:to>
    <xdr:sp>
      <xdr:nvSpPr>
        <xdr:cNvPr id="238" name="テキスト 5"/>
        <xdr:cNvSpPr/>
      </xdr:nvSpPr>
      <xdr:spPr>
        <a:xfrm>
          <a:off x="1315620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39680</xdr:colOff>
      <xdr:row>3</xdr:row>
      <xdr:rowOff>770400</xdr:rowOff>
    </xdr:from>
    <xdr:to>
      <xdr:col>32</xdr:col>
      <xdr:colOff>500040</xdr:colOff>
      <xdr:row>3</xdr:row>
      <xdr:rowOff>943200</xdr:rowOff>
    </xdr:to>
    <xdr:sp>
      <xdr:nvSpPr>
        <xdr:cNvPr id="239" name="テキスト 6"/>
        <xdr:cNvSpPr/>
      </xdr:nvSpPr>
      <xdr:spPr>
        <a:xfrm>
          <a:off x="1328616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240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241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242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-360</xdr:colOff>
      <xdr:row>3</xdr:row>
      <xdr:rowOff>11160</xdr:rowOff>
    </xdr:from>
    <xdr:to>
      <xdr:col>33</xdr:col>
      <xdr:colOff>509760</xdr:colOff>
      <xdr:row>3</xdr:row>
      <xdr:rowOff>954360</xdr:rowOff>
    </xdr:to>
    <xdr:sp>
      <xdr:nvSpPr>
        <xdr:cNvPr id="243" name="Line 4"/>
        <xdr:cNvSpPr/>
      </xdr:nvSpPr>
      <xdr:spPr>
        <a:xfrm flipH="1">
          <a:off x="1336500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3</xdr:row>
      <xdr:rowOff>18720</xdr:rowOff>
    </xdr:from>
    <xdr:to>
      <xdr:col>33</xdr:col>
      <xdr:colOff>370440</xdr:colOff>
      <xdr:row>3</xdr:row>
      <xdr:rowOff>191520</xdr:rowOff>
    </xdr:to>
    <xdr:sp>
      <xdr:nvSpPr>
        <xdr:cNvPr id="244" name="テキスト 5"/>
        <xdr:cNvSpPr/>
      </xdr:nvSpPr>
      <xdr:spPr>
        <a:xfrm>
          <a:off x="1337544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39680</xdr:colOff>
      <xdr:row>3</xdr:row>
      <xdr:rowOff>770400</xdr:rowOff>
    </xdr:from>
    <xdr:to>
      <xdr:col>33</xdr:col>
      <xdr:colOff>500400</xdr:colOff>
      <xdr:row>3</xdr:row>
      <xdr:rowOff>943200</xdr:rowOff>
    </xdr:to>
    <xdr:sp>
      <xdr:nvSpPr>
        <xdr:cNvPr id="245" name="テキスト 6"/>
        <xdr:cNvSpPr/>
      </xdr:nvSpPr>
      <xdr:spPr>
        <a:xfrm>
          <a:off x="13505040" y="147528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246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247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248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3</xdr:row>
      <xdr:rowOff>11160</xdr:rowOff>
    </xdr:from>
    <xdr:to>
      <xdr:col>32</xdr:col>
      <xdr:colOff>509760</xdr:colOff>
      <xdr:row>3</xdr:row>
      <xdr:rowOff>954360</xdr:rowOff>
    </xdr:to>
    <xdr:sp>
      <xdr:nvSpPr>
        <xdr:cNvPr id="249" name="Line 4"/>
        <xdr:cNvSpPr/>
      </xdr:nvSpPr>
      <xdr:spPr>
        <a:xfrm flipH="1">
          <a:off x="1314648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3</xdr:row>
      <xdr:rowOff>18720</xdr:rowOff>
    </xdr:from>
    <xdr:to>
      <xdr:col>32</xdr:col>
      <xdr:colOff>370080</xdr:colOff>
      <xdr:row>3</xdr:row>
      <xdr:rowOff>191520</xdr:rowOff>
    </xdr:to>
    <xdr:sp>
      <xdr:nvSpPr>
        <xdr:cNvPr id="250" name="テキスト 5"/>
        <xdr:cNvSpPr/>
      </xdr:nvSpPr>
      <xdr:spPr>
        <a:xfrm>
          <a:off x="1315620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39680</xdr:colOff>
      <xdr:row>3</xdr:row>
      <xdr:rowOff>770400</xdr:rowOff>
    </xdr:from>
    <xdr:to>
      <xdr:col>32</xdr:col>
      <xdr:colOff>500040</xdr:colOff>
      <xdr:row>3</xdr:row>
      <xdr:rowOff>943200</xdr:rowOff>
    </xdr:to>
    <xdr:sp>
      <xdr:nvSpPr>
        <xdr:cNvPr id="251" name="テキスト 6"/>
        <xdr:cNvSpPr/>
      </xdr:nvSpPr>
      <xdr:spPr>
        <a:xfrm>
          <a:off x="1328616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24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25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26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3</xdr:row>
      <xdr:rowOff>11160</xdr:rowOff>
    </xdr:from>
    <xdr:to>
      <xdr:col>45</xdr:col>
      <xdr:colOff>509760</xdr:colOff>
      <xdr:row>3</xdr:row>
      <xdr:rowOff>954360</xdr:rowOff>
    </xdr:to>
    <xdr:sp>
      <xdr:nvSpPr>
        <xdr:cNvPr id="27" name="Line 4"/>
        <xdr:cNvSpPr/>
      </xdr:nvSpPr>
      <xdr:spPr>
        <a:xfrm flipH="1">
          <a:off x="1853064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9720</xdr:colOff>
      <xdr:row>3</xdr:row>
      <xdr:rowOff>18720</xdr:rowOff>
    </xdr:from>
    <xdr:to>
      <xdr:col>45</xdr:col>
      <xdr:colOff>370080</xdr:colOff>
      <xdr:row>3</xdr:row>
      <xdr:rowOff>191520</xdr:rowOff>
    </xdr:to>
    <xdr:sp>
      <xdr:nvSpPr>
        <xdr:cNvPr id="28" name="テキスト 5"/>
        <xdr:cNvSpPr/>
      </xdr:nvSpPr>
      <xdr:spPr>
        <a:xfrm>
          <a:off x="1854036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39680</xdr:colOff>
      <xdr:row>3</xdr:row>
      <xdr:rowOff>770400</xdr:rowOff>
    </xdr:from>
    <xdr:to>
      <xdr:col>45</xdr:col>
      <xdr:colOff>500040</xdr:colOff>
      <xdr:row>3</xdr:row>
      <xdr:rowOff>943200</xdr:rowOff>
    </xdr:to>
    <xdr:sp>
      <xdr:nvSpPr>
        <xdr:cNvPr id="29" name="テキスト 6"/>
        <xdr:cNvSpPr/>
      </xdr:nvSpPr>
      <xdr:spPr>
        <a:xfrm>
          <a:off x="1867032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30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31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32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3</xdr:row>
      <xdr:rowOff>11160</xdr:rowOff>
    </xdr:from>
    <xdr:to>
      <xdr:col>25</xdr:col>
      <xdr:colOff>509760</xdr:colOff>
      <xdr:row>3</xdr:row>
      <xdr:rowOff>954360</xdr:rowOff>
    </xdr:to>
    <xdr:sp>
      <xdr:nvSpPr>
        <xdr:cNvPr id="33" name="Line 4"/>
        <xdr:cNvSpPr/>
      </xdr:nvSpPr>
      <xdr:spPr>
        <a:xfrm flipH="1">
          <a:off x="1008900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720</xdr:colOff>
      <xdr:row>3</xdr:row>
      <xdr:rowOff>18720</xdr:rowOff>
    </xdr:from>
    <xdr:to>
      <xdr:col>25</xdr:col>
      <xdr:colOff>370080</xdr:colOff>
      <xdr:row>3</xdr:row>
      <xdr:rowOff>191520</xdr:rowOff>
    </xdr:to>
    <xdr:sp>
      <xdr:nvSpPr>
        <xdr:cNvPr id="34" name="テキスト 5"/>
        <xdr:cNvSpPr/>
      </xdr:nvSpPr>
      <xdr:spPr>
        <a:xfrm>
          <a:off x="1009872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39680</xdr:colOff>
      <xdr:row>3</xdr:row>
      <xdr:rowOff>770400</xdr:rowOff>
    </xdr:from>
    <xdr:to>
      <xdr:col>25</xdr:col>
      <xdr:colOff>500040</xdr:colOff>
      <xdr:row>3</xdr:row>
      <xdr:rowOff>943200</xdr:rowOff>
    </xdr:to>
    <xdr:sp>
      <xdr:nvSpPr>
        <xdr:cNvPr id="35" name="テキスト 6"/>
        <xdr:cNvSpPr/>
      </xdr:nvSpPr>
      <xdr:spPr>
        <a:xfrm>
          <a:off x="1022868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36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37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38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-360</xdr:colOff>
      <xdr:row>3</xdr:row>
      <xdr:rowOff>11160</xdr:rowOff>
    </xdr:from>
    <xdr:to>
      <xdr:col>24</xdr:col>
      <xdr:colOff>509760</xdr:colOff>
      <xdr:row>3</xdr:row>
      <xdr:rowOff>954360</xdr:rowOff>
    </xdr:to>
    <xdr:sp>
      <xdr:nvSpPr>
        <xdr:cNvPr id="39" name="Line 4"/>
        <xdr:cNvSpPr/>
      </xdr:nvSpPr>
      <xdr:spPr>
        <a:xfrm flipH="1">
          <a:off x="9869400" y="716040"/>
          <a:ext cx="5101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720</xdr:colOff>
      <xdr:row>3</xdr:row>
      <xdr:rowOff>18720</xdr:rowOff>
    </xdr:from>
    <xdr:to>
      <xdr:col>24</xdr:col>
      <xdr:colOff>370440</xdr:colOff>
      <xdr:row>3</xdr:row>
      <xdr:rowOff>191520</xdr:rowOff>
    </xdr:to>
    <xdr:sp>
      <xdr:nvSpPr>
        <xdr:cNvPr id="40" name="テキスト 5"/>
        <xdr:cNvSpPr/>
      </xdr:nvSpPr>
      <xdr:spPr>
        <a:xfrm>
          <a:off x="98794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9680</xdr:colOff>
      <xdr:row>3</xdr:row>
      <xdr:rowOff>770400</xdr:rowOff>
    </xdr:from>
    <xdr:to>
      <xdr:col>24</xdr:col>
      <xdr:colOff>500040</xdr:colOff>
      <xdr:row>3</xdr:row>
      <xdr:rowOff>943200</xdr:rowOff>
    </xdr:to>
    <xdr:sp>
      <xdr:nvSpPr>
        <xdr:cNvPr id="41" name="テキスト 6"/>
        <xdr:cNvSpPr/>
      </xdr:nvSpPr>
      <xdr:spPr>
        <a:xfrm>
          <a:off x="1000944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42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43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44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1160</xdr:rowOff>
    </xdr:from>
    <xdr:to>
      <xdr:col>29</xdr:col>
      <xdr:colOff>509760</xdr:colOff>
      <xdr:row>3</xdr:row>
      <xdr:rowOff>954360</xdr:rowOff>
    </xdr:to>
    <xdr:sp>
      <xdr:nvSpPr>
        <xdr:cNvPr id="45" name="Line 4"/>
        <xdr:cNvSpPr/>
      </xdr:nvSpPr>
      <xdr:spPr>
        <a:xfrm flipH="1">
          <a:off x="1172736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3</xdr:row>
      <xdr:rowOff>18720</xdr:rowOff>
    </xdr:from>
    <xdr:to>
      <xdr:col>29</xdr:col>
      <xdr:colOff>370080</xdr:colOff>
      <xdr:row>3</xdr:row>
      <xdr:rowOff>191520</xdr:rowOff>
    </xdr:to>
    <xdr:sp>
      <xdr:nvSpPr>
        <xdr:cNvPr id="46" name="テキスト 5"/>
        <xdr:cNvSpPr/>
      </xdr:nvSpPr>
      <xdr:spPr>
        <a:xfrm>
          <a:off x="1173708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39320</xdr:colOff>
      <xdr:row>3</xdr:row>
      <xdr:rowOff>770400</xdr:rowOff>
    </xdr:from>
    <xdr:to>
      <xdr:col>29</xdr:col>
      <xdr:colOff>500040</xdr:colOff>
      <xdr:row>3</xdr:row>
      <xdr:rowOff>943200</xdr:rowOff>
    </xdr:to>
    <xdr:sp>
      <xdr:nvSpPr>
        <xdr:cNvPr id="47" name="テキスト 6"/>
        <xdr:cNvSpPr/>
      </xdr:nvSpPr>
      <xdr:spPr>
        <a:xfrm>
          <a:off x="11866680" y="147528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3</xdr:row>
      <xdr:rowOff>961920</xdr:rowOff>
    </xdr:to>
    <xdr:sp>
      <xdr:nvSpPr>
        <xdr:cNvPr id="48" name="Line 1"/>
        <xdr:cNvSpPr/>
      </xdr:nvSpPr>
      <xdr:spPr>
        <a:xfrm>
          <a:off x="79200" y="704880"/>
          <a:ext cx="5302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3</xdr:row>
      <xdr:rowOff>18720</xdr:rowOff>
    </xdr:from>
    <xdr:to>
      <xdr:col>1</xdr:col>
      <xdr:colOff>500400</xdr:colOff>
      <xdr:row>3</xdr:row>
      <xdr:rowOff>191520</xdr:rowOff>
    </xdr:to>
    <xdr:sp>
      <xdr:nvSpPr>
        <xdr:cNvPr id="49" name="テキスト 2"/>
        <xdr:cNvSpPr/>
      </xdr:nvSpPr>
      <xdr:spPr>
        <a:xfrm>
          <a:off x="218880" y="723600"/>
          <a:ext cx="36072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762840</xdr:rowOff>
    </xdr:from>
    <xdr:to>
      <xdr:col>1</xdr:col>
      <xdr:colOff>380880</xdr:colOff>
      <xdr:row>3</xdr:row>
      <xdr:rowOff>935640</xdr:rowOff>
    </xdr:to>
    <xdr:sp>
      <xdr:nvSpPr>
        <xdr:cNvPr id="50" name="テキスト 3"/>
        <xdr:cNvSpPr/>
      </xdr:nvSpPr>
      <xdr:spPr>
        <a:xfrm>
          <a:off x="99720" y="146772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</xdr:row>
      <xdr:rowOff>11160</xdr:rowOff>
    </xdr:from>
    <xdr:to>
      <xdr:col>29</xdr:col>
      <xdr:colOff>509760</xdr:colOff>
      <xdr:row>3</xdr:row>
      <xdr:rowOff>954360</xdr:rowOff>
    </xdr:to>
    <xdr:sp>
      <xdr:nvSpPr>
        <xdr:cNvPr id="51" name="Line 4"/>
        <xdr:cNvSpPr/>
      </xdr:nvSpPr>
      <xdr:spPr>
        <a:xfrm flipH="1">
          <a:off x="11917800" y="716040"/>
          <a:ext cx="5097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3</xdr:row>
      <xdr:rowOff>18720</xdr:rowOff>
    </xdr:from>
    <xdr:to>
      <xdr:col>29</xdr:col>
      <xdr:colOff>370080</xdr:colOff>
      <xdr:row>3</xdr:row>
      <xdr:rowOff>191520</xdr:rowOff>
    </xdr:to>
    <xdr:sp>
      <xdr:nvSpPr>
        <xdr:cNvPr id="52" name="テキスト 5"/>
        <xdr:cNvSpPr/>
      </xdr:nvSpPr>
      <xdr:spPr>
        <a:xfrm>
          <a:off x="11927520" y="72360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体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39680</xdr:colOff>
      <xdr:row>3</xdr:row>
      <xdr:rowOff>770400</xdr:rowOff>
    </xdr:from>
    <xdr:to>
      <xdr:col>29</xdr:col>
      <xdr:colOff>500040</xdr:colOff>
      <xdr:row>3</xdr:row>
      <xdr:rowOff>943200</xdr:rowOff>
    </xdr:to>
    <xdr:sp>
      <xdr:nvSpPr>
        <xdr:cNvPr id="53" name="テキスト 6"/>
        <xdr:cNvSpPr/>
      </xdr:nvSpPr>
      <xdr:spPr>
        <a:xfrm>
          <a:off x="12057480" y="1475280"/>
          <a:ext cx="3603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身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Syukei/Form07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"/>
      <sheetName val="コード名称"/>
      <sheetName val="Data"/>
      <sheetName val="Data0"/>
      <sheetName val="Data1"/>
      <sheetName val="Data2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0" min="4" style="1" width="5.81"/>
    <col collapsed="false" customWidth="true" hidden="false" outlineLevel="0" max="31" min="31" style="1" width="6.52"/>
    <col collapsed="false" customWidth="true" hidden="false" outlineLevel="0" max="32" min="32" style="3" width="11.77"/>
    <col collapsed="false" customWidth="true" hidden="false" outlineLevel="0" max="33" min="33" style="2" width="7.51"/>
    <col collapsed="false" customWidth="false" hidden="false" outlineLevel="0" max="35" min="34" style="1" width="7.94"/>
    <col collapsed="false" customWidth="true" hidden="false" outlineLevel="0" max="36" min="36" style="1" width="15.32"/>
    <col collapsed="false" customWidth="false" hidden="false" outlineLevel="0" max="41" min="37" style="1" width="7.94"/>
    <col collapsed="false" customWidth="true" hidden="false" outlineLevel="0" max="42" min="42" style="1" width="15.46"/>
    <col collapsed="false" customWidth="false" hidden="false" outlineLevel="0" max="257" min="43" style="1" width="7.94"/>
  </cols>
  <sheetData>
    <row r="1" s="4" customFormat="true" ht="6.75" hidden="false" customHeight="true" outlineLevel="0" collapsed="false">
      <c r="AG1" s="5"/>
      <c r="AI1" s="5"/>
      <c r="AK1" s="5"/>
    </row>
    <row r="2" s="6" customFormat="true" ht="22.5" hidden="false" customHeight="true" outlineLevel="0" collapsed="false">
      <c r="B2" s="7"/>
      <c r="R2" s="8" t="s">
        <v>0</v>
      </c>
      <c r="S2" s="9" t="s">
        <v>1</v>
      </c>
      <c r="AF2" s="10"/>
      <c r="AG2" s="7"/>
    </row>
    <row r="3" s="11" customFormat="true" ht="26.25" hidden="false" customHeight="true" outlineLevel="0" collapsed="false">
      <c r="B3" s="12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4"/>
      <c r="AG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5</v>
      </c>
      <c r="E4" s="17" t="n">
        <v>12</v>
      </c>
      <c r="F4" s="17" t="n">
        <v>13</v>
      </c>
      <c r="G4" s="17" t="n">
        <v>14</v>
      </c>
      <c r="H4" s="17" t="n">
        <v>15</v>
      </c>
      <c r="I4" s="17" t="n">
        <v>16</v>
      </c>
      <c r="J4" s="17" t="n">
        <v>17</v>
      </c>
      <c r="K4" s="17" t="n">
        <v>18</v>
      </c>
      <c r="L4" s="17" t="n">
        <v>19</v>
      </c>
      <c r="M4" s="17" t="n">
        <v>20</v>
      </c>
      <c r="N4" s="17" t="n">
        <v>21</v>
      </c>
      <c r="O4" s="17" t="n">
        <v>22</v>
      </c>
      <c r="P4" s="17" t="n">
        <v>23</v>
      </c>
      <c r="Q4" s="17" t="n">
        <v>24</v>
      </c>
      <c r="R4" s="17" t="n">
        <v>25</v>
      </c>
      <c r="S4" s="17" t="n">
        <v>26</v>
      </c>
      <c r="T4" s="17" t="n">
        <v>27</v>
      </c>
      <c r="U4" s="17" t="n">
        <v>28</v>
      </c>
      <c r="V4" s="17" t="n">
        <v>29</v>
      </c>
      <c r="W4" s="17" t="n">
        <v>30</v>
      </c>
      <c r="X4" s="17" t="n">
        <v>31</v>
      </c>
      <c r="Y4" s="17" t="n">
        <v>32</v>
      </c>
      <c r="Z4" s="17" t="n">
        <v>33</v>
      </c>
      <c r="AA4" s="17" t="n">
        <v>34</v>
      </c>
      <c r="AB4" s="17" t="n">
        <v>35</v>
      </c>
      <c r="AC4" s="17" t="n">
        <v>36</v>
      </c>
      <c r="AD4" s="19" t="s">
        <v>6</v>
      </c>
      <c r="AE4" s="20" t="s">
        <v>7</v>
      </c>
      <c r="AF4" s="21" t="s">
        <v>8</v>
      </c>
      <c r="AG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29294271314329</v>
      </c>
      <c r="E5" s="25" t="n">
        <v>0.60293246969479</v>
      </c>
      <c r="F5" s="25" t="n">
        <v>1.92850955338461</v>
      </c>
      <c r="G5" s="25" t="n">
        <v>9.0433732110784</v>
      </c>
      <c r="H5" s="25" t="n">
        <v>35.4682214312641</v>
      </c>
      <c r="I5" s="25" t="n">
        <v>84.607805095124</v>
      </c>
      <c r="J5" s="25" t="n">
        <v>144.255702510331</v>
      </c>
      <c r="K5" s="25" t="n">
        <v>176.420467297173</v>
      </c>
      <c r="L5" s="25" t="n">
        <v>166.426314697543</v>
      </c>
      <c r="M5" s="25" t="n">
        <v>145.812878996785</v>
      </c>
      <c r="N5" s="25" t="n">
        <v>87.9115496475082</v>
      </c>
      <c r="O5" s="25" t="n">
        <v>58.315232158317</v>
      </c>
      <c r="P5" s="25" t="n">
        <v>34.3941056749233</v>
      </c>
      <c r="Q5" s="25" t="n">
        <v>18.4584546088534</v>
      </c>
      <c r="R5" s="25" t="n">
        <v>11.9878363736261</v>
      </c>
      <c r="S5" s="25" t="n">
        <v>7.22945671014759</v>
      </c>
      <c r="T5" s="25" t="n">
        <v>4.55372215569034</v>
      </c>
      <c r="U5" s="25" t="n">
        <v>3.30370426723776</v>
      </c>
      <c r="V5" s="25" t="n">
        <v>2.07407952291318</v>
      </c>
      <c r="W5" s="25" t="n">
        <v>1.83805085954931</v>
      </c>
      <c r="X5" s="25" t="n">
        <v>0.89853462382934</v>
      </c>
      <c r="Y5" s="25" t="n">
        <v>0.66152180523556</v>
      </c>
      <c r="Z5" s="25" t="n">
        <v>0.73232188253255</v>
      </c>
      <c r="AA5" s="25" t="n">
        <v>0.9131445150307</v>
      </c>
      <c r="AB5" s="25" t="n">
        <v>0.72583348703099</v>
      </c>
      <c r="AC5" s="25" t="n">
        <v>0.05931950875318</v>
      </c>
      <c r="AD5" s="26" t="n">
        <v>1.0839842232991</v>
      </c>
      <c r="AE5" s="27" t="n">
        <v>19.1093105995631</v>
      </c>
      <c r="AF5" s="28" t="n">
        <v>2.72899005766634</v>
      </c>
      <c r="AG5" s="29" t="s">
        <v>4</v>
      </c>
    </row>
    <row r="6" s="23" customFormat="true" ht="24" hidden="false" customHeight="true" outlineLevel="0" collapsed="false">
      <c r="B6" s="24" t="s">
        <v>9</v>
      </c>
      <c r="C6" s="25" t="n">
        <v>0.10235981966086</v>
      </c>
      <c r="D6" s="30" t="s">
        <v>10</v>
      </c>
      <c r="E6" s="25" t="n">
        <v>0.07777615694056</v>
      </c>
      <c r="F6" s="25" t="n">
        <v>0.01412487108947</v>
      </c>
      <c r="G6" s="30" t="s">
        <v>10</v>
      </c>
      <c r="H6" s="30" t="s">
        <v>10</v>
      </c>
      <c r="I6" s="30" t="s">
        <v>10</v>
      </c>
      <c r="J6" s="25" t="n">
        <v>0.01045879163081</v>
      </c>
      <c r="K6" s="30" t="s">
        <v>10</v>
      </c>
      <c r="L6" s="30" t="s">
        <v>10</v>
      </c>
      <c r="M6" s="30" t="s">
        <v>10</v>
      </c>
      <c r="N6" s="30" t="s">
        <v>10</v>
      </c>
      <c r="O6" s="30" t="s">
        <v>10</v>
      </c>
      <c r="P6" s="30" t="s">
        <v>10</v>
      </c>
      <c r="Q6" s="30" t="s">
        <v>10</v>
      </c>
      <c r="R6" s="30" t="s">
        <v>10</v>
      </c>
      <c r="S6" s="30" t="s">
        <v>10</v>
      </c>
      <c r="T6" s="30" t="s">
        <v>10</v>
      </c>
      <c r="U6" s="30" t="s">
        <v>10</v>
      </c>
      <c r="V6" s="30" t="s">
        <v>10</v>
      </c>
      <c r="W6" s="30" t="s">
        <v>10</v>
      </c>
      <c r="X6" s="30" t="s">
        <v>10</v>
      </c>
      <c r="Y6" s="30" t="s">
        <v>10</v>
      </c>
      <c r="Z6" s="30" t="s">
        <v>10</v>
      </c>
      <c r="AA6" s="30" t="s">
        <v>10</v>
      </c>
      <c r="AB6" s="30" t="s">
        <v>10</v>
      </c>
      <c r="AC6" s="30" t="s">
        <v>10</v>
      </c>
      <c r="AD6" s="30" t="s">
        <v>10</v>
      </c>
      <c r="AE6" s="27" t="n">
        <v>12.6488759892664</v>
      </c>
      <c r="AF6" s="28" t="n">
        <v>1.53014901215625</v>
      </c>
      <c r="AG6" s="29" t="s">
        <v>9</v>
      </c>
    </row>
    <row r="7" s="23" customFormat="true" ht="15" hidden="false" customHeight="true" outlineLevel="0" collapsed="false">
      <c r="B7" s="24" t="n">
        <v>94</v>
      </c>
      <c r="C7" s="25" t="n">
        <v>0.17604314250261</v>
      </c>
      <c r="D7" s="30" t="s">
        <v>10</v>
      </c>
      <c r="E7" s="30" t="s">
        <v>10</v>
      </c>
      <c r="F7" s="25" t="n">
        <v>0.13105914591793</v>
      </c>
      <c r="G7" s="25" t="n">
        <v>0.03252572006853</v>
      </c>
      <c r="H7" s="30" t="s">
        <v>10</v>
      </c>
      <c r="I7" s="30" t="s">
        <v>10</v>
      </c>
      <c r="J7" s="30" t="s">
        <v>10</v>
      </c>
      <c r="K7" s="30" t="s">
        <v>10</v>
      </c>
      <c r="L7" s="25" t="n">
        <v>0.01245827651614</v>
      </c>
      <c r="M7" s="30" t="s">
        <v>10</v>
      </c>
      <c r="N7" s="30" t="s">
        <v>10</v>
      </c>
      <c r="O7" s="30" t="s">
        <v>10</v>
      </c>
      <c r="P7" s="30" t="s">
        <v>10</v>
      </c>
      <c r="Q7" s="30" t="s">
        <v>10</v>
      </c>
      <c r="R7" s="30" t="s">
        <v>10</v>
      </c>
      <c r="S7" s="30" t="s">
        <v>10</v>
      </c>
      <c r="T7" s="30" t="s">
        <v>10</v>
      </c>
      <c r="U7" s="30" t="s">
        <v>10</v>
      </c>
      <c r="V7" s="30" t="s">
        <v>10</v>
      </c>
      <c r="W7" s="30" t="s">
        <v>10</v>
      </c>
      <c r="X7" s="30" t="s">
        <v>10</v>
      </c>
      <c r="Y7" s="30" t="s">
        <v>10</v>
      </c>
      <c r="Z7" s="30" t="s">
        <v>10</v>
      </c>
      <c r="AA7" s="30" t="s">
        <v>10</v>
      </c>
      <c r="AB7" s="30" t="s">
        <v>10</v>
      </c>
      <c r="AC7" s="30" t="s">
        <v>10</v>
      </c>
      <c r="AD7" s="30" t="s">
        <v>10</v>
      </c>
      <c r="AE7" s="27" t="n">
        <v>13.6093698262846</v>
      </c>
      <c r="AF7" s="28" t="n">
        <v>1.55011267418778</v>
      </c>
      <c r="AG7" s="29" t="n">
        <v>94</v>
      </c>
    </row>
    <row r="8" s="23" customFormat="true" ht="15" hidden="false" customHeight="true" outlineLevel="0" collapsed="false">
      <c r="B8" s="24" t="n">
        <v>95</v>
      </c>
      <c r="C8" s="25" t="n">
        <v>0.28965589296457</v>
      </c>
      <c r="D8" s="30" t="s">
        <v>10</v>
      </c>
      <c r="E8" s="25" t="n">
        <v>0.08917748086708</v>
      </c>
      <c r="F8" s="25" t="n">
        <v>0.08013312383933</v>
      </c>
      <c r="G8" s="25" t="n">
        <v>0.12034528825815</v>
      </c>
      <c r="H8" s="30" t="s">
        <v>10</v>
      </c>
      <c r="I8" s="30" t="s">
        <v>10</v>
      </c>
      <c r="J8" s="30" t="s">
        <v>10</v>
      </c>
      <c r="K8" s="30" t="s">
        <v>10</v>
      </c>
      <c r="L8" s="30" t="s">
        <v>10</v>
      </c>
      <c r="M8" s="30" t="s">
        <v>10</v>
      </c>
      <c r="N8" s="30" t="s">
        <v>10</v>
      </c>
      <c r="O8" s="30" t="s">
        <v>10</v>
      </c>
      <c r="P8" s="30" t="s">
        <v>10</v>
      </c>
      <c r="Q8" s="30" t="s">
        <v>10</v>
      </c>
      <c r="R8" s="30" t="s">
        <v>10</v>
      </c>
      <c r="S8" s="30" t="s">
        <v>10</v>
      </c>
      <c r="T8" s="30" t="s">
        <v>10</v>
      </c>
      <c r="U8" s="30" t="s">
        <v>10</v>
      </c>
      <c r="V8" s="30" t="s">
        <v>10</v>
      </c>
      <c r="W8" s="30" t="s">
        <v>10</v>
      </c>
      <c r="X8" s="30" t="s">
        <v>10</v>
      </c>
      <c r="Y8" s="30" t="s">
        <v>10</v>
      </c>
      <c r="Z8" s="30" t="s">
        <v>10</v>
      </c>
      <c r="AA8" s="30" t="s">
        <v>10</v>
      </c>
      <c r="AB8" s="30" t="s">
        <v>10</v>
      </c>
      <c r="AC8" s="30" t="s">
        <v>10</v>
      </c>
      <c r="AD8" s="30" t="s">
        <v>10</v>
      </c>
      <c r="AE8" s="27" t="n">
        <v>13.1076028768898</v>
      </c>
      <c r="AF8" s="28" t="n">
        <v>0.84815739028177</v>
      </c>
      <c r="AG8" s="29" t="n">
        <v>95</v>
      </c>
    </row>
    <row r="9" s="23" customFormat="true" ht="15" hidden="false" customHeight="true" outlineLevel="0" collapsed="false">
      <c r="B9" s="24" t="n">
        <v>96</v>
      </c>
      <c r="C9" s="25" t="n">
        <v>0.20344417960756</v>
      </c>
      <c r="D9" s="30" t="s">
        <v>10</v>
      </c>
      <c r="E9" s="25" t="n">
        <v>0.02923589837827</v>
      </c>
      <c r="F9" s="25" t="n">
        <v>0.0360760470213</v>
      </c>
      <c r="G9" s="25" t="n">
        <v>0.12976692231844</v>
      </c>
      <c r="H9" s="30" t="s">
        <v>10</v>
      </c>
      <c r="I9" s="25" t="n">
        <v>0.00836531188953</v>
      </c>
      <c r="J9" s="30" t="s">
        <v>10</v>
      </c>
      <c r="K9" s="30" t="s">
        <v>10</v>
      </c>
      <c r="L9" s="30" t="s">
        <v>10</v>
      </c>
      <c r="M9" s="30" t="s">
        <v>10</v>
      </c>
      <c r="N9" s="30" t="s">
        <v>10</v>
      </c>
      <c r="O9" s="30" t="s">
        <v>10</v>
      </c>
      <c r="P9" s="30" t="s">
        <v>10</v>
      </c>
      <c r="Q9" s="30" t="s">
        <v>10</v>
      </c>
      <c r="R9" s="30" t="s">
        <v>10</v>
      </c>
      <c r="S9" s="30" t="s">
        <v>10</v>
      </c>
      <c r="T9" s="30" t="s">
        <v>10</v>
      </c>
      <c r="U9" s="30" t="s">
        <v>10</v>
      </c>
      <c r="V9" s="30" t="s">
        <v>10</v>
      </c>
      <c r="W9" s="30" t="s">
        <v>10</v>
      </c>
      <c r="X9" s="30" t="s">
        <v>10</v>
      </c>
      <c r="Y9" s="30" t="s">
        <v>10</v>
      </c>
      <c r="Z9" s="30" t="s">
        <v>10</v>
      </c>
      <c r="AA9" s="30" t="s">
        <v>10</v>
      </c>
      <c r="AB9" s="30" t="s">
        <v>10</v>
      </c>
      <c r="AC9" s="30" t="s">
        <v>10</v>
      </c>
      <c r="AD9" s="30" t="s">
        <v>10</v>
      </c>
      <c r="AE9" s="27" t="n">
        <v>13.617500878379</v>
      </c>
      <c r="AF9" s="28" t="n">
        <v>0.88435040684703</v>
      </c>
      <c r="AG9" s="29" t="n">
        <v>96</v>
      </c>
    </row>
    <row r="10" s="23" customFormat="true" ht="15" hidden="false" customHeight="true" outlineLevel="0" collapsed="false">
      <c r="B10" s="24" t="n">
        <v>97</v>
      </c>
      <c r="C10" s="25" t="n">
        <v>0.84320547896704</v>
      </c>
      <c r="D10" s="25" t="n">
        <v>0.07449727252362</v>
      </c>
      <c r="E10" s="25" t="n">
        <v>0.01170338908941</v>
      </c>
      <c r="F10" s="25" t="n">
        <v>0.3767698503791</v>
      </c>
      <c r="G10" s="25" t="n">
        <v>0.19728003027063</v>
      </c>
      <c r="H10" s="25" t="n">
        <v>0.10400636932716</v>
      </c>
      <c r="I10" s="25" t="n">
        <v>0.02801439818507</v>
      </c>
      <c r="J10" s="25" t="n">
        <v>0.05093416919203</v>
      </c>
      <c r="K10" s="30" t="s">
        <v>10</v>
      </c>
      <c r="L10" s="30" t="s">
        <v>10</v>
      </c>
      <c r="M10" s="30" t="s">
        <v>10</v>
      </c>
      <c r="N10" s="30" t="s">
        <v>10</v>
      </c>
      <c r="O10" s="30" t="s">
        <v>10</v>
      </c>
      <c r="P10" s="30" t="s">
        <v>10</v>
      </c>
      <c r="Q10" s="30" t="s">
        <v>10</v>
      </c>
      <c r="R10" s="30" t="s">
        <v>10</v>
      </c>
      <c r="S10" s="30" t="s">
        <v>10</v>
      </c>
      <c r="T10" s="30" t="s">
        <v>10</v>
      </c>
      <c r="U10" s="30" t="s">
        <v>10</v>
      </c>
      <c r="V10" s="30" t="s">
        <v>10</v>
      </c>
      <c r="W10" s="30" t="s">
        <v>10</v>
      </c>
      <c r="X10" s="30" t="s">
        <v>10</v>
      </c>
      <c r="Y10" s="30" t="s">
        <v>10</v>
      </c>
      <c r="Z10" s="30" t="s">
        <v>10</v>
      </c>
      <c r="AA10" s="30" t="s">
        <v>10</v>
      </c>
      <c r="AB10" s="30" t="s">
        <v>10</v>
      </c>
      <c r="AC10" s="30" t="s">
        <v>10</v>
      </c>
      <c r="AD10" s="30" t="s">
        <v>10</v>
      </c>
      <c r="AE10" s="27" t="n">
        <v>13.6313700745443</v>
      </c>
      <c r="AF10" s="28" t="n">
        <v>1.40308406421236</v>
      </c>
      <c r="AG10" s="29" t="n">
        <v>97</v>
      </c>
    </row>
    <row r="11" s="23" customFormat="true" ht="24" hidden="false" customHeight="true" outlineLevel="0" collapsed="false">
      <c r="B11" s="24" t="n">
        <v>98</v>
      </c>
      <c r="C11" s="25" t="n">
        <v>1.14465798372057</v>
      </c>
      <c r="D11" s="30" t="s">
        <v>10</v>
      </c>
      <c r="E11" s="25" t="n">
        <v>0.04146177516791</v>
      </c>
      <c r="F11" s="25" t="n">
        <v>0.08435795700183</v>
      </c>
      <c r="G11" s="25" t="n">
        <v>0.37676725660896</v>
      </c>
      <c r="H11" s="25" t="n">
        <v>0.39600680394924</v>
      </c>
      <c r="I11" s="25" t="n">
        <v>0.16630875730832</v>
      </c>
      <c r="J11" s="25" t="n">
        <v>0.02882126449225</v>
      </c>
      <c r="K11" s="30" t="s">
        <v>10</v>
      </c>
      <c r="L11" s="25" t="n">
        <v>0.05093416919203</v>
      </c>
      <c r="M11" s="30" t="s">
        <v>10</v>
      </c>
      <c r="N11" s="30" t="s">
        <v>10</v>
      </c>
      <c r="O11" s="30" t="s">
        <v>10</v>
      </c>
      <c r="P11" s="30" t="s">
        <v>10</v>
      </c>
      <c r="Q11" s="30" t="s">
        <v>10</v>
      </c>
      <c r="R11" s="30" t="s">
        <v>10</v>
      </c>
      <c r="S11" s="30" t="s">
        <v>10</v>
      </c>
      <c r="T11" s="30" t="s">
        <v>10</v>
      </c>
      <c r="U11" s="30" t="s">
        <v>10</v>
      </c>
      <c r="V11" s="30" t="s">
        <v>10</v>
      </c>
      <c r="W11" s="30" t="s">
        <v>10</v>
      </c>
      <c r="X11" s="30" t="s">
        <v>10</v>
      </c>
      <c r="Y11" s="30" t="s">
        <v>10</v>
      </c>
      <c r="Z11" s="30" t="s">
        <v>10</v>
      </c>
      <c r="AA11" s="30" t="s">
        <v>10</v>
      </c>
      <c r="AB11" s="30" t="s">
        <v>10</v>
      </c>
      <c r="AC11" s="30" t="s">
        <v>10</v>
      </c>
      <c r="AD11" s="30" t="s">
        <v>10</v>
      </c>
      <c r="AE11" s="27" t="n">
        <v>14.7884254192084</v>
      </c>
      <c r="AF11" s="28" t="n">
        <v>1.36679623355314</v>
      </c>
      <c r="AG11" s="29" t="n">
        <v>98</v>
      </c>
    </row>
    <row r="12" s="23" customFormat="true" ht="15" hidden="false" customHeight="true" outlineLevel="0" collapsed="false">
      <c r="B12" s="24" t="n">
        <v>99</v>
      </c>
      <c r="C12" s="25" t="n">
        <v>3.34361967610717</v>
      </c>
      <c r="D12" s="30" t="s">
        <v>10</v>
      </c>
      <c r="E12" s="30" t="s">
        <v>10</v>
      </c>
      <c r="F12" s="25" t="n">
        <v>0.27510041850185</v>
      </c>
      <c r="G12" s="25" t="n">
        <v>0.82871275172858</v>
      </c>
      <c r="H12" s="25" t="n">
        <v>1.34592907090254</v>
      </c>
      <c r="I12" s="25" t="n">
        <v>0.61263750801889</v>
      </c>
      <c r="J12" s="25" t="n">
        <v>0.24295500233886</v>
      </c>
      <c r="K12" s="25" t="n">
        <v>0.03151619795821</v>
      </c>
      <c r="L12" s="25" t="n">
        <v>0.00676872665822</v>
      </c>
      <c r="M12" s="30" t="s">
        <v>10</v>
      </c>
      <c r="N12" s="30" t="s">
        <v>10</v>
      </c>
      <c r="O12" s="30" t="s">
        <v>10</v>
      </c>
      <c r="P12" s="30" t="s">
        <v>10</v>
      </c>
      <c r="Q12" s="30" t="s">
        <v>10</v>
      </c>
      <c r="R12" s="30" t="s">
        <v>10</v>
      </c>
      <c r="S12" s="30" t="s">
        <v>10</v>
      </c>
      <c r="T12" s="30" t="s">
        <v>10</v>
      </c>
      <c r="U12" s="30" t="s">
        <v>10</v>
      </c>
      <c r="V12" s="30" t="s">
        <v>10</v>
      </c>
      <c r="W12" s="30" t="s">
        <v>10</v>
      </c>
      <c r="X12" s="30" t="s">
        <v>10</v>
      </c>
      <c r="Y12" s="30" t="s">
        <v>10</v>
      </c>
      <c r="Z12" s="30" t="s">
        <v>10</v>
      </c>
      <c r="AA12" s="30" t="s">
        <v>10</v>
      </c>
      <c r="AB12" s="30" t="s">
        <v>10</v>
      </c>
      <c r="AC12" s="30" t="s">
        <v>10</v>
      </c>
      <c r="AD12" s="30" t="s">
        <v>10</v>
      </c>
      <c r="AE12" s="27" t="n">
        <v>14.9525237344837</v>
      </c>
      <c r="AF12" s="28" t="n">
        <v>1.08021501476092</v>
      </c>
      <c r="AG12" s="29" t="n">
        <v>99</v>
      </c>
    </row>
    <row r="13" s="23" customFormat="true" ht="15" hidden="false" customHeight="true" outlineLevel="0" collapsed="false">
      <c r="B13" s="24" t="n">
        <v>100</v>
      </c>
      <c r="C13" s="25" t="n">
        <v>5.78610718402111</v>
      </c>
      <c r="D13" s="30" t="s">
        <v>10</v>
      </c>
      <c r="E13" s="25" t="n">
        <v>0.1494834759151</v>
      </c>
      <c r="F13" s="25" t="n">
        <v>0.22844548899739</v>
      </c>
      <c r="G13" s="25" t="n">
        <v>1.2019483837046</v>
      </c>
      <c r="H13" s="25" t="n">
        <v>2.3095160362422</v>
      </c>
      <c r="I13" s="25" t="n">
        <v>1.41343745111934</v>
      </c>
      <c r="J13" s="25" t="n">
        <v>0.42088020194926</v>
      </c>
      <c r="K13" s="25" t="n">
        <v>0.01771653224297</v>
      </c>
      <c r="L13" s="25" t="n">
        <v>0.01592289866254</v>
      </c>
      <c r="M13" s="30" t="s">
        <v>10</v>
      </c>
      <c r="N13" s="30" t="s">
        <v>10</v>
      </c>
      <c r="O13" s="30" t="s">
        <v>10</v>
      </c>
      <c r="P13" s="30" t="s">
        <v>10</v>
      </c>
      <c r="Q13" s="30" t="s">
        <v>10</v>
      </c>
      <c r="R13" s="30" t="s">
        <v>10</v>
      </c>
      <c r="S13" s="30" t="s">
        <v>10</v>
      </c>
      <c r="T13" s="30" t="s">
        <v>10</v>
      </c>
      <c r="U13" s="30" t="s">
        <v>10</v>
      </c>
      <c r="V13" s="30" t="s">
        <v>10</v>
      </c>
      <c r="W13" s="30" t="s">
        <v>10</v>
      </c>
      <c r="X13" s="30" t="s">
        <v>10</v>
      </c>
      <c r="Y13" s="30" t="s">
        <v>10</v>
      </c>
      <c r="Z13" s="30" t="s">
        <v>10</v>
      </c>
      <c r="AA13" s="30" t="s">
        <v>10</v>
      </c>
      <c r="AB13" s="30" t="s">
        <v>10</v>
      </c>
      <c r="AC13" s="30" t="s">
        <v>10</v>
      </c>
      <c r="AD13" s="26" t="n">
        <v>0.02875671518767</v>
      </c>
      <c r="AE13" s="27" t="n">
        <v>15.2246745458326</v>
      </c>
      <c r="AF13" s="28" t="n">
        <v>2.75673829664146</v>
      </c>
      <c r="AG13" s="29" t="n">
        <v>100</v>
      </c>
    </row>
    <row r="14" s="23" customFormat="true" ht="15" hidden="false" customHeight="true" outlineLevel="0" collapsed="false">
      <c r="B14" s="24" t="n">
        <v>101</v>
      </c>
      <c r="C14" s="25" t="n">
        <v>8.67220571068499</v>
      </c>
      <c r="D14" s="30" t="s">
        <v>10</v>
      </c>
      <c r="E14" s="25" t="n">
        <v>0.01500771331343</v>
      </c>
      <c r="F14" s="25" t="n">
        <v>0.05091000933815</v>
      </c>
      <c r="G14" s="25" t="n">
        <v>1.0450621605081</v>
      </c>
      <c r="H14" s="25" t="n">
        <v>3.35091177680414</v>
      </c>
      <c r="I14" s="25" t="n">
        <v>1.99549544400697</v>
      </c>
      <c r="J14" s="25" t="n">
        <v>1.5823342331039</v>
      </c>
      <c r="K14" s="25" t="n">
        <v>0.51153480641438</v>
      </c>
      <c r="L14" s="25" t="n">
        <v>0.1209495671959</v>
      </c>
      <c r="M14" s="30" t="s">
        <v>10</v>
      </c>
      <c r="N14" s="30" t="s">
        <v>10</v>
      </c>
      <c r="O14" s="30" t="s">
        <v>10</v>
      </c>
      <c r="P14" s="30" t="s">
        <v>10</v>
      </c>
      <c r="Q14" s="30" t="s">
        <v>10</v>
      </c>
      <c r="R14" s="30" t="s">
        <v>10</v>
      </c>
      <c r="S14" s="30" t="s">
        <v>10</v>
      </c>
      <c r="T14" s="30" t="s">
        <v>10</v>
      </c>
      <c r="U14" s="30" t="s">
        <v>10</v>
      </c>
      <c r="V14" s="30" t="s">
        <v>10</v>
      </c>
      <c r="W14" s="30" t="s">
        <v>10</v>
      </c>
      <c r="X14" s="30" t="s">
        <v>10</v>
      </c>
      <c r="Y14" s="30" t="s">
        <v>10</v>
      </c>
      <c r="Z14" s="30" t="s">
        <v>10</v>
      </c>
      <c r="AA14" s="30" t="s">
        <v>10</v>
      </c>
      <c r="AB14" s="30" t="s">
        <v>10</v>
      </c>
      <c r="AC14" s="30" t="s">
        <v>10</v>
      </c>
      <c r="AD14" s="30" t="s">
        <v>10</v>
      </c>
      <c r="AE14" s="27" t="n">
        <v>15.6903274067565</v>
      </c>
      <c r="AF14" s="28" t="n">
        <v>1.18214549471495</v>
      </c>
      <c r="AG14" s="29" t="n">
        <v>101</v>
      </c>
    </row>
    <row r="15" s="23" customFormat="true" ht="15" hidden="false" customHeight="true" outlineLevel="0" collapsed="false">
      <c r="B15" s="24" t="n">
        <v>102</v>
      </c>
      <c r="C15" s="25" t="n">
        <v>14.7069979850252</v>
      </c>
      <c r="D15" s="30" t="s">
        <v>10</v>
      </c>
      <c r="E15" s="30" t="s">
        <v>10</v>
      </c>
      <c r="F15" s="25" t="n">
        <v>0.01630391276501</v>
      </c>
      <c r="G15" s="25" t="n">
        <v>1.58340926098601</v>
      </c>
      <c r="H15" s="25" t="n">
        <v>4.33007145559236</v>
      </c>
      <c r="I15" s="25" t="n">
        <v>5.47471399416442</v>
      </c>
      <c r="J15" s="25" t="n">
        <v>2.42511416085245</v>
      </c>
      <c r="K15" s="25" t="n">
        <v>0.7682464115237</v>
      </c>
      <c r="L15" s="25" t="n">
        <v>0.09206519717694</v>
      </c>
      <c r="M15" s="25" t="n">
        <v>0.01147472837013</v>
      </c>
      <c r="N15" s="30" t="s">
        <v>10</v>
      </c>
      <c r="O15" s="30" t="s">
        <v>10</v>
      </c>
      <c r="P15" s="30" t="s">
        <v>10</v>
      </c>
      <c r="Q15" s="25" t="n">
        <v>0.00559886359418</v>
      </c>
      <c r="R15" s="30" t="s">
        <v>10</v>
      </c>
      <c r="S15" s="30" t="s">
        <v>10</v>
      </c>
      <c r="T15" s="30" t="s">
        <v>10</v>
      </c>
      <c r="U15" s="30" t="s">
        <v>10</v>
      </c>
      <c r="V15" s="30" t="s">
        <v>10</v>
      </c>
      <c r="W15" s="30" t="s">
        <v>10</v>
      </c>
      <c r="X15" s="30" t="s">
        <v>10</v>
      </c>
      <c r="Y15" s="30" t="s">
        <v>10</v>
      </c>
      <c r="Z15" s="30" t="s">
        <v>10</v>
      </c>
      <c r="AA15" s="30" t="s">
        <v>10</v>
      </c>
      <c r="AB15" s="30" t="s">
        <v>10</v>
      </c>
      <c r="AC15" s="30" t="s">
        <v>10</v>
      </c>
      <c r="AD15" s="30" t="s">
        <v>10</v>
      </c>
      <c r="AE15" s="27" t="n">
        <v>15.7812395621818</v>
      </c>
      <c r="AF15" s="28" t="n">
        <v>1.07446194496402</v>
      </c>
      <c r="AG15" s="29" t="n">
        <v>102</v>
      </c>
    </row>
    <row r="16" s="23" customFormat="true" ht="24" hidden="false" customHeight="true" outlineLevel="0" collapsed="false">
      <c r="B16" s="24" t="n">
        <v>103</v>
      </c>
      <c r="C16" s="25" t="n">
        <v>20.9682720312868</v>
      </c>
      <c r="D16" s="30" t="s">
        <v>10</v>
      </c>
      <c r="E16" s="25" t="n">
        <v>0.03680052899182</v>
      </c>
      <c r="F16" s="25" t="n">
        <v>0.2171483086593</v>
      </c>
      <c r="G16" s="25" t="n">
        <v>1.00903877812378</v>
      </c>
      <c r="H16" s="25" t="n">
        <v>4.48175223526442</v>
      </c>
      <c r="I16" s="25" t="n">
        <v>7.44820495556515</v>
      </c>
      <c r="J16" s="25" t="n">
        <v>4.81994803063818</v>
      </c>
      <c r="K16" s="25" t="n">
        <v>2.25131082081747</v>
      </c>
      <c r="L16" s="25" t="n">
        <v>0.47267636320348</v>
      </c>
      <c r="M16" s="25" t="n">
        <v>0.08836388168576</v>
      </c>
      <c r="N16" s="25" t="n">
        <v>0.14302812833742</v>
      </c>
      <c r="O16" s="30" t="s">
        <v>10</v>
      </c>
      <c r="P16" s="30" t="s">
        <v>10</v>
      </c>
      <c r="Q16" s="30" t="s">
        <v>10</v>
      </c>
      <c r="R16" s="30" t="s">
        <v>10</v>
      </c>
      <c r="S16" s="30" t="s">
        <v>10</v>
      </c>
      <c r="T16" s="30" t="s">
        <v>10</v>
      </c>
      <c r="U16" s="30" t="s">
        <v>10</v>
      </c>
      <c r="V16" s="30" t="s">
        <v>10</v>
      </c>
      <c r="W16" s="30" t="s">
        <v>10</v>
      </c>
      <c r="X16" s="30" t="s">
        <v>10</v>
      </c>
      <c r="Y16" s="30" t="s">
        <v>10</v>
      </c>
      <c r="Z16" s="30" t="s">
        <v>10</v>
      </c>
      <c r="AA16" s="30" t="s">
        <v>10</v>
      </c>
      <c r="AB16" s="30" t="s">
        <v>10</v>
      </c>
      <c r="AC16" s="30" t="s">
        <v>10</v>
      </c>
      <c r="AD16" s="30" t="s">
        <v>10</v>
      </c>
      <c r="AE16" s="27" t="n">
        <v>16.2151211168057</v>
      </c>
      <c r="AF16" s="28" t="n">
        <v>1.25763431325342</v>
      </c>
      <c r="AG16" s="29" t="n">
        <v>103</v>
      </c>
    </row>
    <row r="17" s="23" customFormat="true" ht="15" hidden="false" customHeight="true" outlineLevel="0" collapsed="false">
      <c r="B17" s="24" t="n">
        <v>104</v>
      </c>
      <c r="C17" s="25" t="n">
        <v>30.0574423375131</v>
      </c>
      <c r="D17" s="30" t="s">
        <v>10</v>
      </c>
      <c r="E17" s="25" t="n">
        <v>0.08250924543859</v>
      </c>
      <c r="F17" s="25" t="n">
        <v>0.15610305498428</v>
      </c>
      <c r="G17" s="25" t="n">
        <v>0.63610504811269</v>
      </c>
      <c r="H17" s="25" t="n">
        <v>4.65688001709352</v>
      </c>
      <c r="I17" s="25" t="n">
        <v>9.80971665847409</v>
      </c>
      <c r="J17" s="25" t="n">
        <v>9.26759757277021</v>
      </c>
      <c r="K17" s="25" t="n">
        <v>4.12266620683435</v>
      </c>
      <c r="L17" s="25" t="n">
        <v>0.98512409524606</v>
      </c>
      <c r="M17" s="25" t="n">
        <v>0.33533275567321</v>
      </c>
      <c r="N17" s="25" t="n">
        <v>0.00540768288609</v>
      </c>
      <c r="O17" s="30" t="s">
        <v>10</v>
      </c>
      <c r="P17" s="30" t="s">
        <v>10</v>
      </c>
      <c r="Q17" s="30" t="s">
        <v>10</v>
      </c>
      <c r="R17" s="30" t="s">
        <v>10</v>
      </c>
      <c r="S17" s="30" t="s">
        <v>10</v>
      </c>
      <c r="T17" s="30" t="s">
        <v>10</v>
      </c>
      <c r="U17" s="30" t="s">
        <v>10</v>
      </c>
      <c r="V17" s="30" t="s">
        <v>10</v>
      </c>
      <c r="W17" s="30" t="s">
        <v>10</v>
      </c>
      <c r="X17" s="30" t="s">
        <v>10</v>
      </c>
      <c r="Y17" s="30" t="s">
        <v>10</v>
      </c>
      <c r="Z17" s="30" t="s">
        <v>10</v>
      </c>
      <c r="AA17" s="30" t="s">
        <v>10</v>
      </c>
      <c r="AB17" s="30" t="s">
        <v>10</v>
      </c>
      <c r="AC17" s="30" t="s">
        <v>10</v>
      </c>
      <c r="AD17" s="30" t="s">
        <v>10</v>
      </c>
      <c r="AE17" s="27" t="n">
        <v>16.5026786803618</v>
      </c>
      <c r="AF17" s="28" t="n">
        <v>1.18854753168232</v>
      </c>
      <c r="AG17" s="29" t="n">
        <v>104</v>
      </c>
    </row>
    <row r="18" s="23" customFormat="true" ht="15" hidden="false" customHeight="true" outlineLevel="0" collapsed="false">
      <c r="B18" s="24" t="n">
        <v>105</v>
      </c>
      <c r="C18" s="25" t="n">
        <v>41.7042911773508</v>
      </c>
      <c r="D18" s="25" t="n">
        <v>0.01572397910708</v>
      </c>
      <c r="E18" s="30" t="s">
        <v>10</v>
      </c>
      <c r="F18" s="25" t="n">
        <v>0.06256948759127</v>
      </c>
      <c r="G18" s="25" t="n">
        <v>0.81669073163971</v>
      </c>
      <c r="H18" s="25" t="n">
        <v>4.58912216232774</v>
      </c>
      <c r="I18" s="25" t="n">
        <v>10.6776132267025</v>
      </c>
      <c r="J18" s="25" t="n">
        <v>14.0653448533654</v>
      </c>
      <c r="K18" s="25" t="n">
        <v>7.23429516274874</v>
      </c>
      <c r="L18" s="25" t="n">
        <v>3.1464294648926</v>
      </c>
      <c r="M18" s="25" t="n">
        <v>0.77062635360912</v>
      </c>
      <c r="N18" s="25" t="n">
        <v>0.22913208736404</v>
      </c>
      <c r="O18" s="25" t="n">
        <v>0.07824902021496</v>
      </c>
      <c r="P18" s="30" t="s">
        <v>10</v>
      </c>
      <c r="Q18" s="25" t="n">
        <v>0.00812310780188</v>
      </c>
      <c r="R18" s="25" t="n">
        <v>0.01037153998572</v>
      </c>
      <c r="S18" s="30" t="s">
        <v>10</v>
      </c>
      <c r="T18" s="30" t="s">
        <v>10</v>
      </c>
      <c r="U18" s="30" t="s">
        <v>10</v>
      </c>
      <c r="V18" s="30" t="s">
        <v>10</v>
      </c>
      <c r="W18" s="30" t="s">
        <v>10</v>
      </c>
      <c r="X18" s="30" t="s">
        <v>10</v>
      </c>
      <c r="Y18" s="30" t="s">
        <v>10</v>
      </c>
      <c r="Z18" s="30" t="s">
        <v>10</v>
      </c>
      <c r="AA18" s="30" t="s">
        <v>10</v>
      </c>
      <c r="AB18" s="30" t="s">
        <v>10</v>
      </c>
      <c r="AC18" s="30" t="s">
        <v>10</v>
      </c>
      <c r="AD18" s="30" t="s">
        <v>10</v>
      </c>
      <c r="AE18" s="27" t="n">
        <v>16.8713822788623</v>
      </c>
      <c r="AF18" s="28" t="n">
        <v>1.30208568602268</v>
      </c>
      <c r="AG18" s="29" t="n">
        <v>105</v>
      </c>
    </row>
    <row r="19" s="23" customFormat="true" ht="15" hidden="false" customHeight="true" outlineLevel="0" collapsed="false">
      <c r="B19" s="24" t="n">
        <v>106</v>
      </c>
      <c r="C19" s="25" t="n">
        <v>52.7741314660438</v>
      </c>
      <c r="D19" s="30" t="s">
        <v>10</v>
      </c>
      <c r="E19" s="30" t="s">
        <v>10</v>
      </c>
      <c r="F19" s="25" t="n">
        <v>0.01127576137985</v>
      </c>
      <c r="G19" s="25" t="n">
        <v>0.37078367245286</v>
      </c>
      <c r="H19" s="25" t="n">
        <v>3.60503593427048</v>
      </c>
      <c r="I19" s="25" t="n">
        <v>11.8993409013722</v>
      </c>
      <c r="J19" s="25" t="n">
        <v>16.7971444957825</v>
      </c>
      <c r="K19" s="25" t="n">
        <v>13.0518441180174</v>
      </c>
      <c r="L19" s="25" t="n">
        <v>5.02094761957722</v>
      </c>
      <c r="M19" s="25" t="n">
        <v>1.52849856911476</v>
      </c>
      <c r="N19" s="25" t="n">
        <v>0.17762315068852</v>
      </c>
      <c r="O19" s="25" t="n">
        <v>0.28989577415299</v>
      </c>
      <c r="P19" s="30" t="s">
        <v>10</v>
      </c>
      <c r="Q19" s="30" t="s">
        <v>10</v>
      </c>
      <c r="R19" s="25" t="n">
        <v>0.02174146923475</v>
      </c>
      <c r="S19" s="30" t="s">
        <v>10</v>
      </c>
      <c r="T19" s="30" t="s">
        <v>10</v>
      </c>
      <c r="U19" s="30" t="s">
        <v>10</v>
      </c>
      <c r="V19" s="30" t="s">
        <v>10</v>
      </c>
      <c r="W19" s="30" t="s">
        <v>10</v>
      </c>
      <c r="X19" s="30" t="s">
        <v>10</v>
      </c>
      <c r="Y19" s="30" t="s">
        <v>10</v>
      </c>
      <c r="Z19" s="30" t="s">
        <v>10</v>
      </c>
      <c r="AA19" s="30" t="s">
        <v>10</v>
      </c>
      <c r="AB19" s="30" t="s">
        <v>10</v>
      </c>
      <c r="AC19" s="30" t="s">
        <v>10</v>
      </c>
      <c r="AD19" s="30" t="s">
        <v>10</v>
      </c>
      <c r="AE19" s="27" t="n">
        <v>17.1846789551694</v>
      </c>
      <c r="AF19" s="28" t="n">
        <v>1.27962861246866</v>
      </c>
      <c r="AG19" s="29" t="n">
        <v>106</v>
      </c>
    </row>
    <row r="20" s="23" customFormat="true" ht="15" hidden="false" customHeight="true" outlineLevel="0" collapsed="false">
      <c r="B20" s="24" t="n">
        <v>107</v>
      </c>
      <c r="C20" s="25" t="n">
        <v>66.0096378333434</v>
      </c>
      <c r="D20" s="25" t="n">
        <v>0.00519017569751</v>
      </c>
      <c r="E20" s="30" t="s">
        <v>10</v>
      </c>
      <c r="F20" s="25" t="n">
        <v>0.06915414165441</v>
      </c>
      <c r="G20" s="25" t="n">
        <v>0.35030334555554</v>
      </c>
      <c r="H20" s="25" t="n">
        <v>2.42878900936819</v>
      </c>
      <c r="I20" s="25" t="n">
        <v>11.1543544031262</v>
      </c>
      <c r="J20" s="25" t="n">
        <v>19.227234787091</v>
      </c>
      <c r="K20" s="25" t="n">
        <v>18.7720095220636</v>
      </c>
      <c r="L20" s="25" t="n">
        <v>8.76144927503001</v>
      </c>
      <c r="M20" s="25" t="n">
        <v>3.7995914604842</v>
      </c>
      <c r="N20" s="25" t="n">
        <v>0.58591129479321</v>
      </c>
      <c r="O20" s="25" t="n">
        <v>0.37778989831642</v>
      </c>
      <c r="P20" s="25" t="n">
        <v>0.30813780192225</v>
      </c>
      <c r="Q20" s="25" t="n">
        <v>0.16158072551472</v>
      </c>
      <c r="R20" s="25" t="n">
        <v>0.00814199272599</v>
      </c>
      <c r="S20" s="30" t="s">
        <v>10</v>
      </c>
      <c r="T20" s="30" t="s">
        <v>10</v>
      </c>
      <c r="U20" s="30" t="s">
        <v>10</v>
      </c>
      <c r="V20" s="30" t="s">
        <v>10</v>
      </c>
      <c r="W20" s="30" t="s">
        <v>10</v>
      </c>
      <c r="X20" s="30" t="s">
        <v>10</v>
      </c>
      <c r="Y20" s="30" t="s">
        <v>10</v>
      </c>
      <c r="Z20" s="30" t="s">
        <v>10</v>
      </c>
      <c r="AA20" s="30" t="s">
        <v>10</v>
      </c>
      <c r="AB20" s="30" t="s">
        <v>10</v>
      </c>
      <c r="AC20" s="30" t="s">
        <v>10</v>
      </c>
      <c r="AD20" s="30" t="s">
        <v>10</v>
      </c>
      <c r="AE20" s="27" t="n">
        <v>17.5696244686552</v>
      </c>
      <c r="AF20" s="28" t="n">
        <v>1.40480372620475</v>
      </c>
      <c r="AG20" s="29" t="n">
        <v>107</v>
      </c>
    </row>
    <row r="21" s="23" customFormat="true" ht="24" hidden="false" customHeight="true" outlineLevel="0" collapsed="false">
      <c r="B21" s="24" t="n">
        <v>108</v>
      </c>
      <c r="C21" s="25" t="n">
        <v>72.5395146069226</v>
      </c>
      <c r="D21" s="30" t="s">
        <v>10</v>
      </c>
      <c r="E21" s="30" t="s">
        <v>10</v>
      </c>
      <c r="F21" s="30" t="s">
        <v>10</v>
      </c>
      <c r="G21" s="25" t="n">
        <v>0.18243024262772</v>
      </c>
      <c r="H21" s="25" t="n">
        <v>2.02955678894005</v>
      </c>
      <c r="I21" s="25" t="n">
        <v>8.47916784410923</v>
      </c>
      <c r="J21" s="25" t="n">
        <v>18.85213547436</v>
      </c>
      <c r="K21" s="25" t="n">
        <v>22.7546564233198</v>
      </c>
      <c r="L21" s="25" t="n">
        <v>10.7770048536538</v>
      </c>
      <c r="M21" s="25" t="n">
        <v>6.76372304150529</v>
      </c>
      <c r="N21" s="25" t="n">
        <v>1.58509531541033</v>
      </c>
      <c r="O21" s="25" t="n">
        <v>0.60816570367521</v>
      </c>
      <c r="P21" s="25" t="n">
        <v>0.44420439996675</v>
      </c>
      <c r="Q21" s="25" t="n">
        <v>0.01221826432322</v>
      </c>
      <c r="R21" s="25" t="n">
        <v>0.00686869487397</v>
      </c>
      <c r="S21" s="30" t="s">
        <v>10</v>
      </c>
      <c r="T21" s="25" t="n">
        <v>0.04428756015707</v>
      </c>
      <c r="U21" s="30" t="s">
        <v>10</v>
      </c>
      <c r="V21" s="30" t="s">
        <v>10</v>
      </c>
      <c r="W21" s="30" t="s">
        <v>10</v>
      </c>
      <c r="X21" s="30" t="s">
        <v>10</v>
      </c>
      <c r="Y21" s="30" t="s">
        <v>10</v>
      </c>
      <c r="Z21" s="30" t="s">
        <v>10</v>
      </c>
      <c r="AA21" s="30" t="s">
        <v>10</v>
      </c>
      <c r="AB21" s="30" t="s">
        <v>10</v>
      </c>
      <c r="AC21" s="30" t="s">
        <v>10</v>
      </c>
      <c r="AD21" s="30" t="s">
        <v>10</v>
      </c>
      <c r="AE21" s="27" t="n">
        <v>17.8842635995498</v>
      </c>
      <c r="AF21" s="28" t="n">
        <v>1.43936646395871</v>
      </c>
      <c r="AG21" s="29" t="n">
        <v>108</v>
      </c>
    </row>
    <row r="22" s="23" customFormat="true" ht="15" hidden="false" customHeight="true" outlineLevel="0" collapsed="false">
      <c r="B22" s="24" t="n">
        <v>109</v>
      </c>
      <c r="C22" s="25" t="n">
        <v>78.936987451927</v>
      </c>
      <c r="D22" s="25" t="n">
        <v>0.04747110780438</v>
      </c>
      <c r="E22" s="30" t="s">
        <v>10</v>
      </c>
      <c r="F22" s="30" t="s">
        <v>10</v>
      </c>
      <c r="G22" s="25" t="n">
        <v>0.04419436816261</v>
      </c>
      <c r="H22" s="25" t="n">
        <v>0.86112366421378</v>
      </c>
      <c r="I22" s="25" t="n">
        <v>6.0696622999906</v>
      </c>
      <c r="J22" s="25" t="n">
        <v>18.048582729919</v>
      </c>
      <c r="K22" s="25" t="n">
        <v>24.1093278873396</v>
      </c>
      <c r="L22" s="25" t="n">
        <v>17.1832768966691</v>
      </c>
      <c r="M22" s="25" t="n">
        <v>8.7489202224922</v>
      </c>
      <c r="N22" s="25" t="n">
        <v>2.24471460077456</v>
      </c>
      <c r="O22" s="25" t="n">
        <v>0.86040061926248</v>
      </c>
      <c r="P22" s="25" t="n">
        <v>0.31235701953355</v>
      </c>
      <c r="Q22" s="25" t="n">
        <v>0.25698295980765</v>
      </c>
      <c r="R22" s="25" t="n">
        <v>0.09492919788736</v>
      </c>
      <c r="S22" s="25" t="n">
        <v>0.00542791629398</v>
      </c>
      <c r="T22" s="25" t="n">
        <v>0.02875671518767</v>
      </c>
      <c r="U22" s="25" t="n">
        <v>0.02085924658833</v>
      </c>
      <c r="V22" s="30" t="s">
        <v>10</v>
      </c>
      <c r="W22" s="30" t="s">
        <v>10</v>
      </c>
      <c r="X22" s="30" t="s">
        <v>10</v>
      </c>
      <c r="Y22" s="30" t="s">
        <v>10</v>
      </c>
      <c r="Z22" s="30" t="s">
        <v>10</v>
      </c>
      <c r="AA22" s="30" t="s">
        <v>10</v>
      </c>
      <c r="AB22" s="30" t="s">
        <v>10</v>
      </c>
      <c r="AC22" s="30" t="s">
        <v>10</v>
      </c>
      <c r="AD22" s="30" t="s">
        <v>10</v>
      </c>
      <c r="AE22" s="27" t="n">
        <v>18.2008630435195</v>
      </c>
      <c r="AF22" s="28" t="n">
        <v>1.43502330661313</v>
      </c>
      <c r="AG22" s="29" t="n">
        <v>109</v>
      </c>
    </row>
    <row r="23" s="23" customFormat="true" ht="15" hidden="false" customHeight="true" outlineLevel="0" collapsed="false">
      <c r="B23" s="24" t="n">
        <v>110</v>
      </c>
      <c r="C23" s="25" t="n">
        <v>88.4966072536125</v>
      </c>
      <c r="D23" s="25" t="n">
        <v>0.01179298433031</v>
      </c>
      <c r="E23" s="30" t="s">
        <v>10</v>
      </c>
      <c r="F23" s="25" t="n">
        <v>0.08293683699953</v>
      </c>
      <c r="G23" s="25" t="n">
        <v>0.09523732349034</v>
      </c>
      <c r="H23" s="25" t="n">
        <v>0.65990867184327</v>
      </c>
      <c r="I23" s="25" t="n">
        <v>4.70977352728137</v>
      </c>
      <c r="J23" s="25" t="n">
        <v>14.4349210804715</v>
      </c>
      <c r="K23" s="25" t="n">
        <v>23.5441104868278</v>
      </c>
      <c r="L23" s="25" t="n">
        <v>23.4539910683522</v>
      </c>
      <c r="M23" s="25" t="n">
        <v>13.7866966783578</v>
      </c>
      <c r="N23" s="25" t="n">
        <v>4.38637029571905</v>
      </c>
      <c r="O23" s="25" t="n">
        <v>1.97617610670817</v>
      </c>
      <c r="P23" s="25" t="n">
        <v>0.7953286192676</v>
      </c>
      <c r="Q23" s="25" t="n">
        <v>0.16635277940479</v>
      </c>
      <c r="R23" s="25" t="n">
        <v>0.10042102066534</v>
      </c>
      <c r="S23" s="25" t="n">
        <v>0.17509704082517</v>
      </c>
      <c r="T23" s="25" t="n">
        <v>0.07481216008514</v>
      </c>
      <c r="U23" s="30" t="s">
        <v>10</v>
      </c>
      <c r="V23" s="25" t="n">
        <v>0.04268057298293</v>
      </c>
      <c r="W23" s="30" t="s">
        <v>10</v>
      </c>
      <c r="X23" s="30" t="s">
        <v>10</v>
      </c>
      <c r="Y23" s="30" t="s">
        <v>10</v>
      </c>
      <c r="Z23" s="30" t="s">
        <v>10</v>
      </c>
      <c r="AA23" s="30" t="s">
        <v>10</v>
      </c>
      <c r="AB23" s="30" t="s">
        <v>10</v>
      </c>
      <c r="AC23" s="30" t="s">
        <v>10</v>
      </c>
      <c r="AD23" s="30" t="s">
        <v>10</v>
      </c>
      <c r="AE23" s="27" t="n">
        <v>18.6056740689868</v>
      </c>
      <c r="AF23" s="28" t="n">
        <v>1.55450679780717</v>
      </c>
      <c r="AG23" s="29" t="n">
        <v>110</v>
      </c>
    </row>
    <row r="24" s="23" customFormat="true" ht="15" hidden="false" customHeight="true" outlineLevel="0" collapsed="false">
      <c r="B24" s="24" t="n">
        <v>111</v>
      </c>
      <c r="C24" s="25" t="n">
        <v>83.0814612030984</v>
      </c>
      <c r="D24" s="25" t="n">
        <v>0.01179298433031</v>
      </c>
      <c r="E24" s="25" t="n">
        <v>0.02437030644067</v>
      </c>
      <c r="F24" s="30" t="s">
        <v>10</v>
      </c>
      <c r="G24" s="30" t="s">
        <v>10</v>
      </c>
      <c r="H24" s="25" t="n">
        <v>0.21649561277872</v>
      </c>
      <c r="I24" s="25" t="n">
        <v>2.32808106417768</v>
      </c>
      <c r="J24" s="25" t="n">
        <v>10.2160671557179</v>
      </c>
      <c r="K24" s="25" t="n">
        <v>20.8034504903739</v>
      </c>
      <c r="L24" s="25" t="n">
        <v>22.1966186844194</v>
      </c>
      <c r="M24" s="25" t="n">
        <v>15.8578563775266</v>
      </c>
      <c r="N24" s="25" t="n">
        <v>6.45054290680385</v>
      </c>
      <c r="O24" s="25" t="n">
        <v>3.15096588682199</v>
      </c>
      <c r="P24" s="25" t="n">
        <v>0.86848432877772</v>
      </c>
      <c r="Q24" s="25" t="n">
        <v>0.38397206448651</v>
      </c>
      <c r="R24" s="25" t="n">
        <v>0.29403185066842</v>
      </c>
      <c r="S24" s="25" t="n">
        <v>0.04767740504692</v>
      </c>
      <c r="T24" s="30" t="s">
        <v>10</v>
      </c>
      <c r="U24" s="25" t="n">
        <v>0.14310925794827</v>
      </c>
      <c r="V24" s="30" t="s">
        <v>10</v>
      </c>
      <c r="W24" s="30" t="s">
        <v>10</v>
      </c>
      <c r="X24" s="30" t="s">
        <v>10</v>
      </c>
      <c r="Y24" s="30" t="s">
        <v>10</v>
      </c>
      <c r="Z24" s="25" t="n">
        <v>0.08794482677941</v>
      </c>
      <c r="AA24" s="30" t="s">
        <v>10</v>
      </c>
      <c r="AB24" s="30" t="s">
        <v>10</v>
      </c>
      <c r="AC24" s="30" t="s">
        <v>10</v>
      </c>
      <c r="AD24" s="30" t="s">
        <v>10</v>
      </c>
      <c r="AE24" s="27" t="n">
        <v>18.9864233834609</v>
      </c>
      <c r="AF24" s="28" t="n">
        <v>1.63939231769507</v>
      </c>
      <c r="AG24" s="29" t="n">
        <v>111</v>
      </c>
    </row>
    <row r="25" s="23" customFormat="true" ht="15" hidden="false" customHeight="true" outlineLevel="0" collapsed="false">
      <c r="B25" s="24" t="n">
        <v>112</v>
      </c>
      <c r="C25" s="25" t="n">
        <v>76.9553617915042</v>
      </c>
      <c r="D25" s="25" t="n">
        <v>0.01572397910708</v>
      </c>
      <c r="E25" s="30" t="s">
        <v>10</v>
      </c>
      <c r="F25" s="25" t="n">
        <v>0.03604113726453</v>
      </c>
      <c r="G25" s="30" t="s">
        <v>10</v>
      </c>
      <c r="H25" s="30" t="s">
        <v>10</v>
      </c>
      <c r="I25" s="25" t="n">
        <v>1.29640506980007</v>
      </c>
      <c r="J25" s="25" t="n">
        <v>6.82877012617514</v>
      </c>
      <c r="K25" s="25" t="n">
        <v>14.2831555038051</v>
      </c>
      <c r="L25" s="25" t="n">
        <v>21.5465182510102</v>
      </c>
      <c r="M25" s="25" t="n">
        <v>17.4484829374706</v>
      </c>
      <c r="N25" s="25" t="n">
        <v>8.11876025877542</v>
      </c>
      <c r="O25" s="25" t="n">
        <v>3.59974327080411</v>
      </c>
      <c r="P25" s="25" t="n">
        <v>1.94176290475695</v>
      </c>
      <c r="Q25" s="25" t="n">
        <v>0.79264046790202</v>
      </c>
      <c r="R25" s="25" t="n">
        <v>0.39407295391273</v>
      </c>
      <c r="S25" s="25" t="n">
        <v>0.27445036385805</v>
      </c>
      <c r="T25" s="25" t="n">
        <v>0.19398007366553</v>
      </c>
      <c r="U25" s="25" t="n">
        <v>0.04886136533118</v>
      </c>
      <c r="V25" s="30" t="s">
        <v>10</v>
      </c>
      <c r="W25" s="25" t="n">
        <v>0.07067339991095</v>
      </c>
      <c r="X25" s="25" t="n">
        <v>0.06531972795427</v>
      </c>
      <c r="Y25" s="30" t="s">
        <v>10</v>
      </c>
      <c r="Z25" s="30" t="s">
        <v>10</v>
      </c>
      <c r="AA25" s="30" t="s">
        <v>10</v>
      </c>
      <c r="AB25" s="30" t="s">
        <v>10</v>
      </c>
      <c r="AC25" s="30" t="s">
        <v>10</v>
      </c>
      <c r="AD25" s="30" t="s">
        <v>10</v>
      </c>
      <c r="AE25" s="27" t="n">
        <v>19.4142916639468</v>
      </c>
      <c r="AF25" s="28" t="n">
        <v>1.75691080300968</v>
      </c>
      <c r="AG25" s="29" t="n">
        <v>112</v>
      </c>
    </row>
    <row r="26" s="23" customFormat="true" ht="24" hidden="false" customHeight="true" outlineLevel="0" collapsed="false">
      <c r="B26" s="24" t="n">
        <v>113</v>
      </c>
      <c r="C26" s="25" t="n">
        <v>76.323149256591</v>
      </c>
      <c r="D26" s="30" t="s">
        <v>10</v>
      </c>
      <c r="E26" s="25" t="n">
        <v>0.0454064991519</v>
      </c>
      <c r="F26" s="30" t="s">
        <v>10</v>
      </c>
      <c r="G26" s="25" t="n">
        <v>0.02277192646105</v>
      </c>
      <c r="H26" s="30" t="s">
        <v>10</v>
      </c>
      <c r="I26" s="25" t="n">
        <v>0.63828242699877</v>
      </c>
      <c r="J26" s="25" t="n">
        <v>3.16625656399553</v>
      </c>
      <c r="K26" s="25" t="n">
        <v>10.3497128322383</v>
      </c>
      <c r="L26" s="25" t="n">
        <v>18.6972146976132</v>
      </c>
      <c r="M26" s="25" t="n">
        <v>20.2419311196212</v>
      </c>
      <c r="N26" s="25" t="n">
        <v>13.0145330862542</v>
      </c>
      <c r="O26" s="25" t="n">
        <v>5.13713036656299</v>
      </c>
      <c r="P26" s="25" t="n">
        <v>2.81248576075975</v>
      </c>
      <c r="Q26" s="25" t="n">
        <v>0.8063150932611</v>
      </c>
      <c r="R26" s="25" t="n">
        <v>0.63031811723557</v>
      </c>
      <c r="S26" s="25" t="n">
        <v>0.2210947857217</v>
      </c>
      <c r="T26" s="25" t="n">
        <v>0.41147777738383</v>
      </c>
      <c r="U26" s="25" t="n">
        <v>0.0889527611514</v>
      </c>
      <c r="V26" s="30" t="s">
        <v>10</v>
      </c>
      <c r="W26" s="25" t="n">
        <v>0.01525603287908</v>
      </c>
      <c r="X26" s="30" t="s">
        <v>10</v>
      </c>
      <c r="Y26" s="25" t="n">
        <v>0.02400940930122</v>
      </c>
      <c r="Z26" s="30" t="s">
        <v>10</v>
      </c>
      <c r="AA26" s="30" t="s">
        <v>10</v>
      </c>
      <c r="AB26" s="30" t="s">
        <v>10</v>
      </c>
      <c r="AC26" s="30" t="s">
        <v>10</v>
      </c>
      <c r="AD26" s="30" t="s">
        <v>10</v>
      </c>
      <c r="AE26" s="27" t="n">
        <v>19.8888133829618</v>
      </c>
      <c r="AF26" s="28" t="n">
        <v>1.72810907101119</v>
      </c>
      <c r="AG26" s="29" t="n">
        <v>113</v>
      </c>
    </row>
    <row r="27" s="23" customFormat="true" ht="15" hidden="false" customHeight="true" outlineLevel="0" collapsed="false">
      <c r="B27" s="24" t="n">
        <v>114</v>
      </c>
      <c r="C27" s="25" t="n">
        <v>64.0250337967067</v>
      </c>
      <c r="D27" s="25" t="n">
        <v>0.09424005218054</v>
      </c>
      <c r="E27" s="30" t="s">
        <v>10</v>
      </c>
      <c r="F27" s="30" t="s">
        <v>10</v>
      </c>
      <c r="G27" s="30" t="s">
        <v>10</v>
      </c>
      <c r="H27" s="25" t="n">
        <v>0.01500771331343</v>
      </c>
      <c r="I27" s="25" t="n">
        <v>0.25178966258249</v>
      </c>
      <c r="J27" s="25" t="n">
        <v>2.02633604728526</v>
      </c>
      <c r="K27" s="25" t="n">
        <v>5.72893277642461</v>
      </c>
      <c r="L27" s="25" t="n">
        <v>13.6458958324134</v>
      </c>
      <c r="M27" s="25" t="n">
        <v>18.3922307424088</v>
      </c>
      <c r="N27" s="25" t="n">
        <v>11.5433364073064</v>
      </c>
      <c r="O27" s="25" t="n">
        <v>6.42323300079915</v>
      </c>
      <c r="P27" s="25" t="n">
        <v>2.94886106496189</v>
      </c>
      <c r="Q27" s="25" t="n">
        <v>1.18837550393561</v>
      </c>
      <c r="R27" s="25" t="n">
        <v>0.43053326054652</v>
      </c>
      <c r="S27" s="25" t="n">
        <v>0.7066999983084</v>
      </c>
      <c r="T27" s="25" t="n">
        <v>0.25311879691652</v>
      </c>
      <c r="U27" s="25" t="n">
        <v>0.13272761252835</v>
      </c>
      <c r="V27" s="25" t="n">
        <v>0.0886108998712</v>
      </c>
      <c r="W27" s="25" t="n">
        <v>0.0813891359741</v>
      </c>
      <c r="X27" s="25" t="n">
        <v>0.06595734769223</v>
      </c>
      <c r="Y27" s="30" t="s">
        <v>10</v>
      </c>
      <c r="Z27" s="30" t="s">
        <v>10</v>
      </c>
      <c r="AA27" s="30" t="s">
        <v>10</v>
      </c>
      <c r="AB27" s="25" t="n">
        <v>0.00775794125761</v>
      </c>
      <c r="AC27" s="30" t="s">
        <v>10</v>
      </c>
      <c r="AD27" s="30" t="s">
        <v>10</v>
      </c>
      <c r="AE27" s="27" t="n">
        <v>20.2571233086618</v>
      </c>
      <c r="AF27" s="28" t="n">
        <v>1.89262401234808</v>
      </c>
      <c r="AG27" s="29" t="n">
        <v>114</v>
      </c>
    </row>
    <row r="28" s="23" customFormat="true" ht="15" hidden="false" customHeight="true" outlineLevel="0" collapsed="false">
      <c r="B28" s="24" t="n">
        <v>115</v>
      </c>
      <c r="C28" s="25" t="n">
        <v>51.8369591144305</v>
      </c>
      <c r="D28" s="30" t="s">
        <v>10</v>
      </c>
      <c r="E28" s="30" t="s">
        <v>10</v>
      </c>
      <c r="F28" s="30" t="s">
        <v>10</v>
      </c>
      <c r="G28" s="30" t="s">
        <v>10</v>
      </c>
      <c r="H28" s="25" t="n">
        <v>0.08250924543859</v>
      </c>
      <c r="I28" s="25" t="n">
        <v>0.02589100352138</v>
      </c>
      <c r="J28" s="25" t="n">
        <v>0.98796887190275</v>
      </c>
      <c r="K28" s="25" t="n">
        <v>3.59942979568278</v>
      </c>
      <c r="L28" s="25" t="n">
        <v>8.18124241620921</v>
      </c>
      <c r="M28" s="25" t="n">
        <v>14.1566990505141</v>
      </c>
      <c r="N28" s="25" t="n">
        <v>11.049388785607</v>
      </c>
      <c r="O28" s="25" t="n">
        <v>6.66317688355991</v>
      </c>
      <c r="P28" s="25" t="n">
        <v>3.2242259578352</v>
      </c>
      <c r="Q28" s="25" t="n">
        <v>1.76564782722126</v>
      </c>
      <c r="R28" s="25" t="n">
        <v>1.11541641696879</v>
      </c>
      <c r="S28" s="25" t="n">
        <v>0.52747582474569</v>
      </c>
      <c r="T28" s="25" t="n">
        <v>0.07404774507373</v>
      </c>
      <c r="U28" s="25" t="n">
        <v>0.13237248683856</v>
      </c>
      <c r="V28" s="25" t="n">
        <v>0.19881214973225</v>
      </c>
      <c r="W28" s="25" t="n">
        <v>0.01412487108947</v>
      </c>
      <c r="X28" s="25" t="n">
        <v>0.03852978248965</v>
      </c>
      <c r="Y28" s="30" t="s">
        <v>10</v>
      </c>
      <c r="Z28" s="30" t="s">
        <v>10</v>
      </c>
      <c r="AA28" s="30" t="s">
        <v>10</v>
      </c>
      <c r="AB28" s="30" t="s">
        <v>10</v>
      </c>
      <c r="AC28" s="30" t="s">
        <v>10</v>
      </c>
      <c r="AD28" s="30" t="s">
        <v>10</v>
      </c>
      <c r="AE28" s="27" t="n">
        <v>20.673738010034</v>
      </c>
      <c r="AF28" s="28" t="n">
        <v>1.897057648609</v>
      </c>
      <c r="AG28" s="29" t="n">
        <v>115</v>
      </c>
    </row>
    <row r="29" s="23" customFormat="true" ht="15" hidden="false" customHeight="true" outlineLevel="0" collapsed="false">
      <c r="B29" s="24" t="n">
        <v>116</v>
      </c>
      <c r="C29" s="25" t="n">
        <v>43.6515081418327</v>
      </c>
      <c r="D29" s="30" t="s">
        <v>10</v>
      </c>
      <c r="E29" s="30" t="s">
        <v>10</v>
      </c>
      <c r="F29" s="30" t="s">
        <v>10</v>
      </c>
      <c r="G29" s="30" t="s">
        <v>10</v>
      </c>
      <c r="H29" s="30" t="s">
        <v>10</v>
      </c>
      <c r="I29" s="25" t="n">
        <v>0.03803994129093</v>
      </c>
      <c r="J29" s="25" t="n">
        <v>0.43612940891755</v>
      </c>
      <c r="K29" s="25" t="n">
        <v>2.13732927560057</v>
      </c>
      <c r="L29" s="25" t="n">
        <v>6.63536870484263</v>
      </c>
      <c r="M29" s="25" t="n">
        <v>9.83309850391021</v>
      </c>
      <c r="N29" s="25" t="n">
        <v>8.98348720013465</v>
      </c>
      <c r="O29" s="25" t="n">
        <v>7.64262658365915</v>
      </c>
      <c r="P29" s="25" t="n">
        <v>3.73462398152295</v>
      </c>
      <c r="Q29" s="25" t="n">
        <v>1.90741829822025</v>
      </c>
      <c r="R29" s="25" t="n">
        <v>1.03666637521929</v>
      </c>
      <c r="S29" s="25" t="n">
        <v>0.28840923860547</v>
      </c>
      <c r="T29" s="25" t="n">
        <v>0.30629420305989</v>
      </c>
      <c r="U29" s="25" t="n">
        <v>0.19147069033686</v>
      </c>
      <c r="V29" s="25" t="n">
        <v>0.24449941083969</v>
      </c>
      <c r="W29" s="25" t="n">
        <v>0.10897772064401</v>
      </c>
      <c r="X29" s="30" t="s">
        <v>10</v>
      </c>
      <c r="Y29" s="25" t="n">
        <v>0.00861541736563</v>
      </c>
      <c r="Z29" s="25" t="n">
        <v>0.08591191290131</v>
      </c>
      <c r="AA29" s="25" t="n">
        <v>0.03254127476157</v>
      </c>
      <c r="AB29" s="30" t="s">
        <v>10</v>
      </c>
      <c r="AC29" s="30" t="s">
        <v>10</v>
      </c>
      <c r="AD29" s="30" t="s">
        <v>10</v>
      </c>
      <c r="AE29" s="27" t="n">
        <v>21.0603851758146</v>
      </c>
      <c r="AF29" s="28" t="n">
        <v>2.09033703845269</v>
      </c>
      <c r="AG29" s="29" t="n">
        <v>116</v>
      </c>
    </row>
    <row r="30" s="23" customFormat="true" ht="15" hidden="false" customHeight="true" outlineLevel="0" collapsed="false">
      <c r="B30" s="24" t="n">
        <v>117</v>
      </c>
      <c r="C30" s="25" t="n">
        <v>34.4492221305754</v>
      </c>
      <c r="D30" s="25" t="n">
        <v>0.01651017806243</v>
      </c>
      <c r="E30" s="30" t="s">
        <v>10</v>
      </c>
      <c r="F30" s="30" t="s">
        <v>10</v>
      </c>
      <c r="G30" s="30" t="s">
        <v>10</v>
      </c>
      <c r="H30" s="30" t="s">
        <v>10</v>
      </c>
      <c r="I30" s="30" t="s">
        <v>10</v>
      </c>
      <c r="J30" s="25" t="n">
        <v>0.10196237042754</v>
      </c>
      <c r="K30" s="25" t="n">
        <v>1.46009138691301</v>
      </c>
      <c r="L30" s="25" t="n">
        <v>2.95412459221692</v>
      </c>
      <c r="M30" s="25" t="n">
        <v>6.25581589124562</v>
      </c>
      <c r="N30" s="25" t="n">
        <v>7.6437658984142</v>
      </c>
      <c r="O30" s="25" t="n">
        <v>6.60055015893392</v>
      </c>
      <c r="P30" s="25" t="n">
        <v>4.07992971409826</v>
      </c>
      <c r="Q30" s="25" t="n">
        <v>1.83362088929537</v>
      </c>
      <c r="R30" s="25" t="n">
        <v>1.08407107677739</v>
      </c>
      <c r="S30" s="25" t="n">
        <v>0.87807410153413</v>
      </c>
      <c r="T30" s="25" t="n">
        <v>0.45238345552598</v>
      </c>
      <c r="U30" s="25" t="n">
        <v>0.51205304480807</v>
      </c>
      <c r="V30" s="25" t="n">
        <v>0.06561306693503</v>
      </c>
      <c r="W30" s="25" t="n">
        <v>0.15392408589469</v>
      </c>
      <c r="X30" s="25" t="n">
        <v>0.06479785245221</v>
      </c>
      <c r="Y30" s="25" t="n">
        <v>0.10068926848931</v>
      </c>
      <c r="Z30" s="25" t="n">
        <v>0.0610269265774</v>
      </c>
      <c r="AA30" s="30" t="s">
        <v>10</v>
      </c>
      <c r="AB30" s="25" t="n">
        <v>0.00292272415829</v>
      </c>
      <c r="AC30" s="30" t="s">
        <v>10</v>
      </c>
      <c r="AD30" s="26" t="n">
        <v>0.12729544781561</v>
      </c>
      <c r="AE30" s="27" t="n">
        <v>21.7186183769957</v>
      </c>
      <c r="AF30" s="28" t="n">
        <v>2.51931440835645</v>
      </c>
      <c r="AG30" s="29" t="n">
        <v>117</v>
      </c>
    </row>
    <row r="31" s="23" customFormat="true" ht="24" hidden="false" customHeight="true" outlineLevel="0" collapsed="false">
      <c r="B31" s="24" t="n">
        <v>118</v>
      </c>
      <c r="C31" s="25" t="n">
        <v>26.5662687914755</v>
      </c>
      <c r="D31" s="30" t="s">
        <v>10</v>
      </c>
      <c r="E31" s="30" t="s">
        <v>10</v>
      </c>
      <c r="F31" s="30" t="s">
        <v>10</v>
      </c>
      <c r="G31" s="30" t="s">
        <v>10</v>
      </c>
      <c r="H31" s="30" t="s">
        <v>10</v>
      </c>
      <c r="I31" s="25" t="n">
        <v>0.08250924543859</v>
      </c>
      <c r="J31" s="25" t="n">
        <v>0.09533304682812</v>
      </c>
      <c r="K31" s="25" t="n">
        <v>0.5443456084393</v>
      </c>
      <c r="L31" s="25" t="n">
        <v>0.96997357266307</v>
      </c>
      <c r="M31" s="25" t="n">
        <v>3.55319040944654</v>
      </c>
      <c r="N31" s="25" t="n">
        <v>5.10433363550621</v>
      </c>
      <c r="O31" s="25" t="n">
        <v>5.3316745086893</v>
      </c>
      <c r="P31" s="25" t="n">
        <v>3.6469650338245</v>
      </c>
      <c r="Q31" s="25" t="n">
        <v>2.80198259903364</v>
      </c>
      <c r="R31" s="25" t="n">
        <v>1.30057381862197</v>
      </c>
      <c r="S31" s="25" t="n">
        <v>1.21047103294827</v>
      </c>
      <c r="T31" s="25" t="n">
        <v>0.4725195116925</v>
      </c>
      <c r="U31" s="25" t="n">
        <v>0.34834420769033</v>
      </c>
      <c r="V31" s="25" t="n">
        <v>0.30097932784625</v>
      </c>
      <c r="W31" s="25" t="n">
        <v>0.3613086101509</v>
      </c>
      <c r="X31" s="25" t="n">
        <v>0.04209209864306</v>
      </c>
      <c r="Y31" s="25" t="n">
        <v>0.05930587208047</v>
      </c>
      <c r="Z31" s="30" t="s">
        <v>10</v>
      </c>
      <c r="AA31" s="25" t="n">
        <v>0.13896539035495</v>
      </c>
      <c r="AB31" s="25" t="n">
        <v>0.16786183918331</v>
      </c>
      <c r="AC31" s="30" t="s">
        <v>10</v>
      </c>
      <c r="AD31" s="26" t="n">
        <v>0.0335394223942</v>
      </c>
      <c r="AE31" s="27" t="n">
        <v>22.5517811732488</v>
      </c>
      <c r="AF31" s="28" t="n">
        <v>2.83174194449932</v>
      </c>
      <c r="AG31" s="29" t="n">
        <v>118</v>
      </c>
    </row>
    <row r="32" s="23" customFormat="true" ht="15" hidden="false" customHeight="true" outlineLevel="0" collapsed="false">
      <c r="B32" s="24" t="n">
        <v>119</v>
      </c>
      <c r="C32" s="25" t="n">
        <v>19.4740060058826</v>
      </c>
      <c r="D32" s="30" t="s">
        <v>10</v>
      </c>
      <c r="E32" s="30" t="s">
        <v>10</v>
      </c>
      <c r="F32" s="30" t="s">
        <v>10</v>
      </c>
      <c r="G32" s="30" t="s">
        <v>10</v>
      </c>
      <c r="H32" s="25" t="n">
        <v>0.00559886359418</v>
      </c>
      <c r="I32" s="30" t="s">
        <v>10</v>
      </c>
      <c r="J32" s="25" t="n">
        <v>0.03470454055419</v>
      </c>
      <c r="K32" s="25" t="n">
        <v>0.12515995633416</v>
      </c>
      <c r="L32" s="25" t="n">
        <v>1.10018002267134</v>
      </c>
      <c r="M32" s="25" t="n">
        <v>2.31732006582878</v>
      </c>
      <c r="N32" s="25" t="n">
        <v>3.43437512590878</v>
      </c>
      <c r="O32" s="25" t="n">
        <v>4.38075917274619</v>
      </c>
      <c r="P32" s="25" t="n">
        <v>2.37158844735568</v>
      </c>
      <c r="Q32" s="25" t="n">
        <v>1.40678421640037</v>
      </c>
      <c r="R32" s="25" t="n">
        <v>1.56664045085116</v>
      </c>
      <c r="S32" s="25" t="n">
        <v>0.78072690048173</v>
      </c>
      <c r="T32" s="25" t="n">
        <v>0.70158963835365</v>
      </c>
      <c r="U32" s="25" t="n">
        <v>0.31391458639876</v>
      </c>
      <c r="V32" s="25" t="n">
        <v>0.10400209641945</v>
      </c>
      <c r="W32" s="25" t="n">
        <v>0.25600489685329</v>
      </c>
      <c r="X32" s="25" t="n">
        <v>0.089701552892</v>
      </c>
      <c r="Y32" s="25" t="n">
        <v>0.10026570989642</v>
      </c>
      <c r="Z32" s="25" t="n">
        <v>0.12275154950405</v>
      </c>
      <c r="AA32" s="25" t="n">
        <v>0.05343161608448</v>
      </c>
      <c r="AB32" s="25" t="n">
        <v>0.11184145427665</v>
      </c>
      <c r="AC32" s="30" t="s">
        <v>10</v>
      </c>
      <c r="AD32" s="26" t="n">
        <v>0.09666514247727</v>
      </c>
      <c r="AE32" s="27" t="n">
        <v>22.8161938631781</v>
      </c>
      <c r="AF32" s="28" t="n">
        <v>3.05039097005195</v>
      </c>
      <c r="AG32" s="29" t="n">
        <v>119</v>
      </c>
    </row>
    <row r="33" s="23" customFormat="true" ht="15" hidden="false" customHeight="true" outlineLevel="0" collapsed="false">
      <c r="B33" s="24" t="n">
        <v>120</v>
      </c>
      <c r="C33" s="25" t="n">
        <v>12.803674804236</v>
      </c>
      <c r="D33" s="30" t="s">
        <v>10</v>
      </c>
      <c r="E33" s="30" t="s">
        <v>10</v>
      </c>
      <c r="F33" s="30" t="s">
        <v>10</v>
      </c>
      <c r="G33" s="30" t="s">
        <v>10</v>
      </c>
      <c r="H33" s="30" t="s">
        <v>10</v>
      </c>
      <c r="I33" s="30" t="s">
        <v>10</v>
      </c>
      <c r="J33" s="25" t="n">
        <v>0.08776753056921</v>
      </c>
      <c r="K33" s="25" t="n">
        <v>0.15485942007478</v>
      </c>
      <c r="L33" s="25" t="n">
        <v>0.3518128081505</v>
      </c>
      <c r="M33" s="25" t="n">
        <v>1.10786755358715</v>
      </c>
      <c r="N33" s="25" t="n">
        <v>1.67089576676824</v>
      </c>
      <c r="O33" s="25" t="n">
        <v>2.22873829586016</v>
      </c>
      <c r="P33" s="25" t="n">
        <v>2.7058406463467</v>
      </c>
      <c r="Q33" s="25" t="n">
        <v>1.32571813223523</v>
      </c>
      <c r="R33" s="25" t="n">
        <v>0.92785461546939</v>
      </c>
      <c r="S33" s="25" t="n">
        <v>0.59497188177694</v>
      </c>
      <c r="T33" s="25" t="n">
        <v>0.41640243532168</v>
      </c>
      <c r="U33" s="25" t="n">
        <v>0.40876423284382</v>
      </c>
      <c r="V33" s="25" t="n">
        <v>0.26817979657959</v>
      </c>
      <c r="W33" s="25" t="n">
        <v>0.14002124535844</v>
      </c>
      <c r="X33" s="25" t="n">
        <v>0.04723268764872</v>
      </c>
      <c r="Y33" s="30" t="s">
        <v>10</v>
      </c>
      <c r="Z33" s="25" t="n">
        <v>0.09799104206239</v>
      </c>
      <c r="AA33" s="25" t="n">
        <v>0.0609701620138</v>
      </c>
      <c r="AB33" s="25" t="n">
        <v>0.07427295589779</v>
      </c>
      <c r="AC33" s="30" t="s">
        <v>10</v>
      </c>
      <c r="AD33" s="26" t="n">
        <v>0.13351359567147</v>
      </c>
      <c r="AE33" s="27" t="n">
        <v>23.3717515221639</v>
      </c>
      <c r="AF33" s="28" t="n">
        <v>3.32946281419586</v>
      </c>
      <c r="AG33" s="29" t="n">
        <v>120</v>
      </c>
    </row>
    <row r="34" s="23" customFormat="true" ht="15" hidden="false" customHeight="true" outlineLevel="0" collapsed="false">
      <c r="B34" s="24" t="n">
        <v>121</v>
      </c>
      <c r="C34" s="25" t="n">
        <v>8.49794919503893</v>
      </c>
      <c r="D34" s="30" t="s">
        <v>10</v>
      </c>
      <c r="E34" s="30" t="s">
        <v>10</v>
      </c>
      <c r="F34" s="30" t="s">
        <v>10</v>
      </c>
      <c r="G34" s="30" t="s">
        <v>10</v>
      </c>
      <c r="H34" s="30" t="s">
        <v>10</v>
      </c>
      <c r="I34" s="30" t="s">
        <v>10</v>
      </c>
      <c r="J34" s="30" t="s">
        <v>10</v>
      </c>
      <c r="K34" s="30" t="s">
        <v>10</v>
      </c>
      <c r="L34" s="25" t="n">
        <v>0.04736664330666</v>
      </c>
      <c r="M34" s="25" t="n">
        <v>0.50107664675608</v>
      </c>
      <c r="N34" s="25" t="n">
        <v>0.87186795716089</v>
      </c>
      <c r="O34" s="25" t="n">
        <v>1.55778494254883</v>
      </c>
      <c r="P34" s="25" t="n">
        <v>1.81165946775295</v>
      </c>
      <c r="Q34" s="25" t="n">
        <v>1.32432726477528</v>
      </c>
      <c r="R34" s="25" t="n">
        <v>0.71624912618139</v>
      </c>
      <c r="S34" s="25" t="n">
        <v>0.4847398603189</v>
      </c>
      <c r="T34" s="25" t="n">
        <v>0.15388781674927</v>
      </c>
      <c r="U34" s="25" t="n">
        <v>0.19516019161364</v>
      </c>
      <c r="V34" s="25" t="n">
        <v>0.24968120405114</v>
      </c>
      <c r="W34" s="25" t="n">
        <v>0.13784469699429</v>
      </c>
      <c r="X34" s="25" t="n">
        <v>0.09847209837985</v>
      </c>
      <c r="Y34" s="25" t="n">
        <v>0.14689571163718</v>
      </c>
      <c r="Z34" s="25" t="n">
        <v>0.04205790205587</v>
      </c>
      <c r="AA34" s="25" t="n">
        <v>0.08733981109747</v>
      </c>
      <c r="AB34" s="25" t="n">
        <v>0.01860755398526</v>
      </c>
      <c r="AC34" s="25" t="n">
        <v>0.02995827703063</v>
      </c>
      <c r="AD34" s="26" t="n">
        <v>0.02297202264323</v>
      </c>
      <c r="AE34" s="27" t="n">
        <v>23.9098760401417</v>
      </c>
      <c r="AF34" s="28" t="n">
        <v>3.09296422606744</v>
      </c>
      <c r="AG34" s="29" t="n">
        <v>121</v>
      </c>
    </row>
    <row r="35" s="23" customFormat="true" ht="15" hidden="false" customHeight="true" outlineLevel="0" collapsed="false">
      <c r="B35" s="24" t="n">
        <v>122</v>
      </c>
      <c r="C35" s="25" t="n">
        <v>5.85343214571185</v>
      </c>
      <c r="D35" s="30" t="s">
        <v>10</v>
      </c>
      <c r="E35" s="30" t="s">
        <v>10</v>
      </c>
      <c r="F35" s="30" t="s">
        <v>10</v>
      </c>
      <c r="G35" s="30" t="s">
        <v>10</v>
      </c>
      <c r="H35" s="30" t="s">
        <v>10</v>
      </c>
      <c r="I35" s="30" t="s">
        <v>10</v>
      </c>
      <c r="J35" s="30" t="s">
        <v>10</v>
      </c>
      <c r="K35" s="25" t="n">
        <v>0.05605179589991</v>
      </c>
      <c r="L35" s="30" t="s">
        <v>10</v>
      </c>
      <c r="M35" s="25" t="n">
        <v>0.299941924851</v>
      </c>
      <c r="N35" s="25" t="n">
        <v>0.35581179391793</v>
      </c>
      <c r="O35" s="25" t="n">
        <v>0.49991368202481</v>
      </c>
      <c r="P35" s="25" t="n">
        <v>1.39881963173749</v>
      </c>
      <c r="Q35" s="25" t="n">
        <v>0.61136198667123</v>
      </c>
      <c r="R35" s="25" t="n">
        <v>0.81655837384312</v>
      </c>
      <c r="S35" s="25" t="n">
        <v>0.30118208175424</v>
      </c>
      <c r="T35" s="25" t="n">
        <v>0.29733714594513</v>
      </c>
      <c r="U35" s="25" t="n">
        <v>0.41548642510311</v>
      </c>
      <c r="V35" s="25" t="n">
        <v>0.16456194582689</v>
      </c>
      <c r="W35" s="25" t="n">
        <v>0.12268087410111</v>
      </c>
      <c r="X35" s="25" t="n">
        <v>0.13933677687646</v>
      </c>
      <c r="Y35" s="25" t="n">
        <v>0.04095470478704</v>
      </c>
      <c r="Z35" s="30" t="s">
        <v>10</v>
      </c>
      <c r="AA35" s="25" t="n">
        <v>0.07347685402927</v>
      </c>
      <c r="AB35" s="25" t="n">
        <v>0.04106973123496</v>
      </c>
      <c r="AC35" s="30" t="s">
        <v>10</v>
      </c>
      <c r="AD35" s="26" t="n">
        <v>0.21888641710806</v>
      </c>
      <c r="AE35" s="27" t="n">
        <v>25.0566214974939</v>
      </c>
      <c r="AF35" s="28" t="n">
        <v>4.02470724233308</v>
      </c>
      <c r="AG35" s="29" t="n">
        <v>122</v>
      </c>
    </row>
    <row r="36" s="23" customFormat="true" ht="24" hidden="false" customHeight="true" outlineLevel="0" collapsed="false">
      <c r="B36" s="24" t="n">
        <v>123</v>
      </c>
      <c r="C36" s="25" t="n">
        <v>4.18231681157798</v>
      </c>
      <c r="D36" s="30" t="s">
        <v>10</v>
      </c>
      <c r="E36" s="30" t="s">
        <v>10</v>
      </c>
      <c r="F36" s="30" t="s">
        <v>10</v>
      </c>
      <c r="G36" s="30" t="s">
        <v>10</v>
      </c>
      <c r="H36" s="30" t="s">
        <v>10</v>
      </c>
      <c r="I36" s="30" t="s">
        <v>10</v>
      </c>
      <c r="J36" s="30" t="s">
        <v>10</v>
      </c>
      <c r="K36" s="25" t="n">
        <v>0.00871387927838</v>
      </c>
      <c r="L36" s="30" t="s">
        <v>10</v>
      </c>
      <c r="M36" s="30" t="s">
        <v>10</v>
      </c>
      <c r="N36" s="25" t="n">
        <v>0.27804561488242</v>
      </c>
      <c r="O36" s="25" t="n">
        <v>0.35889022767265</v>
      </c>
      <c r="P36" s="25" t="n">
        <v>0.54046912501132</v>
      </c>
      <c r="Q36" s="25" t="n">
        <v>0.85423647378371</v>
      </c>
      <c r="R36" s="25" t="n">
        <v>0.58626027714707</v>
      </c>
      <c r="S36" s="25" t="n">
        <v>0.38449233976628</v>
      </c>
      <c r="T36" s="25" t="n">
        <v>0.24318801952827</v>
      </c>
      <c r="U36" s="25" t="n">
        <v>0.01861654520901</v>
      </c>
      <c r="V36" s="25" t="n">
        <v>0.18954052648154</v>
      </c>
      <c r="W36" s="25" t="n">
        <v>0.10406820732249</v>
      </c>
      <c r="X36" s="25" t="n">
        <v>0.12930254752921</v>
      </c>
      <c r="Y36" s="30" t="s">
        <v>10</v>
      </c>
      <c r="Z36" s="25" t="n">
        <v>0.10618701905131</v>
      </c>
      <c r="AA36" s="25" t="n">
        <v>0.07122701239665</v>
      </c>
      <c r="AB36" s="25" t="n">
        <v>0.16517632669259</v>
      </c>
      <c r="AC36" s="25" t="n">
        <v>0.01384360600981</v>
      </c>
      <c r="AD36" s="26" t="n">
        <v>0.13005906381519</v>
      </c>
      <c r="AE36" s="27" t="n">
        <v>25.8730334281587</v>
      </c>
      <c r="AF36" s="28" t="n">
        <v>4.07016927728454</v>
      </c>
      <c r="AG36" s="29" t="n">
        <v>123</v>
      </c>
    </row>
    <row r="37" s="23" customFormat="true" ht="15" hidden="false" customHeight="true" outlineLevel="0" collapsed="false">
      <c r="B37" s="24" t="n">
        <v>124</v>
      </c>
      <c r="C37" s="25" t="n">
        <v>2.96643341119188</v>
      </c>
      <c r="D37" s="30" t="s">
        <v>10</v>
      </c>
      <c r="E37" s="30" t="s">
        <v>10</v>
      </c>
      <c r="F37" s="30" t="s">
        <v>10</v>
      </c>
      <c r="G37" s="30" t="s">
        <v>10</v>
      </c>
      <c r="H37" s="30" t="s">
        <v>10</v>
      </c>
      <c r="I37" s="30" t="s">
        <v>10</v>
      </c>
      <c r="J37" s="30" t="s">
        <v>10</v>
      </c>
      <c r="K37" s="30" t="s">
        <v>10</v>
      </c>
      <c r="L37" s="30" t="s">
        <v>10</v>
      </c>
      <c r="M37" s="25" t="n">
        <v>0.01414008232589</v>
      </c>
      <c r="N37" s="25" t="n">
        <v>0.03512265409459</v>
      </c>
      <c r="O37" s="25" t="n">
        <v>0.43986528028551</v>
      </c>
      <c r="P37" s="25" t="n">
        <v>0.35064250296957</v>
      </c>
      <c r="Q37" s="25" t="n">
        <v>0.38309877765658</v>
      </c>
      <c r="R37" s="25" t="n">
        <v>0.56147422057775</v>
      </c>
      <c r="S37" s="25" t="n">
        <v>0.09849669671561</v>
      </c>
      <c r="T37" s="25" t="n">
        <v>0.21871658665332</v>
      </c>
      <c r="U37" s="25" t="n">
        <v>0.12120428543425</v>
      </c>
      <c r="V37" s="25" t="n">
        <v>0.13518632469193</v>
      </c>
      <c r="W37" s="25" t="n">
        <v>0.05848792615662</v>
      </c>
      <c r="X37" s="25" t="n">
        <v>0.03573258377961</v>
      </c>
      <c r="Y37" s="25" t="n">
        <v>0.09856457643576</v>
      </c>
      <c r="Z37" s="25" t="n">
        <v>0.02402470671102</v>
      </c>
      <c r="AA37" s="25" t="n">
        <v>0.16230511472785</v>
      </c>
      <c r="AB37" s="30" t="s">
        <v>10</v>
      </c>
      <c r="AC37" s="30" t="s">
        <v>10</v>
      </c>
      <c r="AD37" s="26" t="n">
        <v>0.22937109197593</v>
      </c>
      <c r="AE37" s="27" t="n">
        <v>26.5722108402126</v>
      </c>
      <c r="AF37" s="28" t="n">
        <v>4.71971652347171</v>
      </c>
      <c r="AG37" s="29" t="n">
        <v>124</v>
      </c>
    </row>
    <row r="38" s="23" customFormat="true" ht="15" hidden="false" customHeight="true" outlineLevel="0" collapsed="false">
      <c r="B38" s="24" t="n">
        <v>125</v>
      </c>
      <c r="C38" s="25" t="n">
        <v>1.2000494759782</v>
      </c>
      <c r="D38" s="30" t="s">
        <v>10</v>
      </c>
      <c r="E38" s="30" t="s">
        <v>10</v>
      </c>
      <c r="F38" s="30" t="s">
        <v>10</v>
      </c>
      <c r="G38" s="30" t="s">
        <v>10</v>
      </c>
      <c r="H38" s="30" t="s">
        <v>10</v>
      </c>
      <c r="I38" s="30" t="s">
        <v>10</v>
      </c>
      <c r="J38" s="30" t="s">
        <v>10</v>
      </c>
      <c r="K38" s="30" t="s">
        <v>10</v>
      </c>
      <c r="L38" s="30" t="s">
        <v>10</v>
      </c>
      <c r="M38" s="30" t="s">
        <v>10</v>
      </c>
      <c r="N38" s="30" t="s">
        <v>10</v>
      </c>
      <c r="O38" s="30" t="s">
        <v>10</v>
      </c>
      <c r="P38" s="25" t="n">
        <v>0.08360841747175</v>
      </c>
      <c r="Q38" s="25" t="n">
        <v>0.33574520343846</v>
      </c>
      <c r="R38" s="25" t="n">
        <v>0.1645754167864</v>
      </c>
      <c r="S38" s="25" t="n">
        <v>0.10944268065124</v>
      </c>
      <c r="T38" s="25" t="n">
        <v>0.11145221572082</v>
      </c>
      <c r="U38" s="25" t="n">
        <v>0.14133243158889</v>
      </c>
      <c r="V38" s="25" t="n">
        <v>0.01045879163081</v>
      </c>
      <c r="W38" s="25" t="n">
        <v>0.0360760470213</v>
      </c>
      <c r="X38" s="25" t="n">
        <v>0.01597397559284</v>
      </c>
      <c r="Y38" s="25" t="n">
        <v>0.06897827112952</v>
      </c>
      <c r="Z38" s="25" t="n">
        <v>0.01630391276501</v>
      </c>
      <c r="AA38" s="25" t="n">
        <v>0.10610211218111</v>
      </c>
      <c r="AB38" s="30" t="s">
        <v>10</v>
      </c>
      <c r="AC38" s="30" t="s">
        <v>10</v>
      </c>
      <c r="AD38" s="30" t="s">
        <v>10</v>
      </c>
      <c r="AE38" s="27" t="n">
        <v>26.782959683039</v>
      </c>
      <c r="AF38" s="28" t="n">
        <v>3.33891835038184</v>
      </c>
      <c r="AG38" s="29" t="n">
        <v>125</v>
      </c>
    </row>
    <row r="39" s="23" customFormat="true" ht="15" hidden="false" customHeight="true" outlineLevel="0" collapsed="false">
      <c r="B39" s="24" t="n">
        <v>126</v>
      </c>
      <c r="C39" s="25" t="n">
        <v>0.72711584227683</v>
      </c>
      <c r="D39" s="30" t="s">
        <v>10</v>
      </c>
      <c r="E39" s="30" t="s">
        <v>10</v>
      </c>
      <c r="F39" s="30" t="s">
        <v>10</v>
      </c>
      <c r="G39" s="30" t="s">
        <v>10</v>
      </c>
      <c r="H39" s="30" t="s">
        <v>10</v>
      </c>
      <c r="I39" s="30" t="s">
        <v>10</v>
      </c>
      <c r="J39" s="30" t="s">
        <v>10</v>
      </c>
      <c r="K39" s="30" t="s">
        <v>10</v>
      </c>
      <c r="L39" s="30" t="s">
        <v>10</v>
      </c>
      <c r="M39" s="30" t="s">
        <v>10</v>
      </c>
      <c r="N39" s="30" t="s">
        <v>10</v>
      </c>
      <c r="O39" s="25" t="n">
        <v>0.07727970279463</v>
      </c>
      <c r="P39" s="25" t="n">
        <v>0.01411084905044</v>
      </c>
      <c r="Q39" s="25" t="n">
        <v>0.02198322300651</v>
      </c>
      <c r="R39" s="25" t="n">
        <v>0.07616298416902</v>
      </c>
      <c r="S39" s="25" t="n">
        <v>0.07083006323009</v>
      </c>
      <c r="T39" s="25" t="n">
        <v>0.09947029867027</v>
      </c>
      <c r="U39" s="25" t="n">
        <v>0.05450092023201</v>
      </c>
      <c r="V39" s="30" t="s">
        <v>10</v>
      </c>
      <c r="W39" s="30" t="s">
        <v>10</v>
      </c>
      <c r="X39" s="25" t="n">
        <v>0.04207618259793</v>
      </c>
      <c r="Y39" s="25" t="n">
        <v>0.01324286411296</v>
      </c>
      <c r="Z39" s="25" t="n">
        <v>0.01019192916163</v>
      </c>
      <c r="AA39" s="25" t="n">
        <v>0.09877076919842</v>
      </c>
      <c r="AB39" s="25" t="n">
        <v>0.12104693054392</v>
      </c>
      <c r="AC39" s="25" t="n">
        <v>0.01551762571273</v>
      </c>
      <c r="AD39" s="26" t="n">
        <v>0.01193149979621</v>
      </c>
      <c r="AE39" s="27" t="n">
        <v>29.1466062246944</v>
      </c>
      <c r="AF39" s="28" t="n">
        <v>4.7545953324374</v>
      </c>
      <c r="AG39" s="29" t="n">
        <v>126</v>
      </c>
    </row>
    <row r="40" s="23" customFormat="true" ht="15" hidden="false" customHeight="true" outlineLevel="0" collapsed="false">
      <c r="B40" s="24" t="n">
        <v>127</v>
      </c>
      <c r="C40" s="25" t="n">
        <v>0.26057789850535</v>
      </c>
      <c r="D40" s="30" t="s">
        <v>10</v>
      </c>
      <c r="E40" s="30" t="s">
        <v>10</v>
      </c>
      <c r="F40" s="30" t="s">
        <v>10</v>
      </c>
      <c r="G40" s="30" t="s">
        <v>10</v>
      </c>
      <c r="H40" s="30" t="s">
        <v>10</v>
      </c>
      <c r="I40" s="30" t="s">
        <v>10</v>
      </c>
      <c r="J40" s="30" t="s">
        <v>10</v>
      </c>
      <c r="K40" s="30" t="s">
        <v>10</v>
      </c>
      <c r="L40" s="30" t="s">
        <v>10</v>
      </c>
      <c r="M40" s="30" t="s">
        <v>10</v>
      </c>
      <c r="N40" s="30" t="s">
        <v>10</v>
      </c>
      <c r="O40" s="30" t="s">
        <v>10</v>
      </c>
      <c r="P40" s="30" t="s">
        <v>10</v>
      </c>
      <c r="Q40" s="25" t="n">
        <v>0.01411084905044</v>
      </c>
      <c r="R40" s="25" t="n">
        <v>0.03210054552475</v>
      </c>
      <c r="S40" s="25" t="n">
        <v>0.06969649756468</v>
      </c>
      <c r="T40" s="30" t="s">
        <v>10</v>
      </c>
      <c r="U40" s="30" t="s">
        <v>10</v>
      </c>
      <c r="V40" s="30" t="s">
        <v>10</v>
      </c>
      <c r="W40" s="25" t="n">
        <v>0.06669947853975</v>
      </c>
      <c r="X40" s="25" t="n">
        <v>0.02400940930122</v>
      </c>
      <c r="Y40" s="30" t="s">
        <v>10</v>
      </c>
      <c r="Z40" s="30" t="s">
        <v>10</v>
      </c>
      <c r="AA40" s="25" t="n">
        <v>0.02801439818507</v>
      </c>
      <c r="AB40" s="30" t="s">
        <v>10</v>
      </c>
      <c r="AC40" s="30" t="s">
        <v>10</v>
      </c>
      <c r="AD40" s="26" t="n">
        <v>0.02594672033941</v>
      </c>
      <c r="AE40" s="27" t="n">
        <v>29.5734959282058</v>
      </c>
      <c r="AF40" s="28" t="n">
        <v>4.74911172487425</v>
      </c>
      <c r="AG40" s="29" t="n">
        <v>127</v>
      </c>
    </row>
    <row r="41" s="23" customFormat="true" ht="24" hidden="false" customHeight="true" outlineLevel="0" collapsed="false">
      <c r="B41" s="24" t="n">
        <v>128</v>
      </c>
      <c r="C41" s="25" t="n">
        <v>0.12428032988887</v>
      </c>
      <c r="D41" s="30" t="s">
        <v>10</v>
      </c>
      <c r="E41" s="30" t="s">
        <v>10</v>
      </c>
      <c r="F41" s="30" t="s">
        <v>10</v>
      </c>
      <c r="G41" s="30" t="s">
        <v>10</v>
      </c>
      <c r="H41" s="30" t="s">
        <v>10</v>
      </c>
      <c r="I41" s="30" t="s">
        <v>10</v>
      </c>
      <c r="J41" s="30" t="s">
        <v>10</v>
      </c>
      <c r="K41" s="30" t="s">
        <v>10</v>
      </c>
      <c r="L41" s="30" t="s">
        <v>10</v>
      </c>
      <c r="M41" s="30" t="s">
        <v>10</v>
      </c>
      <c r="N41" s="30" t="s">
        <v>10</v>
      </c>
      <c r="O41" s="30" t="s">
        <v>10</v>
      </c>
      <c r="P41" s="30" t="s">
        <v>10</v>
      </c>
      <c r="Q41" s="30" t="s">
        <v>10</v>
      </c>
      <c r="R41" s="30" t="s">
        <v>10</v>
      </c>
      <c r="S41" s="30" t="s">
        <v>10</v>
      </c>
      <c r="T41" s="30" t="s">
        <v>10</v>
      </c>
      <c r="U41" s="25" t="n">
        <v>0.01597397559284</v>
      </c>
      <c r="V41" s="25" t="n">
        <v>0.0112734090244</v>
      </c>
      <c r="W41" s="25" t="n">
        <v>0.08175691547106</v>
      </c>
      <c r="X41" s="30" t="s">
        <v>10</v>
      </c>
      <c r="Y41" s="30" t="s">
        <v>10</v>
      </c>
      <c r="Z41" s="30" t="s">
        <v>10</v>
      </c>
      <c r="AA41" s="30" t="s">
        <v>10</v>
      </c>
      <c r="AB41" s="25" t="n">
        <v>0.01527602980056</v>
      </c>
      <c r="AC41" s="30" t="s">
        <v>10</v>
      </c>
      <c r="AD41" s="30" t="s">
        <v>10</v>
      </c>
      <c r="AE41" s="27" t="n">
        <v>30.2668064111383</v>
      </c>
      <c r="AF41" s="28" t="n">
        <v>1.92290897429879</v>
      </c>
      <c r="AG41" s="29" t="n">
        <v>128</v>
      </c>
    </row>
    <row r="42" s="23" customFormat="true" ht="15" hidden="false" customHeight="true" outlineLevel="0" collapsed="false">
      <c r="B42" s="24" t="n">
        <v>129</v>
      </c>
      <c r="C42" s="25" t="n">
        <v>0.0609797874111</v>
      </c>
      <c r="D42" s="30" t="s">
        <v>10</v>
      </c>
      <c r="E42" s="30" t="s">
        <v>10</v>
      </c>
      <c r="F42" s="30" t="s">
        <v>10</v>
      </c>
      <c r="G42" s="30" t="s">
        <v>10</v>
      </c>
      <c r="H42" s="30" t="s">
        <v>10</v>
      </c>
      <c r="I42" s="30" t="s">
        <v>10</v>
      </c>
      <c r="J42" s="30" t="s">
        <v>10</v>
      </c>
      <c r="K42" s="30" t="s">
        <v>10</v>
      </c>
      <c r="L42" s="30" t="s">
        <v>10</v>
      </c>
      <c r="M42" s="30" t="s">
        <v>10</v>
      </c>
      <c r="N42" s="30" t="s">
        <v>10</v>
      </c>
      <c r="O42" s="25" t="n">
        <v>0.03222307222342</v>
      </c>
      <c r="P42" s="30" t="s">
        <v>10</v>
      </c>
      <c r="Q42" s="30" t="s">
        <v>10</v>
      </c>
      <c r="R42" s="30" t="s">
        <v>10</v>
      </c>
      <c r="S42" s="30" t="s">
        <v>10</v>
      </c>
      <c r="T42" s="30" t="s">
        <v>10</v>
      </c>
      <c r="U42" s="30" t="s">
        <v>10</v>
      </c>
      <c r="V42" s="30" t="s">
        <v>10</v>
      </c>
      <c r="W42" s="25" t="n">
        <v>0.02875671518767</v>
      </c>
      <c r="X42" s="30" t="s">
        <v>10</v>
      </c>
      <c r="Y42" s="30" t="s">
        <v>10</v>
      </c>
      <c r="Z42" s="30" t="s">
        <v>10</v>
      </c>
      <c r="AA42" s="30" t="s">
        <v>10</v>
      </c>
      <c r="AB42" s="30" t="s">
        <v>10</v>
      </c>
      <c r="AC42" s="30" t="s">
        <v>10</v>
      </c>
      <c r="AD42" s="30" t="s">
        <v>10</v>
      </c>
      <c r="AE42" s="27" t="n">
        <v>25.7726225568891</v>
      </c>
      <c r="AF42" s="28" t="n">
        <v>4.09765418523811</v>
      </c>
      <c r="AG42" s="29" t="n">
        <v>129</v>
      </c>
    </row>
    <row r="43" s="23" customFormat="true" ht="15" hidden="false" customHeight="true" outlineLevel="0" collapsed="false">
      <c r="B43" s="31" t="s">
        <v>11</v>
      </c>
      <c r="C43" s="25" t="n">
        <v>0.20503885482339</v>
      </c>
      <c r="D43" s="30" t="s">
        <v>10</v>
      </c>
      <c r="E43" s="30" t="s">
        <v>10</v>
      </c>
      <c r="F43" s="30" t="s">
        <v>10</v>
      </c>
      <c r="G43" s="30" t="s">
        <v>10</v>
      </c>
      <c r="H43" s="30" t="s">
        <v>10</v>
      </c>
      <c r="I43" s="30" t="s">
        <v>10</v>
      </c>
      <c r="J43" s="30" t="s">
        <v>10</v>
      </c>
      <c r="K43" s="30" t="s">
        <v>10</v>
      </c>
      <c r="L43" s="30" t="s">
        <v>10</v>
      </c>
      <c r="M43" s="30" t="s">
        <v>10</v>
      </c>
      <c r="N43" s="30" t="s">
        <v>10</v>
      </c>
      <c r="O43" s="30" t="s">
        <v>10</v>
      </c>
      <c r="P43" s="30" t="s">
        <v>10</v>
      </c>
      <c r="Q43" s="25" t="n">
        <v>0.09025903803335</v>
      </c>
      <c r="R43" s="25" t="n">
        <v>0.01180257775214</v>
      </c>
      <c r="S43" s="30" t="s">
        <v>10</v>
      </c>
      <c r="T43" s="30" t="s">
        <v>10</v>
      </c>
      <c r="U43" s="30" t="s">
        <v>10</v>
      </c>
      <c r="V43" s="30" t="s">
        <v>10</v>
      </c>
      <c r="W43" s="30" t="s">
        <v>10</v>
      </c>
      <c r="X43" s="30" t="s">
        <v>10</v>
      </c>
      <c r="Y43" s="30" t="s">
        <v>10</v>
      </c>
      <c r="Z43" s="25" t="n">
        <v>0.0779301549631</v>
      </c>
      <c r="AA43" s="30" t="s">
        <v>10</v>
      </c>
      <c r="AB43" s="30" t="s">
        <v>10</v>
      </c>
      <c r="AC43" s="30" t="s">
        <v>10</v>
      </c>
      <c r="AD43" s="26" t="n">
        <v>0.02504708407479</v>
      </c>
      <c r="AE43" s="27" t="n">
        <v>29.1884466014184</v>
      </c>
      <c r="AF43" s="28" t="n">
        <v>5.31871347024198</v>
      </c>
      <c r="AG43" s="32" t="s">
        <v>11</v>
      </c>
    </row>
    <row r="44" s="33" customFormat="true" ht="6" hidden="false" customHeight="tru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6"/>
      <c r="AF44" s="37"/>
      <c r="AG44" s="38"/>
    </row>
  </sheetData>
  <conditionalFormatting sqref="R17:R43 S5:AF43 R5:R15 C5:J43 L5:Q43 K5:K11 K13:K4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1" min="4" style="1" width="5.81"/>
    <col collapsed="false" customWidth="true" hidden="false" outlineLevel="0" max="32" min="32" style="2" width="7.51"/>
    <col collapsed="false" customWidth="false" hidden="false" outlineLevel="0" max="257" min="33" style="1" width="7.94"/>
  </cols>
  <sheetData>
    <row r="1" s="4" customFormat="true" ht="6.75" hidden="false" customHeight="true" outlineLevel="0" collapsed="false">
      <c r="AF1" s="5"/>
      <c r="AH1" s="5"/>
      <c r="AJ1" s="5"/>
    </row>
    <row r="2" s="6" customFormat="true" ht="22.5" hidden="false" customHeight="true" outlineLevel="0" collapsed="false">
      <c r="B2" s="7"/>
      <c r="X2" s="8" t="s">
        <v>0</v>
      </c>
      <c r="Y2" s="9" t="s">
        <v>53</v>
      </c>
      <c r="AF2" s="7"/>
    </row>
    <row r="3" s="11" customFormat="true" ht="26.25" hidden="false" customHeight="true" outlineLevel="0" collapsed="false">
      <c r="B3" s="12" t="s">
        <v>5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55</v>
      </c>
      <c r="E4" s="17" t="n">
        <v>23</v>
      </c>
      <c r="F4" s="17" t="n">
        <v>24</v>
      </c>
      <c r="G4" s="17" t="n">
        <v>25</v>
      </c>
      <c r="H4" s="17" t="n">
        <v>26</v>
      </c>
      <c r="I4" s="17" t="n">
        <v>27</v>
      </c>
      <c r="J4" s="17" t="n">
        <v>28</v>
      </c>
      <c r="K4" s="17" t="n">
        <v>29</v>
      </c>
      <c r="L4" s="17" t="n">
        <v>30</v>
      </c>
      <c r="M4" s="17" t="n">
        <v>31</v>
      </c>
      <c r="N4" s="17" t="n">
        <v>32</v>
      </c>
      <c r="O4" s="17" t="n">
        <v>33</v>
      </c>
      <c r="P4" s="17" t="n">
        <v>34</v>
      </c>
      <c r="Q4" s="17" t="n">
        <v>35</v>
      </c>
      <c r="R4" s="17" t="n">
        <v>36</v>
      </c>
      <c r="S4" s="17" t="n">
        <v>37</v>
      </c>
      <c r="T4" s="17" t="n">
        <v>38</v>
      </c>
      <c r="U4" s="17" t="n">
        <v>39</v>
      </c>
      <c r="V4" s="17" t="n">
        <v>40</v>
      </c>
      <c r="W4" s="17" t="n">
        <v>41</v>
      </c>
      <c r="X4" s="17" t="n">
        <v>42</v>
      </c>
      <c r="Y4" s="17" t="n">
        <v>43</v>
      </c>
      <c r="Z4" s="17" t="n">
        <v>44</v>
      </c>
      <c r="AA4" s="17" t="n">
        <v>45</v>
      </c>
      <c r="AB4" s="17" t="n">
        <v>46</v>
      </c>
      <c r="AC4" s="17" t="n">
        <v>47</v>
      </c>
      <c r="AD4" s="17" t="n">
        <v>48</v>
      </c>
      <c r="AE4" s="19" t="n">
        <v>49</v>
      </c>
      <c r="AF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</v>
      </c>
      <c r="E5" s="25" t="n">
        <v>0.18284680844322</v>
      </c>
      <c r="F5" s="25" t="n">
        <v>0.29059246965185</v>
      </c>
      <c r="G5" s="25" t="n">
        <v>0.61906123332711</v>
      </c>
      <c r="H5" s="25" t="n">
        <v>1.4329974132365</v>
      </c>
      <c r="I5" s="25" t="n">
        <v>2.77315456950926</v>
      </c>
      <c r="J5" s="25" t="n">
        <v>5.17647801571449</v>
      </c>
      <c r="K5" s="25" t="n">
        <v>9.06543911340757</v>
      </c>
      <c r="L5" s="25" t="n">
        <v>13.6326364703747</v>
      </c>
      <c r="M5" s="25" t="n">
        <v>18.0090901780814</v>
      </c>
      <c r="N5" s="25" t="n">
        <v>21.4879611474173</v>
      </c>
      <c r="O5" s="25" t="n">
        <v>28.7242341645897</v>
      </c>
      <c r="P5" s="25" t="n">
        <v>30.7886274889679</v>
      </c>
      <c r="Q5" s="25" t="n">
        <v>37.7126139028039</v>
      </c>
      <c r="R5" s="25" t="n">
        <v>38.203690546116</v>
      </c>
      <c r="S5" s="25" t="n">
        <v>43.8440071305485</v>
      </c>
      <c r="T5" s="25" t="n">
        <v>44.3409825679871</v>
      </c>
      <c r="U5" s="25" t="n">
        <v>47.7394832423934</v>
      </c>
      <c r="V5" s="25" t="n">
        <v>52.1493246233527</v>
      </c>
      <c r="W5" s="25" t="n">
        <v>44.0927532243183</v>
      </c>
      <c r="X5" s="25" t="n">
        <v>45.0179853789455</v>
      </c>
      <c r="Y5" s="25" t="n">
        <v>40.224112558967</v>
      </c>
      <c r="Z5" s="25" t="n">
        <v>40.4246696937953</v>
      </c>
      <c r="AA5" s="25" t="n">
        <v>43.6187977758498</v>
      </c>
      <c r="AB5" s="25" t="n">
        <v>37.9352175638142</v>
      </c>
      <c r="AC5" s="25" t="n">
        <v>33.7936374087144</v>
      </c>
      <c r="AD5" s="25" t="n">
        <v>31.841543648234</v>
      </c>
      <c r="AE5" s="26" t="n">
        <v>30.6437308474143</v>
      </c>
      <c r="AF5" s="29" t="s">
        <v>4</v>
      </c>
    </row>
    <row r="6" s="23" customFormat="true" ht="24" hidden="false" customHeight="true" outlineLevel="0" collapsed="false">
      <c r="B6" s="24" t="s">
        <v>56</v>
      </c>
      <c r="C6" s="25" t="n">
        <v>0.162374142023</v>
      </c>
      <c r="D6" s="25" t="n">
        <v>0</v>
      </c>
      <c r="E6" s="25" t="n">
        <v>0.07241118761532</v>
      </c>
      <c r="F6" s="25" t="n">
        <v>0</v>
      </c>
      <c r="G6" s="25" t="n">
        <v>0</v>
      </c>
      <c r="H6" s="25" t="n">
        <v>0.08996295440768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6" t="n">
        <v>0</v>
      </c>
      <c r="AF6" s="29" t="s">
        <v>56</v>
      </c>
    </row>
    <row r="7" s="23" customFormat="true" ht="15" hidden="false" customHeight="true" outlineLevel="0" collapsed="false">
      <c r="B7" s="24" t="n">
        <v>126</v>
      </c>
      <c r="C7" s="25" t="n">
        <v>0.04373524925901</v>
      </c>
      <c r="D7" s="25" t="n">
        <v>0</v>
      </c>
      <c r="E7" s="25" t="n">
        <v>0</v>
      </c>
      <c r="F7" s="25" t="n">
        <v>0.02763699137467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.01609825788434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6" t="n">
        <v>0</v>
      </c>
      <c r="AF7" s="29" t="n">
        <v>126</v>
      </c>
    </row>
    <row r="8" s="23" customFormat="true" ht="15" hidden="false" customHeight="true" outlineLevel="0" collapsed="false">
      <c r="B8" s="24" t="n">
        <v>127</v>
      </c>
      <c r="C8" s="25" t="n">
        <v>0.18477124719115</v>
      </c>
      <c r="D8" s="25" t="n">
        <v>0</v>
      </c>
      <c r="E8" s="25" t="n">
        <v>0.01555594640922</v>
      </c>
      <c r="F8" s="25" t="n">
        <v>0.04556620136947</v>
      </c>
      <c r="G8" s="25" t="n">
        <v>0</v>
      </c>
      <c r="H8" s="25" t="n">
        <v>0</v>
      </c>
      <c r="I8" s="25" t="n">
        <v>0.07885869722348</v>
      </c>
      <c r="J8" s="25" t="n">
        <v>0</v>
      </c>
      <c r="K8" s="25" t="n">
        <v>0.01771189238674</v>
      </c>
      <c r="L8" s="25" t="n">
        <v>0.01113892643759</v>
      </c>
      <c r="M8" s="25" t="n">
        <v>0</v>
      </c>
      <c r="N8" s="25" t="n">
        <v>0</v>
      </c>
      <c r="O8" s="25" t="n">
        <v>0.01593958336463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6" t="n">
        <v>0</v>
      </c>
      <c r="AF8" s="29" t="n">
        <v>127</v>
      </c>
    </row>
    <row r="9" s="23" customFormat="true" ht="15" hidden="false" customHeight="true" outlineLevel="0" collapsed="false">
      <c r="B9" s="24" t="n">
        <v>128</v>
      </c>
      <c r="C9" s="25" t="n">
        <v>0.15063150084116</v>
      </c>
      <c r="D9" s="25" t="n">
        <v>0</v>
      </c>
      <c r="E9" s="25" t="n">
        <v>0</v>
      </c>
      <c r="F9" s="25" t="n">
        <v>0.01741979252277</v>
      </c>
      <c r="G9" s="25" t="n">
        <v>0.02748585137524</v>
      </c>
      <c r="H9" s="25" t="n">
        <v>0.01327586427129</v>
      </c>
      <c r="I9" s="25" t="n">
        <v>0.02011464577915</v>
      </c>
      <c r="J9" s="25" t="n">
        <v>0.00865692659546</v>
      </c>
      <c r="K9" s="25" t="n">
        <v>0.06367842029721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6" t="n">
        <v>0</v>
      </c>
      <c r="AF9" s="29" t="n">
        <v>128</v>
      </c>
    </row>
    <row r="10" s="23" customFormat="true" ht="15" hidden="false" customHeight="true" outlineLevel="0" collapsed="false">
      <c r="B10" s="24" t="n">
        <v>129</v>
      </c>
      <c r="C10" s="25" t="n">
        <v>0.13990772277213</v>
      </c>
      <c r="D10" s="25" t="n">
        <v>0</v>
      </c>
      <c r="E10" s="25" t="n">
        <v>0.01061766747258</v>
      </c>
      <c r="F10" s="25" t="n">
        <v>0</v>
      </c>
      <c r="G10" s="25" t="n">
        <v>0</v>
      </c>
      <c r="H10" s="25" t="n">
        <v>0.0662500293797</v>
      </c>
      <c r="I10" s="25" t="n">
        <v>0</v>
      </c>
      <c r="J10" s="25" t="n">
        <v>0.01389178551206</v>
      </c>
      <c r="K10" s="25" t="n">
        <v>0</v>
      </c>
      <c r="L10" s="25" t="n">
        <v>0.02092484873562</v>
      </c>
      <c r="M10" s="25" t="n">
        <v>0.02822339167215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6" t="n">
        <v>0</v>
      </c>
      <c r="AF10" s="29" t="n">
        <v>129</v>
      </c>
    </row>
    <row r="11" s="23" customFormat="true" ht="24" hidden="false" customHeight="true" outlineLevel="0" collapsed="false">
      <c r="B11" s="24" t="n">
        <v>130</v>
      </c>
      <c r="C11" s="25" t="n">
        <v>0.53594954912268</v>
      </c>
      <c r="D11" s="25" t="n">
        <v>0</v>
      </c>
      <c r="E11" s="25" t="n">
        <v>0</v>
      </c>
      <c r="F11" s="25" t="n">
        <v>0.10194584523841</v>
      </c>
      <c r="G11" s="25" t="n">
        <v>0</v>
      </c>
      <c r="H11" s="25" t="n">
        <v>0.06641859495714</v>
      </c>
      <c r="I11" s="25" t="n">
        <v>0.04204997520872</v>
      </c>
      <c r="J11" s="25" t="n">
        <v>0.05621928465132</v>
      </c>
      <c r="K11" s="25" t="n">
        <v>0</v>
      </c>
      <c r="L11" s="25" t="n">
        <v>0.05169600828309</v>
      </c>
      <c r="M11" s="25" t="n">
        <v>0</v>
      </c>
      <c r="N11" s="25" t="n">
        <v>0.01562291032714</v>
      </c>
      <c r="O11" s="25" t="n">
        <v>0.03893972811675</v>
      </c>
      <c r="P11" s="25" t="n">
        <v>0</v>
      </c>
      <c r="Q11" s="25" t="n">
        <v>0.05692597457963</v>
      </c>
      <c r="R11" s="25" t="n">
        <v>0.03511848602716</v>
      </c>
      <c r="S11" s="25" t="n">
        <v>0.02405093297587</v>
      </c>
      <c r="T11" s="25" t="n">
        <v>0.0079552231858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6" t="n">
        <v>0</v>
      </c>
      <c r="AF11" s="29" t="n">
        <v>130</v>
      </c>
    </row>
    <row r="12" s="23" customFormat="true" ht="15" hidden="false" customHeight="true" outlineLevel="0" collapsed="false">
      <c r="B12" s="24" t="n">
        <v>131</v>
      </c>
      <c r="C12" s="25" t="n">
        <v>0.84300785044224</v>
      </c>
      <c r="D12" s="25" t="n">
        <v>0</v>
      </c>
      <c r="E12" s="25" t="n">
        <v>0</v>
      </c>
      <c r="F12" s="25" t="n">
        <v>0</v>
      </c>
      <c r="G12" s="25" t="n">
        <v>0.1507891905924</v>
      </c>
      <c r="H12" s="25" t="n">
        <v>0.16335129419026</v>
      </c>
      <c r="I12" s="25" t="n">
        <v>0.05607096512402</v>
      </c>
      <c r="J12" s="25" t="n">
        <v>0.18064188945968</v>
      </c>
      <c r="K12" s="25" t="n">
        <v>0.06222747871584</v>
      </c>
      <c r="L12" s="25" t="n">
        <v>0.12530718769432</v>
      </c>
      <c r="M12" s="25" t="n">
        <v>0.05647010603548</v>
      </c>
      <c r="N12" s="25" t="n">
        <v>0.03519897843666</v>
      </c>
      <c r="O12" s="25" t="n">
        <v>0</v>
      </c>
      <c r="P12" s="25" t="n">
        <v>0</v>
      </c>
      <c r="Q12" s="25" t="n">
        <v>0</v>
      </c>
      <c r="R12" s="25" t="n">
        <v>0.01295076019353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6" t="n">
        <v>0</v>
      </c>
      <c r="AF12" s="29" t="n">
        <v>131</v>
      </c>
    </row>
    <row r="13" s="23" customFormat="true" ht="15" hidden="false" customHeight="true" outlineLevel="0" collapsed="false">
      <c r="B13" s="24" t="n">
        <v>132</v>
      </c>
      <c r="C13" s="25" t="n">
        <v>1.33753730210837</v>
      </c>
      <c r="D13" s="25" t="n">
        <v>0</v>
      </c>
      <c r="E13" s="25" t="n">
        <v>0.01472122553099</v>
      </c>
      <c r="F13" s="25" t="n">
        <v>0</v>
      </c>
      <c r="G13" s="25" t="n">
        <v>0.01043826250748</v>
      </c>
      <c r="H13" s="25" t="n">
        <v>0.11451677288113</v>
      </c>
      <c r="I13" s="25" t="n">
        <v>0.16739307646387</v>
      </c>
      <c r="J13" s="25" t="n">
        <v>0.14522056837311</v>
      </c>
      <c r="K13" s="25" t="n">
        <v>0.38133439800344</v>
      </c>
      <c r="L13" s="25" t="n">
        <v>0.10925454663346</v>
      </c>
      <c r="M13" s="25" t="n">
        <v>0.04267696959729</v>
      </c>
      <c r="N13" s="25" t="n">
        <v>0.06325997412003</v>
      </c>
      <c r="O13" s="25" t="n">
        <v>0.15596605056117</v>
      </c>
      <c r="P13" s="25" t="n">
        <v>0.03978160404166</v>
      </c>
      <c r="Q13" s="25" t="n">
        <v>0.08795655076584</v>
      </c>
      <c r="R13" s="25" t="n">
        <v>0</v>
      </c>
      <c r="S13" s="25" t="n">
        <v>0</v>
      </c>
      <c r="T13" s="25" t="n">
        <v>0.00501730262885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6" t="n">
        <v>0</v>
      </c>
      <c r="AF13" s="29" t="n">
        <v>132</v>
      </c>
    </row>
    <row r="14" s="23" customFormat="true" ht="15" hidden="false" customHeight="true" outlineLevel="0" collapsed="false">
      <c r="B14" s="24" t="n">
        <v>133</v>
      </c>
      <c r="C14" s="25" t="n">
        <v>1.64979574416567</v>
      </c>
      <c r="D14" s="25" t="n">
        <v>0</v>
      </c>
      <c r="E14" s="25" t="n">
        <v>0</v>
      </c>
      <c r="F14" s="25" t="n">
        <v>0.04787155956431</v>
      </c>
      <c r="G14" s="25" t="n">
        <v>0.06139169348781</v>
      </c>
      <c r="H14" s="25" t="n">
        <v>0.10728510936729</v>
      </c>
      <c r="I14" s="25" t="n">
        <v>0.08219177925998</v>
      </c>
      <c r="J14" s="25" t="n">
        <v>0.21747873970816</v>
      </c>
      <c r="K14" s="25" t="n">
        <v>0.26166174071644</v>
      </c>
      <c r="L14" s="25" t="n">
        <v>0.3018281704685</v>
      </c>
      <c r="M14" s="25" t="n">
        <v>0.15796198807991</v>
      </c>
      <c r="N14" s="25" t="n">
        <v>0.19867034010517</v>
      </c>
      <c r="O14" s="25" t="n">
        <v>0.09033398987769</v>
      </c>
      <c r="P14" s="25" t="n">
        <v>0</v>
      </c>
      <c r="Q14" s="25" t="n">
        <v>0.02046562613623</v>
      </c>
      <c r="R14" s="25" t="n">
        <v>0</v>
      </c>
      <c r="S14" s="25" t="n">
        <v>0.05808043531629</v>
      </c>
      <c r="T14" s="25" t="n">
        <v>0.00905295858188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6" t="n">
        <v>0</v>
      </c>
      <c r="AF14" s="29" t="n">
        <v>133</v>
      </c>
    </row>
    <row r="15" s="23" customFormat="true" ht="15" hidden="false" customHeight="true" outlineLevel="0" collapsed="false">
      <c r="B15" s="24" t="n">
        <v>134</v>
      </c>
      <c r="C15" s="25" t="n">
        <v>2.06113731993111</v>
      </c>
      <c r="D15" s="25" t="n">
        <v>0</v>
      </c>
      <c r="E15" s="25" t="n">
        <v>0.05844205876716</v>
      </c>
      <c r="F15" s="25" t="n">
        <v>0.03813145870057</v>
      </c>
      <c r="G15" s="25" t="n">
        <v>0</v>
      </c>
      <c r="H15" s="25" t="n">
        <v>0.06456270060323</v>
      </c>
      <c r="I15" s="25" t="n">
        <v>0.16565988821622</v>
      </c>
      <c r="J15" s="25" t="n">
        <v>0.39700583885357</v>
      </c>
      <c r="K15" s="25" t="n">
        <v>0.30585448968436</v>
      </c>
      <c r="L15" s="25" t="n">
        <v>0.09619658552099</v>
      </c>
      <c r="M15" s="25" t="n">
        <v>0.09991305867184</v>
      </c>
      <c r="N15" s="25" t="n">
        <v>0.11161931612489</v>
      </c>
      <c r="O15" s="25" t="n">
        <v>0.12094053777499</v>
      </c>
      <c r="P15" s="25" t="n">
        <v>0.06952294303435</v>
      </c>
      <c r="Q15" s="25" t="n">
        <v>0.15393080939659</v>
      </c>
      <c r="R15" s="25" t="n">
        <v>0.16743504830861</v>
      </c>
      <c r="S15" s="25" t="n">
        <v>0</v>
      </c>
      <c r="T15" s="25" t="n">
        <v>0.01509528484565</v>
      </c>
      <c r="U15" s="25" t="n">
        <v>0.01054326990328</v>
      </c>
      <c r="V15" s="25" t="n">
        <v>0.05873647886731</v>
      </c>
      <c r="W15" s="25" t="n">
        <v>0</v>
      </c>
      <c r="X15" s="25" t="n">
        <v>0.05624465140616</v>
      </c>
      <c r="Y15" s="25" t="n">
        <v>0</v>
      </c>
      <c r="Z15" s="25" t="n">
        <v>0.02186022253737</v>
      </c>
      <c r="AA15" s="25" t="n">
        <v>0</v>
      </c>
      <c r="AB15" s="25" t="n">
        <v>0.00791686875897</v>
      </c>
      <c r="AC15" s="25" t="n">
        <v>0</v>
      </c>
      <c r="AD15" s="25" t="n">
        <v>0</v>
      </c>
      <c r="AE15" s="26" t="n">
        <v>0</v>
      </c>
      <c r="AF15" s="29" t="n">
        <v>134</v>
      </c>
    </row>
    <row r="16" s="23" customFormat="true" ht="24" hidden="false" customHeight="true" outlineLevel="0" collapsed="false">
      <c r="B16" s="24" t="n">
        <v>135</v>
      </c>
      <c r="C16" s="25" t="n">
        <v>3.69093774013591</v>
      </c>
      <c r="D16" s="25" t="n">
        <v>0</v>
      </c>
      <c r="E16" s="25" t="n">
        <v>0</v>
      </c>
      <c r="F16" s="25" t="n">
        <v>0</v>
      </c>
      <c r="G16" s="25" t="n">
        <v>0.05851788117647</v>
      </c>
      <c r="H16" s="25" t="n">
        <v>0.15948418903589</v>
      </c>
      <c r="I16" s="25" t="n">
        <v>0.20502988310286</v>
      </c>
      <c r="J16" s="25" t="n">
        <v>0.40508933771493</v>
      </c>
      <c r="K16" s="25" t="n">
        <v>0.71767329239152</v>
      </c>
      <c r="L16" s="25" t="n">
        <v>0.62620598888705</v>
      </c>
      <c r="M16" s="25" t="n">
        <v>0.58342361785267</v>
      </c>
      <c r="N16" s="25" t="n">
        <v>0.16342761845307</v>
      </c>
      <c r="O16" s="25" t="n">
        <v>0.33630002983003</v>
      </c>
      <c r="P16" s="25" t="n">
        <v>0.25020087726775</v>
      </c>
      <c r="Q16" s="25" t="n">
        <v>0.01112092772617</v>
      </c>
      <c r="R16" s="25" t="n">
        <v>0.01852603140149</v>
      </c>
      <c r="S16" s="25" t="n">
        <v>0.01286406662955</v>
      </c>
      <c r="T16" s="25" t="n">
        <v>0.00999408112418</v>
      </c>
      <c r="U16" s="25" t="n">
        <v>0.06466159938707</v>
      </c>
      <c r="V16" s="25" t="n">
        <v>0.0070403179929</v>
      </c>
      <c r="W16" s="25" t="n">
        <v>0</v>
      </c>
      <c r="X16" s="25" t="n">
        <v>0</v>
      </c>
      <c r="Y16" s="25" t="n">
        <v>0.02185771557141</v>
      </c>
      <c r="Z16" s="25" t="n">
        <v>0</v>
      </c>
      <c r="AA16" s="25" t="n">
        <v>0.00786561405483</v>
      </c>
      <c r="AB16" s="25" t="n">
        <v>0</v>
      </c>
      <c r="AC16" s="25" t="n">
        <v>0</v>
      </c>
      <c r="AD16" s="25" t="n">
        <v>0.02235024088237</v>
      </c>
      <c r="AE16" s="26" t="n">
        <v>0</v>
      </c>
      <c r="AF16" s="29" t="n">
        <v>135</v>
      </c>
    </row>
    <row r="17" s="23" customFormat="true" ht="15" hidden="false" customHeight="true" outlineLevel="0" collapsed="false">
      <c r="B17" s="24" t="n">
        <v>136</v>
      </c>
      <c r="C17" s="25" t="n">
        <v>5.01981632101552</v>
      </c>
      <c r="D17" s="25" t="n">
        <v>0</v>
      </c>
      <c r="E17" s="25" t="n">
        <v>0.01109872264792</v>
      </c>
      <c r="F17" s="25" t="n">
        <v>0.01202062088162</v>
      </c>
      <c r="G17" s="25" t="n">
        <v>0.03268422133238</v>
      </c>
      <c r="H17" s="25" t="n">
        <v>0.21760975205331</v>
      </c>
      <c r="I17" s="25" t="n">
        <v>0.44551801906204</v>
      </c>
      <c r="J17" s="25" t="n">
        <v>0.55557964029921</v>
      </c>
      <c r="K17" s="25" t="n">
        <v>0.60689105116303</v>
      </c>
      <c r="L17" s="25" t="n">
        <v>0.76138835516031</v>
      </c>
      <c r="M17" s="25" t="n">
        <v>0.58394269661559</v>
      </c>
      <c r="N17" s="25" t="n">
        <v>0.58480098493367</v>
      </c>
      <c r="O17" s="25" t="n">
        <v>0.3482636391028</v>
      </c>
      <c r="P17" s="25" t="n">
        <v>0.15652712882092</v>
      </c>
      <c r="Q17" s="25" t="n">
        <v>0.18408327916984</v>
      </c>
      <c r="R17" s="25" t="n">
        <v>0.10787290002247</v>
      </c>
      <c r="S17" s="25" t="n">
        <v>0.10424100589447</v>
      </c>
      <c r="T17" s="25" t="n">
        <v>0.12216384016248</v>
      </c>
      <c r="U17" s="25" t="n">
        <v>0.00718624074445</v>
      </c>
      <c r="V17" s="25" t="n">
        <v>0.04078544660399</v>
      </c>
      <c r="W17" s="25" t="n">
        <v>0.0158370857924</v>
      </c>
      <c r="X17" s="25" t="n">
        <v>0.01597382626254</v>
      </c>
      <c r="Y17" s="25" t="n">
        <v>0.00987781455055</v>
      </c>
      <c r="Z17" s="25" t="n">
        <v>0.0239719227471</v>
      </c>
      <c r="AA17" s="25" t="n">
        <v>0</v>
      </c>
      <c r="AB17" s="25" t="n">
        <v>0.02580875747782</v>
      </c>
      <c r="AC17" s="25" t="n">
        <v>0.01618261243875</v>
      </c>
      <c r="AD17" s="25" t="n">
        <v>0</v>
      </c>
      <c r="AE17" s="26" t="n">
        <v>0</v>
      </c>
      <c r="AF17" s="29" t="n">
        <v>136</v>
      </c>
    </row>
    <row r="18" s="23" customFormat="true" ht="15" hidden="false" customHeight="true" outlineLevel="0" collapsed="false">
      <c r="B18" s="24" t="n">
        <v>137</v>
      </c>
      <c r="C18" s="25" t="n">
        <v>7.1718558678015</v>
      </c>
      <c r="D18" s="25" t="n">
        <v>0</v>
      </c>
      <c r="E18" s="25" t="n">
        <v>0</v>
      </c>
      <c r="F18" s="25" t="n">
        <v>0</v>
      </c>
      <c r="G18" s="25" t="n">
        <v>0.14362465242571</v>
      </c>
      <c r="H18" s="25" t="n">
        <v>0.10242897483026</v>
      </c>
      <c r="I18" s="25" t="n">
        <v>0.38849130152663</v>
      </c>
      <c r="J18" s="25" t="n">
        <v>0.47568534010478</v>
      </c>
      <c r="K18" s="25" t="n">
        <v>1.12264225407427</v>
      </c>
      <c r="L18" s="25" t="n">
        <v>0.97672980461151</v>
      </c>
      <c r="M18" s="25" t="n">
        <v>0.94527488719383</v>
      </c>
      <c r="N18" s="25" t="n">
        <v>0.40733532872884</v>
      </c>
      <c r="O18" s="25" t="n">
        <v>0.82479000542307</v>
      </c>
      <c r="P18" s="25" t="n">
        <v>0.39541865457222</v>
      </c>
      <c r="Q18" s="25" t="n">
        <v>0.31018999307673</v>
      </c>
      <c r="R18" s="25" t="n">
        <v>0.16708427160788</v>
      </c>
      <c r="S18" s="25" t="n">
        <v>0.23280310250089</v>
      </c>
      <c r="T18" s="25" t="n">
        <v>0.10379317582175</v>
      </c>
      <c r="U18" s="25" t="n">
        <v>0.17888387898821</v>
      </c>
      <c r="V18" s="25" t="n">
        <v>0.24871062791096</v>
      </c>
      <c r="W18" s="25" t="n">
        <v>0.05537113071825</v>
      </c>
      <c r="X18" s="25" t="n">
        <v>0.01401778808641</v>
      </c>
      <c r="Y18" s="25" t="n">
        <v>0</v>
      </c>
      <c r="Z18" s="25" t="n">
        <v>0.02583675999639</v>
      </c>
      <c r="AA18" s="25" t="n">
        <v>0.0196305033002</v>
      </c>
      <c r="AB18" s="25" t="n">
        <v>0</v>
      </c>
      <c r="AC18" s="25" t="n">
        <v>0.01202062088162</v>
      </c>
      <c r="AD18" s="25" t="n">
        <v>0</v>
      </c>
      <c r="AE18" s="26" t="n">
        <v>0</v>
      </c>
      <c r="AF18" s="29" t="n">
        <v>137</v>
      </c>
    </row>
    <row r="19" s="23" customFormat="true" ht="15" hidden="false" customHeight="true" outlineLevel="0" collapsed="false">
      <c r="B19" s="24" t="n">
        <v>138</v>
      </c>
      <c r="C19" s="25" t="n">
        <v>9.63830127013693</v>
      </c>
      <c r="D19" s="25" t="n">
        <v>0</v>
      </c>
      <c r="E19" s="25" t="n">
        <v>0</v>
      </c>
      <c r="F19" s="25" t="n">
        <v>0</v>
      </c>
      <c r="G19" s="25" t="n">
        <v>0.01078593228992</v>
      </c>
      <c r="H19" s="25" t="n">
        <v>0.02677823862482</v>
      </c>
      <c r="I19" s="25" t="n">
        <v>0.26740358192082</v>
      </c>
      <c r="J19" s="25" t="n">
        <v>0.83666595232759</v>
      </c>
      <c r="K19" s="25" t="n">
        <v>0.93891349017916</v>
      </c>
      <c r="L19" s="25" t="n">
        <v>1.20227238719637</v>
      </c>
      <c r="M19" s="25" t="n">
        <v>1.55220281865166</v>
      </c>
      <c r="N19" s="25" t="n">
        <v>0.93139115722709</v>
      </c>
      <c r="O19" s="25" t="n">
        <v>0.93698158192393</v>
      </c>
      <c r="P19" s="25" t="n">
        <v>0.79130432703729</v>
      </c>
      <c r="Q19" s="25" t="n">
        <v>0.47411981520466</v>
      </c>
      <c r="R19" s="25" t="n">
        <v>0.4662707838172</v>
      </c>
      <c r="S19" s="25" t="n">
        <v>0.33078684554063</v>
      </c>
      <c r="T19" s="25" t="n">
        <v>0.11313091667039</v>
      </c>
      <c r="U19" s="25" t="n">
        <v>0.07624948867887</v>
      </c>
      <c r="V19" s="25" t="n">
        <v>0.20467145551268</v>
      </c>
      <c r="W19" s="25" t="n">
        <v>0.08316236825905</v>
      </c>
      <c r="X19" s="25" t="n">
        <v>0.04164212053805</v>
      </c>
      <c r="Y19" s="25" t="n">
        <v>0.07492267966865</v>
      </c>
      <c r="Z19" s="25" t="n">
        <v>0.02254695816507</v>
      </c>
      <c r="AA19" s="25" t="n">
        <v>0.08863376804038</v>
      </c>
      <c r="AB19" s="25" t="n">
        <v>0</v>
      </c>
      <c r="AC19" s="25" t="n">
        <v>0</v>
      </c>
      <c r="AD19" s="25" t="n">
        <v>0.0883987682315</v>
      </c>
      <c r="AE19" s="26" t="n">
        <v>0.03797095821225</v>
      </c>
      <c r="AF19" s="29" t="n">
        <v>138</v>
      </c>
    </row>
    <row r="20" s="23" customFormat="true" ht="15" hidden="false" customHeight="true" outlineLevel="0" collapsed="false">
      <c r="B20" s="24" t="n">
        <v>139</v>
      </c>
      <c r="C20" s="25" t="n">
        <v>12.080690828246</v>
      </c>
      <c r="D20" s="25" t="n">
        <v>0</v>
      </c>
      <c r="E20" s="25" t="n">
        <v>0</v>
      </c>
      <c r="F20" s="25" t="n">
        <v>0</v>
      </c>
      <c r="G20" s="25" t="n">
        <v>0.11439013639638</v>
      </c>
      <c r="H20" s="25" t="n">
        <v>0.07863984215484</v>
      </c>
      <c r="I20" s="25" t="n">
        <v>0.17693129513309</v>
      </c>
      <c r="J20" s="25" t="n">
        <v>0.39914511324802</v>
      </c>
      <c r="K20" s="25" t="n">
        <v>0.91451595214364</v>
      </c>
      <c r="L20" s="25" t="n">
        <v>1.07349668428013</v>
      </c>
      <c r="M20" s="25" t="n">
        <v>1.76046793371068</v>
      </c>
      <c r="N20" s="25" t="n">
        <v>1.33259890095452</v>
      </c>
      <c r="O20" s="25" t="n">
        <v>1.23546055894549</v>
      </c>
      <c r="P20" s="25" t="n">
        <v>1.31137560217765</v>
      </c>
      <c r="Q20" s="25" t="n">
        <v>1.01211465290955</v>
      </c>
      <c r="R20" s="25" t="n">
        <v>0.85835040790031</v>
      </c>
      <c r="S20" s="25" t="n">
        <v>0.29661402032706</v>
      </c>
      <c r="T20" s="25" t="n">
        <v>0.36865798391409</v>
      </c>
      <c r="U20" s="25" t="n">
        <v>0.14128085461355</v>
      </c>
      <c r="V20" s="25" t="n">
        <v>0.15096189689461</v>
      </c>
      <c r="W20" s="25" t="n">
        <v>0.23327233953448</v>
      </c>
      <c r="X20" s="25" t="n">
        <v>0.0236965766701</v>
      </c>
      <c r="Y20" s="25" t="n">
        <v>0.10920716061612</v>
      </c>
      <c r="Z20" s="25" t="n">
        <v>0.06484868061925</v>
      </c>
      <c r="AA20" s="25" t="n">
        <v>0.04713247875617</v>
      </c>
      <c r="AB20" s="25" t="n">
        <v>0.01340070375414</v>
      </c>
      <c r="AC20" s="25" t="n">
        <v>0.09600754861072</v>
      </c>
      <c r="AD20" s="25" t="n">
        <v>0.13314975899821</v>
      </c>
      <c r="AE20" s="26" t="n">
        <v>0.09344225023616</v>
      </c>
      <c r="AF20" s="29" t="n">
        <v>139</v>
      </c>
    </row>
    <row r="21" s="23" customFormat="true" ht="24" hidden="false" customHeight="true" outlineLevel="0" collapsed="false">
      <c r="B21" s="24" t="n">
        <v>140</v>
      </c>
      <c r="C21" s="25" t="n">
        <v>18.0908397098504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.07024466224175</v>
      </c>
      <c r="I21" s="25" t="n">
        <v>0.1879823423988</v>
      </c>
      <c r="J21" s="25" t="n">
        <v>0.79036556888845</v>
      </c>
      <c r="K21" s="25" t="n">
        <v>0.64414996343737</v>
      </c>
      <c r="L21" s="25" t="n">
        <v>1.45343453298889</v>
      </c>
      <c r="M21" s="25" t="n">
        <v>1.74853288606837</v>
      </c>
      <c r="N21" s="25" t="n">
        <v>2.46793553396184</v>
      </c>
      <c r="O21" s="25" t="n">
        <v>2.86546913514232</v>
      </c>
      <c r="P21" s="25" t="n">
        <v>1.66238338399418</v>
      </c>
      <c r="Q21" s="25" t="n">
        <v>1.13451539897436</v>
      </c>
      <c r="R21" s="25" t="n">
        <v>1.01205770976108</v>
      </c>
      <c r="S21" s="25" t="n">
        <v>1.03518681945306</v>
      </c>
      <c r="T21" s="25" t="n">
        <v>0.28656010576781</v>
      </c>
      <c r="U21" s="25" t="n">
        <v>0.26596974687618</v>
      </c>
      <c r="V21" s="25" t="n">
        <v>0.51043126694272</v>
      </c>
      <c r="W21" s="25" t="n">
        <v>0.49412193121372</v>
      </c>
      <c r="X21" s="25" t="n">
        <v>0.09090930723808</v>
      </c>
      <c r="Y21" s="25" t="n">
        <v>0.14018107829769</v>
      </c>
      <c r="Z21" s="25" t="n">
        <v>0.32532624278558</v>
      </c>
      <c r="AA21" s="25" t="n">
        <v>0.13926877767183</v>
      </c>
      <c r="AB21" s="25" t="n">
        <v>0.25446315689536</v>
      </c>
      <c r="AC21" s="25" t="n">
        <v>0.05110597641757</v>
      </c>
      <c r="AD21" s="25" t="n">
        <v>0.01204661757951</v>
      </c>
      <c r="AE21" s="26" t="n">
        <v>0.2107202582408</v>
      </c>
      <c r="AF21" s="29" t="n">
        <v>140</v>
      </c>
    </row>
    <row r="22" s="23" customFormat="true" ht="15" hidden="false" customHeight="true" outlineLevel="0" collapsed="false">
      <c r="B22" s="24" t="n">
        <v>141</v>
      </c>
      <c r="C22" s="25" t="n">
        <v>20.8597569498182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.02000232576936</v>
      </c>
      <c r="I22" s="25" t="n">
        <v>0.15809556517845</v>
      </c>
      <c r="J22" s="25" t="n">
        <v>0.2007433027454</v>
      </c>
      <c r="K22" s="25" t="n">
        <v>1.18029966662632</v>
      </c>
      <c r="L22" s="25" t="n">
        <v>1.40398617385041</v>
      </c>
      <c r="M22" s="25" t="n">
        <v>1.91294169994757</v>
      </c>
      <c r="N22" s="25" t="n">
        <v>2.44652498571215</v>
      </c>
      <c r="O22" s="25" t="n">
        <v>2.81113827925202</v>
      </c>
      <c r="P22" s="25" t="n">
        <v>2.0783275443942</v>
      </c>
      <c r="Q22" s="25" t="n">
        <v>1.86257207225761</v>
      </c>
      <c r="R22" s="25" t="n">
        <v>1.34708380534406</v>
      </c>
      <c r="S22" s="25" t="n">
        <v>1.04458000123665</v>
      </c>
      <c r="T22" s="25" t="n">
        <v>0.98870375522646</v>
      </c>
      <c r="U22" s="25" t="n">
        <v>0.79782824054731</v>
      </c>
      <c r="V22" s="25" t="n">
        <v>0.5537572155717</v>
      </c>
      <c r="W22" s="25" t="n">
        <v>0.66220661205104</v>
      </c>
      <c r="X22" s="25" t="n">
        <v>0.20592417924595</v>
      </c>
      <c r="Y22" s="25" t="n">
        <v>0.28190925126485</v>
      </c>
      <c r="Z22" s="25" t="n">
        <v>0.03722276774808</v>
      </c>
      <c r="AA22" s="25" t="n">
        <v>0.1703089396631</v>
      </c>
      <c r="AB22" s="25" t="n">
        <v>0.16949089275213</v>
      </c>
      <c r="AC22" s="25" t="n">
        <v>0.1295479430116</v>
      </c>
      <c r="AD22" s="25" t="n">
        <v>0.04708827202837</v>
      </c>
      <c r="AE22" s="26" t="n">
        <v>0.01786839557941</v>
      </c>
      <c r="AF22" s="29" t="n">
        <v>141</v>
      </c>
    </row>
    <row r="23" s="23" customFormat="true" ht="15" hidden="false" customHeight="true" outlineLevel="0" collapsed="false">
      <c r="B23" s="24" t="n">
        <v>142</v>
      </c>
      <c r="C23" s="25" t="n">
        <v>21.8721437405972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.07218610846848</v>
      </c>
      <c r="I23" s="25" t="n">
        <v>0.0521173246735</v>
      </c>
      <c r="J23" s="25" t="n">
        <v>0.17710743909884</v>
      </c>
      <c r="K23" s="25" t="n">
        <v>0.32534317628975</v>
      </c>
      <c r="L23" s="25" t="n">
        <v>1.11387875043067</v>
      </c>
      <c r="M23" s="25" t="n">
        <v>1.61186703147061</v>
      </c>
      <c r="N23" s="25" t="n">
        <v>2.08052500737503</v>
      </c>
      <c r="O23" s="25" t="n">
        <v>2.24326068935393</v>
      </c>
      <c r="P23" s="25" t="n">
        <v>2.98846599279313</v>
      </c>
      <c r="Q23" s="25" t="n">
        <v>1.99127080545531</v>
      </c>
      <c r="R23" s="25" t="n">
        <v>1.85622772975071</v>
      </c>
      <c r="S23" s="25" t="n">
        <v>1.29201792170544</v>
      </c>
      <c r="T23" s="25" t="n">
        <v>1.22723751010785</v>
      </c>
      <c r="U23" s="25" t="n">
        <v>1.31117365187615</v>
      </c>
      <c r="V23" s="25" t="n">
        <v>0.72124253054765</v>
      </c>
      <c r="W23" s="25" t="n">
        <v>0.37989178755302</v>
      </c>
      <c r="X23" s="25" t="n">
        <v>0.74165821046753</v>
      </c>
      <c r="Y23" s="25" t="n">
        <v>0.25786062153035</v>
      </c>
      <c r="Z23" s="25" t="n">
        <v>0.25113379395196</v>
      </c>
      <c r="AA23" s="25" t="n">
        <v>0.15239077828862</v>
      </c>
      <c r="AB23" s="25" t="n">
        <v>0.20226664225802</v>
      </c>
      <c r="AC23" s="25" t="n">
        <v>0.16284122635893</v>
      </c>
      <c r="AD23" s="25" t="n">
        <v>0.14167949461121</v>
      </c>
      <c r="AE23" s="26" t="n">
        <v>0.0244999685457</v>
      </c>
      <c r="AF23" s="29" t="n">
        <v>142</v>
      </c>
    </row>
    <row r="24" s="23" customFormat="true" ht="15" hidden="false" customHeight="true" outlineLevel="0" collapsed="false">
      <c r="B24" s="24" t="n">
        <v>143</v>
      </c>
      <c r="C24" s="25" t="n">
        <v>26.3323592502312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.05275377465826</v>
      </c>
      <c r="J24" s="25" t="n">
        <v>0.12778080865984</v>
      </c>
      <c r="K24" s="25" t="n">
        <v>0.57623991304121</v>
      </c>
      <c r="L24" s="25" t="n">
        <v>1.25352923376282</v>
      </c>
      <c r="M24" s="25" t="n">
        <v>1.71940534152758</v>
      </c>
      <c r="N24" s="25" t="n">
        <v>2.32298090156995</v>
      </c>
      <c r="O24" s="25" t="n">
        <v>3.35227630172986</v>
      </c>
      <c r="P24" s="25" t="n">
        <v>2.59044707283313</v>
      </c>
      <c r="Q24" s="25" t="n">
        <v>3.26449630906699</v>
      </c>
      <c r="R24" s="25" t="n">
        <v>2.38466271277097</v>
      </c>
      <c r="S24" s="25" t="n">
        <v>1.91675223762279</v>
      </c>
      <c r="T24" s="25" t="n">
        <v>1.01582835844166</v>
      </c>
      <c r="U24" s="25" t="n">
        <v>1.52452847424489</v>
      </c>
      <c r="V24" s="25" t="n">
        <v>0.63151529447229</v>
      </c>
      <c r="W24" s="25" t="n">
        <v>0.42357630028739</v>
      </c>
      <c r="X24" s="25" t="n">
        <v>0.51279131734922</v>
      </c>
      <c r="Y24" s="25" t="n">
        <v>0.41907612412484</v>
      </c>
      <c r="Z24" s="25" t="n">
        <v>0.38854777169843</v>
      </c>
      <c r="AA24" s="25" t="n">
        <v>0.23001573620519</v>
      </c>
      <c r="AB24" s="25" t="n">
        <v>0.36649156905983</v>
      </c>
      <c r="AC24" s="25" t="n">
        <v>0.34734604433558</v>
      </c>
      <c r="AD24" s="25" t="n">
        <v>0.06453257455152</v>
      </c>
      <c r="AE24" s="26" t="n">
        <v>0.16877278047338</v>
      </c>
      <c r="AF24" s="29" t="n">
        <v>143</v>
      </c>
    </row>
    <row r="25" s="23" customFormat="true" ht="15" hidden="false" customHeight="true" outlineLevel="0" collapsed="false">
      <c r="B25" s="24" t="n">
        <v>144</v>
      </c>
      <c r="C25" s="25" t="n">
        <v>31.971756073638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.01691229750843</v>
      </c>
      <c r="J25" s="25" t="n">
        <v>0.02477219041843</v>
      </c>
      <c r="K25" s="25" t="n">
        <v>0.26952169383264</v>
      </c>
      <c r="L25" s="25" t="n">
        <v>0.83730721715038</v>
      </c>
      <c r="M25" s="25" t="n">
        <v>1.22398652172519</v>
      </c>
      <c r="N25" s="25" t="n">
        <v>2.21781733139368</v>
      </c>
      <c r="O25" s="25" t="n">
        <v>2.37315321341365</v>
      </c>
      <c r="P25" s="25" t="n">
        <v>3.36318379022501</v>
      </c>
      <c r="Q25" s="25" t="n">
        <v>3.94041293251012</v>
      </c>
      <c r="R25" s="25" t="n">
        <v>3.74154280765545</v>
      </c>
      <c r="S25" s="25" t="n">
        <v>2.59353701700638</v>
      </c>
      <c r="T25" s="25" t="n">
        <v>2.29026780962355</v>
      </c>
      <c r="U25" s="25" t="n">
        <v>2.03913981248393</v>
      </c>
      <c r="V25" s="25" t="n">
        <v>1.28345326282684</v>
      </c>
      <c r="W25" s="25" t="n">
        <v>1.02345282913791</v>
      </c>
      <c r="X25" s="25" t="n">
        <v>1.0175757598474</v>
      </c>
      <c r="Y25" s="25" t="n">
        <v>0.36735114435424</v>
      </c>
      <c r="Z25" s="25" t="n">
        <v>0.58138211525999</v>
      </c>
      <c r="AA25" s="25" t="n">
        <v>0.35318589942483</v>
      </c>
      <c r="AB25" s="25" t="n">
        <v>0.48691466506461</v>
      </c>
      <c r="AC25" s="25" t="n">
        <v>0.43031667256306</v>
      </c>
      <c r="AD25" s="25" t="n">
        <v>0.33742481480982</v>
      </c>
      <c r="AE25" s="26" t="n">
        <v>0.09352000741492</v>
      </c>
      <c r="AF25" s="29" t="n">
        <v>144</v>
      </c>
    </row>
    <row r="26" s="23" customFormat="true" ht="24" hidden="false" customHeight="true" outlineLevel="0" collapsed="false">
      <c r="B26" s="24" t="n">
        <v>145</v>
      </c>
      <c r="C26" s="25" t="n">
        <v>34.264335493698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.00954989974089</v>
      </c>
      <c r="K26" s="25" t="n">
        <v>0.21095825815478</v>
      </c>
      <c r="L26" s="25" t="n">
        <v>0.75674348147635</v>
      </c>
      <c r="M26" s="25" t="n">
        <v>1.23137253869244</v>
      </c>
      <c r="N26" s="25" t="n">
        <v>1.98693856524882</v>
      </c>
      <c r="O26" s="25" t="n">
        <v>2.82472871579287</v>
      </c>
      <c r="P26" s="25" t="n">
        <v>2.74991069111828</v>
      </c>
      <c r="Q26" s="25" t="n">
        <v>3.53898266036529</v>
      </c>
      <c r="R26" s="25" t="n">
        <v>3.16192832556602</v>
      </c>
      <c r="S26" s="25" t="n">
        <v>3.89694385644444</v>
      </c>
      <c r="T26" s="25" t="n">
        <v>2.76003805416903</v>
      </c>
      <c r="U26" s="25" t="n">
        <v>2.00858581433258</v>
      </c>
      <c r="V26" s="25" t="n">
        <v>1.95727381799683</v>
      </c>
      <c r="W26" s="25" t="n">
        <v>1.33101836492934</v>
      </c>
      <c r="X26" s="25" t="n">
        <v>0.67303779809442</v>
      </c>
      <c r="Y26" s="25" t="n">
        <v>0.67249157612941</v>
      </c>
      <c r="Z26" s="25" t="n">
        <v>0.64377831371115</v>
      </c>
      <c r="AA26" s="25" t="n">
        <v>0.67028201692801</v>
      </c>
      <c r="AB26" s="25" t="n">
        <v>0.60751146237987</v>
      </c>
      <c r="AC26" s="25" t="n">
        <v>0.39231037023115</v>
      </c>
      <c r="AD26" s="25" t="n">
        <v>0.30886423865941</v>
      </c>
      <c r="AE26" s="26" t="n">
        <v>0.31075919931407</v>
      </c>
      <c r="AF26" s="29" t="n">
        <v>145</v>
      </c>
    </row>
    <row r="27" s="23" customFormat="true" ht="15" hidden="false" customHeight="true" outlineLevel="0" collapsed="false">
      <c r="B27" s="24" t="n">
        <v>146</v>
      </c>
      <c r="C27" s="25" t="n">
        <v>38.4045339232406</v>
      </c>
      <c r="D27" s="25" t="n">
        <v>0</v>
      </c>
      <c r="E27" s="25" t="n">
        <v>0</v>
      </c>
      <c r="F27" s="25" t="n">
        <v>0</v>
      </c>
      <c r="G27" s="25" t="n">
        <v>0.00895341174326</v>
      </c>
      <c r="H27" s="25" t="n">
        <v>0</v>
      </c>
      <c r="I27" s="25" t="n">
        <v>0.01980861898932</v>
      </c>
      <c r="J27" s="25" t="n">
        <v>0.02095105903074</v>
      </c>
      <c r="K27" s="25" t="n">
        <v>0.1948222411615</v>
      </c>
      <c r="L27" s="25" t="n">
        <v>0.66306570802136</v>
      </c>
      <c r="M27" s="25" t="n">
        <v>0.83964419929019</v>
      </c>
      <c r="N27" s="25" t="n">
        <v>1.42251787524296</v>
      </c>
      <c r="O27" s="25" t="n">
        <v>1.82171213796466</v>
      </c>
      <c r="P27" s="25" t="n">
        <v>2.45457593658774</v>
      </c>
      <c r="Q27" s="25" t="n">
        <v>3.40509669033302</v>
      </c>
      <c r="R27" s="25" t="n">
        <v>3.86594964452349</v>
      </c>
      <c r="S27" s="25" t="n">
        <v>3.60329822046957</v>
      </c>
      <c r="T27" s="25" t="n">
        <v>3.1235190008823</v>
      </c>
      <c r="U27" s="25" t="n">
        <v>2.99372456983351</v>
      </c>
      <c r="V27" s="25" t="n">
        <v>1.69901706561557</v>
      </c>
      <c r="W27" s="25" t="n">
        <v>2.1498848446126</v>
      </c>
      <c r="X27" s="25" t="n">
        <v>1.51536273503219</v>
      </c>
      <c r="Y27" s="25" t="n">
        <v>0.70758473112257</v>
      </c>
      <c r="Z27" s="25" t="n">
        <v>1.27426775960497</v>
      </c>
      <c r="AA27" s="25" t="n">
        <v>1.2050622361644</v>
      </c>
      <c r="AB27" s="25" t="n">
        <v>0.71940449067226</v>
      </c>
      <c r="AC27" s="25" t="n">
        <v>0.6685492445596</v>
      </c>
      <c r="AD27" s="25" t="n">
        <v>0.47355565796256</v>
      </c>
      <c r="AE27" s="26" t="n">
        <v>0.65180739010865</v>
      </c>
      <c r="AF27" s="29" t="n">
        <v>146</v>
      </c>
    </row>
    <row r="28" s="23" customFormat="true" ht="15" hidden="false" customHeight="true" outlineLevel="0" collapsed="false">
      <c r="B28" s="24" t="n">
        <v>147</v>
      </c>
      <c r="C28" s="25" t="n">
        <v>41.0438995801688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.09603521858581</v>
      </c>
      <c r="K28" s="25" t="n">
        <v>0.10226743332068</v>
      </c>
      <c r="L28" s="25" t="n">
        <v>0.35335984552179</v>
      </c>
      <c r="M28" s="25" t="n">
        <v>0.98248970928698</v>
      </c>
      <c r="N28" s="25" t="n">
        <v>0.70774848724415</v>
      </c>
      <c r="O28" s="25" t="n">
        <v>1.93656679134763</v>
      </c>
      <c r="P28" s="25" t="n">
        <v>3.14764876880358</v>
      </c>
      <c r="Q28" s="25" t="n">
        <v>3.19207355464433</v>
      </c>
      <c r="R28" s="25" t="n">
        <v>3.94564379213606</v>
      </c>
      <c r="S28" s="25" t="n">
        <v>4.65299114127497</v>
      </c>
      <c r="T28" s="25" t="n">
        <v>3.82581344390143</v>
      </c>
      <c r="U28" s="25" t="n">
        <v>2.60051713086493</v>
      </c>
      <c r="V28" s="25" t="n">
        <v>3.47204554268057</v>
      </c>
      <c r="W28" s="25" t="n">
        <v>1.91218769714642</v>
      </c>
      <c r="X28" s="25" t="n">
        <v>1.46438083537808</v>
      </c>
      <c r="Y28" s="25" t="n">
        <v>1.56602705653549</v>
      </c>
      <c r="Z28" s="25" t="n">
        <v>1.2925151358963</v>
      </c>
      <c r="AA28" s="25" t="n">
        <v>0.6908664418539</v>
      </c>
      <c r="AB28" s="25" t="n">
        <v>0.86082530496742</v>
      </c>
      <c r="AC28" s="25" t="n">
        <v>0.6073721559807</v>
      </c>
      <c r="AD28" s="25" t="n">
        <v>0.48016219024853</v>
      </c>
      <c r="AE28" s="26" t="n">
        <v>0.40434298195914</v>
      </c>
      <c r="AF28" s="29" t="n">
        <v>147</v>
      </c>
    </row>
    <row r="29" s="23" customFormat="true" ht="15" hidden="false" customHeight="true" outlineLevel="0" collapsed="false">
      <c r="B29" s="24" t="n">
        <v>148</v>
      </c>
      <c r="C29" s="25" t="n">
        <v>41.3692757191003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.01233888652646</v>
      </c>
      <c r="J29" s="25" t="n">
        <v>0.03789211169812</v>
      </c>
      <c r="K29" s="25" t="n">
        <v>0.06462783553137</v>
      </c>
      <c r="L29" s="25" t="n">
        <v>0.12491473194342</v>
      </c>
      <c r="M29" s="25" t="n">
        <v>0.32466303141938</v>
      </c>
      <c r="N29" s="25" t="n">
        <v>0.57717957308964</v>
      </c>
      <c r="O29" s="25" t="n">
        <v>1.27100505770765</v>
      </c>
      <c r="P29" s="25" t="n">
        <v>2.25536830648971</v>
      </c>
      <c r="Q29" s="25" t="n">
        <v>3.62360697616924</v>
      </c>
      <c r="R29" s="25" t="n">
        <v>2.28733583291519</v>
      </c>
      <c r="S29" s="25" t="n">
        <v>4.08625234953955</v>
      </c>
      <c r="T29" s="25" t="n">
        <v>3.54381190087343</v>
      </c>
      <c r="U29" s="25" t="n">
        <v>3.54989372648488</v>
      </c>
      <c r="V29" s="25" t="n">
        <v>3.42896231842423</v>
      </c>
      <c r="W29" s="25" t="n">
        <v>2.70404500689877</v>
      </c>
      <c r="X29" s="25" t="n">
        <v>2.39167725339104</v>
      </c>
      <c r="Y29" s="25" t="n">
        <v>1.34501535244092</v>
      </c>
      <c r="Z29" s="25" t="n">
        <v>1.5938636146191</v>
      </c>
      <c r="AA29" s="25" t="n">
        <v>1.27100227621572</v>
      </c>
      <c r="AB29" s="25" t="n">
        <v>1.00697084812927</v>
      </c>
      <c r="AC29" s="25" t="n">
        <v>1.02064627848245</v>
      </c>
      <c r="AD29" s="25" t="n">
        <v>0.70983815657797</v>
      </c>
      <c r="AE29" s="26" t="n">
        <v>0.36937151575109</v>
      </c>
      <c r="AF29" s="29" t="n">
        <v>148</v>
      </c>
    </row>
    <row r="30" s="23" customFormat="true" ht="15" hidden="false" customHeight="true" outlineLevel="0" collapsed="false">
      <c r="B30" s="24" t="n">
        <v>149</v>
      </c>
      <c r="C30" s="25" t="n">
        <v>42.9029738542274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.0265887693571</v>
      </c>
      <c r="M30" s="25" t="n">
        <v>0.27020263311401</v>
      </c>
      <c r="N30" s="25" t="n">
        <v>0.39447931140284</v>
      </c>
      <c r="O30" s="25" t="n">
        <v>1.35175765800986</v>
      </c>
      <c r="P30" s="25" t="n">
        <v>1.48225600485875</v>
      </c>
      <c r="Q30" s="25" t="n">
        <v>2.40419576156908</v>
      </c>
      <c r="R30" s="25" t="n">
        <v>2.72133259433131</v>
      </c>
      <c r="S30" s="25" t="n">
        <v>3.46752141029165</v>
      </c>
      <c r="T30" s="25" t="n">
        <v>3.65462865590739</v>
      </c>
      <c r="U30" s="25" t="n">
        <v>4.30260728534344</v>
      </c>
      <c r="V30" s="25" t="n">
        <v>4.02685089546014</v>
      </c>
      <c r="W30" s="25" t="n">
        <v>2.85900081901305</v>
      </c>
      <c r="X30" s="25" t="n">
        <v>2.47979464597001</v>
      </c>
      <c r="Y30" s="25" t="n">
        <v>2.4549952015124</v>
      </c>
      <c r="Z30" s="25" t="n">
        <v>1.7916264264663</v>
      </c>
      <c r="AA30" s="25" t="n">
        <v>1.40918621933521</v>
      </c>
      <c r="AB30" s="25" t="n">
        <v>1.10114413162609</v>
      </c>
      <c r="AC30" s="25" t="n">
        <v>1.02356216768774</v>
      </c>
      <c r="AD30" s="25" t="n">
        <v>1.00232967495157</v>
      </c>
      <c r="AE30" s="26" t="n">
        <v>1.19039508190347</v>
      </c>
      <c r="AF30" s="29" t="n">
        <v>149</v>
      </c>
    </row>
    <row r="31" s="23" customFormat="true" ht="24" hidden="false" customHeight="true" outlineLevel="0" collapsed="false">
      <c r="B31" s="24" t="n">
        <v>150</v>
      </c>
      <c r="C31" s="25" t="n">
        <v>47.0559225179832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.03279067547185</v>
      </c>
      <c r="M31" s="25" t="n">
        <v>0.10120762462201</v>
      </c>
      <c r="N31" s="25" t="n">
        <v>0.49959391551043</v>
      </c>
      <c r="O31" s="25" t="n">
        <v>0.46481976631069</v>
      </c>
      <c r="P31" s="25" t="n">
        <v>0.98638199376567</v>
      </c>
      <c r="Q31" s="25" t="n">
        <v>2.03476108928896</v>
      </c>
      <c r="R31" s="25" t="n">
        <v>2.52371119223781</v>
      </c>
      <c r="S31" s="25" t="n">
        <v>3.79275141222913</v>
      </c>
      <c r="T31" s="25" t="n">
        <v>4.11927104744543</v>
      </c>
      <c r="U31" s="25" t="n">
        <v>4.11264644261195</v>
      </c>
      <c r="V31" s="25" t="n">
        <v>3.92834272302433</v>
      </c>
      <c r="W31" s="25" t="n">
        <v>3.71577367723856</v>
      </c>
      <c r="X31" s="25" t="n">
        <v>2.81544132664698</v>
      </c>
      <c r="Y31" s="25" t="n">
        <v>2.02023196667607</v>
      </c>
      <c r="Z31" s="25" t="n">
        <v>2.27359188750676</v>
      </c>
      <c r="AA31" s="25" t="n">
        <v>1.48447505320944</v>
      </c>
      <c r="AB31" s="25" t="n">
        <v>1.641837966897</v>
      </c>
      <c r="AC31" s="25" t="n">
        <v>1.50520146106675</v>
      </c>
      <c r="AD31" s="25" t="n">
        <v>1.04248803366134</v>
      </c>
      <c r="AE31" s="26" t="n">
        <v>0.87794595577613</v>
      </c>
      <c r="AF31" s="29" t="n">
        <v>150</v>
      </c>
    </row>
    <row r="32" s="23" customFormat="true" ht="15" hidden="false" customHeight="true" outlineLevel="0" collapsed="false">
      <c r="B32" s="24" t="n">
        <v>151</v>
      </c>
      <c r="C32" s="25" t="n">
        <v>47.4558557533626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.07552927166527</v>
      </c>
      <c r="J32" s="25" t="n">
        <v>0</v>
      </c>
      <c r="K32" s="25" t="n">
        <v>0</v>
      </c>
      <c r="L32" s="25" t="n">
        <v>0.08226936001556</v>
      </c>
      <c r="M32" s="25" t="n">
        <v>0.06348254879999</v>
      </c>
      <c r="N32" s="25" t="n">
        <v>0.22357822674144</v>
      </c>
      <c r="O32" s="25" t="n">
        <v>0.59195076734255</v>
      </c>
      <c r="P32" s="25" t="n">
        <v>0.55098486034189</v>
      </c>
      <c r="Q32" s="25" t="n">
        <v>1.83463994630401</v>
      </c>
      <c r="R32" s="25" t="n">
        <v>2.34413502368693</v>
      </c>
      <c r="S32" s="25" t="n">
        <v>3.54350136557023</v>
      </c>
      <c r="T32" s="25" t="n">
        <v>3.84285436722817</v>
      </c>
      <c r="U32" s="25" t="n">
        <v>3.99403217895061</v>
      </c>
      <c r="V32" s="25" t="n">
        <v>4.68549866536402</v>
      </c>
      <c r="W32" s="25" t="n">
        <v>3.59039275689344</v>
      </c>
      <c r="X32" s="25" t="n">
        <v>3.2859294221207</v>
      </c>
      <c r="Y32" s="25" t="n">
        <v>2.63782476576878</v>
      </c>
      <c r="Z32" s="25" t="n">
        <v>1.99295863466291</v>
      </c>
      <c r="AA32" s="25" t="n">
        <v>1.77037931976289</v>
      </c>
      <c r="AB32" s="25" t="n">
        <v>1.63448566074777</v>
      </c>
      <c r="AC32" s="25" t="n">
        <v>1.43347187561337</v>
      </c>
      <c r="AD32" s="25" t="n">
        <v>0.93842382942487</v>
      </c>
      <c r="AE32" s="26" t="n">
        <v>1.12781059380959</v>
      </c>
      <c r="AF32" s="29" t="n">
        <v>151</v>
      </c>
    </row>
    <row r="33" s="23" customFormat="true" ht="15" hidden="false" customHeight="true" outlineLevel="0" collapsed="false">
      <c r="B33" s="24" t="n">
        <v>152</v>
      </c>
      <c r="C33" s="25" t="n">
        <v>48.4684832711463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.09876141328311</v>
      </c>
      <c r="M33" s="25" t="n">
        <v>0.04101172498366</v>
      </c>
      <c r="N33" s="25" t="n">
        <v>0.19553248273461</v>
      </c>
      <c r="O33" s="25" t="n">
        <v>0.32672349272471</v>
      </c>
      <c r="P33" s="25" t="n">
        <v>0.5725533099795</v>
      </c>
      <c r="Q33" s="25" t="n">
        <v>1.05609170227085</v>
      </c>
      <c r="R33" s="25" t="n">
        <v>1.76579488171806</v>
      </c>
      <c r="S33" s="25" t="n">
        <v>2.95868485585607</v>
      </c>
      <c r="T33" s="25" t="n">
        <v>3.37342509935724</v>
      </c>
      <c r="U33" s="25" t="n">
        <v>3.98442005809263</v>
      </c>
      <c r="V33" s="25" t="n">
        <v>4.18055116560259</v>
      </c>
      <c r="W33" s="25" t="n">
        <v>3.58363950681417</v>
      </c>
      <c r="X33" s="25" t="n">
        <v>3.53069514130855</v>
      </c>
      <c r="Y33" s="25" t="n">
        <v>2.83285324457496</v>
      </c>
      <c r="Z33" s="25" t="n">
        <v>2.29130538557964</v>
      </c>
      <c r="AA33" s="25" t="n">
        <v>2.83298347179999</v>
      </c>
      <c r="AB33" s="25" t="n">
        <v>1.78602731035577</v>
      </c>
      <c r="AC33" s="25" t="n">
        <v>2.24434020673471</v>
      </c>
      <c r="AD33" s="25" t="n">
        <v>1.54230138991949</v>
      </c>
      <c r="AE33" s="26" t="n">
        <v>0.88212016432746</v>
      </c>
      <c r="AF33" s="29" t="n">
        <v>152</v>
      </c>
    </row>
    <row r="34" s="23" customFormat="true" ht="15" hidden="false" customHeight="true" outlineLevel="0" collapsed="false">
      <c r="B34" s="24" t="n">
        <v>153</v>
      </c>
      <c r="C34" s="25" t="n">
        <v>45.8548924679688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.01877230252557</v>
      </c>
      <c r="O34" s="25" t="n">
        <v>0.15093094069086</v>
      </c>
      <c r="P34" s="25" t="n">
        <v>0.49884993197513</v>
      </c>
      <c r="Q34" s="25" t="n">
        <v>0.80366751503699</v>
      </c>
      <c r="R34" s="25" t="n">
        <v>1.57348066841218</v>
      </c>
      <c r="S34" s="25" t="n">
        <v>1.20004487439356</v>
      </c>
      <c r="T34" s="25" t="n">
        <v>2.69007481337708</v>
      </c>
      <c r="U34" s="25" t="n">
        <v>4.10750837437844</v>
      </c>
      <c r="V34" s="25" t="n">
        <v>4.8343670577404</v>
      </c>
      <c r="W34" s="25" t="n">
        <v>3.48220879184216</v>
      </c>
      <c r="X34" s="25" t="n">
        <v>3.55706731245336</v>
      </c>
      <c r="Y34" s="25" t="n">
        <v>2.4338150742889</v>
      </c>
      <c r="Z34" s="25" t="n">
        <v>2.69395787896522</v>
      </c>
      <c r="AA34" s="25" t="n">
        <v>2.35945689508435</v>
      </c>
      <c r="AB34" s="25" t="n">
        <v>1.53919709305861</v>
      </c>
      <c r="AC34" s="25" t="n">
        <v>1.91266827897501</v>
      </c>
      <c r="AD34" s="25" t="n">
        <v>1.42351328205973</v>
      </c>
      <c r="AE34" s="26" t="n">
        <v>1.22196118794536</v>
      </c>
      <c r="AF34" s="29" t="n">
        <v>153</v>
      </c>
    </row>
    <row r="35" s="23" customFormat="true" ht="15" hidden="false" customHeight="true" outlineLevel="0" collapsed="false">
      <c r="B35" s="24" t="n">
        <v>154</v>
      </c>
      <c r="C35" s="25" t="n">
        <v>45.8474005492136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.07471451417897</v>
      </c>
      <c r="J35" s="25" t="n">
        <v>0</v>
      </c>
      <c r="K35" s="25" t="n">
        <v>0</v>
      </c>
      <c r="L35" s="25" t="n">
        <v>0</v>
      </c>
      <c r="M35" s="25" t="n">
        <v>0.01222740630704</v>
      </c>
      <c r="N35" s="25" t="n">
        <v>0.05615464520182</v>
      </c>
      <c r="O35" s="25" t="n">
        <v>0.04007673557951</v>
      </c>
      <c r="P35" s="25" t="n">
        <v>0.23565290922175</v>
      </c>
      <c r="Q35" s="25" t="n">
        <v>0.50322208609634</v>
      </c>
      <c r="R35" s="25" t="n">
        <v>0.68197052229272</v>
      </c>
      <c r="S35" s="25" t="n">
        <v>1.44892272205575</v>
      </c>
      <c r="T35" s="25" t="n">
        <v>2.76187161831918</v>
      </c>
      <c r="U35" s="25" t="n">
        <v>3.07947572880386</v>
      </c>
      <c r="V35" s="25" t="n">
        <v>4.3944292036326</v>
      </c>
      <c r="W35" s="25" t="n">
        <v>3.3044488306098</v>
      </c>
      <c r="X35" s="25" t="n">
        <v>3.56782060555664</v>
      </c>
      <c r="Y35" s="25" t="n">
        <v>3.35706683608198</v>
      </c>
      <c r="Z35" s="25" t="n">
        <v>2.95076003071728</v>
      </c>
      <c r="AA35" s="25" t="n">
        <v>2.86471184969162</v>
      </c>
      <c r="AB35" s="25" t="n">
        <v>2.20918842765563</v>
      </c>
      <c r="AC35" s="25" t="n">
        <v>1.83497669307591</v>
      </c>
      <c r="AD35" s="25" t="n">
        <v>1.2945116733318</v>
      </c>
      <c r="AE35" s="26" t="n">
        <v>1.20604804640283</v>
      </c>
      <c r="AF35" s="29" t="n">
        <v>154</v>
      </c>
    </row>
    <row r="36" s="23" customFormat="true" ht="24" hidden="false" customHeight="true" outlineLevel="0" collapsed="false">
      <c r="B36" s="24" t="n">
        <v>155</v>
      </c>
      <c r="C36" s="25" t="n">
        <v>43.6870525773319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.01176887857052</v>
      </c>
      <c r="O36" s="25" t="n">
        <v>0.1126748259033</v>
      </c>
      <c r="P36" s="25" t="n">
        <v>0.09334821249764</v>
      </c>
      <c r="Q36" s="25" t="n">
        <v>0.33776519647622</v>
      </c>
      <c r="R36" s="25" t="n">
        <v>0.53638340855713</v>
      </c>
      <c r="S36" s="25" t="n">
        <v>0.77301611676383</v>
      </c>
      <c r="T36" s="25" t="n">
        <v>1.63055055554039</v>
      </c>
      <c r="U36" s="25" t="n">
        <v>1.65177874334224</v>
      </c>
      <c r="V36" s="25" t="n">
        <v>2.40386229467866</v>
      </c>
      <c r="W36" s="25" t="n">
        <v>3.46838534429266</v>
      </c>
      <c r="X36" s="25" t="n">
        <v>3.15767056326779</v>
      </c>
      <c r="Y36" s="25" t="n">
        <v>3.24880388286191</v>
      </c>
      <c r="Z36" s="25" t="n">
        <v>3.27083304447761</v>
      </c>
      <c r="AA36" s="25" t="n">
        <v>4.010524969189</v>
      </c>
      <c r="AB36" s="25" t="n">
        <v>2.47057880726066</v>
      </c>
      <c r="AC36" s="25" t="n">
        <v>2.22149883569423</v>
      </c>
      <c r="AD36" s="25" t="n">
        <v>1.89942586522581</v>
      </c>
      <c r="AE36" s="26" t="n">
        <v>1.32495397653893</v>
      </c>
      <c r="AF36" s="29" t="n">
        <v>155</v>
      </c>
    </row>
    <row r="37" s="23" customFormat="true" ht="15" hidden="false" customHeight="true" outlineLevel="0" collapsed="false">
      <c r="B37" s="24" t="n">
        <v>156</v>
      </c>
      <c r="C37" s="25" t="n">
        <v>42.4024040444003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.01823886547291</v>
      </c>
      <c r="M37" s="25" t="n">
        <v>0</v>
      </c>
      <c r="N37" s="25" t="n">
        <v>0.01398761448066</v>
      </c>
      <c r="O37" s="25" t="n">
        <v>0</v>
      </c>
      <c r="P37" s="25" t="n">
        <v>0.04310546732483</v>
      </c>
      <c r="Q37" s="25" t="n">
        <v>0.10814715482847</v>
      </c>
      <c r="R37" s="25" t="n">
        <v>0.1843616543549</v>
      </c>
      <c r="S37" s="25" t="n">
        <v>0.52888276177942</v>
      </c>
      <c r="T37" s="25" t="n">
        <v>1.22825514216109</v>
      </c>
      <c r="U37" s="25" t="n">
        <v>1.48206735361961</v>
      </c>
      <c r="V37" s="25" t="n">
        <v>2.30816677983286</v>
      </c>
      <c r="W37" s="25" t="n">
        <v>2.59475445408562</v>
      </c>
      <c r="X37" s="25" t="n">
        <v>2.92658118262023</v>
      </c>
      <c r="Y37" s="25" t="n">
        <v>2.64571144433092</v>
      </c>
      <c r="Z37" s="25" t="n">
        <v>3.41607109779595</v>
      </c>
      <c r="AA37" s="25" t="n">
        <v>4.01835618709554</v>
      </c>
      <c r="AB37" s="25" t="n">
        <v>3.24879300752653</v>
      </c>
      <c r="AC37" s="25" t="n">
        <v>2.25497603876517</v>
      </c>
      <c r="AD37" s="25" t="n">
        <v>1.83506043050551</v>
      </c>
      <c r="AE37" s="26" t="n">
        <v>2.24164552038117</v>
      </c>
      <c r="AF37" s="29" t="n">
        <v>156</v>
      </c>
    </row>
    <row r="38" s="23" customFormat="true" ht="15" hidden="false" customHeight="true" outlineLevel="0" collapsed="false">
      <c r="B38" s="24" t="n">
        <v>157</v>
      </c>
      <c r="C38" s="25" t="n">
        <v>41.2539978707602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.07471451417897</v>
      </c>
      <c r="N38" s="25" t="n">
        <v>0</v>
      </c>
      <c r="O38" s="25" t="n">
        <v>0</v>
      </c>
      <c r="P38" s="25" t="n">
        <v>0.02105217481187</v>
      </c>
      <c r="Q38" s="25" t="n">
        <v>0.18395008222357</v>
      </c>
      <c r="R38" s="25" t="n">
        <v>0.07284020030014</v>
      </c>
      <c r="S38" s="25" t="n">
        <v>0.32767004497553</v>
      </c>
      <c r="T38" s="25" t="n">
        <v>0.66031407090163</v>
      </c>
      <c r="U38" s="25" t="n">
        <v>1.32037592220009</v>
      </c>
      <c r="V38" s="25" t="n">
        <v>1.91536609997013</v>
      </c>
      <c r="W38" s="25" t="n">
        <v>1.7801509067405</v>
      </c>
      <c r="X38" s="25" t="n">
        <v>3.4143303798986</v>
      </c>
      <c r="Y38" s="25" t="n">
        <v>2.97335503704749</v>
      </c>
      <c r="Z38" s="25" t="n">
        <v>2.69596993606684</v>
      </c>
      <c r="AA38" s="25" t="n">
        <v>3.105753202106</v>
      </c>
      <c r="AB38" s="25" t="n">
        <v>2.57306795852971</v>
      </c>
      <c r="AC38" s="25" t="n">
        <v>2.3860749467843</v>
      </c>
      <c r="AD38" s="25" t="n">
        <v>1.98835360481249</v>
      </c>
      <c r="AE38" s="26" t="n">
        <v>2.30048465827709</v>
      </c>
      <c r="AF38" s="29" t="n">
        <v>157</v>
      </c>
    </row>
    <row r="39" s="23" customFormat="true" ht="15" hidden="false" customHeight="true" outlineLevel="0" collapsed="false">
      <c r="B39" s="24" t="n">
        <v>158</v>
      </c>
      <c r="C39" s="25" t="n">
        <v>36.8063842020359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.05621631705147</v>
      </c>
      <c r="R39" s="25" t="n">
        <v>0.06906685763041</v>
      </c>
      <c r="S39" s="25" t="n">
        <v>0.23317367703173</v>
      </c>
      <c r="T39" s="25" t="n">
        <v>0.26409600951365</v>
      </c>
      <c r="U39" s="25" t="n">
        <v>0.87806261509814</v>
      </c>
      <c r="V39" s="25" t="n">
        <v>2.07837938266121</v>
      </c>
      <c r="W39" s="25" t="n">
        <v>1.36249835635339</v>
      </c>
      <c r="X39" s="25" t="n">
        <v>2.27014024328596</v>
      </c>
      <c r="Y39" s="25" t="n">
        <v>2.37056541811583</v>
      </c>
      <c r="Z39" s="25" t="n">
        <v>1.86040694727456</v>
      </c>
      <c r="AA39" s="25" t="n">
        <v>3.28478858144391</v>
      </c>
      <c r="AB39" s="25" t="n">
        <v>2.98020023179122</v>
      </c>
      <c r="AC39" s="25" t="n">
        <v>2.10254560412758</v>
      </c>
      <c r="AD39" s="25" t="n">
        <v>2.72577630701441</v>
      </c>
      <c r="AE39" s="26" t="n">
        <v>1.97702115958977</v>
      </c>
      <c r="AF39" s="29" t="n">
        <v>158</v>
      </c>
    </row>
    <row r="40" s="23" customFormat="true" ht="15" hidden="false" customHeight="true" outlineLevel="0" collapsed="false">
      <c r="B40" s="24" t="n">
        <v>159</v>
      </c>
      <c r="C40" s="25" t="n">
        <v>34.7304706866225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.07830448629072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.06452959465122</v>
      </c>
      <c r="R40" s="25" t="n">
        <v>0.12047268090047</v>
      </c>
      <c r="S40" s="25" t="n">
        <v>0.10113882967673</v>
      </c>
      <c r="T40" s="25" t="n">
        <v>0.07773872999192</v>
      </c>
      <c r="U40" s="25" t="n">
        <v>0.39736840853965</v>
      </c>
      <c r="V40" s="25" t="n">
        <v>0.92767804675973</v>
      </c>
      <c r="W40" s="25" t="n">
        <v>0.87185083036387</v>
      </c>
      <c r="X40" s="25" t="n">
        <v>1.52416117296759</v>
      </c>
      <c r="Y40" s="25" t="n">
        <v>1.73155231363195</v>
      </c>
      <c r="Z40" s="25" t="n">
        <v>2.03273781925605</v>
      </c>
      <c r="AA40" s="25" t="n">
        <v>2.48728253701861</v>
      </c>
      <c r="AB40" s="25" t="n">
        <v>2.65590409753932</v>
      </c>
      <c r="AC40" s="25" t="n">
        <v>2.29606096395122</v>
      </c>
      <c r="AD40" s="25" t="n">
        <v>2.36305101095503</v>
      </c>
      <c r="AE40" s="26" t="n">
        <v>2.10842551614868</v>
      </c>
      <c r="AF40" s="29" t="n">
        <v>159</v>
      </c>
    </row>
    <row r="41" s="23" customFormat="true" ht="24" hidden="false" customHeight="true" outlineLevel="0" collapsed="false">
      <c r="B41" s="24" t="n">
        <v>160</v>
      </c>
      <c r="C41" s="25" t="n">
        <v>34.9032130831205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.01995591331539</v>
      </c>
      <c r="S41" s="25" t="n">
        <v>0.17353365672637</v>
      </c>
      <c r="T41" s="25" t="n">
        <v>0.12701999353297</v>
      </c>
      <c r="U41" s="25" t="n">
        <v>0.30981248490101</v>
      </c>
      <c r="V41" s="25" t="n">
        <v>0.72944127753356</v>
      </c>
      <c r="W41" s="25" t="n">
        <v>0.98538326126603</v>
      </c>
      <c r="X41" s="25" t="n">
        <v>1.20874039487461</v>
      </c>
      <c r="Y41" s="25" t="n">
        <v>2.32376003440009</v>
      </c>
      <c r="Z41" s="25" t="n">
        <v>2.01853599179157</v>
      </c>
      <c r="AA41" s="25" t="n">
        <v>2.83716618702606</v>
      </c>
      <c r="AB41" s="25" t="n">
        <v>2.40727527641775</v>
      </c>
      <c r="AC41" s="25" t="n">
        <v>1.85373213200124</v>
      </c>
      <c r="AD41" s="25" t="n">
        <v>2.0433238583342</v>
      </c>
      <c r="AE41" s="26" t="n">
        <v>1.84814299429814</v>
      </c>
      <c r="AF41" s="29" t="n">
        <v>160</v>
      </c>
    </row>
    <row r="42" s="23" customFormat="true" ht="15" hidden="false" customHeight="true" outlineLevel="0" collapsed="false">
      <c r="B42" s="24" t="n">
        <v>161</v>
      </c>
      <c r="C42" s="25" t="n">
        <v>28.2993058514048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.08207395140299</v>
      </c>
      <c r="P42" s="25" t="n">
        <v>0</v>
      </c>
      <c r="Q42" s="25" t="n">
        <v>0</v>
      </c>
      <c r="R42" s="25" t="n">
        <v>0.03947065842956</v>
      </c>
      <c r="S42" s="25" t="n">
        <v>0.02149206866981</v>
      </c>
      <c r="T42" s="25" t="n">
        <v>0.01555594640922</v>
      </c>
      <c r="U42" s="25" t="n">
        <v>0.32135071837609</v>
      </c>
      <c r="V42" s="25" t="n">
        <v>0.29810851864943</v>
      </c>
      <c r="W42" s="25" t="n">
        <v>0.50801444534905</v>
      </c>
      <c r="X42" s="25" t="n">
        <v>0.98925571090546</v>
      </c>
      <c r="Y42" s="25" t="n">
        <v>1.40285126654753</v>
      </c>
      <c r="Z42" s="25" t="n">
        <v>1.67998113214385</v>
      </c>
      <c r="AA42" s="25" t="n">
        <v>2.03557955123674</v>
      </c>
      <c r="AB42" s="25" t="n">
        <v>2.31778884356102</v>
      </c>
      <c r="AC42" s="25" t="n">
        <v>1.50504752963693</v>
      </c>
      <c r="AD42" s="25" t="n">
        <v>1.90394224072161</v>
      </c>
      <c r="AE42" s="26" t="n">
        <v>1.2590038772411</v>
      </c>
      <c r="AF42" s="29" t="n">
        <v>161</v>
      </c>
    </row>
    <row r="43" s="23" customFormat="true" ht="15" hidden="false" customHeight="true" outlineLevel="0" collapsed="false">
      <c r="B43" s="24" t="n">
        <v>162</v>
      </c>
      <c r="C43" s="25" t="n">
        <v>26.5016228965657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.02718886571078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.11467324024718</v>
      </c>
      <c r="S43" s="25" t="n">
        <v>0.02768573105735</v>
      </c>
      <c r="T43" s="25" t="n">
        <v>0.07007935295549</v>
      </c>
      <c r="U43" s="25" t="n">
        <v>0.19339455864481</v>
      </c>
      <c r="V43" s="25" t="n">
        <v>0.09951270488518</v>
      </c>
      <c r="W43" s="25" t="n">
        <v>0.19155439365731</v>
      </c>
      <c r="X43" s="25" t="n">
        <v>0.65624583339895</v>
      </c>
      <c r="Y43" s="25" t="n">
        <v>0.60619351110758</v>
      </c>
      <c r="Z43" s="25" t="n">
        <v>1.08414631754752</v>
      </c>
      <c r="AA43" s="25" t="n">
        <v>0.99000399285007</v>
      </c>
      <c r="AB43" s="25" t="n">
        <v>1.66872967577272</v>
      </c>
      <c r="AC43" s="25" t="n">
        <v>1.35981498422544</v>
      </c>
      <c r="AD43" s="25" t="n">
        <v>1.79643391680507</v>
      </c>
      <c r="AE43" s="26" t="n">
        <v>1.76154574880848</v>
      </c>
      <c r="AF43" s="29" t="n">
        <v>162</v>
      </c>
    </row>
    <row r="44" s="23" customFormat="true" ht="15" hidden="false" customHeight="true" outlineLevel="0" collapsed="false">
      <c r="B44" s="24" t="n">
        <v>163</v>
      </c>
      <c r="C44" s="25" t="n">
        <v>21.2604553778407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.00970172808112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.06498762953367</v>
      </c>
      <c r="T44" s="25" t="n">
        <v>0</v>
      </c>
      <c r="U44" s="25" t="n">
        <v>0</v>
      </c>
      <c r="V44" s="25" t="n">
        <v>0.15345954088409</v>
      </c>
      <c r="W44" s="25" t="n">
        <v>0.06842292332974</v>
      </c>
      <c r="X44" s="25" t="n">
        <v>0.28920981877187</v>
      </c>
      <c r="Y44" s="25" t="n">
        <v>0.4795237302736</v>
      </c>
      <c r="Z44" s="25" t="n">
        <v>0.67203464932217</v>
      </c>
      <c r="AA44" s="25" t="n">
        <v>1.16937066374426</v>
      </c>
      <c r="AB44" s="25" t="n">
        <v>0.98851530937554</v>
      </c>
      <c r="AC44" s="25" t="n">
        <v>1.13052977626929</v>
      </c>
      <c r="AD44" s="25" t="n">
        <v>1.11828737560909</v>
      </c>
      <c r="AE44" s="26" t="n">
        <v>2.20469989502199</v>
      </c>
      <c r="AF44" s="29" t="n">
        <v>163</v>
      </c>
    </row>
    <row r="45" s="23" customFormat="true" ht="15" hidden="false" customHeight="true" outlineLevel="0" collapsed="false">
      <c r="B45" s="24" t="n">
        <v>164</v>
      </c>
      <c r="C45" s="25" t="n">
        <v>19.2998015420106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.06582891279104</v>
      </c>
      <c r="W45" s="25" t="n">
        <v>0.13672748020922</v>
      </c>
      <c r="X45" s="25" t="n">
        <v>0.32471785433383</v>
      </c>
      <c r="Y45" s="25" t="n">
        <v>0.13950908599092</v>
      </c>
      <c r="Z45" s="25" t="n">
        <v>0.26548268404129</v>
      </c>
      <c r="AA45" s="25" t="n">
        <v>0.67126199665254</v>
      </c>
      <c r="AB45" s="25" t="n">
        <v>0.64761476385123</v>
      </c>
      <c r="AC45" s="25" t="n">
        <v>0.85690310484213</v>
      </c>
      <c r="AD45" s="25" t="n">
        <v>1.07680862371166</v>
      </c>
      <c r="AE45" s="26" t="n">
        <v>1.48651986916706</v>
      </c>
      <c r="AF45" s="29" t="n">
        <v>164</v>
      </c>
    </row>
    <row r="46" s="23" customFormat="true" ht="24" hidden="false" customHeight="true" outlineLevel="0" collapsed="false">
      <c r="B46" s="24" t="n">
        <v>165</v>
      </c>
      <c r="C46" s="25" t="n">
        <v>16.0885480876684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.0573282177191</v>
      </c>
      <c r="M46" s="25" t="n">
        <v>0.04078329856618</v>
      </c>
      <c r="N46" s="25" t="n">
        <v>0</v>
      </c>
      <c r="O46" s="25" t="n">
        <v>0</v>
      </c>
      <c r="P46" s="25" t="n">
        <v>0</v>
      </c>
      <c r="Q46" s="25" t="n">
        <v>0.02095105903074</v>
      </c>
      <c r="R46" s="25" t="n">
        <v>0</v>
      </c>
      <c r="S46" s="25" t="n">
        <v>0</v>
      </c>
      <c r="T46" s="25" t="n">
        <v>0</v>
      </c>
      <c r="U46" s="25" t="n">
        <v>0.03441586963096</v>
      </c>
      <c r="V46" s="25" t="n">
        <v>0.1104905560905</v>
      </c>
      <c r="W46" s="25" t="n">
        <v>0.04812752493437</v>
      </c>
      <c r="X46" s="25" t="n">
        <v>0.21808362314508</v>
      </c>
      <c r="Y46" s="25" t="n">
        <v>0.1027822086843</v>
      </c>
      <c r="Z46" s="25" t="n">
        <v>0.5854083178284</v>
      </c>
      <c r="AA46" s="25" t="n">
        <v>0.70910711314137</v>
      </c>
      <c r="AB46" s="25" t="n">
        <v>0.47127050477157</v>
      </c>
      <c r="AC46" s="25" t="n">
        <v>0.66439137408362</v>
      </c>
      <c r="AD46" s="25" t="n">
        <v>0.87844152707035</v>
      </c>
      <c r="AE46" s="26" t="n">
        <v>1.18982727828933</v>
      </c>
      <c r="AF46" s="29" t="n">
        <v>165</v>
      </c>
    </row>
    <row r="47" s="23" customFormat="true" ht="15" hidden="false" customHeight="true" outlineLevel="0" collapsed="false">
      <c r="B47" s="24" t="n">
        <v>166</v>
      </c>
      <c r="C47" s="25" t="n">
        <v>14.0985236431995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.04038625893123</v>
      </c>
      <c r="W47" s="25" t="n">
        <v>0.02520554885885</v>
      </c>
      <c r="X47" s="25" t="n">
        <v>0</v>
      </c>
      <c r="Y47" s="25" t="n">
        <v>0.32023839130295</v>
      </c>
      <c r="Z47" s="25" t="n">
        <v>0.25804122977981</v>
      </c>
      <c r="AA47" s="25" t="n">
        <v>0.22751659720683</v>
      </c>
      <c r="AB47" s="25" t="n">
        <v>0.44502552087331</v>
      </c>
      <c r="AC47" s="25" t="n">
        <v>0.55731670923419</v>
      </c>
      <c r="AD47" s="25" t="n">
        <v>0.64324877015259</v>
      </c>
      <c r="AE47" s="26" t="n">
        <v>0.68967436902481</v>
      </c>
      <c r="AF47" s="29" t="n">
        <v>166</v>
      </c>
    </row>
    <row r="48" s="23" customFormat="true" ht="15" hidden="false" customHeight="true" outlineLevel="0" collapsed="false">
      <c r="B48" s="24" t="n">
        <v>167</v>
      </c>
      <c r="C48" s="25" t="n">
        <v>9.84427720480265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.00860645941752</v>
      </c>
      <c r="U48" s="25" t="n">
        <v>0</v>
      </c>
      <c r="V48" s="25" t="n">
        <v>0</v>
      </c>
      <c r="W48" s="25" t="n">
        <v>0.01982883186584</v>
      </c>
      <c r="X48" s="25" t="n">
        <v>0.01563131573351</v>
      </c>
      <c r="Y48" s="25" t="n">
        <v>0.1147679883131</v>
      </c>
      <c r="Z48" s="25" t="n">
        <v>0.02757994671649</v>
      </c>
      <c r="AA48" s="25" t="n">
        <v>0.02929832246593</v>
      </c>
      <c r="AB48" s="25" t="n">
        <v>0.17978047803332</v>
      </c>
      <c r="AC48" s="25" t="n">
        <v>0.21181474392186</v>
      </c>
      <c r="AD48" s="25" t="n">
        <v>0.55307970178586</v>
      </c>
      <c r="AE48" s="26" t="n">
        <v>0.42685643046089</v>
      </c>
      <c r="AF48" s="29" t="n">
        <v>167</v>
      </c>
    </row>
    <row r="49" s="23" customFormat="true" ht="15" hidden="false" customHeight="true" outlineLevel="0" collapsed="false">
      <c r="B49" s="24" t="n">
        <v>168</v>
      </c>
      <c r="C49" s="25" t="n">
        <v>8.69521185448033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.02835624246621</v>
      </c>
      <c r="X49" s="25" t="n">
        <v>0.00766986768743</v>
      </c>
      <c r="Y49" s="25" t="n">
        <v>0.02819077610915</v>
      </c>
      <c r="Z49" s="25" t="n">
        <v>0</v>
      </c>
      <c r="AA49" s="25" t="n">
        <v>0.03415185621353</v>
      </c>
      <c r="AB49" s="25" t="n">
        <v>0.0629709359533</v>
      </c>
      <c r="AC49" s="25" t="n">
        <v>0.3440996335648</v>
      </c>
      <c r="AD49" s="25" t="n">
        <v>0.29603160298719</v>
      </c>
      <c r="AE49" s="26" t="n">
        <v>0.43679030220981</v>
      </c>
      <c r="AF49" s="29" t="n">
        <v>168</v>
      </c>
    </row>
    <row r="50" s="23" customFormat="true" ht="15" hidden="false" customHeight="true" outlineLevel="0" collapsed="false">
      <c r="B50" s="24" t="n">
        <v>169</v>
      </c>
      <c r="C50" s="25" t="n">
        <v>7.33733062453902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.01390660499109</v>
      </c>
      <c r="Y50" s="25" t="n">
        <v>0.0261580751393</v>
      </c>
      <c r="Z50" s="25" t="n">
        <v>0.01613827651426</v>
      </c>
      <c r="AA50" s="25" t="n">
        <v>0.22762420172125</v>
      </c>
      <c r="AB50" s="25" t="n">
        <v>0.0086409314191</v>
      </c>
      <c r="AC50" s="25" t="n">
        <v>0.03743497822013</v>
      </c>
      <c r="AD50" s="25" t="n">
        <v>0.2281008595603</v>
      </c>
      <c r="AE50" s="26" t="n">
        <v>0.20110640731795</v>
      </c>
      <c r="AF50" s="29" t="n">
        <v>169</v>
      </c>
    </row>
    <row r="51" s="23" customFormat="true" ht="24" hidden="false" customHeight="true" outlineLevel="0" collapsed="false">
      <c r="B51" s="24" t="n">
        <v>170</v>
      </c>
      <c r="C51" s="25" t="n">
        <v>5.36648687880763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.07238067886781</v>
      </c>
      <c r="AC51" s="25" t="n">
        <v>0.04654654978578</v>
      </c>
      <c r="AD51" s="25" t="n">
        <v>0.23517999666803</v>
      </c>
      <c r="AE51" s="26" t="n">
        <v>0.06059225036689</v>
      </c>
      <c r="AF51" s="29" t="n">
        <v>170</v>
      </c>
    </row>
    <row r="52" s="23" customFormat="true" ht="15" hidden="false" customHeight="true" outlineLevel="0" collapsed="false">
      <c r="B52" s="24" t="n">
        <v>171</v>
      </c>
      <c r="C52" s="25" t="n">
        <v>4.2064681571141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.01417354128737</v>
      </c>
      <c r="AB52" s="25" t="n">
        <v>0.06679395008039</v>
      </c>
      <c r="AC52" s="25" t="n">
        <v>0.04546019658331</v>
      </c>
      <c r="AD52" s="25" t="n">
        <v>0.02398599294786</v>
      </c>
      <c r="AE52" s="26" t="n">
        <v>0</v>
      </c>
      <c r="AF52" s="29" t="n">
        <v>171</v>
      </c>
    </row>
    <row r="53" s="23" customFormat="true" ht="15" hidden="false" customHeight="true" outlineLevel="0" collapsed="false">
      <c r="B53" s="24" t="n">
        <v>172</v>
      </c>
      <c r="C53" s="25" t="n">
        <v>2.71694018206595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.03092192999784</v>
      </c>
      <c r="AD53" s="25" t="n">
        <v>0.07402369362964</v>
      </c>
      <c r="AE53" s="26" t="n">
        <v>0.14269014237593</v>
      </c>
      <c r="AF53" s="29" t="n">
        <v>172</v>
      </c>
    </row>
    <row r="54" s="23" customFormat="true" ht="15" hidden="false" customHeight="true" outlineLevel="0" collapsed="false">
      <c r="B54" s="24" t="n">
        <v>173</v>
      </c>
      <c r="C54" s="25" t="n">
        <v>1.95243392624262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0.02600039628784</v>
      </c>
      <c r="AE54" s="26" t="n">
        <v>0.02619596165912</v>
      </c>
      <c r="AF54" s="29" t="n">
        <v>173</v>
      </c>
    </row>
    <row r="55" s="23" customFormat="true" ht="15" hidden="false" customHeight="true" outlineLevel="0" collapsed="false">
      <c r="B55" s="24" t="n">
        <v>174</v>
      </c>
      <c r="C55" s="25" t="n">
        <v>1.57550522870839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.07032920495954</v>
      </c>
      <c r="AE55" s="26" t="n">
        <v>0.01448306866664</v>
      </c>
      <c r="AF55" s="29" t="n">
        <v>174</v>
      </c>
    </row>
    <row r="56" s="23" customFormat="true" ht="24" hidden="false" customHeight="true" outlineLevel="0" collapsed="false">
      <c r="B56" s="24" t="n">
        <v>175</v>
      </c>
      <c r="C56" s="25" t="n">
        <v>0.73849973020979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.02685734278495</v>
      </c>
      <c r="AC56" s="25" t="n">
        <v>0</v>
      </c>
      <c r="AD56" s="25" t="n">
        <v>0</v>
      </c>
      <c r="AE56" s="26" t="n">
        <v>0</v>
      </c>
      <c r="AF56" s="29" t="n">
        <v>175</v>
      </c>
    </row>
    <row r="57" s="23" customFormat="true" ht="15" hidden="false" customHeight="true" outlineLevel="0" collapsed="false">
      <c r="B57" s="24" t="n">
        <v>176</v>
      </c>
      <c r="C57" s="25" t="n">
        <v>0.97990122921128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6" t="n">
        <v>0.0537146855699</v>
      </c>
      <c r="AF57" s="29" t="n">
        <v>176</v>
      </c>
    </row>
    <row r="58" s="23" customFormat="true" ht="15" hidden="false" customHeight="true" outlineLevel="0" collapsed="false">
      <c r="B58" s="24" t="n">
        <v>177</v>
      </c>
      <c r="C58" s="25" t="n">
        <v>0.35556020143025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.00968329689401</v>
      </c>
      <c r="AC58" s="25" t="n">
        <v>0</v>
      </c>
      <c r="AD58" s="25" t="n">
        <v>0</v>
      </c>
      <c r="AE58" s="26" t="n">
        <v>0</v>
      </c>
      <c r="AF58" s="29" t="n">
        <v>177</v>
      </c>
    </row>
    <row r="59" s="23" customFormat="true" ht="15" hidden="false" customHeight="true" outlineLevel="0" collapsed="false">
      <c r="B59" s="24" t="n">
        <v>178</v>
      </c>
      <c r="C59" s="25" t="n">
        <v>0.28627866325648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.04054136923436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6" t="n">
        <v>0</v>
      </c>
      <c r="AF59" s="29" t="n">
        <v>178</v>
      </c>
    </row>
    <row r="60" s="23" customFormat="true" ht="15" hidden="false" customHeight="true" outlineLevel="0" collapsed="false">
      <c r="B60" s="31" t="s">
        <v>57</v>
      </c>
      <c r="C60" s="25" t="n">
        <v>0.10844774673227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0</v>
      </c>
      <c r="AE60" s="26" t="n">
        <v>0</v>
      </c>
      <c r="AF60" s="32" t="s">
        <v>57</v>
      </c>
    </row>
    <row r="61" s="33" customFormat="true" ht="6" hidden="false" customHeight="true" outlineLevel="0" collapsed="false">
      <c r="B61" s="34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28" min="3" style="1" width="5.81"/>
    <col collapsed="false" customWidth="true" hidden="false" outlineLevel="0" max="29" min="29" style="1" width="6.52"/>
    <col collapsed="false" customWidth="true" hidden="false" outlineLevel="0" max="30" min="30" style="3" width="8.65"/>
    <col collapsed="false" customWidth="true" hidden="false" outlineLevel="0" max="31" min="31" style="2" width="7.51"/>
    <col collapsed="false" customWidth="false" hidden="false" outlineLevel="0" max="257" min="32" style="1" width="7.94"/>
  </cols>
  <sheetData>
    <row r="1" s="4" customFormat="true" ht="6.75" hidden="false" customHeight="true" outlineLevel="0" collapsed="false">
      <c r="AE1" s="5"/>
      <c r="AG1" s="5"/>
      <c r="AI1" s="5"/>
    </row>
    <row r="2" s="6" customFormat="true" ht="22.5" hidden="false" customHeight="true" outlineLevel="0" collapsed="false">
      <c r="B2" s="7"/>
      <c r="X2" s="8" t="s">
        <v>0</v>
      </c>
      <c r="Y2" s="9" t="s">
        <v>58</v>
      </c>
      <c r="AD2" s="10"/>
      <c r="AE2" s="7"/>
    </row>
    <row r="3" s="11" customFormat="true" ht="26.25" hidden="false" customHeight="true" outlineLevel="0" collapsed="false">
      <c r="B3" s="12" t="s">
        <v>5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5" t="s">
        <v>3</v>
      </c>
    </row>
    <row r="4" s="16" customFormat="true" ht="75.75" hidden="false" customHeight="true" outlineLevel="0" collapsed="false">
      <c r="B4" s="17"/>
      <c r="C4" s="17" t="s">
        <v>60</v>
      </c>
      <c r="D4" s="17" t="n">
        <v>51</v>
      </c>
      <c r="E4" s="17" t="n">
        <v>52</v>
      </c>
      <c r="F4" s="17" t="n">
        <v>53</v>
      </c>
      <c r="G4" s="17" t="n">
        <v>54</v>
      </c>
      <c r="H4" s="17" t="n">
        <v>55</v>
      </c>
      <c r="I4" s="17" t="n">
        <v>56</v>
      </c>
      <c r="J4" s="17" t="n">
        <v>57</v>
      </c>
      <c r="K4" s="17" t="n">
        <v>58</v>
      </c>
      <c r="L4" s="17" t="n">
        <v>59</v>
      </c>
      <c r="M4" s="17" t="n">
        <v>60</v>
      </c>
      <c r="N4" s="17" t="n">
        <v>61</v>
      </c>
      <c r="O4" s="17" t="n">
        <v>62</v>
      </c>
      <c r="P4" s="17" t="n">
        <v>63</v>
      </c>
      <c r="Q4" s="17" t="n">
        <v>64</v>
      </c>
      <c r="R4" s="17" t="n">
        <v>65</v>
      </c>
      <c r="S4" s="17" t="n">
        <v>66</v>
      </c>
      <c r="T4" s="17" t="n">
        <v>67</v>
      </c>
      <c r="U4" s="17" t="n">
        <v>68</v>
      </c>
      <c r="V4" s="17" t="n">
        <v>69</v>
      </c>
      <c r="W4" s="17" t="n">
        <v>70</v>
      </c>
      <c r="X4" s="17" t="n">
        <v>71</v>
      </c>
      <c r="Y4" s="17" t="n">
        <v>72</v>
      </c>
      <c r="Z4" s="17" t="n">
        <v>73</v>
      </c>
      <c r="AA4" s="17" t="n">
        <v>74</v>
      </c>
      <c r="AB4" s="19" t="s">
        <v>61</v>
      </c>
      <c r="AC4" s="20" t="s">
        <v>7</v>
      </c>
      <c r="AD4" s="21" t="s">
        <v>8</v>
      </c>
      <c r="AE4" s="22"/>
    </row>
    <row r="5" s="23" customFormat="true" ht="24" hidden="false" customHeight="true" outlineLevel="0" collapsed="false">
      <c r="B5" s="24" t="s">
        <v>4</v>
      </c>
      <c r="C5" s="25" t="n">
        <v>27.1143352770049</v>
      </c>
      <c r="D5" s="25" t="n">
        <v>24.4606026859374</v>
      </c>
      <c r="E5" s="25" t="n">
        <v>21.2155529416929</v>
      </c>
      <c r="F5" s="25" t="n">
        <v>20.1708117212678</v>
      </c>
      <c r="G5" s="25" t="n">
        <v>18.2944759149386</v>
      </c>
      <c r="H5" s="25" t="n">
        <v>16.0987631840685</v>
      </c>
      <c r="I5" s="25" t="n">
        <v>15.4964697501306</v>
      </c>
      <c r="J5" s="25" t="n">
        <v>12.7503223789557</v>
      </c>
      <c r="K5" s="25" t="n">
        <v>12.4172315942196</v>
      </c>
      <c r="L5" s="25" t="n">
        <v>10.1311496915812</v>
      </c>
      <c r="M5" s="25" t="n">
        <v>8.31761330198045</v>
      </c>
      <c r="N5" s="25" t="n">
        <v>8.08176331705502</v>
      </c>
      <c r="O5" s="25" t="n">
        <v>6.98050344476781</v>
      </c>
      <c r="P5" s="25" t="n">
        <v>6.50887081854976</v>
      </c>
      <c r="Q5" s="25" t="n">
        <v>5.49569221689104</v>
      </c>
      <c r="R5" s="25" t="n">
        <v>4.77157774775537</v>
      </c>
      <c r="S5" s="25" t="n">
        <v>3.99576287611924</v>
      </c>
      <c r="T5" s="25" t="n">
        <v>4.45293782759703</v>
      </c>
      <c r="U5" s="25" t="n">
        <v>3.23781230210194</v>
      </c>
      <c r="V5" s="25" t="n">
        <v>3.18044997987612</v>
      </c>
      <c r="W5" s="25" t="n">
        <v>3.02549381227773</v>
      </c>
      <c r="X5" s="25" t="n">
        <v>2.04450996560123</v>
      </c>
      <c r="Y5" s="25" t="n">
        <v>2.06101996340729</v>
      </c>
      <c r="Z5" s="25" t="n">
        <v>1.30524999258977</v>
      </c>
      <c r="AA5" s="25" t="n">
        <v>1.42900123267244</v>
      </c>
      <c r="AB5" s="26" t="n">
        <v>13.1963568749841</v>
      </c>
      <c r="AC5" s="27" t="n">
        <v>44.5313485239847</v>
      </c>
      <c r="AD5" s="28" t="n">
        <v>10.0419421527299</v>
      </c>
      <c r="AE5" s="29" t="s">
        <v>4</v>
      </c>
    </row>
    <row r="6" s="23" customFormat="true" ht="24" hidden="false" customHeight="true" outlineLevel="0" collapsed="false">
      <c r="B6" s="24" t="s">
        <v>56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6" t="n">
        <v>0</v>
      </c>
      <c r="AC6" s="27" t="n">
        <v>24.6621418894691</v>
      </c>
      <c r="AD6" s="28" t="n">
        <v>1.49889025552356</v>
      </c>
      <c r="AE6" s="29" t="s">
        <v>56</v>
      </c>
    </row>
    <row r="7" s="23" customFormat="true" ht="15" hidden="false" customHeight="true" outlineLevel="0" collapsed="false">
      <c r="B7" s="24" t="n">
        <v>126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6" t="n">
        <v>0</v>
      </c>
      <c r="AC7" s="27" t="n">
        <v>25.8404214171732</v>
      </c>
      <c r="AD7" s="28" t="n">
        <v>2.45851736726535</v>
      </c>
      <c r="AE7" s="29" t="n">
        <v>126</v>
      </c>
    </row>
    <row r="8" s="23" customFormat="true" ht="15" hidden="false" customHeight="true" outlineLevel="0" collapsed="false">
      <c r="B8" s="24" t="n">
        <v>127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6" t="n">
        <v>0</v>
      </c>
      <c r="AC8" s="27" t="n">
        <v>26.8135839531591</v>
      </c>
      <c r="AD8" s="28" t="n">
        <v>2.76259195601697</v>
      </c>
      <c r="AE8" s="29" t="n">
        <v>127</v>
      </c>
    </row>
    <row r="9" s="23" customFormat="true" ht="15" hidden="false" customHeight="true" outlineLevel="0" collapsed="false">
      <c r="B9" s="24" t="n">
        <v>128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6" t="n">
        <v>0</v>
      </c>
      <c r="AC9" s="27" t="n">
        <v>27.1029454165509</v>
      </c>
      <c r="AD9" s="28" t="n">
        <v>1.90702271749696</v>
      </c>
      <c r="AE9" s="29" t="n">
        <v>128</v>
      </c>
    </row>
    <row r="10" s="23" customFormat="true" ht="15" hidden="false" customHeight="true" outlineLevel="0" collapsed="false">
      <c r="B10" s="24" t="n">
        <v>129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6" t="n">
        <v>0</v>
      </c>
      <c r="AC10" s="27" t="n">
        <v>27.5778036947194</v>
      </c>
      <c r="AD10" s="28" t="n">
        <v>2.46967030390827</v>
      </c>
      <c r="AE10" s="29" t="n">
        <v>129</v>
      </c>
    </row>
    <row r="11" s="23" customFormat="true" ht="24" hidden="false" customHeight="true" outlineLevel="0" collapsed="false">
      <c r="B11" s="24" t="n">
        <v>13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.03900658557159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6" t="n">
        <v>0</v>
      </c>
      <c r="AC11" s="27" t="n">
        <v>31.9529515227159</v>
      </c>
      <c r="AD11" s="28" t="n">
        <v>9.72762731505566</v>
      </c>
      <c r="AE11" s="29" t="n">
        <v>130</v>
      </c>
    </row>
    <row r="12" s="23" customFormat="true" ht="15" hidden="false" customHeight="true" outlineLevel="0" collapsed="false">
      <c r="B12" s="24" t="n">
        <v>131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6" t="n">
        <v>0</v>
      </c>
      <c r="AC12" s="27" t="n">
        <v>27.8713096708186</v>
      </c>
      <c r="AD12" s="28" t="n">
        <v>2.31688918293879</v>
      </c>
      <c r="AE12" s="29" t="n">
        <v>131</v>
      </c>
    </row>
    <row r="13" s="23" customFormat="true" ht="15" hidden="false" customHeight="true" outlineLevel="0" collapsed="false">
      <c r="B13" s="24" t="n">
        <v>132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6" t="n">
        <v>0</v>
      </c>
      <c r="AC13" s="27" t="n">
        <v>29.6178655462042</v>
      </c>
      <c r="AD13" s="28" t="n">
        <v>2.72832381613441</v>
      </c>
      <c r="AE13" s="29" t="n">
        <v>132</v>
      </c>
    </row>
    <row r="14" s="23" customFormat="true" ht="15" hidden="false" customHeight="true" outlineLevel="0" collapsed="false">
      <c r="B14" s="24" t="n">
        <v>133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.03552161349594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6" t="n">
        <v>0</v>
      </c>
      <c r="AC14" s="27" t="n">
        <v>30.3286871629769</v>
      </c>
      <c r="AD14" s="28" t="n">
        <v>5.31203778828932</v>
      </c>
      <c r="AE14" s="29" t="n">
        <v>133</v>
      </c>
    </row>
    <row r="15" s="23" customFormat="true" ht="15" hidden="false" customHeight="true" outlineLevel="0" collapsed="false">
      <c r="B15" s="24" t="n">
        <v>134</v>
      </c>
      <c r="C15" s="25" t="n">
        <v>0.01945898381264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.00644520396998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.01562162217226</v>
      </c>
      <c r="AA15" s="25" t="n">
        <v>0</v>
      </c>
      <c r="AB15" s="26" t="n">
        <v>0</v>
      </c>
      <c r="AC15" s="27" t="n">
        <v>31.6576895018061</v>
      </c>
      <c r="AD15" s="28" t="n">
        <v>6.25509681280348</v>
      </c>
      <c r="AE15" s="29" t="n">
        <v>134</v>
      </c>
    </row>
    <row r="16" s="23" customFormat="true" ht="24" hidden="false" customHeight="true" outlineLevel="0" collapsed="false">
      <c r="B16" s="24" t="n">
        <v>135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.0093044296536</v>
      </c>
      <c r="AB16" s="26" t="n">
        <v>0</v>
      </c>
      <c r="AC16" s="27" t="n">
        <v>30.5552702562883</v>
      </c>
      <c r="AD16" s="28" t="n">
        <v>3.83298870896476</v>
      </c>
      <c r="AE16" s="29" t="n">
        <v>135</v>
      </c>
    </row>
    <row r="17" s="23" customFormat="true" ht="15" hidden="false" customHeight="true" outlineLevel="0" collapsed="false">
      <c r="B17" s="24" t="n">
        <v>136</v>
      </c>
      <c r="C17" s="25" t="n">
        <v>0</v>
      </c>
      <c r="D17" s="25" t="n">
        <v>0.02950675707573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6" t="n">
        <v>0</v>
      </c>
      <c r="AC17" s="27" t="n">
        <v>31.0101855276378</v>
      </c>
      <c r="AD17" s="28" t="n">
        <v>3.90461128963245</v>
      </c>
      <c r="AE17" s="29" t="n">
        <v>136</v>
      </c>
    </row>
    <row r="18" s="23" customFormat="true" ht="15" hidden="false" customHeight="true" outlineLevel="0" collapsed="false">
      <c r="B18" s="24" t="n">
        <v>137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.02109281142098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6" t="n">
        <v>0</v>
      </c>
      <c r="AC18" s="27" t="n">
        <v>31.7741972576499</v>
      </c>
      <c r="AD18" s="28" t="n">
        <v>3.94406709272388</v>
      </c>
      <c r="AE18" s="29" t="n">
        <v>137</v>
      </c>
    </row>
    <row r="19" s="23" customFormat="true" ht="15" hidden="false" customHeight="true" outlineLevel="0" collapsed="false">
      <c r="B19" s="24" t="n">
        <v>138</v>
      </c>
      <c r="C19" s="25" t="n">
        <v>0</v>
      </c>
      <c r="D19" s="25" t="n">
        <v>0</v>
      </c>
      <c r="E19" s="25" t="n">
        <v>0.04109487621878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6" t="n">
        <v>0</v>
      </c>
      <c r="AC19" s="27" t="n">
        <v>32.5095450241489</v>
      </c>
      <c r="AD19" s="28" t="n">
        <v>4.16431544598194</v>
      </c>
      <c r="AE19" s="29" t="n">
        <v>138</v>
      </c>
    </row>
    <row r="20" s="23" customFormat="true" ht="15" hidden="false" customHeight="true" outlineLevel="0" collapsed="false">
      <c r="B20" s="24" t="n">
        <v>139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.02449812635146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.01703336839551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6" t="n">
        <v>0</v>
      </c>
      <c r="AC20" s="27" t="n">
        <v>33.4319281223204</v>
      </c>
      <c r="AD20" s="28" t="n">
        <v>4.53695514597833</v>
      </c>
      <c r="AE20" s="29" t="n">
        <v>139</v>
      </c>
    </row>
    <row r="21" s="23" customFormat="true" ht="24" hidden="false" customHeight="true" outlineLevel="0" collapsed="false">
      <c r="B21" s="24" t="n">
        <v>140</v>
      </c>
      <c r="C21" s="25" t="n">
        <v>0.16925610062352</v>
      </c>
      <c r="D21" s="25" t="n">
        <v>0.02017187744045</v>
      </c>
      <c r="E21" s="25" t="n">
        <v>0</v>
      </c>
      <c r="F21" s="25" t="n">
        <v>0</v>
      </c>
      <c r="G21" s="25" t="n">
        <v>0.03568050365017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.01236882489883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6" t="n">
        <v>0</v>
      </c>
      <c r="AC21" s="27" t="n">
        <v>34.2476596343957</v>
      </c>
      <c r="AD21" s="28" t="n">
        <v>4.76815112161952</v>
      </c>
      <c r="AE21" s="29" t="n">
        <v>140</v>
      </c>
    </row>
    <row r="22" s="23" customFormat="true" ht="15" hidden="false" customHeight="true" outlineLevel="0" collapsed="false">
      <c r="B22" s="24" t="n">
        <v>141</v>
      </c>
      <c r="C22" s="25" t="n">
        <v>0.02017542208917</v>
      </c>
      <c r="D22" s="25" t="n">
        <v>0.07981078519149</v>
      </c>
      <c r="E22" s="25" t="n">
        <v>0.04073268973729</v>
      </c>
      <c r="F22" s="25" t="n">
        <v>0.10210977651997</v>
      </c>
      <c r="G22" s="25" t="n">
        <v>0</v>
      </c>
      <c r="H22" s="25" t="n">
        <v>0.03638919567023</v>
      </c>
      <c r="I22" s="25" t="n">
        <v>0.01443122014999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.02185771557141</v>
      </c>
      <c r="R22" s="25" t="n">
        <v>0</v>
      </c>
      <c r="S22" s="25" t="n">
        <v>0.01609825788434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6" t="n">
        <v>0</v>
      </c>
      <c r="AC22" s="27" t="n">
        <v>34.6635599891933</v>
      </c>
      <c r="AD22" s="28" t="n">
        <v>4.6501115054607</v>
      </c>
      <c r="AE22" s="29" t="n">
        <v>141</v>
      </c>
    </row>
    <row r="23" s="23" customFormat="true" ht="15" hidden="false" customHeight="true" outlineLevel="0" collapsed="false">
      <c r="B23" s="24" t="n">
        <v>142</v>
      </c>
      <c r="C23" s="25" t="n">
        <v>0.21473244167405</v>
      </c>
      <c r="D23" s="25" t="n">
        <v>0</v>
      </c>
      <c r="E23" s="25" t="n">
        <v>0.0863168419993</v>
      </c>
      <c r="F23" s="25" t="n">
        <v>0.07146359905334</v>
      </c>
      <c r="G23" s="25" t="n">
        <v>0.0206665227359</v>
      </c>
      <c r="H23" s="25" t="n">
        <v>0.00997362501958</v>
      </c>
      <c r="I23" s="25" t="n">
        <v>0</v>
      </c>
      <c r="J23" s="25" t="n">
        <v>0.0484417307874</v>
      </c>
      <c r="K23" s="25" t="n">
        <v>0</v>
      </c>
      <c r="L23" s="25" t="n">
        <v>0</v>
      </c>
      <c r="M23" s="25" t="n">
        <v>0</v>
      </c>
      <c r="N23" s="25" t="n">
        <v>0.01113791305276</v>
      </c>
      <c r="O23" s="25" t="n">
        <v>0.01953914466689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.01172772864545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6" t="n">
        <v>0</v>
      </c>
      <c r="AC23" s="27" t="n">
        <v>35.7091809605904</v>
      </c>
      <c r="AD23" s="28" t="n">
        <v>4.80709532376898</v>
      </c>
      <c r="AE23" s="29" t="n">
        <v>142</v>
      </c>
    </row>
    <row r="24" s="23" customFormat="true" ht="15" hidden="false" customHeight="true" outlineLevel="0" collapsed="false">
      <c r="B24" s="24" t="n">
        <v>143</v>
      </c>
      <c r="C24" s="25" t="n">
        <v>0.15294501915587</v>
      </c>
      <c r="D24" s="25" t="n">
        <v>0.19401087259002</v>
      </c>
      <c r="E24" s="25" t="n">
        <v>0.06275468775971</v>
      </c>
      <c r="F24" s="25" t="n">
        <v>0.04921595152145</v>
      </c>
      <c r="G24" s="25" t="n">
        <v>0.03044281985461</v>
      </c>
      <c r="H24" s="25" t="n">
        <v>0</v>
      </c>
      <c r="I24" s="25" t="n">
        <v>0</v>
      </c>
      <c r="J24" s="25" t="n">
        <v>0</v>
      </c>
      <c r="K24" s="25" t="n">
        <v>0.01948861134317</v>
      </c>
      <c r="L24" s="25" t="n">
        <v>0.0767089313623</v>
      </c>
      <c r="M24" s="25" t="n">
        <v>0.01385703515343</v>
      </c>
      <c r="N24" s="25" t="n">
        <v>0.01305934551967</v>
      </c>
      <c r="O24" s="25" t="n">
        <v>0.01200391642704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.05352510705619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6" t="n">
        <v>0</v>
      </c>
      <c r="AC24" s="27" t="n">
        <v>35.9140408942314</v>
      </c>
      <c r="AD24" s="28" t="n">
        <v>5.13868518914174</v>
      </c>
      <c r="AE24" s="29" t="n">
        <v>143</v>
      </c>
    </row>
    <row r="25" s="23" customFormat="true" ht="15" hidden="false" customHeight="true" outlineLevel="0" collapsed="false">
      <c r="B25" s="24" t="n">
        <v>144</v>
      </c>
      <c r="C25" s="25" t="n">
        <v>0.08177591362677</v>
      </c>
      <c r="D25" s="25" t="n">
        <v>0.19573045772586</v>
      </c>
      <c r="E25" s="25" t="n">
        <v>0.1302206667403</v>
      </c>
      <c r="F25" s="25" t="n">
        <v>0.34599087525053</v>
      </c>
      <c r="G25" s="25" t="n">
        <v>0.09176822652133</v>
      </c>
      <c r="H25" s="25" t="n">
        <v>0.02062245886304</v>
      </c>
      <c r="I25" s="25" t="n">
        <v>0.02378496977088</v>
      </c>
      <c r="J25" s="25" t="n">
        <v>0</v>
      </c>
      <c r="K25" s="25" t="n">
        <v>0</v>
      </c>
      <c r="L25" s="25" t="n">
        <v>0.0195900075541</v>
      </c>
      <c r="M25" s="25" t="n">
        <v>0</v>
      </c>
      <c r="N25" s="25" t="n">
        <v>0.07292221775453</v>
      </c>
      <c r="O25" s="25" t="n">
        <v>0</v>
      </c>
      <c r="P25" s="25" t="n">
        <v>0.0168940923369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.02474349032077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6" t="n">
        <v>0.04158089152242</v>
      </c>
      <c r="AC25" s="27" t="n">
        <v>37.0838773009341</v>
      </c>
      <c r="AD25" s="28" t="n">
        <v>5.23823271326672</v>
      </c>
      <c r="AE25" s="29" t="n">
        <v>144</v>
      </c>
    </row>
    <row r="26" s="23" customFormat="true" ht="24" hidden="false" customHeight="true" outlineLevel="0" collapsed="false">
      <c r="B26" s="24" t="n">
        <v>145</v>
      </c>
      <c r="C26" s="25" t="n">
        <v>0.33101855717407</v>
      </c>
      <c r="D26" s="25" t="n">
        <v>0.16970870999591</v>
      </c>
      <c r="E26" s="25" t="n">
        <v>0.12916353684962</v>
      </c>
      <c r="F26" s="25" t="n">
        <v>0.07977421095205</v>
      </c>
      <c r="G26" s="25" t="n">
        <v>0.04619101023331</v>
      </c>
      <c r="H26" s="25" t="n">
        <v>0.15024265117529</v>
      </c>
      <c r="I26" s="25" t="n">
        <v>0.05282225093264</v>
      </c>
      <c r="J26" s="25" t="n">
        <v>0.05724783089735</v>
      </c>
      <c r="K26" s="25" t="n">
        <v>0.03546922406182</v>
      </c>
      <c r="L26" s="25" t="n">
        <v>0.16746639616876</v>
      </c>
      <c r="M26" s="25" t="n">
        <v>0.01562162217226</v>
      </c>
      <c r="N26" s="25" t="n">
        <v>0.06591503569058</v>
      </c>
      <c r="O26" s="25" t="n">
        <v>0.01413579988438</v>
      </c>
      <c r="P26" s="25" t="n">
        <v>0.08723881696111</v>
      </c>
      <c r="Q26" s="25" t="n">
        <v>0.07818161901527</v>
      </c>
      <c r="R26" s="25" t="n">
        <v>0.00895341174326</v>
      </c>
      <c r="S26" s="25" t="n">
        <v>0.04380370470347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6" t="n">
        <v>0.02737308561129</v>
      </c>
      <c r="AC26" s="27" t="n">
        <v>37.7813442562129</v>
      </c>
      <c r="AD26" s="28" t="n">
        <v>5.77137636333894</v>
      </c>
      <c r="AE26" s="29" t="n">
        <v>145</v>
      </c>
    </row>
    <row r="27" s="23" customFormat="true" ht="15" hidden="false" customHeight="true" outlineLevel="0" collapsed="false">
      <c r="B27" s="24" t="n">
        <v>146</v>
      </c>
      <c r="C27" s="25" t="n">
        <v>0.38361170850747</v>
      </c>
      <c r="D27" s="25" t="n">
        <v>0.48248715440539</v>
      </c>
      <c r="E27" s="25" t="n">
        <v>0.20839797035057</v>
      </c>
      <c r="F27" s="25" t="n">
        <v>0.28450775704423</v>
      </c>
      <c r="G27" s="25" t="n">
        <v>0.48704904957088</v>
      </c>
      <c r="H27" s="25" t="n">
        <v>0.21688394847374</v>
      </c>
      <c r="I27" s="25" t="n">
        <v>0.15298702168814</v>
      </c>
      <c r="J27" s="25" t="n">
        <v>0.04617573013559</v>
      </c>
      <c r="K27" s="25" t="n">
        <v>0.12166136286276</v>
      </c>
      <c r="L27" s="25" t="n">
        <v>0.06868971273909</v>
      </c>
      <c r="M27" s="25" t="n">
        <v>0.16465500007392</v>
      </c>
      <c r="N27" s="25" t="n">
        <v>0.04380427025945</v>
      </c>
      <c r="O27" s="25" t="n">
        <v>0.09804171112212</v>
      </c>
      <c r="P27" s="25" t="n">
        <v>0.05316367259786</v>
      </c>
      <c r="Q27" s="25" t="n">
        <v>0.01688523339501</v>
      </c>
      <c r="R27" s="25" t="n">
        <v>0.04962400147174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.01358591133565</v>
      </c>
      <c r="X27" s="25" t="n">
        <v>0</v>
      </c>
      <c r="Y27" s="25" t="n">
        <v>0</v>
      </c>
      <c r="Z27" s="25" t="n">
        <v>0</v>
      </c>
      <c r="AA27" s="25" t="n">
        <v>0</v>
      </c>
      <c r="AB27" s="26" t="n">
        <v>0.01018723767788</v>
      </c>
      <c r="AC27" s="27" t="n">
        <v>39.2427984562266</v>
      </c>
      <c r="AD27" s="28" t="n">
        <v>6.21255071628181</v>
      </c>
      <c r="AE27" s="29" t="n">
        <v>146</v>
      </c>
    </row>
    <row r="28" s="23" customFormat="true" ht="15" hidden="false" customHeight="true" outlineLevel="0" collapsed="false">
      <c r="B28" s="24" t="n">
        <v>147</v>
      </c>
      <c r="C28" s="25" t="n">
        <v>0.32880094258029</v>
      </c>
      <c r="D28" s="25" t="n">
        <v>0.20724264584969</v>
      </c>
      <c r="E28" s="25" t="n">
        <v>0.41104777454447</v>
      </c>
      <c r="F28" s="25" t="n">
        <v>0.20099458049852</v>
      </c>
      <c r="G28" s="25" t="n">
        <v>0.26722673052147</v>
      </c>
      <c r="H28" s="25" t="n">
        <v>0.18397661193649</v>
      </c>
      <c r="I28" s="25" t="n">
        <v>0.48148181563818</v>
      </c>
      <c r="J28" s="25" t="n">
        <v>0.06555778606213</v>
      </c>
      <c r="K28" s="25" t="n">
        <v>0.0207648918745</v>
      </c>
      <c r="L28" s="25" t="n">
        <v>0.12475386338047</v>
      </c>
      <c r="M28" s="25" t="n">
        <v>0.08635285418996</v>
      </c>
      <c r="N28" s="25" t="n">
        <v>0.20968248784685</v>
      </c>
      <c r="O28" s="25" t="n">
        <v>0</v>
      </c>
      <c r="P28" s="25" t="n">
        <v>0</v>
      </c>
      <c r="Q28" s="25" t="n">
        <v>0.02491053420907</v>
      </c>
      <c r="R28" s="25" t="n">
        <v>0.01303476179998</v>
      </c>
      <c r="S28" s="25" t="n">
        <v>0</v>
      </c>
      <c r="T28" s="25" t="n">
        <v>0.02017187744045</v>
      </c>
      <c r="U28" s="25" t="n">
        <v>0.02405332305846</v>
      </c>
      <c r="V28" s="25" t="n">
        <v>0.05858817854809</v>
      </c>
      <c r="W28" s="25" t="n">
        <v>0</v>
      </c>
      <c r="X28" s="25" t="n">
        <v>0.02137726061068</v>
      </c>
      <c r="Y28" s="25" t="n">
        <v>0</v>
      </c>
      <c r="Z28" s="25" t="n">
        <v>0</v>
      </c>
      <c r="AA28" s="25" t="n">
        <v>0</v>
      </c>
      <c r="AB28" s="26" t="n">
        <v>0</v>
      </c>
      <c r="AC28" s="27" t="n">
        <v>39.2242299201548</v>
      </c>
      <c r="AD28" s="28" t="n">
        <v>5.94063299598968</v>
      </c>
      <c r="AE28" s="29" t="n">
        <v>147</v>
      </c>
    </row>
    <row r="29" s="23" customFormat="true" ht="15" hidden="false" customHeight="true" outlineLevel="0" collapsed="false">
      <c r="B29" s="24" t="n">
        <v>148</v>
      </c>
      <c r="C29" s="25" t="n">
        <v>0.68928596537218</v>
      </c>
      <c r="D29" s="25" t="n">
        <v>0.15894567271699</v>
      </c>
      <c r="E29" s="25" t="n">
        <v>0.39508529730123</v>
      </c>
      <c r="F29" s="25" t="n">
        <v>0.3359441243918</v>
      </c>
      <c r="G29" s="25" t="n">
        <v>0.50595027213976</v>
      </c>
      <c r="H29" s="25" t="n">
        <v>0.38260382243183</v>
      </c>
      <c r="I29" s="25" t="n">
        <v>0.16630341305591</v>
      </c>
      <c r="J29" s="25" t="n">
        <v>0.23341546712405</v>
      </c>
      <c r="K29" s="25" t="n">
        <v>0.17562632817276</v>
      </c>
      <c r="L29" s="25" t="n">
        <v>0.08572251713082</v>
      </c>
      <c r="M29" s="25" t="n">
        <v>0.1318447873528</v>
      </c>
      <c r="N29" s="25" t="n">
        <v>0.08345592767588</v>
      </c>
      <c r="O29" s="25" t="n">
        <v>0.13033514384301</v>
      </c>
      <c r="P29" s="25" t="n">
        <v>0.01580894989745</v>
      </c>
      <c r="Q29" s="25" t="n">
        <v>0.02141119234886</v>
      </c>
      <c r="R29" s="25" t="n">
        <v>0.03332686042084</v>
      </c>
      <c r="S29" s="25" t="n">
        <v>0</v>
      </c>
      <c r="T29" s="25" t="n">
        <v>0.12253472961207</v>
      </c>
      <c r="U29" s="25" t="n">
        <v>0.02767963242414</v>
      </c>
      <c r="V29" s="25" t="n">
        <v>0.01417603607293</v>
      </c>
      <c r="W29" s="25" t="n">
        <v>0</v>
      </c>
      <c r="X29" s="25" t="n">
        <v>0.03929447556846</v>
      </c>
      <c r="Y29" s="25" t="n">
        <v>0.0202421627277</v>
      </c>
      <c r="Z29" s="25" t="n">
        <v>0</v>
      </c>
      <c r="AA29" s="25" t="n">
        <v>0</v>
      </c>
      <c r="AB29" s="26" t="n">
        <v>0</v>
      </c>
      <c r="AC29" s="27" t="n">
        <v>40.508919291914</v>
      </c>
      <c r="AD29" s="28" t="n">
        <v>6.23727809450261</v>
      </c>
      <c r="AE29" s="29" t="n">
        <v>148</v>
      </c>
    </row>
    <row r="30" s="23" customFormat="true" ht="15" hidden="false" customHeight="true" outlineLevel="0" collapsed="false">
      <c r="B30" s="24" t="n">
        <v>149</v>
      </c>
      <c r="C30" s="25" t="n">
        <v>0.48820604145985</v>
      </c>
      <c r="D30" s="25" t="n">
        <v>0.49720890935053</v>
      </c>
      <c r="E30" s="25" t="n">
        <v>0.52249460514523</v>
      </c>
      <c r="F30" s="25" t="n">
        <v>0.33910018574409</v>
      </c>
      <c r="G30" s="25" t="n">
        <v>0.14594284278612</v>
      </c>
      <c r="H30" s="25" t="n">
        <v>0.3712547671024</v>
      </c>
      <c r="I30" s="25" t="n">
        <v>0.21304452821198</v>
      </c>
      <c r="J30" s="25" t="n">
        <v>0</v>
      </c>
      <c r="K30" s="25" t="n">
        <v>0.22445885446647</v>
      </c>
      <c r="L30" s="25" t="n">
        <v>0.0845675706121</v>
      </c>
      <c r="M30" s="25" t="n">
        <v>0.0871567606226</v>
      </c>
      <c r="N30" s="25" t="n">
        <v>0.08084281572153</v>
      </c>
      <c r="O30" s="25" t="n">
        <v>0.18999131407093</v>
      </c>
      <c r="P30" s="25" t="n">
        <v>0.0664705299036</v>
      </c>
      <c r="Q30" s="25" t="n">
        <v>0.03889118576557</v>
      </c>
      <c r="R30" s="25" t="n">
        <v>0.06190092788851</v>
      </c>
      <c r="S30" s="25" t="n">
        <v>0</v>
      </c>
      <c r="T30" s="25" t="n">
        <v>0</v>
      </c>
      <c r="U30" s="25" t="n">
        <v>0.05522214964213</v>
      </c>
      <c r="V30" s="25" t="n">
        <v>0</v>
      </c>
      <c r="W30" s="25" t="n">
        <v>0.01361140085035</v>
      </c>
      <c r="X30" s="25" t="n">
        <v>0</v>
      </c>
      <c r="Y30" s="25" t="n">
        <v>0.00815311677188</v>
      </c>
      <c r="Z30" s="25" t="n">
        <v>0</v>
      </c>
      <c r="AA30" s="25" t="n">
        <v>0</v>
      </c>
      <c r="AB30" s="26" t="n">
        <v>0</v>
      </c>
      <c r="AC30" s="27" t="n">
        <v>41.0328676599021</v>
      </c>
      <c r="AD30" s="28" t="n">
        <v>5.83487127842572</v>
      </c>
      <c r="AE30" s="29" t="n">
        <v>149</v>
      </c>
    </row>
    <row r="31" s="23" customFormat="true" ht="24" hidden="false" customHeight="true" outlineLevel="0" collapsed="false">
      <c r="B31" s="24" t="n">
        <v>150</v>
      </c>
      <c r="C31" s="25" t="n">
        <v>0.73202669530564</v>
      </c>
      <c r="D31" s="25" t="n">
        <v>1.07956999792278</v>
      </c>
      <c r="E31" s="25" t="n">
        <v>0.47276690893447</v>
      </c>
      <c r="F31" s="25" t="n">
        <v>0.87469375893948</v>
      </c>
      <c r="G31" s="25" t="n">
        <v>0.32083163002471</v>
      </c>
      <c r="H31" s="25" t="n">
        <v>0.43074153467976</v>
      </c>
      <c r="I31" s="25" t="n">
        <v>0.90001629664226</v>
      </c>
      <c r="J31" s="25" t="n">
        <v>0.53242801937404</v>
      </c>
      <c r="K31" s="25" t="n">
        <v>0.22371225592198</v>
      </c>
      <c r="L31" s="25" t="n">
        <v>0.27759489449508</v>
      </c>
      <c r="M31" s="25" t="n">
        <v>0.06753665293106</v>
      </c>
      <c r="N31" s="25" t="n">
        <v>0.17024405190993</v>
      </c>
      <c r="O31" s="25" t="n">
        <v>0.14750368285122</v>
      </c>
      <c r="P31" s="25" t="n">
        <v>0.15081982367333</v>
      </c>
      <c r="Q31" s="25" t="n">
        <v>0.1409687468046</v>
      </c>
      <c r="R31" s="25" t="n">
        <v>0.10214962784826</v>
      </c>
      <c r="S31" s="25" t="n">
        <v>0.04093312017349</v>
      </c>
      <c r="T31" s="25" t="n">
        <v>0.0535542670332</v>
      </c>
      <c r="U31" s="25" t="n">
        <v>0.08762318229356</v>
      </c>
      <c r="V31" s="25" t="n">
        <v>0.09449878799672</v>
      </c>
      <c r="W31" s="25" t="n">
        <v>0.00895544130565</v>
      </c>
      <c r="X31" s="25" t="n">
        <v>0.0383413024878</v>
      </c>
      <c r="Y31" s="25" t="n">
        <v>0.02879876715354</v>
      </c>
      <c r="Z31" s="25" t="n">
        <v>0</v>
      </c>
      <c r="AA31" s="25" t="n">
        <v>0.03836250603022</v>
      </c>
      <c r="AB31" s="26" t="n">
        <v>0.06798535405293</v>
      </c>
      <c r="AC31" s="27" t="n">
        <v>42.587814685137</v>
      </c>
      <c r="AD31" s="28" t="n">
        <v>6.9719694745028</v>
      </c>
      <c r="AE31" s="29" t="n">
        <v>150</v>
      </c>
    </row>
    <row r="32" s="23" customFormat="true" ht="15" hidden="false" customHeight="true" outlineLevel="0" collapsed="false">
      <c r="B32" s="24" t="n">
        <v>151</v>
      </c>
      <c r="C32" s="25" t="n">
        <v>0.67736823904356</v>
      </c>
      <c r="D32" s="25" t="n">
        <v>1.00103782963549</v>
      </c>
      <c r="E32" s="25" t="n">
        <v>0.87212555228059</v>
      </c>
      <c r="F32" s="25" t="n">
        <v>0.34655396029058</v>
      </c>
      <c r="G32" s="25" t="n">
        <v>0.44760425237253</v>
      </c>
      <c r="H32" s="25" t="n">
        <v>0.66887856243545</v>
      </c>
      <c r="I32" s="25" t="n">
        <v>0.50793780414248</v>
      </c>
      <c r="J32" s="25" t="n">
        <v>0.54443179968554</v>
      </c>
      <c r="K32" s="25" t="n">
        <v>0.46204965785784</v>
      </c>
      <c r="L32" s="25" t="n">
        <v>0.1936059495253</v>
      </c>
      <c r="M32" s="25" t="n">
        <v>0.08763894294894</v>
      </c>
      <c r="N32" s="25" t="n">
        <v>0.11772954621237</v>
      </c>
      <c r="O32" s="25" t="n">
        <v>0.49357187814336</v>
      </c>
      <c r="P32" s="25" t="n">
        <v>0.28050961760749</v>
      </c>
      <c r="Q32" s="25" t="n">
        <v>0.11605312682157</v>
      </c>
      <c r="R32" s="25" t="n">
        <v>0.05216505327772</v>
      </c>
      <c r="S32" s="25" t="n">
        <v>0.0631551690441</v>
      </c>
      <c r="T32" s="25" t="n">
        <v>0.00832840093682</v>
      </c>
      <c r="U32" s="25" t="n">
        <v>0.02764564446453</v>
      </c>
      <c r="V32" s="25" t="n">
        <v>0.07911894422621</v>
      </c>
      <c r="W32" s="25" t="n">
        <v>0</v>
      </c>
      <c r="X32" s="25" t="n">
        <v>0.0143821862939</v>
      </c>
      <c r="Y32" s="25" t="n">
        <v>0</v>
      </c>
      <c r="Z32" s="25" t="n">
        <v>0.00968815923066</v>
      </c>
      <c r="AA32" s="25" t="n">
        <v>0</v>
      </c>
      <c r="AB32" s="26" t="n">
        <v>0.14014203607043</v>
      </c>
      <c r="AC32" s="27" t="n">
        <v>42.8425713221453</v>
      </c>
      <c r="AD32" s="28" t="n">
        <v>6.94205183321983</v>
      </c>
      <c r="AE32" s="29" t="n">
        <v>151</v>
      </c>
    </row>
    <row r="33" s="23" customFormat="true" ht="15" hidden="false" customHeight="true" outlineLevel="0" collapsed="false">
      <c r="B33" s="24" t="n">
        <v>152</v>
      </c>
      <c r="C33" s="25" t="n">
        <v>1.41283917459137</v>
      </c>
      <c r="D33" s="25" t="n">
        <v>1.05378978843649</v>
      </c>
      <c r="E33" s="25" t="n">
        <v>0.83052994043111</v>
      </c>
      <c r="F33" s="25" t="n">
        <v>0.69182406186603</v>
      </c>
      <c r="G33" s="25" t="n">
        <v>0.41996977757526</v>
      </c>
      <c r="H33" s="25" t="n">
        <v>0.51348747150344</v>
      </c>
      <c r="I33" s="25" t="n">
        <v>0.66930356296029</v>
      </c>
      <c r="J33" s="25" t="n">
        <v>0.20720663525885</v>
      </c>
      <c r="K33" s="25" t="n">
        <v>0.64434444091649</v>
      </c>
      <c r="L33" s="25" t="n">
        <v>0.33542014638426</v>
      </c>
      <c r="M33" s="25" t="n">
        <v>0.32690688660764</v>
      </c>
      <c r="N33" s="25" t="n">
        <v>0.06868892379281</v>
      </c>
      <c r="O33" s="25" t="n">
        <v>0.28871981357534</v>
      </c>
      <c r="P33" s="25" t="n">
        <v>0.08268857703694</v>
      </c>
      <c r="Q33" s="25" t="n">
        <v>0.03592444597255</v>
      </c>
      <c r="R33" s="25" t="n">
        <v>0.15719692682709</v>
      </c>
      <c r="S33" s="25" t="n">
        <v>0.07699829236777</v>
      </c>
      <c r="T33" s="25" t="n">
        <v>0.16006439019294</v>
      </c>
      <c r="U33" s="25" t="n">
        <v>0.05367240128457</v>
      </c>
      <c r="V33" s="25" t="n">
        <v>0.13671594688097</v>
      </c>
      <c r="W33" s="25" t="n">
        <v>0.0606283218009</v>
      </c>
      <c r="X33" s="25" t="n">
        <v>0.01980861898932</v>
      </c>
      <c r="Y33" s="25" t="n">
        <v>0.01305934551967</v>
      </c>
      <c r="Z33" s="25" t="n">
        <v>0</v>
      </c>
      <c r="AA33" s="25" t="n">
        <v>0</v>
      </c>
      <c r="AB33" s="26" t="n">
        <v>0.12887937235631</v>
      </c>
      <c r="AC33" s="27" t="n">
        <v>43.7110341229733</v>
      </c>
      <c r="AD33" s="28" t="n">
        <v>6.9492067294105</v>
      </c>
      <c r="AE33" s="29" t="n">
        <v>152</v>
      </c>
    </row>
    <row r="34" s="23" customFormat="true" ht="15" hidden="false" customHeight="true" outlineLevel="0" collapsed="false">
      <c r="B34" s="24" t="n">
        <v>153</v>
      </c>
      <c r="C34" s="25" t="n">
        <v>1.04170426967067</v>
      </c>
      <c r="D34" s="25" t="n">
        <v>0.99412361479598</v>
      </c>
      <c r="E34" s="25" t="n">
        <v>0.6944703856591</v>
      </c>
      <c r="F34" s="25" t="n">
        <v>0.65445082438785</v>
      </c>
      <c r="G34" s="25" t="n">
        <v>0.53294699174646</v>
      </c>
      <c r="H34" s="25" t="n">
        <v>0.85700462408419</v>
      </c>
      <c r="I34" s="25" t="n">
        <v>0.61981695267097</v>
      </c>
      <c r="J34" s="25" t="n">
        <v>0.78785156443628</v>
      </c>
      <c r="K34" s="25" t="n">
        <v>0.63510450918949</v>
      </c>
      <c r="L34" s="25" t="n">
        <v>0.45093814501334</v>
      </c>
      <c r="M34" s="25" t="n">
        <v>0.15607037483941</v>
      </c>
      <c r="N34" s="25" t="n">
        <v>0.44674630395759</v>
      </c>
      <c r="O34" s="25" t="n">
        <v>0.19617364553467</v>
      </c>
      <c r="P34" s="25" t="n">
        <v>0.13793888227146</v>
      </c>
      <c r="Q34" s="25" t="n">
        <v>0.13970316725083</v>
      </c>
      <c r="R34" s="25" t="n">
        <v>0.19635500258178</v>
      </c>
      <c r="S34" s="25" t="n">
        <v>0.1430312764144</v>
      </c>
      <c r="T34" s="25" t="n">
        <v>0.07720495127932</v>
      </c>
      <c r="U34" s="25" t="n">
        <v>0.04946655067809</v>
      </c>
      <c r="V34" s="25" t="n">
        <v>0.08828519453129</v>
      </c>
      <c r="W34" s="25" t="n">
        <v>0.03400450114144</v>
      </c>
      <c r="X34" s="25" t="n">
        <v>0.01794714734202</v>
      </c>
      <c r="Y34" s="25" t="n">
        <v>0.03568189827143</v>
      </c>
      <c r="Z34" s="25" t="n">
        <v>0.04999743465022</v>
      </c>
      <c r="AA34" s="25" t="n">
        <v>0.08339927313358</v>
      </c>
      <c r="AB34" s="26" t="n">
        <v>0.23293270923387</v>
      </c>
      <c r="AC34" s="27" t="n">
        <v>44.6767026673643</v>
      </c>
      <c r="AD34" s="28" t="n">
        <v>7.51230609934346</v>
      </c>
      <c r="AE34" s="29" t="n">
        <v>153</v>
      </c>
    </row>
    <row r="35" s="23" customFormat="true" ht="15" hidden="false" customHeight="true" outlineLevel="0" collapsed="false">
      <c r="B35" s="24" t="n">
        <v>154</v>
      </c>
      <c r="C35" s="25" t="n">
        <v>1.07392223138622</v>
      </c>
      <c r="D35" s="25" t="n">
        <v>0.8710886049164</v>
      </c>
      <c r="E35" s="25" t="n">
        <v>0.68614253319037</v>
      </c>
      <c r="F35" s="25" t="n">
        <v>0.72994373375329</v>
      </c>
      <c r="G35" s="25" t="n">
        <v>0.95647719788715</v>
      </c>
      <c r="H35" s="25" t="n">
        <v>0.50997862047342</v>
      </c>
      <c r="I35" s="25" t="n">
        <v>0.50680734136762</v>
      </c>
      <c r="J35" s="25" t="n">
        <v>0.27873352014984</v>
      </c>
      <c r="K35" s="25" t="n">
        <v>0.62855733179556</v>
      </c>
      <c r="L35" s="25" t="n">
        <v>0.75709820334148</v>
      </c>
      <c r="M35" s="25" t="n">
        <v>0.44832642932091</v>
      </c>
      <c r="N35" s="25" t="n">
        <v>0.23916686488964</v>
      </c>
      <c r="O35" s="25" t="n">
        <v>0.30621862137253</v>
      </c>
      <c r="P35" s="25" t="n">
        <v>0.39458389133059</v>
      </c>
      <c r="Q35" s="25" t="n">
        <v>0.1232205184871</v>
      </c>
      <c r="R35" s="25" t="n">
        <v>0.29180421726585</v>
      </c>
      <c r="S35" s="25" t="n">
        <v>0.2011339114416</v>
      </c>
      <c r="T35" s="25" t="n">
        <v>0.1180428762668</v>
      </c>
      <c r="U35" s="25" t="n">
        <v>0.05568003267392</v>
      </c>
      <c r="V35" s="25" t="n">
        <v>0.16905451476297</v>
      </c>
      <c r="W35" s="25" t="n">
        <v>0.06089352941306</v>
      </c>
      <c r="X35" s="25" t="n">
        <v>0.09220901663239</v>
      </c>
      <c r="Y35" s="25" t="n">
        <v>0.01635408610081</v>
      </c>
      <c r="Z35" s="25" t="n">
        <v>0.03987867468457</v>
      </c>
      <c r="AA35" s="25" t="n">
        <v>0.01550377624755</v>
      </c>
      <c r="AB35" s="26" t="n">
        <v>0.39832918524871</v>
      </c>
      <c r="AC35" s="27" t="n">
        <v>45.4375631483595</v>
      </c>
      <c r="AD35" s="28" t="n">
        <v>8.0300443513288</v>
      </c>
      <c r="AE35" s="29" t="n">
        <v>154</v>
      </c>
    </row>
    <row r="36" s="23" customFormat="true" ht="24" hidden="false" customHeight="true" outlineLevel="0" collapsed="false">
      <c r="B36" s="24" t="n">
        <v>155</v>
      </c>
      <c r="C36" s="25" t="n">
        <v>1.19634882109644</v>
      </c>
      <c r="D36" s="25" t="n">
        <v>0.97094332905433</v>
      </c>
      <c r="E36" s="25" t="n">
        <v>1.0282167192484</v>
      </c>
      <c r="F36" s="25" t="n">
        <v>0.95642917909089</v>
      </c>
      <c r="G36" s="25" t="n">
        <v>0.98750195626186</v>
      </c>
      <c r="H36" s="25" t="n">
        <v>0.80278120801563</v>
      </c>
      <c r="I36" s="25" t="n">
        <v>0.41639932612222</v>
      </c>
      <c r="J36" s="25" t="n">
        <v>0.49099506905006</v>
      </c>
      <c r="K36" s="25" t="n">
        <v>0.55981806029645</v>
      </c>
      <c r="L36" s="25" t="n">
        <v>0.49805190696434</v>
      </c>
      <c r="M36" s="25" t="n">
        <v>0.38925728091791</v>
      </c>
      <c r="N36" s="25" t="n">
        <v>0.22248868510806</v>
      </c>
      <c r="O36" s="25" t="n">
        <v>0.2449030698162</v>
      </c>
      <c r="P36" s="25" t="n">
        <v>0.48160398219326</v>
      </c>
      <c r="Q36" s="25" t="n">
        <v>0.45338209386686</v>
      </c>
      <c r="R36" s="25" t="n">
        <v>0.26922659536234</v>
      </c>
      <c r="S36" s="25" t="n">
        <v>0.12610896229629</v>
      </c>
      <c r="T36" s="25" t="n">
        <v>0.09632398543945</v>
      </c>
      <c r="U36" s="25" t="n">
        <v>0.0966934241746</v>
      </c>
      <c r="V36" s="25" t="n">
        <v>0.17311477893528</v>
      </c>
      <c r="W36" s="25" t="n">
        <v>0.21957949592877</v>
      </c>
      <c r="X36" s="25" t="n">
        <v>0.08202870670758</v>
      </c>
      <c r="Y36" s="25" t="n">
        <v>0.07367550448815</v>
      </c>
      <c r="Z36" s="25" t="n">
        <v>0.01322777107236</v>
      </c>
      <c r="AA36" s="25" t="n">
        <v>0.01017474609168</v>
      </c>
      <c r="AB36" s="26" t="n">
        <v>0.2039543985938</v>
      </c>
      <c r="AC36" s="27" t="n">
        <v>46.5566305258153</v>
      </c>
      <c r="AD36" s="28" t="n">
        <v>7.55115386913651</v>
      </c>
      <c r="AE36" s="29" t="n">
        <v>155</v>
      </c>
    </row>
    <row r="37" s="23" customFormat="true" ht="15" hidden="false" customHeight="true" outlineLevel="0" collapsed="false">
      <c r="B37" s="24" t="n">
        <v>156</v>
      </c>
      <c r="C37" s="25" t="n">
        <v>1.22693608617347</v>
      </c>
      <c r="D37" s="25" t="n">
        <v>1.53714492761625</v>
      </c>
      <c r="E37" s="25" t="n">
        <v>0.90935641518977</v>
      </c>
      <c r="F37" s="25" t="n">
        <v>0.70237711531544</v>
      </c>
      <c r="G37" s="25" t="n">
        <v>1.02365954481533</v>
      </c>
      <c r="H37" s="25" t="n">
        <v>0.47983099550427</v>
      </c>
      <c r="I37" s="25" t="n">
        <v>0.8923305361579</v>
      </c>
      <c r="J37" s="25" t="n">
        <v>0.65862422685478</v>
      </c>
      <c r="K37" s="25" t="n">
        <v>0.59862256803078</v>
      </c>
      <c r="L37" s="25" t="n">
        <v>0.23451347730096</v>
      </c>
      <c r="M37" s="25" t="n">
        <v>0.2854049661272</v>
      </c>
      <c r="N37" s="25" t="n">
        <v>0.42797244290126</v>
      </c>
      <c r="O37" s="25" t="n">
        <v>0.28276109644492</v>
      </c>
      <c r="P37" s="25" t="n">
        <v>0.14827083481837</v>
      </c>
      <c r="Q37" s="25" t="n">
        <v>0.20685537240098</v>
      </c>
      <c r="R37" s="25" t="n">
        <v>0.18937169735844</v>
      </c>
      <c r="S37" s="25" t="n">
        <v>0.46052219271489</v>
      </c>
      <c r="T37" s="25" t="n">
        <v>0.06017161058436</v>
      </c>
      <c r="U37" s="25" t="n">
        <v>0.13337991820974</v>
      </c>
      <c r="V37" s="25" t="n">
        <v>0.14135549611332</v>
      </c>
      <c r="W37" s="25" t="n">
        <v>0.16309844619186</v>
      </c>
      <c r="X37" s="25" t="n">
        <v>0.02340601891363</v>
      </c>
      <c r="Y37" s="25" t="n">
        <v>0.03241787924475</v>
      </c>
      <c r="Z37" s="25" t="n">
        <v>0</v>
      </c>
      <c r="AA37" s="25" t="n">
        <v>0.16191399380637</v>
      </c>
      <c r="AB37" s="26" t="n">
        <v>0.32494402864973</v>
      </c>
      <c r="AC37" s="27" t="n">
        <v>47.1843335587236</v>
      </c>
      <c r="AD37" s="28" t="n">
        <v>7.41982841877333</v>
      </c>
      <c r="AE37" s="29" t="n">
        <v>156</v>
      </c>
    </row>
    <row r="38" s="23" customFormat="true" ht="15" hidden="false" customHeight="true" outlineLevel="0" collapsed="false">
      <c r="B38" s="24" t="n">
        <v>157</v>
      </c>
      <c r="C38" s="25" t="n">
        <v>2.07693834623655</v>
      </c>
      <c r="D38" s="25" t="n">
        <v>1.16999198025346</v>
      </c>
      <c r="E38" s="25" t="n">
        <v>0.95862152126635</v>
      </c>
      <c r="F38" s="25" t="n">
        <v>1.05318359321875</v>
      </c>
      <c r="G38" s="25" t="n">
        <v>0.90404033910236</v>
      </c>
      <c r="H38" s="25" t="n">
        <v>0.88826827508928</v>
      </c>
      <c r="I38" s="25" t="n">
        <v>0.70094735273885</v>
      </c>
      <c r="J38" s="25" t="n">
        <v>0.71512160946657</v>
      </c>
      <c r="K38" s="25" t="n">
        <v>0.72892758253501</v>
      </c>
      <c r="L38" s="25" t="n">
        <v>0.47073727118647</v>
      </c>
      <c r="M38" s="25" t="n">
        <v>0.29393562103983</v>
      </c>
      <c r="N38" s="25" t="n">
        <v>0.47320876962092</v>
      </c>
      <c r="O38" s="25" t="n">
        <v>0.25306496764586</v>
      </c>
      <c r="P38" s="25" t="n">
        <v>0.30323408179226</v>
      </c>
      <c r="Q38" s="25" t="n">
        <v>0.49755366456285</v>
      </c>
      <c r="R38" s="25" t="n">
        <v>0.28539331176892</v>
      </c>
      <c r="S38" s="25" t="n">
        <v>0.08241743418975</v>
      </c>
      <c r="T38" s="25" t="n">
        <v>0.33845383644341</v>
      </c>
      <c r="U38" s="25" t="n">
        <v>0.157746095228</v>
      </c>
      <c r="V38" s="25" t="n">
        <v>0.09166427324893</v>
      </c>
      <c r="W38" s="25" t="n">
        <v>0.17927408721502</v>
      </c>
      <c r="X38" s="25" t="n">
        <v>0.14741966109833</v>
      </c>
      <c r="Y38" s="25" t="n">
        <v>0.05355333986016</v>
      </c>
      <c r="Z38" s="25" t="n">
        <v>0.01945898381264</v>
      </c>
      <c r="AA38" s="25" t="n">
        <v>0.13215477687269</v>
      </c>
      <c r="AB38" s="26" t="n">
        <v>0.48486335544181</v>
      </c>
      <c r="AC38" s="27" t="n">
        <v>48.206379900626</v>
      </c>
      <c r="AD38" s="28" t="n">
        <v>7.94643790294408</v>
      </c>
      <c r="AE38" s="29" t="n">
        <v>157</v>
      </c>
    </row>
    <row r="39" s="23" customFormat="true" ht="15" hidden="false" customHeight="true" outlineLevel="0" collapsed="false">
      <c r="B39" s="24" t="n">
        <v>158</v>
      </c>
      <c r="C39" s="25" t="n">
        <v>1.76746207445966</v>
      </c>
      <c r="D39" s="25" t="n">
        <v>1.16593232641959</v>
      </c>
      <c r="E39" s="25" t="n">
        <v>1.19820233328627</v>
      </c>
      <c r="F39" s="25" t="n">
        <v>1.12570706396217</v>
      </c>
      <c r="G39" s="25" t="n">
        <v>0.8003004747475</v>
      </c>
      <c r="H39" s="25" t="n">
        <v>0.56247866307051</v>
      </c>
      <c r="I39" s="25" t="n">
        <v>0.58411274363934</v>
      </c>
      <c r="J39" s="25" t="n">
        <v>0.69783031620831</v>
      </c>
      <c r="K39" s="25" t="n">
        <v>0.24831345781448</v>
      </c>
      <c r="L39" s="25" t="n">
        <v>0.31873616169533</v>
      </c>
      <c r="M39" s="25" t="n">
        <v>0.51342269601862</v>
      </c>
      <c r="N39" s="25" t="n">
        <v>0.482223303364</v>
      </c>
      <c r="O39" s="25" t="n">
        <v>0.32066403436761</v>
      </c>
      <c r="P39" s="25" t="n">
        <v>0.33721345068015</v>
      </c>
      <c r="Q39" s="25" t="n">
        <v>0.21422881952769</v>
      </c>
      <c r="R39" s="25" t="n">
        <v>0.19536995658981</v>
      </c>
      <c r="S39" s="25" t="n">
        <v>0.3113884456547</v>
      </c>
      <c r="T39" s="25" t="n">
        <v>0.29927268998286</v>
      </c>
      <c r="U39" s="25" t="n">
        <v>0.20491227433798</v>
      </c>
      <c r="V39" s="25" t="n">
        <v>0.09011385786484</v>
      </c>
      <c r="W39" s="25" t="n">
        <v>0.12817671249385</v>
      </c>
      <c r="X39" s="25" t="n">
        <v>0.18006062114466</v>
      </c>
      <c r="Y39" s="25" t="n">
        <v>0.08456068109225</v>
      </c>
      <c r="Z39" s="25" t="n">
        <v>0</v>
      </c>
      <c r="AA39" s="25" t="n">
        <v>0.04968910037919</v>
      </c>
      <c r="AB39" s="26" t="n">
        <v>0.41307423525109</v>
      </c>
      <c r="AC39" s="27" t="n">
        <v>48.6294494438568</v>
      </c>
      <c r="AD39" s="28" t="n">
        <v>7.8133378840604</v>
      </c>
      <c r="AE39" s="29" t="n">
        <v>158</v>
      </c>
    </row>
    <row r="40" s="23" customFormat="true" ht="15" hidden="false" customHeight="true" outlineLevel="0" collapsed="false">
      <c r="B40" s="24" t="n">
        <v>159</v>
      </c>
      <c r="C40" s="25" t="n">
        <v>1.50794280232679</v>
      </c>
      <c r="D40" s="25" t="n">
        <v>1.69016352981041</v>
      </c>
      <c r="E40" s="25" t="n">
        <v>1.40638608570751</v>
      </c>
      <c r="F40" s="25" t="n">
        <v>1.01261863328275</v>
      </c>
      <c r="G40" s="25" t="n">
        <v>0.72217955459696</v>
      </c>
      <c r="H40" s="25" t="n">
        <v>0.58562343037174</v>
      </c>
      <c r="I40" s="25" t="n">
        <v>0.88816989691425</v>
      </c>
      <c r="J40" s="25" t="n">
        <v>0.7793824839979</v>
      </c>
      <c r="K40" s="25" t="n">
        <v>1.13086895337201</v>
      </c>
      <c r="L40" s="25" t="n">
        <v>0.3515757308058</v>
      </c>
      <c r="M40" s="25" t="n">
        <v>0.44889396749505</v>
      </c>
      <c r="N40" s="25" t="n">
        <v>0.5700545875868</v>
      </c>
      <c r="O40" s="25" t="n">
        <v>0.42633422743475</v>
      </c>
      <c r="P40" s="25" t="n">
        <v>0.30042096281064</v>
      </c>
      <c r="Q40" s="25" t="n">
        <v>0.21013271475947</v>
      </c>
      <c r="R40" s="25" t="n">
        <v>0.43287467268081</v>
      </c>
      <c r="S40" s="25" t="n">
        <v>0.28719304256482</v>
      </c>
      <c r="T40" s="25" t="n">
        <v>0.29867845432244</v>
      </c>
      <c r="U40" s="25" t="n">
        <v>0.18618705804273</v>
      </c>
      <c r="V40" s="25" t="n">
        <v>0.36075363242405</v>
      </c>
      <c r="W40" s="25" t="n">
        <v>0.32933184936286</v>
      </c>
      <c r="X40" s="25" t="n">
        <v>0.12798538668988</v>
      </c>
      <c r="Y40" s="25" t="n">
        <v>0.06735846014026</v>
      </c>
      <c r="Z40" s="25" t="n">
        <v>0.22208423074731</v>
      </c>
      <c r="AA40" s="25" t="n">
        <v>0.099122874082</v>
      </c>
      <c r="AB40" s="26" t="n">
        <v>0.44989642564961</v>
      </c>
      <c r="AC40" s="27" t="n">
        <v>50.4688567493541</v>
      </c>
      <c r="AD40" s="28" t="n">
        <v>8.42212388769534</v>
      </c>
      <c r="AE40" s="29" t="n">
        <v>159</v>
      </c>
    </row>
    <row r="41" s="23" customFormat="true" ht="24" hidden="false" customHeight="true" outlineLevel="0" collapsed="false">
      <c r="B41" s="24" t="n">
        <v>160</v>
      </c>
      <c r="C41" s="25" t="n">
        <v>1.91010437196623</v>
      </c>
      <c r="D41" s="25" t="n">
        <v>1.3334252501305</v>
      </c>
      <c r="E41" s="25" t="n">
        <v>1.38477424058015</v>
      </c>
      <c r="F41" s="25" t="n">
        <v>1.97723089615733</v>
      </c>
      <c r="G41" s="25" t="n">
        <v>1.29711166002694</v>
      </c>
      <c r="H41" s="25" t="n">
        <v>0.89791172693324</v>
      </c>
      <c r="I41" s="25" t="n">
        <v>0.78745717503664</v>
      </c>
      <c r="J41" s="25" t="n">
        <v>0.79064127804909</v>
      </c>
      <c r="K41" s="25" t="n">
        <v>0.72794974352762</v>
      </c>
      <c r="L41" s="25" t="n">
        <v>0.51483288577548</v>
      </c>
      <c r="M41" s="25" t="n">
        <v>0.4825652068969</v>
      </c>
      <c r="N41" s="25" t="n">
        <v>0.60164573491928</v>
      </c>
      <c r="O41" s="25" t="n">
        <v>0.28678182847905</v>
      </c>
      <c r="P41" s="25" t="n">
        <v>0.28949996155114</v>
      </c>
      <c r="Q41" s="25" t="n">
        <v>0.21824264728428</v>
      </c>
      <c r="R41" s="25" t="n">
        <v>0.20617871143604</v>
      </c>
      <c r="S41" s="25" t="n">
        <v>0.17119432560967</v>
      </c>
      <c r="T41" s="25" t="n">
        <v>0.3076850952938</v>
      </c>
      <c r="U41" s="25" t="n">
        <v>0.37943858441866</v>
      </c>
      <c r="V41" s="25" t="n">
        <v>0.14817065598591</v>
      </c>
      <c r="W41" s="25" t="n">
        <v>0.27948224307027</v>
      </c>
      <c r="X41" s="25" t="n">
        <v>0.20640492610226</v>
      </c>
      <c r="Y41" s="25" t="n">
        <v>0.12094219178346</v>
      </c>
      <c r="Z41" s="25" t="n">
        <v>0.04972164767801</v>
      </c>
      <c r="AA41" s="25" t="n">
        <v>0.01946904266379</v>
      </c>
      <c r="AB41" s="26" t="n">
        <v>0.62852759534559</v>
      </c>
      <c r="AC41" s="27" t="n">
        <v>50.5614373419501</v>
      </c>
      <c r="AD41" s="28" t="n">
        <v>8.2672365076295</v>
      </c>
      <c r="AE41" s="29" t="n">
        <v>160</v>
      </c>
    </row>
    <row r="42" s="23" customFormat="true" ht="15" hidden="false" customHeight="true" outlineLevel="0" collapsed="false">
      <c r="B42" s="24" t="n">
        <v>161</v>
      </c>
      <c r="C42" s="25" t="n">
        <v>1.48861213934173</v>
      </c>
      <c r="D42" s="25" t="n">
        <v>1.26127644231387</v>
      </c>
      <c r="E42" s="25" t="n">
        <v>1.11478772403343</v>
      </c>
      <c r="F42" s="25" t="n">
        <v>1.32776368310514</v>
      </c>
      <c r="G42" s="25" t="n">
        <v>1.2514878036979</v>
      </c>
      <c r="H42" s="25" t="n">
        <v>0.90714728241489</v>
      </c>
      <c r="I42" s="25" t="n">
        <v>0.86942352022304</v>
      </c>
      <c r="J42" s="25" t="n">
        <v>0.65725090567266</v>
      </c>
      <c r="K42" s="25" t="n">
        <v>0.6423844614476</v>
      </c>
      <c r="L42" s="25" t="n">
        <v>0.65153402418531</v>
      </c>
      <c r="M42" s="25" t="n">
        <v>0.16971025765604</v>
      </c>
      <c r="N42" s="25" t="n">
        <v>0.54647597921597</v>
      </c>
      <c r="O42" s="25" t="n">
        <v>0.20696978972903</v>
      </c>
      <c r="P42" s="25" t="n">
        <v>0.39035296210219</v>
      </c>
      <c r="Q42" s="25" t="n">
        <v>0.4181785037558</v>
      </c>
      <c r="R42" s="25" t="n">
        <v>0.26325588769099</v>
      </c>
      <c r="S42" s="25" t="n">
        <v>0.17429807341829</v>
      </c>
      <c r="T42" s="25" t="n">
        <v>0.22116444956152</v>
      </c>
      <c r="U42" s="25" t="n">
        <v>0.00643955832069</v>
      </c>
      <c r="V42" s="25" t="n">
        <v>0.25379542255079</v>
      </c>
      <c r="W42" s="25" t="n">
        <v>0.22312933360062</v>
      </c>
      <c r="X42" s="25" t="n">
        <v>0.08117546269663</v>
      </c>
      <c r="Y42" s="25" t="n">
        <v>0.10434273770213</v>
      </c>
      <c r="Z42" s="25" t="n">
        <v>0.02398599294786</v>
      </c>
      <c r="AA42" s="25" t="n">
        <v>0.06588064117437</v>
      </c>
      <c r="AB42" s="26" t="n">
        <v>0.59896635356572</v>
      </c>
      <c r="AC42" s="27" t="n">
        <v>51.179864832619</v>
      </c>
      <c r="AD42" s="28" t="n">
        <v>8.35564437893685</v>
      </c>
      <c r="AE42" s="29" t="n">
        <v>161</v>
      </c>
    </row>
    <row r="43" s="23" customFormat="true" ht="15" hidden="false" customHeight="true" outlineLevel="0" collapsed="false">
      <c r="B43" s="24" t="n">
        <v>162</v>
      </c>
      <c r="C43" s="25" t="n">
        <v>1.84434189175977</v>
      </c>
      <c r="D43" s="25" t="n">
        <v>1.20507798482801</v>
      </c>
      <c r="E43" s="25" t="n">
        <v>1.5820036299362</v>
      </c>
      <c r="F43" s="25" t="n">
        <v>1.11932150764888</v>
      </c>
      <c r="G43" s="25" t="n">
        <v>0.78934158686131</v>
      </c>
      <c r="H43" s="25" t="n">
        <v>0.96657483727798</v>
      </c>
      <c r="I43" s="25" t="n">
        <v>0.82435655787273</v>
      </c>
      <c r="J43" s="25" t="n">
        <v>0.81050692367654</v>
      </c>
      <c r="K43" s="25" t="n">
        <v>0.85109365179392</v>
      </c>
      <c r="L43" s="25" t="n">
        <v>0.83833168594594</v>
      </c>
      <c r="M43" s="25" t="n">
        <v>0.59258770050289</v>
      </c>
      <c r="N43" s="25" t="n">
        <v>0.41959422363551</v>
      </c>
      <c r="O43" s="25" t="n">
        <v>0.50704183212714</v>
      </c>
      <c r="P43" s="25" t="n">
        <v>0.34916031150796</v>
      </c>
      <c r="Q43" s="25" t="n">
        <v>0.33717249213939</v>
      </c>
      <c r="R43" s="25" t="n">
        <v>0.23721005766248</v>
      </c>
      <c r="S43" s="25" t="n">
        <v>0.31022248500416</v>
      </c>
      <c r="T43" s="25" t="n">
        <v>0.2528241225183</v>
      </c>
      <c r="U43" s="25" t="n">
        <v>0.1535383839112</v>
      </c>
      <c r="V43" s="25" t="n">
        <v>0.16303968601377</v>
      </c>
      <c r="W43" s="25" t="n">
        <v>0.13835118690786</v>
      </c>
      <c r="X43" s="25" t="n">
        <v>0.20098582118221</v>
      </c>
      <c r="Y43" s="25" t="n">
        <v>0.14502234504392</v>
      </c>
      <c r="Z43" s="25" t="n">
        <v>0.15124740065431</v>
      </c>
      <c r="AA43" s="25" t="n">
        <v>0.11995549905012</v>
      </c>
      <c r="AB43" s="26" t="n">
        <v>0.94551626342915</v>
      </c>
      <c r="AC43" s="27" t="n">
        <v>53.2330749795384</v>
      </c>
      <c r="AD43" s="28" t="n">
        <v>9.03594008228764</v>
      </c>
      <c r="AE43" s="29" t="n">
        <v>162</v>
      </c>
    </row>
    <row r="44" s="23" customFormat="true" ht="15" hidden="false" customHeight="true" outlineLevel="0" collapsed="false">
      <c r="B44" s="24" t="n">
        <v>163</v>
      </c>
      <c r="C44" s="25" t="n">
        <v>1.33157032195649</v>
      </c>
      <c r="D44" s="25" t="n">
        <v>1.09501735843569</v>
      </c>
      <c r="E44" s="25" t="n">
        <v>1.00003199732854</v>
      </c>
      <c r="F44" s="25" t="n">
        <v>1.057175207688</v>
      </c>
      <c r="G44" s="25" t="n">
        <v>1.01564978645179</v>
      </c>
      <c r="H44" s="25" t="n">
        <v>0.94855093462396</v>
      </c>
      <c r="I44" s="25" t="n">
        <v>0.96161290262607</v>
      </c>
      <c r="J44" s="25" t="n">
        <v>0.63351749499519</v>
      </c>
      <c r="K44" s="25" t="n">
        <v>0.44510809919752</v>
      </c>
      <c r="L44" s="25" t="n">
        <v>0.28852058763201</v>
      </c>
      <c r="M44" s="25" t="n">
        <v>0.47353555708553</v>
      </c>
      <c r="N44" s="25" t="n">
        <v>0.23722803012231</v>
      </c>
      <c r="O44" s="25" t="n">
        <v>0.24743279853639</v>
      </c>
      <c r="P44" s="25" t="n">
        <v>0.31119257886216</v>
      </c>
      <c r="Q44" s="25" t="n">
        <v>0.32486177631596</v>
      </c>
      <c r="R44" s="25" t="n">
        <v>0.29005771665788</v>
      </c>
      <c r="S44" s="25" t="n">
        <v>0.06039352809864</v>
      </c>
      <c r="T44" s="25" t="n">
        <v>0.14471111146768</v>
      </c>
      <c r="U44" s="25" t="n">
        <v>0.28330049757431</v>
      </c>
      <c r="V44" s="25" t="n">
        <v>0.09752050594181</v>
      </c>
      <c r="W44" s="25" t="n">
        <v>0.1320208629606</v>
      </c>
      <c r="X44" s="25" t="n">
        <v>0.27791857989792</v>
      </c>
      <c r="Y44" s="25" t="n">
        <v>0.1093246630015</v>
      </c>
      <c r="Z44" s="25" t="n">
        <v>0</v>
      </c>
      <c r="AA44" s="25" t="n">
        <v>0.07373495313379</v>
      </c>
      <c r="AB44" s="26" t="n">
        <v>1.07172448703237</v>
      </c>
      <c r="AC44" s="27" t="n">
        <v>53.8375961007619</v>
      </c>
      <c r="AD44" s="28" t="n">
        <v>9.53294521075949</v>
      </c>
      <c r="AE44" s="29" t="n">
        <v>163</v>
      </c>
    </row>
    <row r="45" s="23" customFormat="true" ht="15" hidden="false" customHeight="true" outlineLevel="0" collapsed="false">
      <c r="B45" s="24" t="n">
        <v>164</v>
      </c>
      <c r="C45" s="25" t="n">
        <v>1.11043843144157</v>
      </c>
      <c r="D45" s="25" t="n">
        <v>1.47104643394793</v>
      </c>
      <c r="E45" s="25" t="n">
        <v>1.31592588090105</v>
      </c>
      <c r="F45" s="25" t="n">
        <v>0.74031074964937</v>
      </c>
      <c r="G45" s="25" t="n">
        <v>0.98279336186871</v>
      </c>
      <c r="H45" s="25" t="n">
        <v>0.88517616318938</v>
      </c>
      <c r="I45" s="25" t="n">
        <v>0.52957046537192</v>
      </c>
      <c r="J45" s="25" t="n">
        <v>0.54367843363715</v>
      </c>
      <c r="K45" s="25" t="n">
        <v>0.48900828143012</v>
      </c>
      <c r="L45" s="25" t="n">
        <v>0.65679929600506</v>
      </c>
      <c r="M45" s="25" t="n">
        <v>0.32429767256962</v>
      </c>
      <c r="N45" s="25" t="n">
        <v>0.49376482716816</v>
      </c>
      <c r="O45" s="25" t="n">
        <v>0.42279367900172</v>
      </c>
      <c r="P45" s="25" t="n">
        <v>0.44338019532545</v>
      </c>
      <c r="Q45" s="25" t="n">
        <v>0.42672806072978</v>
      </c>
      <c r="R45" s="25" t="n">
        <v>0.26086930931699</v>
      </c>
      <c r="S45" s="25" t="n">
        <v>0.17502840633122</v>
      </c>
      <c r="T45" s="25" t="n">
        <v>0.14945435352645</v>
      </c>
      <c r="U45" s="25" t="n">
        <v>0.21067005803308</v>
      </c>
      <c r="V45" s="25" t="n">
        <v>0.08006640830902</v>
      </c>
      <c r="W45" s="25" t="n">
        <v>0.20590813683328</v>
      </c>
      <c r="X45" s="25" t="n">
        <v>0.11583229795599</v>
      </c>
      <c r="Y45" s="25" t="n">
        <v>0.23293266148812</v>
      </c>
      <c r="Z45" s="25" t="n">
        <v>0.16613758903302</v>
      </c>
      <c r="AA45" s="25" t="n">
        <v>0.11242590859301</v>
      </c>
      <c r="AB45" s="26" t="n">
        <v>1.08339010476243</v>
      </c>
      <c r="AC45" s="27" t="n">
        <v>55.5424691180614</v>
      </c>
      <c r="AD45" s="28" t="n">
        <v>9.92311034290921</v>
      </c>
      <c r="AE45" s="29" t="n">
        <v>164</v>
      </c>
    </row>
    <row r="46" s="23" customFormat="true" ht="24" hidden="false" customHeight="true" outlineLevel="0" collapsed="false">
      <c r="B46" s="24" t="n">
        <v>165</v>
      </c>
      <c r="C46" s="25" t="n">
        <v>0.59933072128803</v>
      </c>
      <c r="D46" s="25" t="n">
        <v>1.10810068550778</v>
      </c>
      <c r="E46" s="25" t="n">
        <v>0.91572272937663</v>
      </c>
      <c r="F46" s="25" t="n">
        <v>1.46605279084379</v>
      </c>
      <c r="G46" s="25" t="n">
        <v>0.44699067097014</v>
      </c>
      <c r="H46" s="25" t="n">
        <v>0.94680375419898</v>
      </c>
      <c r="I46" s="25" t="n">
        <v>0.64410490652543</v>
      </c>
      <c r="J46" s="25" t="n">
        <v>0.60711553224864</v>
      </c>
      <c r="K46" s="25" t="n">
        <v>0.30808054700133</v>
      </c>
      <c r="L46" s="25" t="n">
        <v>0.19179048904355</v>
      </c>
      <c r="M46" s="25" t="n">
        <v>0.45515263926535</v>
      </c>
      <c r="N46" s="25" t="n">
        <v>0.26466861667085</v>
      </c>
      <c r="O46" s="25" t="n">
        <v>0.28735300758973</v>
      </c>
      <c r="P46" s="25" t="n">
        <v>0.13723507874808</v>
      </c>
      <c r="Q46" s="25" t="n">
        <v>0.18494473114297</v>
      </c>
      <c r="R46" s="25" t="n">
        <v>0.46970363955614</v>
      </c>
      <c r="S46" s="25" t="n">
        <v>0.19865791924216</v>
      </c>
      <c r="T46" s="25" t="n">
        <v>0.26237955549632</v>
      </c>
      <c r="U46" s="25" t="n">
        <v>0.29490805650488</v>
      </c>
      <c r="V46" s="25" t="n">
        <v>0.08913583012064</v>
      </c>
      <c r="W46" s="25" t="n">
        <v>0.07378317656725</v>
      </c>
      <c r="X46" s="25" t="n">
        <v>0.08307988110511</v>
      </c>
      <c r="Y46" s="25" t="n">
        <v>0.09163326490359</v>
      </c>
      <c r="Z46" s="25" t="n">
        <v>0.07988520508975</v>
      </c>
      <c r="AA46" s="25" t="n">
        <v>0.13308451064823</v>
      </c>
      <c r="AB46" s="26" t="n">
        <v>0.61744167502709</v>
      </c>
      <c r="AC46" s="27" t="n">
        <v>54.6522083340372</v>
      </c>
      <c r="AD46" s="28" t="n">
        <v>9.74442079441469</v>
      </c>
      <c r="AE46" s="29" t="n">
        <v>165</v>
      </c>
    </row>
    <row r="47" s="23" customFormat="true" ht="15" hidden="false" customHeight="true" outlineLevel="0" collapsed="false">
      <c r="B47" s="24" t="n">
        <v>166</v>
      </c>
      <c r="C47" s="25" t="n">
        <v>1.42813639810412</v>
      </c>
      <c r="D47" s="25" t="n">
        <v>1.03065158483263</v>
      </c>
      <c r="E47" s="25" t="n">
        <v>0.61896052256269</v>
      </c>
      <c r="F47" s="25" t="n">
        <v>0.74136417087625</v>
      </c>
      <c r="G47" s="25" t="n">
        <v>0.79217778264234</v>
      </c>
      <c r="H47" s="25" t="n">
        <v>0.61164628215976</v>
      </c>
      <c r="I47" s="25" t="n">
        <v>0.64900564553229</v>
      </c>
      <c r="J47" s="25" t="n">
        <v>0.33689635713579</v>
      </c>
      <c r="K47" s="25" t="n">
        <v>0.58331374384995</v>
      </c>
      <c r="L47" s="25" t="n">
        <v>0.77083624155054</v>
      </c>
      <c r="M47" s="25" t="n">
        <v>0.36479762465448</v>
      </c>
      <c r="N47" s="25" t="n">
        <v>0.29613024528749</v>
      </c>
      <c r="O47" s="25" t="n">
        <v>0.23574979552575</v>
      </c>
      <c r="P47" s="25" t="n">
        <v>0.27842903167879</v>
      </c>
      <c r="Q47" s="25" t="n">
        <v>0.23861070304372</v>
      </c>
      <c r="R47" s="25" t="n">
        <v>0.03145348600373</v>
      </c>
      <c r="S47" s="25" t="n">
        <v>0.19508476260003</v>
      </c>
      <c r="T47" s="25" t="n">
        <v>0.12975714353993</v>
      </c>
      <c r="U47" s="25" t="n">
        <v>0.0600911977842</v>
      </c>
      <c r="V47" s="25" t="n">
        <v>0.05020308238509</v>
      </c>
      <c r="W47" s="25" t="n">
        <v>0.26291952678551</v>
      </c>
      <c r="X47" s="25" t="n">
        <v>0.04544196503985</v>
      </c>
      <c r="Y47" s="25" t="n">
        <v>0.17440204623607</v>
      </c>
      <c r="Z47" s="25" t="n">
        <v>0.01734097659789</v>
      </c>
      <c r="AA47" s="25" t="n">
        <v>0.06393617830187</v>
      </c>
      <c r="AB47" s="26" t="n">
        <v>0.88453375312401</v>
      </c>
      <c r="AC47" s="27" t="n">
        <v>55.865511143715</v>
      </c>
      <c r="AD47" s="28" t="n">
        <v>9.59093904257265</v>
      </c>
      <c r="AE47" s="29" t="n">
        <v>166</v>
      </c>
    </row>
    <row r="48" s="23" customFormat="true" ht="15" hidden="false" customHeight="true" outlineLevel="0" collapsed="false">
      <c r="B48" s="24" t="n">
        <v>167</v>
      </c>
      <c r="C48" s="25" t="n">
        <v>0.55774367680742</v>
      </c>
      <c r="D48" s="25" t="n">
        <v>0.5775115970114</v>
      </c>
      <c r="E48" s="25" t="n">
        <v>0.52210212567807</v>
      </c>
      <c r="F48" s="25" t="n">
        <v>0.28940678307187</v>
      </c>
      <c r="G48" s="25" t="n">
        <v>0.62666261353558</v>
      </c>
      <c r="H48" s="25" t="n">
        <v>0.78001820219616</v>
      </c>
      <c r="I48" s="25" t="n">
        <v>0.51396888495393</v>
      </c>
      <c r="J48" s="25" t="n">
        <v>0.38417213397723</v>
      </c>
      <c r="K48" s="25" t="n">
        <v>0.41621185747294</v>
      </c>
      <c r="L48" s="25" t="n">
        <v>0.2347948446094</v>
      </c>
      <c r="M48" s="25" t="n">
        <v>0.1465271565621</v>
      </c>
      <c r="N48" s="25" t="n">
        <v>0.23882263165566</v>
      </c>
      <c r="O48" s="25" t="n">
        <v>0.48190270133858</v>
      </c>
      <c r="P48" s="25" t="n">
        <v>0.27040940451072</v>
      </c>
      <c r="Q48" s="25" t="n">
        <v>0.18132018510892</v>
      </c>
      <c r="R48" s="25" t="n">
        <v>0.21016098685492</v>
      </c>
      <c r="S48" s="25" t="n">
        <v>0.13966432651959</v>
      </c>
      <c r="T48" s="25" t="n">
        <v>0.14533052402334</v>
      </c>
      <c r="U48" s="25" t="n">
        <v>0.1384805369524</v>
      </c>
      <c r="V48" s="25" t="n">
        <v>0.16652034462451</v>
      </c>
      <c r="W48" s="25" t="n">
        <v>0.0857386351384</v>
      </c>
      <c r="X48" s="25" t="n">
        <v>0.02811162607272</v>
      </c>
      <c r="Y48" s="25" t="n">
        <v>0.14740601085868</v>
      </c>
      <c r="Z48" s="25" t="n">
        <v>0</v>
      </c>
      <c r="AA48" s="25" t="n">
        <v>0.03683031359231</v>
      </c>
      <c r="AB48" s="26" t="n">
        <v>0.93721488296128</v>
      </c>
      <c r="AC48" s="27" t="n">
        <v>58.5116655795001</v>
      </c>
      <c r="AD48" s="28" t="n">
        <v>10.7430460600138</v>
      </c>
      <c r="AE48" s="29" t="n">
        <v>167</v>
      </c>
    </row>
    <row r="49" s="23" customFormat="true" ht="15" hidden="false" customHeight="true" outlineLevel="0" collapsed="false">
      <c r="B49" s="24" t="n">
        <v>168</v>
      </c>
      <c r="C49" s="25" t="n">
        <v>0.3644960914756</v>
      </c>
      <c r="D49" s="25" t="n">
        <v>0.32383665616542</v>
      </c>
      <c r="E49" s="25" t="n">
        <v>0.50540667476344</v>
      </c>
      <c r="F49" s="25" t="n">
        <v>0.44876095738102</v>
      </c>
      <c r="G49" s="25" t="n">
        <v>0.87596547475602</v>
      </c>
      <c r="H49" s="25" t="n">
        <v>0.41025817479639</v>
      </c>
      <c r="I49" s="25" t="n">
        <v>0.51338151858265</v>
      </c>
      <c r="J49" s="25" t="n">
        <v>0.48070716549603</v>
      </c>
      <c r="K49" s="25" t="n">
        <v>0.36195666593029</v>
      </c>
      <c r="L49" s="25" t="n">
        <v>0.3959066370679</v>
      </c>
      <c r="M49" s="25" t="n">
        <v>0.41162157718538</v>
      </c>
      <c r="N49" s="25" t="n">
        <v>0.10070859803356</v>
      </c>
      <c r="O49" s="25" t="n">
        <v>0.12904373576203</v>
      </c>
      <c r="P49" s="25" t="n">
        <v>0.12472676938096</v>
      </c>
      <c r="Q49" s="25" t="n">
        <v>0.11820699776065</v>
      </c>
      <c r="R49" s="25" t="n">
        <v>0.03493563949813</v>
      </c>
      <c r="S49" s="25" t="n">
        <v>0.11207890160479</v>
      </c>
      <c r="T49" s="25" t="n">
        <v>0.51883490844751</v>
      </c>
      <c r="U49" s="25" t="n">
        <v>0.07109070309198</v>
      </c>
      <c r="V49" s="25" t="n">
        <v>0.18760345962417</v>
      </c>
      <c r="W49" s="25" t="n">
        <v>0.13883055290792</v>
      </c>
      <c r="X49" s="25" t="n">
        <v>0.0569683776331</v>
      </c>
      <c r="Y49" s="25" t="n">
        <v>0.03380258240542</v>
      </c>
      <c r="Z49" s="25" t="n">
        <v>0.1235585695804</v>
      </c>
      <c r="AA49" s="25" t="n">
        <v>0.05569339565527</v>
      </c>
      <c r="AB49" s="26" t="n">
        <v>0.55856985230274</v>
      </c>
      <c r="AC49" s="27" t="n">
        <v>58.2151711070457</v>
      </c>
      <c r="AD49" s="28" t="n">
        <v>9.48064868836112</v>
      </c>
      <c r="AE49" s="29" t="n">
        <v>168</v>
      </c>
    </row>
    <row r="50" s="23" customFormat="true" ht="15" hidden="false" customHeight="true" outlineLevel="0" collapsed="false">
      <c r="B50" s="24" t="n">
        <v>169</v>
      </c>
      <c r="C50" s="25" t="n">
        <v>0.269443420605</v>
      </c>
      <c r="D50" s="25" t="n">
        <v>0.41288873269838</v>
      </c>
      <c r="E50" s="25" t="n">
        <v>0.37333244035469</v>
      </c>
      <c r="F50" s="25" t="n">
        <v>0.18677710951522</v>
      </c>
      <c r="G50" s="25" t="n">
        <v>0.2412332407734</v>
      </c>
      <c r="H50" s="25" t="n">
        <v>0.39907340878198</v>
      </c>
      <c r="I50" s="25" t="n">
        <v>0.43548152486141</v>
      </c>
      <c r="J50" s="25" t="n">
        <v>0.56345804700232</v>
      </c>
      <c r="K50" s="25" t="n">
        <v>0.33396093546418</v>
      </c>
      <c r="L50" s="25" t="n">
        <v>0.35517174972379</v>
      </c>
      <c r="M50" s="25" t="n">
        <v>0.31550692097644</v>
      </c>
      <c r="N50" s="25" t="n">
        <v>0.248354257656</v>
      </c>
      <c r="O50" s="25" t="n">
        <v>0.22705527096265</v>
      </c>
      <c r="P50" s="25" t="n">
        <v>0.36285126791458</v>
      </c>
      <c r="Q50" s="25" t="n">
        <v>0.07613348227035</v>
      </c>
      <c r="R50" s="25" t="n">
        <v>0.22521181776195</v>
      </c>
      <c r="S50" s="25" t="n">
        <v>0.10276600848776</v>
      </c>
      <c r="T50" s="25" t="n">
        <v>0.03390460798353</v>
      </c>
      <c r="U50" s="25" t="n">
        <v>0.20971720223246</v>
      </c>
      <c r="V50" s="25" t="n">
        <v>0.22151011815063</v>
      </c>
      <c r="W50" s="25" t="n">
        <v>0.06027860307469</v>
      </c>
      <c r="X50" s="25" t="n">
        <v>0.0126741769221</v>
      </c>
      <c r="Y50" s="25" t="n">
        <v>0.20440953206487</v>
      </c>
      <c r="Z50" s="25" t="n">
        <v>0.01982883186584</v>
      </c>
      <c r="AA50" s="25" t="n">
        <v>0.04307735839897</v>
      </c>
      <c r="AB50" s="26" t="n">
        <v>0.6441202231523</v>
      </c>
      <c r="AC50" s="27" t="n">
        <v>59.6549524403389</v>
      </c>
      <c r="AD50" s="28" t="n">
        <v>9.71927117485937</v>
      </c>
      <c r="AE50" s="29" t="n">
        <v>169</v>
      </c>
    </row>
    <row r="51" s="23" customFormat="true" ht="24" hidden="false" customHeight="true" outlineLevel="0" collapsed="false">
      <c r="B51" s="24" t="n">
        <v>170</v>
      </c>
      <c r="C51" s="25" t="n">
        <v>0.28655293221079</v>
      </c>
      <c r="D51" s="25" t="n">
        <v>0.42273768284426</v>
      </c>
      <c r="E51" s="25" t="n">
        <v>0.27905954943267</v>
      </c>
      <c r="F51" s="25" t="n">
        <v>0.23410101340975</v>
      </c>
      <c r="G51" s="25" t="n">
        <v>0.30928424371909</v>
      </c>
      <c r="H51" s="25" t="n">
        <v>0.0771001524281</v>
      </c>
      <c r="I51" s="25" t="n">
        <v>0.40245871662809</v>
      </c>
      <c r="J51" s="25" t="n">
        <v>0.26680435334458</v>
      </c>
      <c r="K51" s="25" t="n">
        <v>0.23501622536902</v>
      </c>
      <c r="L51" s="25" t="n">
        <v>0.14153644367287</v>
      </c>
      <c r="M51" s="25" t="n">
        <v>0.22115041754102</v>
      </c>
      <c r="N51" s="25" t="n">
        <v>0.16727833544721</v>
      </c>
      <c r="O51" s="25" t="n">
        <v>0.13654559204131</v>
      </c>
      <c r="P51" s="25" t="n">
        <v>0.09740017847856</v>
      </c>
      <c r="Q51" s="25" t="n">
        <v>0.27328113593552</v>
      </c>
      <c r="R51" s="25" t="n">
        <v>0.02192900962168</v>
      </c>
      <c r="S51" s="25" t="n">
        <v>0.14131019192826</v>
      </c>
      <c r="T51" s="25" t="n">
        <v>0.39677701591803</v>
      </c>
      <c r="U51" s="25" t="n">
        <v>0.03928700239683</v>
      </c>
      <c r="V51" s="25" t="n">
        <v>0</v>
      </c>
      <c r="W51" s="25" t="n">
        <v>0.09592185743261</v>
      </c>
      <c r="X51" s="25" t="n">
        <v>0.03664537672399</v>
      </c>
      <c r="Y51" s="25" t="n">
        <v>0</v>
      </c>
      <c r="Z51" s="25" t="n">
        <v>0.07359870865069</v>
      </c>
      <c r="AA51" s="25" t="n">
        <v>0.04006075825161</v>
      </c>
      <c r="AB51" s="26" t="n">
        <v>0.55595050969245</v>
      </c>
      <c r="AC51" s="27" t="n">
        <v>60.3469764466927</v>
      </c>
      <c r="AD51" s="28" t="n">
        <v>10.8395335997164</v>
      </c>
      <c r="AE51" s="29" t="n">
        <v>170</v>
      </c>
    </row>
    <row r="52" s="23" customFormat="true" ht="15" hidden="false" customHeight="true" outlineLevel="0" collapsed="false">
      <c r="B52" s="24" t="n">
        <v>171</v>
      </c>
      <c r="C52" s="25" t="n">
        <v>0.23139186379587</v>
      </c>
      <c r="D52" s="25" t="n">
        <v>0.45647587884873</v>
      </c>
      <c r="E52" s="25" t="n">
        <v>0.18175437861981</v>
      </c>
      <c r="F52" s="25" t="n">
        <v>0.24059135260334</v>
      </c>
      <c r="G52" s="25" t="n">
        <v>0.36729869140285</v>
      </c>
      <c r="H52" s="25" t="n">
        <v>0.34835182748812</v>
      </c>
      <c r="I52" s="25" t="n">
        <v>0.15915170450873</v>
      </c>
      <c r="J52" s="25" t="n">
        <v>0.126653122068</v>
      </c>
      <c r="K52" s="25" t="n">
        <v>0.17861466803192</v>
      </c>
      <c r="L52" s="25" t="n">
        <v>0.12628975297587</v>
      </c>
      <c r="M52" s="25" t="n">
        <v>0.23597547569199</v>
      </c>
      <c r="N52" s="25" t="n">
        <v>0.22561851289268</v>
      </c>
      <c r="O52" s="25" t="n">
        <v>0.09844410415497</v>
      </c>
      <c r="P52" s="25" t="n">
        <v>0.05894407818628</v>
      </c>
      <c r="Q52" s="25" t="n">
        <v>0.08661788279166</v>
      </c>
      <c r="R52" s="25" t="n">
        <v>0.09019664342593</v>
      </c>
      <c r="S52" s="25" t="n">
        <v>0.12519322330452</v>
      </c>
      <c r="T52" s="25" t="n">
        <v>0.07896932473107</v>
      </c>
      <c r="U52" s="25" t="n">
        <v>0.0715229468537</v>
      </c>
      <c r="V52" s="25" t="n">
        <v>0.0630036096592</v>
      </c>
      <c r="W52" s="25" t="n">
        <v>0</v>
      </c>
      <c r="X52" s="25" t="n">
        <v>0.05104036575467</v>
      </c>
      <c r="Y52" s="25" t="n">
        <v>0.04849072284535</v>
      </c>
      <c r="Z52" s="25" t="n">
        <v>0.01501850240258</v>
      </c>
      <c r="AA52" s="25" t="n">
        <v>0.00679529558201</v>
      </c>
      <c r="AB52" s="26" t="n">
        <v>0.3836505475952</v>
      </c>
      <c r="AC52" s="27" t="n">
        <v>59.0354593412162</v>
      </c>
      <c r="AD52" s="28" t="n">
        <v>8.88997907706</v>
      </c>
      <c r="AE52" s="29" t="n">
        <v>171</v>
      </c>
    </row>
    <row r="53" s="23" customFormat="true" ht="15" hidden="false" customHeight="true" outlineLevel="0" collapsed="false">
      <c r="B53" s="24" t="n">
        <v>172</v>
      </c>
      <c r="C53" s="25" t="n">
        <v>0.05785915112808</v>
      </c>
      <c r="D53" s="25" t="n">
        <v>0.17644860099075</v>
      </c>
      <c r="E53" s="25" t="n">
        <v>0.09827558884559</v>
      </c>
      <c r="F53" s="25" t="n">
        <v>0.18571855740074</v>
      </c>
      <c r="G53" s="25" t="n">
        <v>0.3000638151284</v>
      </c>
      <c r="H53" s="25" t="n">
        <v>0.0518413499533</v>
      </c>
      <c r="I53" s="25" t="n">
        <v>0.06052233137406</v>
      </c>
      <c r="J53" s="25" t="n">
        <v>0.28327077547356</v>
      </c>
      <c r="K53" s="25" t="n">
        <v>0.14158138259727</v>
      </c>
      <c r="L53" s="25" t="n">
        <v>0.16786483425577</v>
      </c>
      <c r="M53" s="25" t="n">
        <v>0.09056228587704</v>
      </c>
      <c r="N53" s="25" t="n">
        <v>0.14632065138805</v>
      </c>
      <c r="O53" s="25" t="n">
        <v>0</v>
      </c>
      <c r="P53" s="25" t="n">
        <v>0.13231189138356</v>
      </c>
      <c r="Q53" s="25" t="n">
        <v>0</v>
      </c>
      <c r="R53" s="25" t="n">
        <v>0.02694252264572</v>
      </c>
      <c r="S53" s="25" t="n">
        <v>0.07885806288564</v>
      </c>
      <c r="T53" s="25" t="n">
        <v>0.01321829568422</v>
      </c>
      <c r="U53" s="25" t="n">
        <v>0</v>
      </c>
      <c r="V53" s="25" t="n">
        <v>0</v>
      </c>
      <c r="W53" s="25" t="n">
        <v>0.05013346439658</v>
      </c>
      <c r="X53" s="25" t="n">
        <v>0.02120236365784</v>
      </c>
      <c r="Y53" s="25" t="n">
        <v>0</v>
      </c>
      <c r="Z53" s="25" t="n">
        <v>0.09584734296324</v>
      </c>
      <c r="AA53" s="25" t="n">
        <v>0.04204188238536</v>
      </c>
      <c r="AB53" s="26" t="n">
        <v>0.24841926564765</v>
      </c>
      <c r="AC53" s="27" t="n">
        <v>60.2179113129747</v>
      </c>
      <c r="AD53" s="28" t="n">
        <v>11.6793782779915</v>
      </c>
      <c r="AE53" s="29" t="n">
        <v>172</v>
      </c>
    </row>
    <row r="54" s="23" customFormat="true" ht="15" hidden="false" customHeight="true" outlineLevel="0" collapsed="false">
      <c r="B54" s="24" t="n">
        <v>173</v>
      </c>
      <c r="C54" s="25" t="n">
        <v>0.03437178801334</v>
      </c>
      <c r="D54" s="25" t="n">
        <v>0</v>
      </c>
      <c r="E54" s="25" t="n">
        <v>0.14129235024044</v>
      </c>
      <c r="F54" s="25" t="n">
        <v>0.05858817854809</v>
      </c>
      <c r="G54" s="25" t="n">
        <v>0.10532461454386</v>
      </c>
      <c r="H54" s="25" t="n">
        <v>0.07034950781547</v>
      </c>
      <c r="I54" s="25" t="n">
        <v>0.14523833553669</v>
      </c>
      <c r="J54" s="25" t="n">
        <v>0</v>
      </c>
      <c r="K54" s="25" t="n">
        <v>0.06648038473199</v>
      </c>
      <c r="L54" s="25" t="n">
        <v>0.10326248187079</v>
      </c>
      <c r="M54" s="25" t="n">
        <v>0.15804782114529</v>
      </c>
      <c r="N54" s="25" t="n">
        <v>0.09089177786363</v>
      </c>
      <c r="O54" s="25" t="n">
        <v>0.13141005030437</v>
      </c>
      <c r="P54" s="25" t="n">
        <v>0.03002332550471</v>
      </c>
      <c r="Q54" s="25" t="n">
        <v>0.06293568817538</v>
      </c>
      <c r="R54" s="25" t="n">
        <v>0</v>
      </c>
      <c r="S54" s="25" t="n">
        <v>0.05639221063001</v>
      </c>
      <c r="T54" s="25" t="n">
        <v>0</v>
      </c>
      <c r="U54" s="25" t="n">
        <v>0</v>
      </c>
      <c r="V54" s="25" t="n">
        <v>0</v>
      </c>
      <c r="W54" s="25" t="n">
        <v>0.02875490717197</v>
      </c>
      <c r="X54" s="25" t="n">
        <v>0</v>
      </c>
      <c r="Y54" s="25" t="n">
        <v>0.06471639207798</v>
      </c>
      <c r="Z54" s="25" t="n">
        <v>0.10833641646615</v>
      </c>
      <c r="AA54" s="25" t="n">
        <v>0.00727641980595</v>
      </c>
      <c r="AB54" s="26" t="n">
        <v>0.43654491784945</v>
      </c>
      <c r="AC54" s="27" t="n">
        <v>64.7686852337603</v>
      </c>
      <c r="AD54" s="28" t="n">
        <v>11.6443107122467</v>
      </c>
      <c r="AE54" s="29" t="n">
        <v>173</v>
      </c>
    </row>
    <row r="55" s="23" customFormat="true" ht="15" hidden="false" customHeight="true" outlineLevel="0" collapsed="false">
      <c r="B55" s="24" t="n">
        <v>174</v>
      </c>
      <c r="C55" s="25" t="n">
        <v>0</v>
      </c>
      <c r="D55" s="25" t="n">
        <v>0.01749802617868</v>
      </c>
      <c r="E55" s="25" t="n">
        <v>0.06359692294741</v>
      </c>
      <c r="F55" s="25" t="n">
        <v>0.11579307118157</v>
      </c>
      <c r="G55" s="25" t="n">
        <v>0.04856768872027</v>
      </c>
      <c r="H55" s="25" t="n">
        <v>0.06292462550806</v>
      </c>
      <c r="I55" s="25" t="n">
        <v>0.04299652935924</v>
      </c>
      <c r="J55" s="25" t="n">
        <v>0.02894068840026</v>
      </c>
      <c r="K55" s="25" t="n">
        <v>0.11084682987254</v>
      </c>
      <c r="L55" s="25" t="n">
        <v>0.03846340926872</v>
      </c>
      <c r="M55" s="25" t="n">
        <v>0.31799750215706</v>
      </c>
      <c r="N55" s="25" t="n">
        <v>0.06551369533627</v>
      </c>
      <c r="O55" s="25" t="n">
        <v>0.08879247497103</v>
      </c>
      <c r="P55" s="25" t="n">
        <v>0</v>
      </c>
      <c r="Q55" s="25" t="n">
        <v>0.12507119354012</v>
      </c>
      <c r="R55" s="25" t="n">
        <v>0</v>
      </c>
      <c r="S55" s="25" t="n">
        <v>0</v>
      </c>
      <c r="T55" s="25" t="n">
        <v>0.03867853179453</v>
      </c>
      <c r="U55" s="25" t="n">
        <v>0</v>
      </c>
      <c r="V55" s="25" t="n">
        <v>0.03566725105781</v>
      </c>
      <c r="W55" s="25" t="n">
        <v>0.01920329836682</v>
      </c>
      <c r="X55" s="25" t="n">
        <v>0</v>
      </c>
      <c r="Y55" s="25" t="n">
        <v>0</v>
      </c>
      <c r="Z55" s="25" t="n">
        <v>0.01078593228992</v>
      </c>
      <c r="AA55" s="25" t="n">
        <v>0</v>
      </c>
      <c r="AB55" s="26" t="n">
        <v>0.25935528413179</v>
      </c>
      <c r="AC55" s="27" t="n">
        <v>61.6424232427731</v>
      </c>
      <c r="AD55" s="28" t="n">
        <v>8.57563231076145</v>
      </c>
      <c r="AE55" s="29" t="n">
        <v>174</v>
      </c>
    </row>
    <row r="56" s="23" customFormat="true" ht="24" hidden="false" customHeight="true" outlineLevel="0" collapsed="false">
      <c r="B56" s="24" t="n">
        <v>175</v>
      </c>
      <c r="C56" s="25" t="n">
        <v>0</v>
      </c>
      <c r="D56" s="25" t="n">
        <v>0</v>
      </c>
      <c r="E56" s="25" t="n">
        <v>0</v>
      </c>
      <c r="F56" s="25" t="n">
        <v>0.00980644585694</v>
      </c>
      <c r="G56" s="25" t="n">
        <v>0.01893009327876</v>
      </c>
      <c r="H56" s="25" t="n">
        <v>0.02109281142098</v>
      </c>
      <c r="I56" s="25" t="n">
        <v>0.04409862901469</v>
      </c>
      <c r="J56" s="25" t="n">
        <v>0</v>
      </c>
      <c r="K56" s="25" t="n">
        <v>0</v>
      </c>
      <c r="L56" s="25" t="n">
        <v>0.07756414853078</v>
      </c>
      <c r="M56" s="25" t="n">
        <v>0.01405439662019</v>
      </c>
      <c r="N56" s="25" t="n">
        <v>0.05778966968267</v>
      </c>
      <c r="O56" s="25" t="n">
        <v>0.01667943629575</v>
      </c>
      <c r="P56" s="25" t="n">
        <v>0.06681698603331</v>
      </c>
      <c r="Q56" s="25" t="n">
        <v>0</v>
      </c>
      <c r="R56" s="25" t="n">
        <v>0</v>
      </c>
      <c r="S56" s="25" t="n">
        <v>0.0211704709223</v>
      </c>
      <c r="T56" s="25" t="n">
        <v>0.03978934820929</v>
      </c>
      <c r="U56" s="25" t="n">
        <v>0</v>
      </c>
      <c r="V56" s="25" t="n">
        <v>0.03677763782464</v>
      </c>
      <c r="W56" s="25" t="n">
        <v>0</v>
      </c>
      <c r="X56" s="25" t="n">
        <v>0</v>
      </c>
      <c r="Y56" s="25" t="n">
        <v>0.08419333637537</v>
      </c>
      <c r="Z56" s="25" t="n">
        <v>0</v>
      </c>
      <c r="AA56" s="25" t="n">
        <v>0</v>
      </c>
      <c r="AB56" s="26" t="n">
        <v>0.20287897735909</v>
      </c>
      <c r="AC56" s="27" t="n">
        <v>67.4706437590723</v>
      </c>
      <c r="AD56" s="28" t="n">
        <v>10.6010442561062</v>
      </c>
      <c r="AE56" s="29" t="n">
        <v>175</v>
      </c>
    </row>
    <row r="57" s="23" customFormat="true" ht="15" hidden="false" customHeight="true" outlineLevel="0" collapsed="false">
      <c r="B57" s="24" t="n">
        <v>176</v>
      </c>
      <c r="C57" s="25" t="n">
        <v>0.00718624074445</v>
      </c>
      <c r="D57" s="25" t="n">
        <v>0</v>
      </c>
      <c r="E57" s="25" t="n">
        <v>0.03439884425152</v>
      </c>
      <c r="F57" s="25" t="n">
        <v>0.01516626124711</v>
      </c>
      <c r="G57" s="25" t="n">
        <v>0.02709855235816</v>
      </c>
      <c r="H57" s="25" t="n">
        <v>0</v>
      </c>
      <c r="I57" s="25" t="n">
        <v>0</v>
      </c>
      <c r="J57" s="25" t="n">
        <v>0.02314530472134</v>
      </c>
      <c r="K57" s="25" t="n">
        <v>0.00786561405483</v>
      </c>
      <c r="L57" s="25" t="n">
        <v>0</v>
      </c>
      <c r="M57" s="25" t="n">
        <v>0.01516626124711</v>
      </c>
      <c r="N57" s="25" t="n">
        <v>0.02727839485015</v>
      </c>
      <c r="O57" s="25" t="n">
        <v>0.02757994671649</v>
      </c>
      <c r="P57" s="25" t="n">
        <v>0.27027004589815</v>
      </c>
      <c r="Q57" s="25" t="n">
        <v>0.05010884455544</v>
      </c>
      <c r="R57" s="25" t="n">
        <v>0.02859607115501</v>
      </c>
      <c r="S57" s="25" t="n">
        <v>0.08066617008244</v>
      </c>
      <c r="T57" s="25" t="n">
        <v>0.04962400147174</v>
      </c>
      <c r="U57" s="25" t="n">
        <v>0.07362517610341</v>
      </c>
      <c r="V57" s="25" t="n">
        <v>0</v>
      </c>
      <c r="W57" s="25" t="n">
        <v>0</v>
      </c>
      <c r="X57" s="25" t="n">
        <v>0.01024578502086</v>
      </c>
      <c r="Y57" s="25" t="n">
        <v>0.01645362217175</v>
      </c>
      <c r="Z57" s="25" t="n">
        <v>0</v>
      </c>
      <c r="AA57" s="25" t="n">
        <v>0</v>
      </c>
      <c r="AB57" s="26" t="n">
        <v>0.16171140699133</v>
      </c>
      <c r="AC57" s="27" t="n">
        <v>66.8561360141978</v>
      </c>
      <c r="AD57" s="28" t="n">
        <v>13.6867547088387</v>
      </c>
      <c r="AE57" s="29" t="n">
        <v>176</v>
      </c>
    </row>
    <row r="58" s="23" customFormat="true" ht="15" hidden="false" customHeight="true" outlineLevel="0" collapsed="false">
      <c r="B58" s="24" t="n">
        <v>177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.01237356292286</v>
      </c>
      <c r="H58" s="25" t="n">
        <v>0</v>
      </c>
      <c r="I58" s="25" t="n">
        <v>0.12294336931898</v>
      </c>
      <c r="J58" s="25" t="n">
        <v>0.01113892643759</v>
      </c>
      <c r="K58" s="25" t="n">
        <v>0.05997041193484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.01707797484969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.01989833002382</v>
      </c>
      <c r="X58" s="25" t="n">
        <v>0.01252255735719</v>
      </c>
      <c r="Y58" s="25" t="n">
        <v>0.04909261307837</v>
      </c>
      <c r="Z58" s="25" t="n">
        <v>0</v>
      </c>
      <c r="AA58" s="25" t="n">
        <v>0</v>
      </c>
      <c r="AB58" s="26" t="n">
        <v>0.04085915861285</v>
      </c>
      <c r="AC58" s="27" t="n">
        <v>62.622954025049</v>
      </c>
      <c r="AD58" s="28" t="n">
        <v>8.88783483014996</v>
      </c>
      <c r="AE58" s="29" t="n">
        <v>177</v>
      </c>
    </row>
    <row r="59" s="23" customFormat="true" ht="15" hidden="false" customHeight="true" outlineLevel="0" collapsed="false">
      <c r="B59" s="24" t="n">
        <v>178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.03969097413637</v>
      </c>
      <c r="H59" s="25" t="n">
        <v>0.02182886556029</v>
      </c>
      <c r="I59" s="25" t="n">
        <v>0</v>
      </c>
      <c r="J59" s="25" t="n">
        <v>0.03448302077946</v>
      </c>
      <c r="K59" s="25" t="n">
        <v>0</v>
      </c>
      <c r="L59" s="25" t="n">
        <v>0.01536263869346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.03311774158126</v>
      </c>
      <c r="R59" s="25" t="n">
        <v>0</v>
      </c>
      <c r="S59" s="25" t="n">
        <v>0</v>
      </c>
      <c r="T59" s="25" t="n">
        <v>0</v>
      </c>
      <c r="U59" s="25" t="n">
        <v>0.08574071141157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.00911359913879</v>
      </c>
      <c r="AB59" s="26" t="n">
        <v>0.0063997427209</v>
      </c>
      <c r="AC59" s="27" t="n">
        <v>58.8289136508175</v>
      </c>
      <c r="AD59" s="28" t="n">
        <v>12.0313753320032</v>
      </c>
      <c r="AE59" s="29" t="n">
        <v>178</v>
      </c>
    </row>
    <row r="60" s="23" customFormat="true" ht="15" hidden="false" customHeight="true" outlineLevel="0" collapsed="false">
      <c r="B60" s="31" t="s">
        <v>57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.04651665511382</v>
      </c>
      <c r="M60" s="25" t="n">
        <v>0.0114749505343</v>
      </c>
      <c r="N60" s="25" t="n">
        <v>0</v>
      </c>
      <c r="O60" s="25" t="n">
        <v>0.02496533403083</v>
      </c>
      <c r="P60" s="25" t="n">
        <v>0</v>
      </c>
      <c r="Q60" s="25" t="n">
        <v>0</v>
      </c>
      <c r="R60" s="25" t="n">
        <v>0.01905124873261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6" t="n">
        <v>0.00643955832069</v>
      </c>
      <c r="AC60" s="27" t="n">
        <v>62.0380493958054</v>
      </c>
      <c r="AD60" s="28" t="n">
        <v>4.83545924711134</v>
      </c>
      <c r="AE60" s="32" t="s">
        <v>57</v>
      </c>
    </row>
    <row r="61" s="33" customFormat="true" ht="6" hidden="false" customHeight="true" outlineLevel="0" collapsed="false">
      <c r="B61" s="34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6"/>
      <c r="AD61" s="37"/>
      <c r="AE61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4" min="4" style="1" width="5.81"/>
    <col collapsed="false" customWidth="true" hidden="false" outlineLevel="0" max="35" min="35" style="2" width="7.51"/>
    <col collapsed="false" customWidth="false" hidden="false" outlineLevel="0" max="257" min="36" style="1" width="7.94"/>
  </cols>
  <sheetData>
    <row r="1" s="4" customFormat="true" ht="6.75" hidden="false" customHeight="true" outlineLevel="0" collapsed="false">
      <c r="AI1" s="5"/>
      <c r="AK1" s="5"/>
      <c r="AM1" s="5"/>
    </row>
    <row r="2" s="6" customFormat="true" ht="22.5" hidden="false" customHeight="true" outlineLevel="0" collapsed="false">
      <c r="B2" s="7"/>
      <c r="X2" s="8" t="s">
        <v>0</v>
      </c>
      <c r="Y2" s="9" t="s">
        <v>62</v>
      </c>
      <c r="AI2" s="7"/>
    </row>
    <row r="3" s="11" customFormat="true" ht="26.25" hidden="false" customHeight="true" outlineLevel="0" collapsed="false">
      <c r="B3" s="12" t="s">
        <v>6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64</v>
      </c>
      <c r="E4" s="17" t="n">
        <v>26</v>
      </c>
      <c r="F4" s="17" t="n">
        <v>27</v>
      </c>
      <c r="G4" s="17" t="n">
        <v>28</v>
      </c>
      <c r="H4" s="17" t="n">
        <v>29</v>
      </c>
      <c r="I4" s="17" t="n">
        <v>30</v>
      </c>
      <c r="J4" s="17" t="n">
        <v>31</v>
      </c>
      <c r="K4" s="17" t="n">
        <v>32</v>
      </c>
      <c r="L4" s="17" t="n">
        <v>33</v>
      </c>
      <c r="M4" s="17" t="n">
        <v>34</v>
      </c>
      <c r="N4" s="17" t="n">
        <v>35</v>
      </c>
      <c r="O4" s="17" t="n">
        <v>36</v>
      </c>
      <c r="P4" s="17" t="n">
        <v>37</v>
      </c>
      <c r="Q4" s="17" t="n">
        <v>38</v>
      </c>
      <c r="R4" s="17" t="n">
        <v>39</v>
      </c>
      <c r="S4" s="17" t="n">
        <v>40</v>
      </c>
      <c r="T4" s="17" t="n">
        <v>41</v>
      </c>
      <c r="U4" s="17" t="n">
        <v>42</v>
      </c>
      <c r="V4" s="17" t="n">
        <v>43</v>
      </c>
      <c r="W4" s="17" t="n">
        <v>44</v>
      </c>
      <c r="X4" s="17" t="n">
        <v>45</v>
      </c>
      <c r="Y4" s="17" t="n">
        <v>46</v>
      </c>
      <c r="Z4" s="17" t="n">
        <v>47</v>
      </c>
      <c r="AA4" s="17" t="n">
        <v>48</v>
      </c>
      <c r="AB4" s="17" t="n">
        <v>49</v>
      </c>
      <c r="AC4" s="17" t="n">
        <v>50</v>
      </c>
      <c r="AD4" s="17" t="n">
        <v>51</v>
      </c>
      <c r="AE4" s="17" t="n">
        <v>52</v>
      </c>
      <c r="AF4" s="17" t="n">
        <v>53</v>
      </c>
      <c r="AG4" s="17" t="n">
        <v>54</v>
      </c>
      <c r="AH4" s="19" t="n">
        <v>55</v>
      </c>
      <c r="AI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2</v>
      </c>
      <c r="E5" s="25" t="n">
        <v>0.1</v>
      </c>
      <c r="F5" s="25" t="n">
        <v>0.5</v>
      </c>
      <c r="G5" s="25" t="n">
        <v>1</v>
      </c>
      <c r="H5" s="25" t="n">
        <v>1.7</v>
      </c>
      <c r="I5" s="25" t="n">
        <v>2.9</v>
      </c>
      <c r="J5" s="25" t="n">
        <v>3.9</v>
      </c>
      <c r="K5" s="25" t="n">
        <v>5.8</v>
      </c>
      <c r="L5" s="25" t="n">
        <v>6.9</v>
      </c>
      <c r="M5" s="25" t="n">
        <v>10.4</v>
      </c>
      <c r="N5" s="25" t="n">
        <v>14.6</v>
      </c>
      <c r="O5" s="25" t="n">
        <v>17.5</v>
      </c>
      <c r="P5" s="25" t="n">
        <v>20.7</v>
      </c>
      <c r="Q5" s="25" t="n">
        <v>25</v>
      </c>
      <c r="R5" s="25" t="n">
        <v>27.7</v>
      </c>
      <c r="S5" s="25" t="n">
        <v>30</v>
      </c>
      <c r="T5" s="25" t="n">
        <v>35.7</v>
      </c>
      <c r="U5" s="25" t="n">
        <v>40.4</v>
      </c>
      <c r="V5" s="25" t="n">
        <v>41.4</v>
      </c>
      <c r="W5" s="25" t="n">
        <v>44.7</v>
      </c>
      <c r="X5" s="25" t="n">
        <v>46.1</v>
      </c>
      <c r="Y5" s="25" t="n">
        <v>47.6</v>
      </c>
      <c r="Z5" s="25" t="n">
        <v>47.2</v>
      </c>
      <c r="AA5" s="25" t="n">
        <v>46.7</v>
      </c>
      <c r="AB5" s="25" t="n">
        <v>44.5</v>
      </c>
      <c r="AC5" s="25" t="n">
        <v>45.5</v>
      </c>
      <c r="AD5" s="25" t="n">
        <v>37.8</v>
      </c>
      <c r="AE5" s="25" t="n">
        <v>37.1</v>
      </c>
      <c r="AF5" s="25" t="n">
        <v>33.5</v>
      </c>
      <c r="AG5" s="25" t="n">
        <v>31</v>
      </c>
      <c r="AH5" s="25" t="n">
        <v>29.1</v>
      </c>
      <c r="AI5" s="29" t="s">
        <v>4</v>
      </c>
    </row>
    <row r="6" s="23" customFormat="true" ht="24" hidden="false" customHeight="true" outlineLevel="0" collapsed="false">
      <c r="B6" s="24" t="s">
        <v>65</v>
      </c>
      <c r="C6" s="25" t="n">
        <v>0.18331709621321</v>
      </c>
      <c r="D6" s="25" t="n">
        <v>0.10529554595646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.03425469923255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.02463839314699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.0191284578772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6" t="n">
        <v>0</v>
      </c>
      <c r="AI6" s="29" t="s">
        <v>65</v>
      </c>
    </row>
    <row r="7" s="23" customFormat="true" ht="15" hidden="false" customHeight="true" outlineLevel="0" collapsed="false">
      <c r="B7" s="24" t="n">
        <v>131</v>
      </c>
      <c r="C7" s="25" t="n">
        <v>0.12534821865351</v>
      </c>
      <c r="D7" s="25" t="n">
        <v>0.04249541579839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.06491459099577</v>
      </c>
      <c r="J7" s="25" t="n">
        <v>0</v>
      </c>
      <c r="K7" s="25" t="n">
        <v>0</v>
      </c>
      <c r="L7" s="25" t="n">
        <v>0.01793821185934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6" t="n">
        <v>0</v>
      </c>
      <c r="AI7" s="29" t="n">
        <v>131</v>
      </c>
    </row>
    <row r="8" s="23" customFormat="true" ht="15" hidden="false" customHeight="true" outlineLevel="0" collapsed="false">
      <c r="B8" s="24" t="n">
        <v>132</v>
      </c>
      <c r="C8" s="25" t="n">
        <v>0.21285344848661</v>
      </c>
      <c r="D8" s="25" t="n">
        <v>0</v>
      </c>
      <c r="E8" s="25" t="n">
        <v>0</v>
      </c>
      <c r="F8" s="25" t="n">
        <v>0.08959641999032</v>
      </c>
      <c r="G8" s="25" t="n">
        <v>0</v>
      </c>
      <c r="H8" s="25" t="n">
        <v>0.08309750026349</v>
      </c>
      <c r="I8" s="25" t="n">
        <v>0.03090322804326</v>
      </c>
      <c r="J8" s="25" t="n">
        <v>0</v>
      </c>
      <c r="K8" s="25" t="n">
        <v>0.00925630018951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6" t="n">
        <v>0</v>
      </c>
      <c r="AI8" s="29" t="n">
        <v>132</v>
      </c>
    </row>
    <row r="9" s="23" customFormat="true" ht="15" hidden="false" customHeight="true" outlineLevel="0" collapsed="false">
      <c r="B9" s="24" t="n">
        <v>133</v>
      </c>
      <c r="C9" s="25" t="n">
        <v>0.10443654797641</v>
      </c>
      <c r="D9" s="25" t="n">
        <v>0</v>
      </c>
      <c r="E9" s="25" t="n">
        <v>0.02212022902905</v>
      </c>
      <c r="F9" s="25" t="n">
        <v>0.01126759012026</v>
      </c>
      <c r="G9" s="25" t="n">
        <v>0</v>
      </c>
      <c r="H9" s="25" t="n">
        <v>0.04949241335916</v>
      </c>
      <c r="I9" s="25" t="n">
        <v>0.01232961115837</v>
      </c>
      <c r="J9" s="25" t="n">
        <v>0.00922670430955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6" t="n">
        <v>0</v>
      </c>
      <c r="AI9" s="29" t="n">
        <v>133</v>
      </c>
    </row>
    <row r="10" s="23" customFormat="true" ht="15" hidden="false" customHeight="true" outlineLevel="0" collapsed="false">
      <c r="B10" s="24" t="n">
        <v>134</v>
      </c>
      <c r="C10" s="25" t="n">
        <v>0.3609658956006</v>
      </c>
      <c r="D10" s="25" t="n">
        <v>0</v>
      </c>
      <c r="E10" s="25" t="n">
        <v>0.00927049847491</v>
      </c>
      <c r="F10" s="25" t="n">
        <v>0.03625036319027</v>
      </c>
      <c r="G10" s="25" t="n">
        <v>0.03114588443404</v>
      </c>
      <c r="H10" s="25" t="n">
        <v>0.0565400997079</v>
      </c>
      <c r="I10" s="25" t="n">
        <v>0.0975667046281</v>
      </c>
      <c r="J10" s="25" t="n">
        <v>0.06716312979803</v>
      </c>
      <c r="K10" s="25" t="n">
        <v>0</v>
      </c>
      <c r="L10" s="25" t="n">
        <v>0</v>
      </c>
      <c r="M10" s="25" t="n">
        <v>0.015914919594</v>
      </c>
      <c r="N10" s="25" t="n">
        <v>0.04711429577333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6" t="n">
        <v>0</v>
      </c>
      <c r="AI10" s="29" t="n">
        <v>134</v>
      </c>
    </row>
    <row r="11" s="23" customFormat="true" ht="24" hidden="false" customHeight="true" outlineLevel="0" collapsed="false">
      <c r="B11" s="24" t="n">
        <v>135</v>
      </c>
      <c r="C11" s="25" t="n">
        <v>0.46034430630606</v>
      </c>
      <c r="D11" s="25" t="n">
        <v>0</v>
      </c>
      <c r="E11" s="25" t="n">
        <v>0</v>
      </c>
      <c r="F11" s="25" t="n">
        <v>0.12602544409188</v>
      </c>
      <c r="G11" s="25" t="n">
        <v>0.09263987327874</v>
      </c>
      <c r="H11" s="25" t="n">
        <v>0.1256597693652</v>
      </c>
      <c r="I11" s="25" t="n">
        <v>0.02184171431368</v>
      </c>
      <c r="J11" s="25" t="n">
        <v>0.04533486045454</v>
      </c>
      <c r="K11" s="25" t="n">
        <v>0</v>
      </c>
      <c r="L11" s="25" t="n">
        <v>0</v>
      </c>
      <c r="M11" s="25" t="n">
        <v>0.00184228220839</v>
      </c>
      <c r="N11" s="25" t="n">
        <v>0.0470003625936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6" t="n">
        <v>0</v>
      </c>
      <c r="AI11" s="29" t="n">
        <v>135</v>
      </c>
    </row>
    <row r="12" s="23" customFormat="true" ht="15" hidden="false" customHeight="true" outlineLevel="0" collapsed="false">
      <c r="B12" s="24" t="n">
        <v>136</v>
      </c>
      <c r="C12" s="25" t="n">
        <v>0.60181497783647</v>
      </c>
      <c r="D12" s="25" t="n">
        <v>0</v>
      </c>
      <c r="E12" s="25" t="n">
        <v>0.02756157301786</v>
      </c>
      <c r="F12" s="25" t="n">
        <v>0</v>
      </c>
      <c r="G12" s="25" t="n">
        <v>0.08075836210471</v>
      </c>
      <c r="H12" s="25" t="n">
        <v>0.12368017861139</v>
      </c>
      <c r="I12" s="25" t="n">
        <v>0.04665801977383</v>
      </c>
      <c r="J12" s="25" t="n">
        <v>0.16644694816826</v>
      </c>
      <c r="K12" s="25" t="n">
        <v>0</v>
      </c>
      <c r="L12" s="25" t="n">
        <v>0.02564988606942</v>
      </c>
      <c r="M12" s="25" t="n">
        <v>0</v>
      </c>
      <c r="N12" s="25" t="n">
        <v>0</v>
      </c>
      <c r="O12" s="25" t="n">
        <v>0</v>
      </c>
      <c r="P12" s="25" t="n">
        <v>0.00599792692417</v>
      </c>
      <c r="Q12" s="25" t="n">
        <v>0.08751256093258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.02201641931566</v>
      </c>
      <c r="W12" s="25" t="n">
        <v>0.01553310291855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6" t="n">
        <v>0</v>
      </c>
      <c r="AI12" s="29" t="n">
        <v>136</v>
      </c>
    </row>
    <row r="13" s="23" customFormat="true" ht="15" hidden="false" customHeight="true" outlineLevel="0" collapsed="false">
      <c r="B13" s="24" t="n">
        <v>137</v>
      </c>
      <c r="C13" s="25" t="n">
        <v>1.30876841467058</v>
      </c>
      <c r="D13" s="25" t="n">
        <v>0</v>
      </c>
      <c r="E13" s="25" t="n">
        <v>0.02403324352572</v>
      </c>
      <c r="F13" s="25" t="n">
        <v>0.03282297404239</v>
      </c>
      <c r="G13" s="25" t="n">
        <v>0.15807082733551</v>
      </c>
      <c r="H13" s="25" t="n">
        <v>0.09833363461114</v>
      </c>
      <c r="I13" s="25" t="n">
        <v>0.1330747318925</v>
      </c>
      <c r="J13" s="25" t="n">
        <v>0.20035245363142</v>
      </c>
      <c r="K13" s="25" t="n">
        <v>0.25540011518396</v>
      </c>
      <c r="L13" s="25" t="n">
        <v>0.14276875975633</v>
      </c>
      <c r="M13" s="25" t="n">
        <v>0.07192166913162</v>
      </c>
      <c r="N13" s="25" t="n">
        <v>0.01824856723183</v>
      </c>
      <c r="O13" s="25" t="n">
        <v>0.0230119800019</v>
      </c>
      <c r="P13" s="25" t="n">
        <v>0.0225581879652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.0459015340043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6" t="n">
        <v>0</v>
      </c>
      <c r="AI13" s="29" t="n">
        <v>137</v>
      </c>
    </row>
    <row r="14" s="23" customFormat="true" ht="15" hidden="false" customHeight="true" outlineLevel="0" collapsed="false">
      <c r="B14" s="24" t="n">
        <v>138</v>
      </c>
      <c r="C14" s="25" t="n">
        <v>1.17597536749891</v>
      </c>
      <c r="D14" s="25" t="n">
        <v>0.0143234276346</v>
      </c>
      <c r="E14" s="25" t="n">
        <v>0.01078445657459</v>
      </c>
      <c r="F14" s="25" t="n">
        <v>0.10058884666878</v>
      </c>
      <c r="G14" s="25" t="n">
        <v>0.09006736688232</v>
      </c>
      <c r="H14" s="25" t="n">
        <v>0.12333935365822</v>
      </c>
      <c r="I14" s="25" t="n">
        <v>0.14794520721468</v>
      </c>
      <c r="J14" s="25" t="n">
        <v>0.22111571311906</v>
      </c>
      <c r="K14" s="25" t="n">
        <v>0.04527108876584</v>
      </c>
      <c r="L14" s="25" t="n">
        <v>0.12656709403554</v>
      </c>
      <c r="M14" s="25" t="n">
        <v>0.10197016556164</v>
      </c>
      <c r="N14" s="25" t="n">
        <v>0.14086568709635</v>
      </c>
      <c r="O14" s="25" t="n">
        <v>0.01419287092168</v>
      </c>
      <c r="P14" s="25" t="n">
        <v>0</v>
      </c>
      <c r="Q14" s="25" t="n">
        <v>0.00677582707102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.02165552165689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6" t="n">
        <v>0</v>
      </c>
      <c r="AI14" s="29" t="n">
        <v>138</v>
      </c>
    </row>
    <row r="15" s="23" customFormat="true" ht="15" hidden="false" customHeight="true" outlineLevel="0" collapsed="false">
      <c r="B15" s="24" t="n">
        <v>139</v>
      </c>
      <c r="C15" s="25" t="n">
        <v>2.07741476049378</v>
      </c>
      <c r="D15" s="25" t="n">
        <v>0</v>
      </c>
      <c r="E15" s="25" t="n">
        <v>0</v>
      </c>
      <c r="F15" s="25" t="n">
        <v>0</v>
      </c>
      <c r="G15" s="25" t="n">
        <v>0.21806594255543</v>
      </c>
      <c r="H15" s="25" t="n">
        <v>0.19565727598701</v>
      </c>
      <c r="I15" s="25" t="n">
        <v>0.21087037255293</v>
      </c>
      <c r="J15" s="25" t="n">
        <v>0.19322937062853</v>
      </c>
      <c r="K15" s="25" t="n">
        <v>0.43883334683628</v>
      </c>
      <c r="L15" s="25" t="n">
        <v>0.2802007659657</v>
      </c>
      <c r="M15" s="25" t="n">
        <v>0.08812957647999</v>
      </c>
      <c r="N15" s="25" t="n">
        <v>0.04652359565974</v>
      </c>
      <c r="O15" s="25" t="n">
        <v>0.1006734080984</v>
      </c>
      <c r="P15" s="25" t="n">
        <v>0.11845485501559</v>
      </c>
      <c r="Q15" s="25" t="n">
        <v>0.00772177182596</v>
      </c>
      <c r="R15" s="25" t="n">
        <v>0.00637054968184</v>
      </c>
      <c r="S15" s="25" t="n">
        <v>0.01508814398331</v>
      </c>
      <c r="T15" s="25" t="n">
        <v>0</v>
      </c>
      <c r="U15" s="25" t="n">
        <v>0</v>
      </c>
      <c r="V15" s="25" t="n">
        <v>0</v>
      </c>
      <c r="W15" s="25" t="n">
        <v>0.13836922020039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.01922656502262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6" t="n">
        <v>0</v>
      </c>
      <c r="AI15" s="29" t="n">
        <v>139</v>
      </c>
    </row>
    <row r="16" s="23" customFormat="true" ht="24" hidden="false" customHeight="true" outlineLevel="0" collapsed="false">
      <c r="B16" s="24" t="n">
        <v>140</v>
      </c>
      <c r="C16" s="25" t="n">
        <v>2.7084234934235</v>
      </c>
      <c r="D16" s="25" t="n">
        <v>0</v>
      </c>
      <c r="E16" s="25" t="n">
        <v>0</v>
      </c>
      <c r="F16" s="25" t="n">
        <v>0.09746992108057</v>
      </c>
      <c r="G16" s="25" t="n">
        <v>0.06300975004071</v>
      </c>
      <c r="H16" s="25" t="n">
        <v>0.24762889580563</v>
      </c>
      <c r="I16" s="25" t="n">
        <v>0.23375298960839</v>
      </c>
      <c r="J16" s="25" t="n">
        <v>0.21219529656855</v>
      </c>
      <c r="K16" s="25" t="n">
        <v>0.4438728820757</v>
      </c>
      <c r="L16" s="25" t="n">
        <v>0.38609190827231</v>
      </c>
      <c r="M16" s="25" t="n">
        <v>0.13625908849617</v>
      </c>
      <c r="N16" s="25" t="n">
        <v>0.1672433402322</v>
      </c>
      <c r="O16" s="25" t="n">
        <v>0.11771304923491</v>
      </c>
      <c r="P16" s="25" t="n">
        <v>0.12573825859951</v>
      </c>
      <c r="Q16" s="25" t="n">
        <v>0.39008591728621</v>
      </c>
      <c r="R16" s="25" t="n">
        <v>0</v>
      </c>
      <c r="S16" s="25" t="n">
        <v>0.02157373129929</v>
      </c>
      <c r="T16" s="25" t="n">
        <v>0.01239539329726</v>
      </c>
      <c r="U16" s="25" t="n">
        <v>0.03214382587356</v>
      </c>
      <c r="V16" s="25" t="n">
        <v>0</v>
      </c>
      <c r="W16" s="25" t="n">
        <v>0</v>
      </c>
      <c r="X16" s="25" t="n">
        <v>0.00944410917886</v>
      </c>
      <c r="Y16" s="25" t="n">
        <v>0.01180513647358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6" t="n">
        <v>0</v>
      </c>
      <c r="AI16" s="29" t="n">
        <v>140</v>
      </c>
    </row>
    <row r="17" s="23" customFormat="true" ht="15" hidden="false" customHeight="true" outlineLevel="0" collapsed="false">
      <c r="B17" s="24" t="n">
        <v>141</v>
      </c>
      <c r="C17" s="25" t="n">
        <v>3.80408244609292</v>
      </c>
      <c r="D17" s="25" t="n">
        <v>0</v>
      </c>
      <c r="E17" s="25" t="n">
        <v>0</v>
      </c>
      <c r="F17" s="25" t="n">
        <v>0</v>
      </c>
      <c r="G17" s="25" t="n">
        <v>0.05853673620753</v>
      </c>
      <c r="H17" s="25" t="n">
        <v>0.07581027141717</v>
      </c>
      <c r="I17" s="25" t="n">
        <v>0.12066413302628</v>
      </c>
      <c r="J17" s="25" t="n">
        <v>0.38542845703653</v>
      </c>
      <c r="K17" s="25" t="n">
        <v>0.60795215191346</v>
      </c>
      <c r="L17" s="25" t="n">
        <v>0.40920546838233</v>
      </c>
      <c r="M17" s="25" t="n">
        <v>0.59898592163467</v>
      </c>
      <c r="N17" s="25" t="n">
        <v>0.28693008122644</v>
      </c>
      <c r="O17" s="25" t="n">
        <v>0.39842057055223</v>
      </c>
      <c r="P17" s="25" t="n">
        <v>0.21090934980319</v>
      </c>
      <c r="Q17" s="25" t="n">
        <v>0.00827774853358</v>
      </c>
      <c r="R17" s="25" t="n">
        <v>0.07270128010888</v>
      </c>
      <c r="S17" s="25" t="n">
        <v>0.06147720265213</v>
      </c>
      <c r="T17" s="25" t="n">
        <v>0.03272729632455</v>
      </c>
      <c r="U17" s="25" t="n">
        <v>0.10026887758574</v>
      </c>
      <c r="V17" s="25" t="n">
        <v>0.09262663763758</v>
      </c>
      <c r="W17" s="25" t="n">
        <v>0.05364217937345</v>
      </c>
      <c r="X17" s="25" t="n">
        <v>0</v>
      </c>
      <c r="Y17" s="25" t="n">
        <v>0.06041904565452</v>
      </c>
      <c r="Z17" s="25" t="n">
        <v>0.04249541579839</v>
      </c>
      <c r="AA17" s="25" t="n">
        <v>0.07348821622163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.0132660391</v>
      </c>
      <c r="AG17" s="25" t="n">
        <v>0</v>
      </c>
      <c r="AH17" s="26" t="n">
        <v>0</v>
      </c>
      <c r="AI17" s="29" t="n">
        <v>141</v>
      </c>
    </row>
    <row r="18" s="23" customFormat="true" ht="15" hidden="false" customHeight="true" outlineLevel="0" collapsed="false">
      <c r="B18" s="24" t="n">
        <v>142</v>
      </c>
      <c r="C18" s="25" t="n">
        <v>4.184190499864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.07017061348517</v>
      </c>
      <c r="I18" s="25" t="n">
        <v>0.1814694864246</v>
      </c>
      <c r="J18" s="25" t="n">
        <v>0.32540185504621</v>
      </c>
      <c r="K18" s="25" t="n">
        <v>0.53793796202739</v>
      </c>
      <c r="L18" s="25" t="n">
        <v>0.58196435132028</v>
      </c>
      <c r="M18" s="25" t="n">
        <v>0.43976058842138</v>
      </c>
      <c r="N18" s="25" t="n">
        <v>0.51824911674302</v>
      </c>
      <c r="O18" s="25" t="n">
        <v>0.40339043506219</v>
      </c>
      <c r="P18" s="25" t="n">
        <v>0.42072552792919</v>
      </c>
      <c r="Q18" s="25" t="n">
        <v>0.14457221923069</v>
      </c>
      <c r="R18" s="25" t="n">
        <v>0.13237959340315</v>
      </c>
      <c r="S18" s="25" t="n">
        <v>0.07835177340353</v>
      </c>
      <c r="T18" s="25" t="n">
        <v>0.03646694317074</v>
      </c>
      <c r="U18" s="25" t="n">
        <v>0.06355902749303</v>
      </c>
      <c r="V18" s="25" t="n">
        <v>0.0188996503638</v>
      </c>
      <c r="W18" s="25" t="n">
        <v>0.030056299114</v>
      </c>
      <c r="X18" s="25" t="n">
        <v>0.04422541421652</v>
      </c>
      <c r="Y18" s="25" t="n">
        <v>0</v>
      </c>
      <c r="Z18" s="25" t="n">
        <v>0.02104513877242</v>
      </c>
      <c r="AA18" s="25" t="n">
        <v>0</v>
      </c>
      <c r="AB18" s="25" t="n">
        <v>0</v>
      </c>
      <c r="AC18" s="25" t="n">
        <v>0</v>
      </c>
      <c r="AD18" s="25" t="n">
        <v>0.04677892420755</v>
      </c>
      <c r="AE18" s="25" t="n">
        <v>0</v>
      </c>
      <c r="AF18" s="25" t="n">
        <v>0</v>
      </c>
      <c r="AG18" s="25" t="n">
        <v>0</v>
      </c>
      <c r="AH18" s="26" t="n">
        <v>0</v>
      </c>
      <c r="AI18" s="29" t="n">
        <v>142</v>
      </c>
    </row>
    <row r="19" s="23" customFormat="true" ht="15" hidden="false" customHeight="true" outlineLevel="0" collapsed="false">
      <c r="B19" s="24" t="n">
        <v>143</v>
      </c>
      <c r="C19" s="25" t="n">
        <v>6.12935441330443</v>
      </c>
      <c r="D19" s="25" t="n">
        <v>0</v>
      </c>
      <c r="E19" s="25" t="n">
        <v>0</v>
      </c>
      <c r="F19" s="25" t="n">
        <v>0.00797985237583</v>
      </c>
      <c r="G19" s="25" t="n">
        <v>0.0657285909063</v>
      </c>
      <c r="H19" s="25" t="n">
        <v>0.12030492059202</v>
      </c>
      <c r="I19" s="25" t="n">
        <v>0.27227157847002</v>
      </c>
      <c r="J19" s="25" t="n">
        <v>0.37230097797995</v>
      </c>
      <c r="K19" s="25" t="n">
        <v>0.55643548960152</v>
      </c>
      <c r="L19" s="25" t="n">
        <v>0.63464458835939</v>
      </c>
      <c r="M19" s="25" t="n">
        <v>0.73401479208298</v>
      </c>
      <c r="N19" s="25" t="n">
        <v>0.92057519063089</v>
      </c>
      <c r="O19" s="25" t="n">
        <v>0.4847727242026</v>
      </c>
      <c r="P19" s="25" t="n">
        <v>0.55428500800949</v>
      </c>
      <c r="Q19" s="25" t="n">
        <v>0.19744252742208</v>
      </c>
      <c r="R19" s="25" t="n">
        <v>0.26491855242017</v>
      </c>
      <c r="S19" s="25" t="n">
        <v>0.12306611241136</v>
      </c>
      <c r="T19" s="25" t="n">
        <v>0.07252735008313</v>
      </c>
      <c r="U19" s="25" t="n">
        <v>0.14809016296284</v>
      </c>
      <c r="V19" s="25" t="n">
        <v>0.13434718832495</v>
      </c>
      <c r="W19" s="25" t="n">
        <v>0.11664436059445</v>
      </c>
      <c r="X19" s="25" t="n">
        <v>0.15770365748442</v>
      </c>
      <c r="Y19" s="25" t="n">
        <v>0</v>
      </c>
      <c r="Z19" s="25" t="n">
        <v>0.05587853121196</v>
      </c>
      <c r="AA19" s="25" t="n">
        <v>0</v>
      </c>
      <c r="AB19" s="25" t="n">
        <v>0</v>
      </c>
      <c r="AC19" s="25" t="n">
        <v>0.0121682008188</v>
      </c>
      <c r="AD19" s="25" t="n">
        <v>0.0432201079676</v>
      </c>
      <c r="AE19" s="25" t="n">
        <v>0.04142200438285</v>
      </c>
      <c r="AF19" s="25" t="n">
        <v>0</v>
      </c>
      <c r="AG19" s="25" t="n">
        <v>0</v>
      </c>
      <c r="AH19" s="26" t="n">
        <v>0</v>
      </c>
      <c r="AI19" s="29" t="n">
        <v>143</v>
      </c>
    </row>
    <row r="20" s="23" customFormat="true" ht="15" hidden="false" customHeight="true" outlineLevel="0" collapsed="false">
      <c r="B20" s="24" t="n">
        <v>144</v>
      </c>
      <c r="C20" s="25" t="n">
        <v>7.54596320826777</v>
      </c>
      <c r="D20" s="25" t="n">
        <v>0</v>
      </c>
      <c r="E20" s="25" t="n">
        <v>0.0529378154932</v>
      </c>
      <c r="F20" s="25" t="n">
        <v>0</v>
      </c>
      <c r="G20" s="25" t="n">
        <v>0.0225581879652</v>
      </c>
      <c r="H20" s="25" t="n">
        <v>0.03900906597251</v>
      </c>
      <c r="I20" s="25" t="n">
        <v>0.22539950587015</v>
      </c>
      <c r="J20" s="25" t="n">
        <v>0.46545463059239</v>
      </c>
      <c r="K20" s="25" t="n">
        <v>0.52034739616969</v>
      </c>
      <c r="L20" s="25" t="n">
        <v>0.84030569648177</v>
      </c>
      <c r="M20" s="25" t="n">
        <v>1.2705537371083</v>
      </c>
      <c r="N20" s="25" t="n">
        <v>0.89059192413279</v>
      </c>
      <c r="O20" s="25" t="n">
        <v>0.58900556815363</v>
      </c>
      <c r="P20" s="25" t="n">
        <v>0.76557089204559</v>
      </c>
      <c r="Q20" s="25" t="n">
        <v>0.36682911928225</v>
      </c>
      <c r="R20" s="25" t="n">
        <v>0.30262740286554</v>
      </c>
      <c r="S20" s="25" t="n">
        <v>0.31517894425931</v>
      </c>
      <c r="T20" s="25" t="n">
        <v>0.28106317935224</v>
      </c>
      <c r="U20" s="25" t="n">
        <v>0.21651871169743</v>
      </c>
      <c r="V20" s="25" t="n">
        <v>0</v>
      </c>
      <c r="W20" s="25" t="n">
        <v>0.04115356362098</v>
      </c>
      <c r="X20" s="25" t="n">
        <v>0.03362681431822</v>
      </c>
      <c r="Y20" s="25" t="n">
        <v>0.01727293623943</v>
      </c>
      <c r="Z20" s="25" t="n">
        <v>0.01336856388173</v>
      </c>
      <c r="AA20" s="25" t="n">
        <v>0.11081661159696</v>
      </c>
      <c r="AB20" s="25" t="n">
        <v>0.03476738873229</v>
      </c>
      <c r="AC20" s="25" t="n">
        <v>0</v>
      </c>
      <c r="AD20" s="25" t="n">
        <v>0.01750050401531</v>
      </c>
      <c r="AE20" s="25" t="n">
        <v>0.02211434980493</v>
      </c>
      <c r="AF20" s="25" t="n">
        <v>0.03826525239867</v>
      </c>
      <c r="AG20" s="25" t="n">
        <v>0</v>
      </c>
      <c r="AH20" s="26" t="n">
        <v>0</v>
      </c>
      <c r="AI20" s="29" t="n">
        <v>144</v>
      </c>
    </row>
    <row r="21" s="23" customFormat="true" ht="24" hidden="false" customHeight="true" outlineLevel="0" collapsed="false">
      <c r="B21" s="24" t="n">
        <v>145</v>
      </c>
      <c r="C21" s="25" t="n">
        <v>8.16756837051347</v>
      </c>
      <c r="D21" s="25" t="n">
        <v>0</v>
      </c>
      <c r="E21" s="25" t="n">
        <v>0</v>
      </c>
      <c r="F21" s="25" t="n">
        <v>0</v>
      </c>
      <c r="G21" s="25" t="n">
        <v>0.0204329600892</v>
      </c>
      <c r="H21" s="25" t="n">
        <v>0.08204905370079</v>
      </c>
      <c r="I21" s="25" t="n">
        <v>0.16259699498394</v>
      </c>
      <c r="J21" s="25" t="n">
        <v>0.45042675664353</v>
      </c>
      <c r="K21" s="25" t="n">
        <v>0.52092843189026</v>
      </c>
      <c r="L21" s="25" t="n">
        <v>0.60636487563833</v>
      </c>
      <c r="M21" s="25" t="n">
        <v>0.65469133681733</v>
      </c>
      <c r="N21" s="25" t="n">
        <v>0.94561794843874</v>
      </c>
      <c r="O21" s="25" t="n">
        <v>1.20842754530523</v>
      </c>
      <c r="P21" s="25" t="n">
        <v>1.1329468602719</v>
      </c>
      <c r="Q21" s="25" t="n">
        <v>0.77086617151805</v>
      </c>
      <c r="R21" s="25" t="n">
        <v>0.62419069278942</v>
      </c>
      <c r="S21" s="25" t="n">
        <v>0.38534242771099</v>
      </c>
      <c r="T21" s="25" t="n">
        <v>0.11652723027301</v>
      </c>
      <c r="U21" s="25" t="n">
        <v>0.10688172310411</v>
      </c>
      <c r="V21" s="25" t="n">
        <v>0.01839816600958</v>
      </c>
      <c r="W21" s="25" t="n">
        <v>0.09027253065265</v>
      </c>
      <c r="X21" s="25" t="n">
        <v>0.10738766138659</v>
      </c>
      <c r="Y21" s="25" t="n">
        <v>0.01557347409529</v>
      </c>
      <c r="Z21" s="25" t="n">
        <v>0.09574657351145</v>
      </c>
      <c r="AA21" s="25" t="n">
        <v>0.02701297493846</v>
      </c>
      <c r="AB21" s="25" t="n">
        <v>0</v>
      </c>
      <c r="AC21" s="25" t="n">
        <v>0</v>
      </c>
      <c r="AD21" s="25" t="n">
        <v>0.01052037326371</v>
      </c>
      <c r="AE21" s="25" t="n">
        <v>0</v>
      </c>
      <c r="AF21" s="25" t="n">
        <v>0</v>
      </c>
      <c r="AG21" s="25" t="n">
        <v>0</v>
      </c>
      <c r="AH21" s="26" t="n">
        <v>0.00975534126365</v>
      </c>
      <c r="AI21" s="29" t="n">
        <v>145</v>
      </c>
    </row>
    <row r="22" s="23" customFormat="true" ht="15" hidden="false" customHeight="true" outlineLevel="0" collapsed="false">
      <c r="B22" s="24" t="n">
        <v>146</v>
      </c>
      <c r="C22" s="25" t="n">
        <v>12.2256214413451</v>
      </c>
      <c r="D22" s="25" t="n">
        <v>0</v>
      </c>
      <c r="E22" s="25" t="n">
        <v>0</v>
      </c>
      <c r="F22" s="25" t="n">
        <v>0</v>
      </c>
      <c r="G22" s="25" t="n">
        <v>0.02742539256727</v>
      </c>
      <c r="H22" s="25" t="n">
        <v>0.17674464357839</v>
      </c>
      <c r="I22" s="25" t="n">
        <v>0.40117759912346</v>
      </c>
      <c r="J22" s="25" t="n">
        <v>0.22342914966629</v>
      </c>
      <c r="K22" s="25" t="n">
        <v>0.30000320831671</v>
      </c>
      <c r="L22" s="25" t="n">
        <v>0.50003746865219</v>
      </c>
      <c r="M22" s="25" t="n">
        <v>0.85450272602415</v>
      </c>
      <c r="N22" s="25" t="n">
        <v>1.86203833589566</v>
      </c>
      <c r="O22" s="25" t="n">
        <v>1.11723589749098</v>
      </c>
      <c r="P22" s="25" t="n">
        <v>1.23734642301897</v>
      </c>
      <c r="Q22" s="25" t="n">
        <v>1.09959708746571</v>
      </c>
      <c r="R22" s="25" t="n">
        <v>1.02235922333709</v>
      </c>
      <c r="S22" s="25" t="n">
        <v>0.52774852079929</v>
      </c>
      <c r="T22" s="25" t="n">
        <v>0.41336089273485</v>
      </c>
      <c r="U22" s="25" t="n">
        <v>0.55472456970028</v>
      </c>
      <c r="V22" s="25" t="n">
        <v>0.28724275693197</v>
      </c>
      <c r="W22" s="25" t="n">
        <v>0.27271717755892</v>
      </c>
      <c r="X22" s="25" t="n">
        <v>0.132727667501</v>
      </c>
      <c r="Y22" s="25" t="n">
        <v>0.36297112337845</v>
      </c>
      <c r="Z22" s="25" t="n">
        <v>0.07237419231768</v>
      </c>
      <c r="AA22" s="25" t="n">
        <v>0.2188866445155</v>
      </c>
      <c r="AB22" s="25" t="n">
        <v>0.22381837437562</v>
      </c>
      <c r="AC22" s="25" t="n">
        <v>0.09327465365872</v>
      </c>
      <c r="AD22" s="25" t="n">
        <v>0.0099608907354</v>
      </c>
      <c r="AE22" s="25" t="n">
        <v>0.07455126795618</v>
      </c>
      <c r="AF22" s="25" t="n">
        <v>0.04872693791491</v>
      </c>
      <c r="AG22" s="25" t="n">
        <v>0.0410544281765</v>
      </c>
      <c r="AH22" s="26" t="n">
        <v>0.02087445139535</v>
      </c>
      <c r="AI22" s="29" t="n">
        <v>146</v>
      </c>
    </row>
    <row r="23" s="23" customFormat="true" ht="15" hidden="false" customHeight="true" outlineLevel="0" collapsed="false">
      <c r="B23" s="24" t="n">
        <v>147</v>
      </c>
      <c r="C23" s="25" t="n">
        <v>13.7202246238825</v>
      </c>
      <c r="D23" s="25" t="n">
        <v>0</v>
      </c>
      <c r="E23" s="25" t="n">
        <v>0</v>
      </c>
      <c r="F23" s="25" t="n">
        <v>0</v>
      </c>
      <c r="G23" s="25" t="n">
        <v>0.0204329600892</v>
      </c>
      <c r="H23" s="25" t="n">
        <v>0.0135276816549</v>
      </c>
      <c r="I23" s="25" t="n">
        <v>0.10695118406933</v>
      </c>
      <c r="J23" s="25" t="n">
        <v>0.08540665225011</v>
      </c>
      <c r="K23" s="25" t="n">
        <v>0.70262388487204</v>
      </c>
      <c r="L23" s="25" t="n">
        <v>0.48911302835719</v>
      </c>
      <c r="M23" s="25" t="n">
        <v>1.03706551875423</v>
      </c>
      <c r="N23" s="25" t="n">
        <v>1.59011228734373</v>
      </c>
      <c r="O23" s="25" t="n">
        <v>1.67736211646611</v>
      </c>
      <c r="P23" s="25" t="n">
        <v>1.75932146644741</v>
      </c>
      <c r="Q23" s="25" t="n">
        <v>1.2425933579024</v>
      </c>
      <c r="R23" s="25" t="n">
        <v>0.91851442753826</v>
      </c>
      <c r="S23" s="25" t="n">
        <v>1.01049877631801</v>
      </c>
      <c r="T23" s="25" t="n">
        <v>0.61036196829644</v>
      </c>
      <c r="U23" s="25" t="n">
        <v>0.50388211777728</v>
      </c>
      <c r="V23" s="25" t="n">
        <v>0.42454894274704</v>
      </c>
      <c r="W23" s="25" t="n">
        <v>0.29920140291445</v>
      </c>
      <c r="X23" s="25" t="n">
        <v>0.15323263649633</v>
      </c>
      <c r="Y23" s="25" t="n">
        <v>0.1781157812663</v>
      </c>
      <c r="Z23" s="25" t="n">
        <v>0.09369282405749</v>
      </c>
      <c r="AA23" s="25" t="n">
        <v>0.15875594687278</v>
      </c>
      <c r="AB23" s="25" t="n">
        <v>0.01560566440165</v>
      </c>
      <c r="AC23" s="25" t="n">
        <v>0.15943745418469</v>
      </c>
      <c r="AD23" s="25" t="n">
        <v>0.14532831949434</v>
      </c>
      <c r="AE23" s="25" t="n">
        <v>0.01042793797188</v>
      </c>
      <c r="AF23" s="25" t="n">
        <v>0.0533931607955</v>
      </c>
      <c r="AG23" s="25" t="n">
        <v>0</v>
      </c>
      <c r="AH23" s="26" t="n">
        <v>0.06859967532735</v>
      </c>
      <c r="AI23" s="29" t="n">
        <v>147</v>
      </c>
    </row>
    <row r="24" s="23" customFormat="true" ht="15" hidden="false" customHeight="true" outlineLevel="0" collapsed="false">
      <c r="B24" s="24" t="n">
        <v>148</v>
      </c>
      <c r="C24" s="25" t="n">
        <v>15.0349088703028</v>
      </c>
      <c r="D24" s="25" t="n">
        <v>0</v>
      </c>
      <c r="E24" s="25" t="n">
        <v>0</v>
      </c>
      <c r="F24" s="25" t="n">
        <v>0</v>
      </c>
      <c r="G24" s="25" t="n">
        <v>0.01269911435214</v>
      </c>
      <c r="H24" s="25" t="n">
        <v>0.01006119585817</v>
      </c>
      <c r="I24" s="25" t="n">
        <v>0</v>
      </c>
      <c r="J24" s="25" t="n">
        <v>0.06805833316585</v>
      </c>
      <c r="K24" s="25" t="n">
        <v>0.13490187257502</v>
      </c>
      <c r="L24" s="25" t="n">
        <v>0.5418593618579</v>
      </c>
      <c r="M24" s="25" t="n">
        <v>0.94601399289951</v>
      </c>
      <c r="N24" s="25" t="n">
        <v>1.41268199255165</v>
      </c>
      <c r="O24" s="25" t="n">
        <v>1.80138556247894</v>
      </c>
      <c r="P24" s="25" t="n">
        <v>1.86646586140314</v>
      </c>
      <c r="Q24" s="25" t="n">
        <v>1.79401359787139</v>
      </c>
      <c r="R24" s="25" t="n">
        <v>1.3485363027294</v>
      </c>
      <c r="S24" s="25" t="n">
        <v>0.85879846933634</v>
      </c>
      <c r="T24" s="25" t="n">
        <v>0.79226778205606</v>
      </c>
      <c r="U24" s="25" t="n">
        <v>0.8430729862919</v>
      </c>
      <c r="V24" s="25" t="n">
        <v>0.54797429842788</v>
      </c>
      <c r="W24" s="25" t="n">
        <v>0.32279042000348</v>
      </c>
      <c r="X24" s="25" t="n">
        <v>0.58305514858483</v>
      </c>
      <c r="Y24" s="25" t="n">
        <v>0.25942784860061</v>
      </c>
      <c r="Z24" s="25" t="n">
        <v>0.04212320778024</v>
      </c>
      <c r="AA24" s="25" t="n">
        <v>0.09211015632908</v>
      </c>
      <c r="AB24" s="25" t="n">
        <v>0.17272116999698</v>
      </c>
      <c r="AC24" s="25" t="n">
        <v>0.0133004214819</v>
      </c>
      <c r="AD24" s="25" t="n">
        <v>0.04150813937214</v>
      </c>
      <c r="AE24" s="25" t="n">
        <v>0.08963015860592</v>
      </c>
      <c r="AF24" s="25" t="n">
        <v>0.04592223329812</v>
      </c>
      <c r="AG24" s="25" t="n">
        <v>0.03312157103436</v>
      </c>
      <c r="AH24" s="26" t="n">
        <v>0.02093784454011</v>
      </c>
      <c r="AI24" s="29" t="n">
        <v>148</v>
      </c>
    </row>
    <row r="25" s="23" customFormat="true" ht="15" hidden="false" customHeight="true" outlineLevel="0" collapsed="false">
      <c r="B25" s="24" t="n">
        <v>149</v>
      </c>
      <c r="C25" s="25" t="n">
        <v>19.5709045382714</v>
      </c>
      <c r="D25" s="25" t="n">
        <v>0</v>
      </c>
      <c r="E25" s="25" t="n">
        <v>0</v>
      </c>
      <c r="F25" s="25" t="n">
        <v>0</v>
      </c>
      <c r="G25" s="25" t="n">
        <v>0.02003084055687</v>
      </c>
      <c r="H25" s="25" t="n">
        <v>0.00627043455167</v>
      </c>
      <c r="I25" s="25" t="n">
        <v>0.05947667970364</v>
      </c>
      <c r="J25" s="25" t="n">
        <v>0.18619480944445</v>
      </c>
      <c r="K25" s="25" t="n">
        <v>0.36037944878488</v>
      </c>
      <c r="L25" s="25" t="n">
        <v>0.22314802515384</v>
      </c>
      <c r="M25" s="25" t="n">
        <v>0.84492621781184</v>
      </c>
      <c r="N25" s="25" t="n">
        <v>1.45879172920921</v>
      </c>
      <c r="O25" s="25" t="n">
        <v>1.36677214036761</v>
      </c>
      <c r="P25" s="25" t="n">
        <v>1.75337399772637</v>
      </c>
      <c r="Q25" s="25" t="n">
        <v>1.936549582559</v>
      </c>
      <c r="R25" s="25" t="n">
        <v>1.97233071873066</v>
      </c>
      <c r="S25" s="25" t="n">
        <v>2.08567331195241</v>
      </c>
      <c r="T25" s="25" t="n">
        <v>2.27355585099733</v>
      </c>
      <c r="U25" s="25" t="n">
        <v>0.65142292106299</v>
      </c>
      <c r="V25" s="25" t="n">
        <v>0.88049845269199</v>
      </c>
      <c r="W25" s="25" t="n">
        <v>0.45107091630132</v>
      </c>
      <c r="X25" s="25" t="n">
        <v>0.28940350542068</v>
      </c>
      <c r="Y25" s="25" t="n">
        <v>0.18062171302813</v>
      </c>
      <c r="Z25" s="25" t="n">
        <v>0.5351250424736</v>
      </c>
      <c r="AA25" s="25" t="n">
        <v>0.32390813767979</v>
      </c>
      <c r="AB25" s="25" t="n">
        <v>0.43102387498649</v>
      </c>
      <c r="AC25" s="25" t="n">
        <v>0.0732266240009</v>
      </c>
      <c r="AD25" s="25" t="n">
        <v>0.22142123963357</v>
      </c>
      <c r="AE25" s="25" t="n">
        <v>0.05393959218197</v>
      </c>
      <c r="AF25" s="25" t="n">
        <v>0.10813404157833</v>
      </c>
      <c r="AG25" s="25" t="n">
        <v>0.06866584884616</v>
      </c>
      <c r="AH25" s="26" t="n">
        <v>0.16537486644714</v>
      </c>
      <c r="AI25" s="29" t="n">
        <v>149</v>
      </c>
    </row>
    <row r="26" s="23" customFormat="true" ht="24" hidden="false" customHeight="true" outlineLevel="0" collapsed="false">
      <c r="B26" s="24" t="n">
        <v>150</v>
      </c>
      <c r="C26" s="25" t="n">
        <v>22.1723443185185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.04448555923798</v>
      </c>
      <c r="I26" s="25" t="n">
        <v>0.12986381333698</v>
      </c>
      <c r="J26" s="25" t="n">
        <v>0</v>
      </c>
      <c r="K26" s="25" t="n">
        <v>0.14597808287531</v>
      </c>
      <c r="L26" s="25" t="n">
        <v>0.38829416078996</v>
      </c>
      <c r="M26" s="25" t="n">
        <v>0.97177591747143</v>
      </c>
      <c r="N26" s="25" t="n">
        <v>1.04858194795731</v>
      </c>
      <c r="O26" s="25" t="n">
        <v>1.6841766981313</v>
      </c>
      <c r="P26" s="25" t="n">
        <v>2.10481012032544</v>
      </c>
      <c r="Q26" s="25" t="n">
        <v>2.56462661674263</v>
      </c>
      <c r="R26" s="25" t="n">
        <v>2.12799807554057</v>
      </c>
      <c r="S26" s="25" t="n">
        <v>2.39840815857272</v>
      </c>
      <c r="T26" s="25" t="n">
        <v>1.61571600141028</v>
      </c>
      <c r="U26" s="25" t="n">
        <v>1.26940010722607</v>
      </c>
      <c r="V26" s="25" t="n">
        <v>1.02737617980737</v>
      </c>
      <c r="W26" s="25" t="n">
        <v>1.23979841327912</v>
      </c>
      <c r="X26" s="25" t="n">
        <v>0.30003401856512</v>
      </c>
      <c r="Y26" s="25" t="n">
        <v>0.36929889167132</v>
      </c>
      <c r="Z26" s="25" t="n">
        <v>0.19615859636054</v>
      </c>
      <c r="AA26" s="25" t="n">
        <v>0.4462960651679</v>
      </c>
      <c r="AB26" s="25" t="n">
        <v>0.25052863096734</v>
      </c>
      <c r="AC26" s="25" t="n">
        <v>0.18609103520824</v>
      </c>
      <c r="AD26" s="25" t="n">
        <v>0.4316967072268</v>
      </c>
      <c r="AE26" s="25" t="n">
        <v>0.08226453388785</v>
      </c>
      <c r="AF26" s="25" t="n">
        <v>0.13845764399076</v>
      </c>
      <c r="AG26" s="25" t="n">
        <v>0.50836890438724</v>
      </c>
      <c r="AH26" s="26" t="n">
        <v>0.04073559638322</v>
      </c>
      <c r="AI26" s="29" t="n">
        <v>150</v>
      </c>
    </row>
    <row r="27" s="23" customFormat="true" ht="15" hidden="false" customHeight="true" outlineLevel="0" collapsed="false">
      <c r="B27" s="24" t="n">
        <v>151</v>
      </c>
      <c r="C27" s="25" t="n">
        <v>22.7838608550229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.06547892219339</v>
      </c>
      <c r="J27" s="25" t="n">
        <v>0.18228946869803</v>
      </c>
      <c r="K27" s="25" t="n">
        <v>0.01687126360323</v>
      </c>
      <c r="L27" s="25" t="n">
        <v>0.3060338327278</v>
      </c>
      <c r="M27" s="25" t="n">
        <v>0.58178013789336</v>
      </c>
      <c r="N27" s="25" t="n">
        <v>0.85990063017083</v>
      </c>
      <c r="O27" s="25" t="n">
        <v>1.48292658093907</v>
      </c>
      <c r="P27" s="25" t="n">
        <v>2.39752420840317</v>
      </c>
      <c r="Q27" s="25" t="n">
        <v>2.09208872051604</v>
      </c>
      <c r="R27" s="25" t="n">
        <v>2.40204724436884</v>
      </c>
      <c r="S27" s="25" t="n">
        <v>2.59910160094759</v>
      </c>
      <c r="T27" s="25" t="n">
        <v>1.80123481045186</v>
      </c>
      <c r="U27" s="25" t="n">
        <v>1.7580316213121</v>
      </c>
      <c r="V27" s="25" t="n">
        <v>1.21237857476051</v>
      </c>
      <c r="W27" s="25" t="n">
        <v>0.92875935063917</v>
      </c>
      <c r="X27" s="25" t="n">
        <v>0.80895474611999</v>
      </c>
      <c r="Y27" s="25" t="n">
        <v>0.47943958030892</v>
      </c>
      <c r="Z27" s="25" t="n">
        <v>0.33028484650308</v>
      </c>
      <c r="AA27" s="25" t="n">
        <v>0.35507350853205</v>
      </c>
      <c r="AB27" s="25" t="n">
        <v>0.10312440364584</v>
      </c>
      <c r="AC27" s="25" t="n">
        <v>0.50313353757984</v>
      </c>
      <c r="AD27" s="25" t="n">
        <v>0.10656483852095</v>
      </c>
      <c r="AE27" s="25" t="n">
        <v>0.16745023382549</v>
      </c>
      <c r="AF27" s="25" t="n">
        <v>0.14325551326444</v>
      </c>
      <c r="AG27" s="25" t="n">
        <v>0.08513259860602</v>
      </c>
      <c r="AH27" s="26" t="n">
        <v>0.15501168937029</v>
      </c>
      <c r="AI27" s="29" t="n">
        <v>151</v>
      </c>
    </row>
    <row r="28" s="23" customFormat="true" ht="15" hidden="false" customHeight="true" outlineLevel="0" collapsed="false">
      <c r="B28" s="24" t="n">
        <v>152</v>
      </c>
      <c r="C28" s="25" t="n">
        <v>29.3972885149796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.06195200331265</v>
      </c>
      <c r="J28" s="25" t="n">
        <v>0</v>
      </c>
      <c r="K28" s="25" t="n">
        <v>0.05281306499519</v>
      </c>
      <c r="L28" s="25" t="n">
        <v>0.14452457947017</v>
      </c>
      <c r="M28" s="25" t="n">
        <v>0.38789844045054</v>
      </c>
      <c r="N28" s="25" t="n">
        <v>0.54031537411065</v>
      </c>
      <c r="O28" s="25" t="n">
        <v>1.76499747884692</v>
      </c>
      <c r="P28" s="25" t="n">
        <v>1.2393873177235</v>
      </c>
      <c r="Q28" s="25" t="n">
        <v>3.26337516552541</v>
      </c>
      <c r="R28" s="25" t="n">
        <v>3.64366888478542</v>
      </c>
      <c r="S28" s="25" t="n">
        <v>2.53620852208532</v>
      </c>
      <c r="T28" s="25" t="n">
        <v>2.54328453256087</v>
      </c>
      <c r="U28" s="25" t="n">
        <v>3.03437247958197</v>
      </c>
      <c r="V28" s="25" t="n">
        <v>2.07502593150744</v>
      </c>
      <c r="W28" s="25" t="n">
        <v>1.85416316458979</v>
      </c>
      <c r="X28" s="25" t="n">
        <v>1.39931987211303</v>
      </c>
      <c r="Y28" s="25" t="n">
        <v>1.02961187933821</v>
      </c>
      <c r="Z28" s="25" t="n">
        <v>0.68818153496787</v>
      </c>
      <c r="AA28" s="25" t="n">
        <v>0.64893040152875</v>
      </c>
      <c r="AB28" s="25" t="n">
        <v>0.47963351684902</v>
      </c>
      <c r="AC28" s="25" t="n">
        <v>0.10735614956343</v>
      </c>
      <c r="AD28" s="25" t="n">
        <v>0.22097914819868</v>
      </c>
      <c r="AE28" s="25" t="n">
        <v>0.21034926043569</v>
      </c>
      <c r="AF28" s="25" t="n">
        <v>0.13796514183947</v>
      </c>
      <c r="AG28" s="25" t="n">
        <v>0.30632119673422</v>
      </c>
      <c r="AH28" s="26" t="n">
        <v>0.11929990232372</v>
      </c>
      <c r="AI28" s="29" t="n">
        <v>152</v>
      </c>
    </row>
    <row r="29" s="23" customFormat="true" ht="15" hidden="false" customHeight="true" outlineLevel="0" collapsed="false">
      <c r="B29" s="24" t="n">
        <v>153</v>
      </c>
      <c r="C29" s="25" t="n">
        <v>29.6567728142799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.00930687098598</v>
      </c>
      <c r="L29" s="25" t="n">
        <v>0.09425108942995</v>
      </c>
      <c r="M29" s="25" t="n">
        <v>0.24378600042929</v>
      </c>
      <c r="N29" s="25" t="n">
        <v>0.43675844636606</v>
      </c>
      <c r="O29" s="25" t="n">
        <v>1.06707218096631</v>
      </c>
      <c r="P29" s="25" t="n">
        <v>1.27576767259455</v>
      </c>
      <c r="Q29" s="25" t="n">
        <v>2.16803025182625</v>
      </c>
      <c r="R29" s="25" t="n">
        <v>2.66203237335829</v>
      </c>
      <c r="S29" s="25" t="n">
        <v>2.22993145107523</v>
      </c>
      <c r="T29" s="25" t="n">
        <v>3.0883005571637</v>
      </c>
      <c r="U29" s="25" t="n">
        <v>3.27027267611832</v>
      </c>
      <c r="V29" s="25" t="n">
        <v>2.3594844907421</v>
      </c>
      <c r="W29" s="25" t="n">
        <v>1.83959714247758</v>
      </c>
      <c r="X29" s="25" t="n">
        <v>1.47968211447801</v>
      </c>
      <c r="Y29" s="25" t="n">
        <v>1.35132149817482</v>
      </c>
      <c r="Z29" s="25" t="n">
        <v>0.72015978716568</v>
      </c>
      <c r="AA29" s="25" t="n">
        <v>0.66734608164683</v>
      </c>
      <c r="AB29" s="25" t="n">
        <v>0.60190571567912</v>
      </c>
      <c r="AC29" s="25" t="n">
        <v>0.66928894175054</v>
      </c>
      <c r="AD29" s="25" t="n">
        <v>0.32342904414868</v>
      </c>
      <c r="AE29" s="25" t="n">
        <v>0.37081105441392</v>
      </c>
      <c r="AF29" s="25" t="n">
        <v>0.56819730501148</v>
      </c>
      <c r="AG29" s="25" t="n">
        <v>0.280859976831</v>
      </c>
      <c r="AH29" s="26" t="n">
        <v>0.07182250783951</v>
      </c>
      <c r="AI29" s="29" t="n">
        <v>153</v>
      </c>
    </row>
    <row r="30" s="23" customFormat="true" ht="15" hidden="false" customHeight="true" outlineLevel="0" collapsed="false">
      <c r="B30" s="24" t="n">
        <v>154</v>
      </c>
      <c r="C30" s="25" t="n">
        <v>35.4525780946849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.0330537040578</v>
      </c>
      <c r="L30" s="25" t="n">
        <v>0.02967235956338</v>
      </c>
      <c r="M30" s="25" t="n">
        <v>0.08413949094865</v>
      </c>
      <c r="N30" s="25" t="n">
        <v>0.51585417429612</v>
      </c>
      <c r="O30" s="25" t="n">
        <v>0.70906711378128</v>
      </c>
      <c r="P30" s="25" t="n">
        <v>1.67342439324432</v>
      </c>
      <c r="Q30" s="25" t="n">
        <v>2.25648984556689</v>
      </c>
      <c r="R30" s="25" t="n">
        <v>2.05710485957748</v>
      </c>
      <c r="S30" s="25" t="n">
        <v>3.02985825391824</v>
      </c>
      <c r="T30" s="25" t="n">
        <v>2.94307901716362</v>
      </c>
      <c r="U30" s="25" t="n">
        <v>3.85283839679393</v>
      </c>
      <c r="V30" s="25" t="n">
        <v>2.92936015888973</v>
      </c>
      <c r="W30" s="25" t="n">
        <v>2.98620710309728</v>
      </c>
      <c r="X30" s="25" t="n">
        <v>2.48316385932441</v>
      </c>
      <c r="Y30" s="25" t="n">
        <v>1.50792550897197</v>
      </c>
      <c r="Z30" s="25" t="n">
        <v>1.32141701193142</v>
      </c>
      <c r="AA30" s="25" t="n">
        <v>1.31416872828699</v>
      </c>
      <c r="AB30" s="25" t="n">
        <v>0.79657290324116</v>
      </c>
      <c r="AC30" s="25" t="n">
        <v>0.63395752140489</v>
      </c>
      <c r="AD30" s="25" t="n">
        <v>0.53243039056101</v>
      </c>
      <c r="AE30" s="25" t="n">
        <v>0.36905592542622</v>
      </c>
      <c r="AF30" s="25" t="n">
        <v>0.40051071611746</v>
      </c>
      <c r="AG30" s="25" t="n">
        <v>0.28332419532466</v>
      </c>
      <c r="AH30" s="26" t="n">
        <v>0.27924351374016</v>
      </c>
      <c r="AI30" s="29" t="n">
        <v>154</v>
      </c>
    </row>
    <row r="31" s="23" customFormat="true" ht="24" hidden="false" customHeight="true" outlineLevel="0" collapsed="false">
      <c r="B31" s="24" t="n">
        <v>155</v>
      </c>
      <c r="C31" s="25" t="n">
        <v>36.5383530602003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.07888355052431</v>
      </c>
      <c r="L31" s="25" t="n">
        <v>0.03611674989877</v>
      </c>
      <c r="M31" s="25" t="n">
        <v>0.06535587281623</v>
      </c>
      <c r="N31" s="25" t="n">
        <v>0.39543719967535</v>
      </c>
      <c r="O31" s="25" t="n">
        <v>0.27426993921712</v>
      </c>
      <c r="P31" s="25" t="n">
        <v>0.74397690075994</v>
      </c>
      <c r="Q31" s="25" t="n">
        <v>1.46511349077731</v>
      </c>
      <c r="R31" s="25" t="n">
        <v>2.05744722927001</v>
      </c>
      <c r="S31" s="25" t="n">
        <v>2.8710561730794</v>
      </c>
      <c r="T31" s="25" t="n">
        <v>3.84899356353203</v>
      </c>
      <c r="U31" s="25" t="n">
        <v>2.97473931118524</v>
      </c>
      <c r="V31" s="25" t="n">
        <v>3.38482694280008</v>
      </c>
      <c r="W31" s="25" t="n">
        <v>2.85712990084961</v>
      </c>
      <c r="X31" s="25" t="n">
        <v>2.96894865244586</v>
      </c>
      <c r="Y31" s="25" t="n">
        <v>1.76786868305313</v>
      </c>
      <c r="Z31" s="25" t="n">
        <v>2.1832907665731</v>
      </c>
      <c r="AA31" s="25" t="n">
        <v>1.10381186791394</v>
      </c>
      <c r="AB31" s="25" t="n">
        <v>1.11860708498253</v>
      </c>
      <c r="AC31" s="25" t="n">
        <v>1.2426003628168</v>
      </c>
      <c r="AD31" s="25" t="n">
        <v>0.66978781700684</v>
      </c>
      <c r="AE31" s="25" t="n">
        <v>0.71561757278275</v>
      </c>
      <c r="AF31" s="25" t="n">
        <v>0.61507948610463</v>
      </c>
      <c r="AG31" s="25" t="n">
        <v>0.37464061405446</v>
      </c>
      <c r="AH31" s="26" t="n">
        <v>0.35635222680215</v>
      </c>
      <c r="AI31" s="29" t="n">
        <v>155</v>
      </c>
    </row>
    <row r="32" s="23" customFormat="true" ht="15" hidden="false" customHeight="true" outlineLevel="0" collapsed="false">
      <c r="B32" s="24" t="n">
        <v>156</v>
      </c>
      <c r="C32" s="25" t="n">
        <v>39.3603774066317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0212899951038</v>
      </c>
      <c r="K32" s="25" t="n">
        <v>0</v>
      </c>
      <c r="L32" s="25" t="n">
        <v>0.0308814279169</v>
      </c>
      <c r="M32" s="25" t="n">
        <v>0.08031903122591</v>
      </c>
      <c r="N32" s="25" t="n">
        <v>0.24104521749693</v>
      </c>
      <c r="O32" s="25" t="n">
        <v>0.44980934739201</v>
      </c>
      <c r="P32" s="25" t="n">
        <v>0.28203586353086</v>
      </c>
      <c r="Q32" s="25" t="n">
        <v>1.1370989744145</v>
      </c>
      <c r="R32" s="25" t="n">
        <v>1.57263308835407</v>
      </c>
      <c r="S32" s="25" t="n">
        <v>1.89709258231613</v>
      </c>
      <c r="T32" s="25" t="n">
        <v>3.52164513527837</v>
      </c>
      <c r="U32" s="25" t="n">
        <v>4.06189306402152</v>
      </c>
      <c r="V32" s="25" t="n">
        <v>3.29445333285835</v>
      </c>
      <c r="W32" s="25" t="n">
        <v>3.35653854324082</v>
      </c>
      <c r="X32" s="25" t="n">
        <v>3.31843334298545</v>
      </c>
      <c r="Y32" s="25" t="n">
        <v>3.25055922625738</v>
      </c>
      <c r="Z32" s="25" t="n">
        <v>2.65569145198336</v>
      </c>
      <c r="AA32" s="25" t="n">
        <v>1.59139921219078</v>
      </c>
      <c r="AB32" s="25" t="n">
        <v>1.77047724867815</v>
      </c>
      <c r="AC32" s="25" t="n">
        <v>0.84744112959576</v>
      </c>
      <c r="AD32" s="25" t="n">
        <v>0.82697414985393</v>
      </c>
      <c r="AE32" s="25" t="n">
        <v>0.79927253783207</v>
      </c>
      <c r="AF32" s="25" t="n">
        <v>0.61174188539397</v>
      </c>
      <c r="AG32" s="25" t="n">
        <v>0.43205443385962</v>
      </c>
      <c r="AH32" s="26" t="n">
        <v>0.37972246397615</v>
      </c>
      <c r="AI32" s="29" t="n">
        <v>156</v>
      </c>
    </row>
    <row r="33" s="23" customFormat="true" ht="15" hidden="false" customHeight="true" outlineLevel="0" collapsed="false">
      <c r="B33" s="24" t="n">
        <v>157</v>
      </c>
      <c r="C33" s="25" t="n">
        <v>48.6471305598957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.01698551910498</v>
      </c>
      <c r="M33" s="25" t="n">
        <v>0.14306247674363</v>
      </c>
      <c r="N33" s="25" t="n">
        <v>0.04300281256062</v>
      </c>
      <c r="O33" s="25" t="n">
        <v>0.20718287752493</v>
      </c>
      <c r="P33" s="25" t="n">
        <v>0.55907213123527</v>
      </c>
      <c r="Q33" s="25" t="n">
        <v>0.74061718556716</v>
      </c>
      <c r="R33" s="25" t="n">
        <v>1.46394204888953</v>
      </c>
      <c r="S33" s="25" t="n">
        <v>1.92857972597234</v>
      </c>
      <c r="T33" s="25" t="n">
        <v>2.98303629074536</v>
      </c>
      <c r="U33" s="25" t="n">
        <v>3.52004973887485</v>
      </c>
      <c r="V33" s="25" t="n">
        <v>4.8522256499352</v>
      </c>
      <c r="W33" s="25" t="n">
        <v>4.27150986573781</v>
      </c>
      <c r="X33" s="25" t="n">
        <v>3.79851674073024</v>
      </c>
      <c r="Y33" s="25" t="n">
        <v>3.3697374944157</v>
      </c>
      <c r="Z33" s="25" t="n">
        <v>3.78472320632822</v>
      </c>
      <c r="AA33" s="25" t="n">
        <v>3.03015801090325</v>
      </c>
      <c r="AB33" s="25" t="n">
        <v>2.00086603373513</v>
      </c>
      <c r="AC33" s="25" t="n">
        <v>2.36747532048265</v>
      </c>
      <c r="AD33" s="25" t="n">
        <v>1.37891768029927</v>
      </c>
      <c r="AE33" s="25" t="n">
        <v>1.44263247674984</v>
      </c>
      <c r="AF33" s="25" t="n">
        <v>0.67694277918297</v>
      </c>
      <c r="AG33" s="25" t="n">
        <v>0.92208526722044</v>
      </c>
      <c r="AH33" s="26" t="n">
        <v>0.72922447542482</v>
      </c>
      <c r="AI33" s="29" t="n">
        <v>157</v>
      </c>
    </row>
    <row r="34" s="23" customFormat="true" ht="15" hidden="false" customHeight="true" outlineLevel="0" collapsed="false">
      <c r="B34" s="24" t="n">
        <v>158</v>
      </c>
      <c r="C34" s="25" t="n">
        <v>47.821715031779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.00820491059873</v>
      </c>
      <c r="O34" s="25" t="n">
        <v>0.17966089214901</v>
      </c>
      <c r="P34" s="25" t="n">
        <v>0.04257333173044</v>
      </c>
      <c r="Q34" s="25" t="n">
        <v>0.51754166017237</v>
      </c>
      <c r="R34" s="25" t="n">
        <v>0.93402399683088</v>
      </c>
      <c r="S34" s="25" t="n">
        <v>1.56606595153157</v>
      </c>
      <c r="T34" s="25" t="n">
        <v>1.85389447603582</v>
      </c>
      <c r="U34" s="25" t="n">
        <v>3.2978143639525</v>
      </c>
      <c r="V34" s="25" t="n">
        <v>4.00743475675791</v>
      </c>
      <c r="W34" s="25" t="n">
        <v>4.20759159237188</v>
      </c>
      <c r="X34" s="25" t="n">
        <v>5.0078706452469</v>
      </c>
      <c r="Y34" s="25" t="n">
        <v>4.24700517449503</v>
      </c>
      <c r="Z34" s="25" t="n">
        <v>3.83697618261258</v>
      </c>
      <c r="AA34" s="25" t="n">
        <v>2.94231399572953</v>
      </c>
      <c r="AB34" s="25" t="n">
        <v>2.57058071041576</v>
      </c>
      <c r="AC34" s="25" t="n">
        <v>2.16362983187086</v>
      </c>
      <c r="AD34" s="25" t="n">
        <v>1.69853551328211</v>
      </c>
      <c r="AE34" s="25" t="n">
        <v>0.98830925066852</v>
      </c>
      <c r="AF34" s="25" t="n">
        <v>1.18973834653206</v>
      </c>
      <c r="AG34" s="25" t="n">
        <v>0.95110297153393</v>
      </c>
      <c r="AH34" s="26" t="n">
        <v>0.56660365276704</v>
      </c>
      <c r="AI34" s="29" t="n">
        <v>158</v>
      </c>
    </row>
    <row r="35" s="23" customFormat="true" ht="15" hidden="false" customHeight="true" outlineLevel="0" collapsed="false">
      <c r="B35" s="24" t="n">
        <v>159</v>
      </c>
      <c r="C35" s="25" t="n">
        <v>50.746046830194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.04227772868817</v>
      </c>
      <c r="O35" s="25" t="n">
        <v>0.08145655412724</v>
      </c>
      <c r="P35" s="25" t="n">
        <v>0.16117690483361</v>
      </c>
      <c r="Q35" s="25" t="n">
        <v>0.41460625194951</v>
      </c>
      <c r="R35" s="25" t="n">
        <v>0.87952976227514</v>
      </c>
      <c r="S35" s="25" t="n">
        <v>1.02344434883242</v>
      </c>
      <c r="T35" s="25" t="n">
        <v>1.9017934467557</v>
      </c>
      <c r="U35" s="25" t="n">
        <v>3.29386585604257</v>
      </c>
      <c r="V35" s="25" t="n">
        <v>3.67184034845017</v>
      </c>
      <c r="W35" s="25" t="n">
        <v>4.08365078359469</v>
      </c>
      <c r="X35" s="25" t="n">
        <v>5.07629093768508</v>
      </c>
      <c r="Y35" s="25" t="n">
        <v>3.50668189597138</v>
      </c>
      <c r="Z35" s="25" t="n">
        <v>4.00590447790049</v>
      </c>
      <c r="AA35" s="25" t="n">
        <v>3.55772027451952</v>
      </c>
      <c r="AB35" s="25" t="n">
        <v>3.15414992597378</v>
      </c>
      <c r="AC35" s="25" t="n">
        <v>2.80293624480679</v>
      </c>
      <c r="AD35" s="25" t="n">
        <v>1.80416106629005</v>
      </c>
      <c r="AE35" s="25" t="n">
        <v>1.56753653842237</v>
      </c>
      <c r="AF35" s="25" t="n">
        <v>1.33463640456019</v>
      </c>
      <c r="AG35" s="25" t="n">
        <v>1.29401484924937</v>
      </c>
      <c r="AH35" s="26" t="n">
        <v>1.23907569543826</v>
      </c>
      <c r="AI35" s="29" t="n">
        <v>159</v>
      </c>
    </row>
    <row r="36" s="23" customFormat="true" ht="24" hidden="false" customHeight="true" outlineLevel="0" collapsed="false">
      <c r="B36" s="24" t="n">
        <v>160</v>
      </c>
      <c r="C36" s="25" t="n">
        <v>53.5977344511856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.02076225013</v>
      </c>
      <c r="O36" s="25" t="n">
        <v>0.1910270849732</v>
      </c>
      <c r="P36" s="25" t="n">
        <v>0.06246988668687</v>
      </c>
      <c r="Q36" s="25" t="n">
        <v>0.18294082979118</v>
      </c>
      <c r="R36" s="25" t="n">
        <v>0.5791825158641</v>
      </c>
      <c r="S36" s="25" t="n">
        <v>1.00568092931999</v>
      </c>
      <c r="T36" s="25" t="n">
        <v>1.13810655891909</v>
      </c>
      <c r="U36" s="25" t="n">
        <v>2.30832482993131</v>
      </c>
      <c r="V36" s="25" t="n">
        <v>2.95137407247903</v>
      </c>
      <c r="W36" s="25" t="n">
        <v>3.64112327595296</v>
      </c>
      <c r="X36" s="25" t="n">
        <v>3.76711167953207</v>
      </c>
      <c r="Y36" s="25" t="n">
        <v>5.00010171553923</v>
      </c>
      <c r="Z36" s="25" t="n">
        <v>4.22031556443016</v>
      </c>
      <c r="AA36" s="25" t="n">
        <v>3.67924847627677</v>
      </c>
      <c r="AB36" s="25" t="n">
        <v>3.44098447105647</v>
      </c>
      <c r="AC36" s="25" t="n">
        <v>3.3122423759095</v>
      </c>
      <c r="AD36" s="25" t="n">
        <v>2.58055359176114</v>
      </c>
      <c r="AE36" s="25" t="n">
        <v>2.63691964470728</v>
      </c>
      <c r="AF36" s="25" t="n">
        <v>1.76975830675096</v>
      </c>
      <c r="AG36" s="25" t="n">
        <v>1.39129010043193</v>
      </c>
      <c r="AH36" s="26" t="n">
        <v>1.76225311058358</v>
      </c>
      <c r="AI36" s="29" t="n">
        <v>160</v>
      </c>
    </row>
    <row r="37" s="23" customFormat="true" ht="15" hidden="false" customHeight="true" outlineLevel="0" collapsed="false">
      <c r="B37" s="24" t="n">
        <v>161</v>
      </c>
      <c r="C37" s="25" t="n">
        <v>49.8721478217005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.01006549280295</v>
      </c>
      <c r="P37" s="25" t="n">
        <v>0.06046481005977</v>
      </c>
      <c r="Q37" s="25" t="n">
        <v>0</v>
      </c>
      <c r="R37" s="25" t="n">
        <v>0.20987430887497</v>
      </c>
      <c r="S37" s="25" t="n">
        <v>0.47116745868293</v>
      </c>
      <c r="T37" s="25" t="n">
        <v>1.43686073418053</v>
      </c>
      <c r="U37" s="25" t="n">
        <v>1.26785620372413</v>
      </c>
      <c r="V37" s="25" t="n">
        <v>1.37193264817109</v>
      </c>
      <c r="W37" s="25" t="n">
        <v>2.7746985676357</v>
      </c>
      <c r="X37" s="25" t="n">
        <v>3.53670872099518</v>
      </c>
      <c r="Y37" s="25" t="n">
        <v>3.95857236021718</v>
      </c>
      <c r="Z37" s="25" t="n">
        <v>4.38954167606956</v>
      </c>
      <c r="AA37" s="25" t="n">
        <v>4.27749326010244</v>
      </c>
      <c r="AB37" s="25" t="n">
        <v>3.51448822276325</v>
      </c>
      <c r="AC37" s="25" t="n">
        <v>3.04212046386727</v>
      </c>
      <c r="AD37" s="25" t="n">
        <v>2.7610883198844</v>
      </c>
      <c r="AE37" s="25" t="n">
        <v>2.42806721561911</v>
      </c>
      <c r="AF37" s="25" t="n">
        <v>2.00087538208661</v>
      </c>
      <c r="AG37" s="25" t="n">
        <v>1.38868157925095</v>
      </c>
      <c r="AH37" s="26" t="n">
        <v>1.58323031156064</v>
      </c>
      <c r="AI37" s="29" t="n">
        <v>161</v>
      </c>
    </row>
    <row r="38" s="23" customFormat="true" ht="15" hidden="false" customHeight="true" outlineLevel="0" collapsed="false">
      <c r="B38" s="24" t="n">
        <v>162</v>
      </c>
      <c r="C38" s="25" t="n">
        <v>52.5245757451536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.0243817407163</v>
      </c>
      <c r="Q38" s="25" t="n">
        <v>0.12382368112848</v>
      </c>
      <c r="R38" s="25" t="n">
        <v>0.15653976664374</v>
      </c>
      <c r="S38" s="25" t="n">
        <v>0.49912475726557</v>
      </c>
      <c r="T38" s="25" t="n">
        <v>0.81500297838586</v>
      </c>
      <c r="U38" s="25" t="n">
        <v>0.97004457216735</v>
      </c>
      <c r="V38" s="25" t="n">
        <v>1.90527876485928</v>
      </c>
      <c r="W38" s="25" t="n">
        <v>2.41820437250296</v>
      </c>
      <c r="X38" s="25" t="n">
        <v>2.81058036907711</v>
      </c>
      <c r="Y38" s="25" t="n">
        <v>3.8642307895838</v>
      </c>
      <c r="Z38" s="25" t="n">
        <v>3.53112580456009</v>
      </c>
      <c r="AA38" s="25" t="n">
        <v>4.41838354112222</v>
      </c>
      <c r="AB38" s="25" t="n">
        <v>3.96271639535707</v>
      </c>
      <c r="AC38" s="25" t="n">
        <v>4.17875137772669</v>
      </c>
      <c r="AD38" s="25" t="n">
        <v>3.08607298322352</v>
      </c>
      <c r="AE38" s="25" t="n">
        <v>2.48227561585876</v>
      </c>
      <c r="AF38" s="25" t="n">
        <v>2.36103468687139</v>
      </c>
      <c r="AG38" s="25" t="n">
        <v>1.81781329371611</v>
      </c>
      <c r="AH38" s="26" t="n">
        <v>1.90312620297613</v>
      </c>
      <c r="AI38" s="29" t="n">
        <v>162</v>
      </c>
    </row>
    <row r="39" s="23" customFormat="true" ht="15" hidden="false" customHeight="true" outlineLevel="0" collapsed="false">
      <c r="B39" s="24" t="n">
        <v>163</v>
      </c>
      <c r="C39" s="25" t="n">
        <v>48.232854484086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.02648204047838</v>
      </c>
      <c r="O39" s="25" t="n">
        <v>0</v>
      </c>
      <c r="P39" s="25" t="n">
        <v>0.07007122110454</v>
      </c>
      <c r="Q39" s="25" t="n">
        <v>0.0264353395958</v>
      </c>
      <c r="R39" s="25" t="n">
        <v>0.09369443638491</v>
      </c>
      <c r="S39" s="25" t="n">
        <v>0.12117154739429</v>
      </c>
      <c r="T39" s="25" t="n">
        <v>0.60330527742268</v>
      </c>
      <c r="U39" s="25" t="n">
        <v>0.96492392425838</v>
      </c>
      <c r="V39" s="25" t="n">
        <v>1.42353182865125</v>
      </c>
      <c r="W39" s="25" t="n">
        <v>1.32234822607892</v>
      </c>
      <c r="X39" s="25" t="n">
        <v>1.6639931744625</v>
      </c>
      <c r="Y39" s="25" t="n">
        <v>3.42670597459345</v>
      </c>
      <c r="Z39" s="25" t="n">
        <v>3.79098837115717</v>
      </c>
      <c r="AA39" s="25" t="n">
        <v>4.15094405997013</v>
      </c>
      <c r="AB39" s="25" t="n">
        <v>3.5249090090835</v>
      </c>
      <c r="AC39" s="25" t="n">
        <v>4.0296832028587</v>
      </c>
      <c r="AD39" s="25" t="n">
        <v>3.15669772947002</v>
      </c>
      <c r="AE39" s="25" t="n">
        <v>3.04427671225529</v>
      </c>
      <c r="AF39" s="25" t="n">
        <v>2.68323430506511</v>
      </c>
      <c r="AG39" s="25" t="n">
        <v>2.17883588649961</v>
      </c>
      <c r="AH39" s="26" t="n">
        <v>1.55613399814631</v>
      </c>
      <c r="AI39" s="29" t="n">
        <v>163</v>
      </c>
    </row>
    <row r="40" s="23" customFormat="true" ht="15" hidden="false" customHeight="true" outlineLevel="0" collapsed="false">
      <c r="B40" s="24" t="n">
        <v>164</v>
      </c>
      <c r="C40" s="25" t="n">
        <v>48.3584300173231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.04046505938974</v>
      </c>
      <c r="O40" s="25" t="n">
        <v>0</v>
      </c>
      <c r="P40" s="25" t="n">
        <v>0</v>
      </c>
      <c r="Q40" s="25" t="n">
        <v>0</v>
      </c>
      <c r="R40" s="25" t="n">
        <v>0.01113439008304</v>
      </c>
      <c r="S40" s="25" t="n">
        <v>0.22658523861382</v>
      </c>
      <c r="T40" s="25" t="n">
        <v>0.36856040811578</v>
      </c>
      <c r="U40" s="25" t="n">
        <v>0.56794375752171</v>
      </c>
      <c r="V40" s="25" t="n">
        <v>0.64877194427394</v>
      </c>
      <c r="W40" s="25" t="n">
        <v>2.22689790353894</v>
      </c>
      <c r="X40" s="25" t="n">
        <v>2.02601752777819</v>
      </c>
      <c r="Y40" s="25" t="n">
        <v>3.00494969031969</v>
      </c>
      <c r="Z40" s="25" t="n">
        <v>3.13618287384645</v>
      </c>
      <c r="AA40" s="25" t="n">
        <v>2.54146919047844</v>
      </c>
      <c r="AB40" s="25" t="n">
        <v>3.18625733711789</v>
      </c>
      <c r="AC40" s="25" t="n">
        <v>4.01640929304441</v>
      </c>
      <c r="AD40" s="25" t="n">
        <v>3.56659725451361</v>
      </c>
      <c r="AE40" s="25" t="n">
        <v>2.40774836560277</v>
      </c>
      <c r="AF40" s="25" t="n">
        <v>2.31596883742498</v>
      </c>
      <c r="AG40" s="25" t="n">
        <v>2.61933752455659</v>
      </c>
      <c r="AH40" s="26" t="n">
        <v>1.91023474948198</v>
      </c>
      <c r="AI40" s="29" t="n">
        <v>164</v>
      </c>
    </row>
    <row r="41" s="23" customFormat="true" ht="24" hidden="false" customHeight="true" outlineLevel="0" collapsed="false">
      <c r="B41" s="24" t="n">
        <v>165</v>
      </c>
      <c r="C41" s="25" t="n">
        <v>45.3995685087589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.02648947026477</v>
      </c>
      <c r="N41" s="25" t="n">
        <v>0.03266914829294</v>
      </c>
      <c r="O41" s="25" t="n">
        <v>0</v>
      </c>
      <c r="P41" s="25" t="n">
        <v>0</v>
      </c>
      <c r="Q41" s="25" t="n">
        <v>0</v>
      </c>
      <c r="R41" s="25" t="n">
        <v>0.01024997840562</v>
      </c>
      <c r="S41" s="25" t="n">
        <v>0.07658217348604</v>
      </c>
      <c r="T41" s="25" t="n">
        <v>0.31220279741709</v>
      </c>
      <c r="U41" s="25" t="n">
        <v>0.4616578488008</v>
      </c>
      <c r="V41" s="25" t="n">
        <v>0.71449031349785</v>
      </c>
      <c r="W41" s="25" t="n">
        <v>0.96573182030463</v>
      </c>
      <c r="X41" s="25" t="n">
        <v>1.2865616479118</v>
      </c>
      <c r="Y41" s="25" t="n">
        <v>2.80081250922129</v>
      </c>
      <c r="Z41" s="25" t="n">
        <v>2.43984247905419</v>
      </c>
      <c r="AA41" s="25" t="n">
        <v>2.79852298215189</v>
      </c>
      <c r="AB41" s="25" t="n">
        <v>3.80797766630741</v>
      </c>
      <c r="AC41" s="25" t="n">
        <v>3.29122691447898</v>
      </c>
      <c r="AD41" s="25" t="n">
        <v>2.79241910042581</v>
      </c>
      <c r="AE41" s="25" t="n">
        <v>2.61283152443133</v>
      </c>
      <c r="AF41" s="25" t="n">
        <v>2.5033186704248</v>
      </c>
      <c r="AG41" s="25" t="n">
        <v>2.18118896706874</v>
      </c>
      <c r="AH41" s="26" t="n">
        <v>1.93706632001493</v>
      </c>
      <c r="AI41" s="29" t="n">
        <v>165</v>
      </c>
    </row>
    <row r="42" s="23" customFormat="true" ht="15" hidden="false" customHeight="true" outlineLevel="0" collapsed="false">
      <c r="B42" s="24" t="n">
        <v>166</v>
      </c>
      <c r="C42" s="25" t="n">
        <v>43.3693026706085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.05439718554373</v>
      </c>
      <c r="S42" s="25" t="n">
        <v>0.02480373525396</v>
      </c>
      <c r="T42" s="25" t="n">
        <v>0.01514190921372</v>
      </c>
      <c r="U42" s="25" t="n">
        <v>0.16079227108808</v>
      </c>
      <c r="V42" s="25" t="n">
        <v>0.34456972286303</v>
      </c>
      <c r="W42" s="25" t="n">
        <v>0.60830614112356</v>
      </c>
      <c r="X42" s="25" t="n">
        <v>0.99812369516411</v>
      </c>
      <c r="Y42" s="25" t="n">
        <v>1.7269321512944</v>
      </c>
      <c r="Z42" s="25" t="n">
        <v>1.53796626803073</v>
      </c>
      <c r="AA42" s="25" t="n">
        <v>2.96775043072465</v>
      </c>
      <c r="AB42" s="25" t="n">
        <v>2.62955651357857</v>
      </c>
      <c r="AC42" s="25" t="n">
        <v>3.25437179950303</v>
      </c>
      <c r="AD42" s="25" t="n">
        <v>2.67279791929762</v>
      </c>
      <c r="AE42" s="25" t="n">
        <v>3.29502115579953</v>
      </c>
      <c r="AF42" s="25" t="n">
        <v>2.98626095448317</v>
      </c>
      <c r="AG42" s="25" t="n">
        <v>2.20330550175513</v>
      </c>
      <c r="AH42" s="26" t="n">
        <v>2.10485374977938</v>
      </c>
      <c r="AI42" s="29" t="n">
        <v>166</v>
      </c>
    </row>
    <row r="43" s="23" customFormat="true" ht="15" hidden="false" customHeight="true" outlineLevel="0" collapsed="false">
      <c r="B43" s="24" t="n">
        <v>167</v>
      </c>
      <c r="C43" s="25" t="n">
        <v>37.1052288494563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.0559854146101</v>
      </c>
      <c r="S43" s="25" t="n">
        <v>0</v>
      </c>
      <c r="T43" s="25" t="n">
        <v>0.11692318928261</v>
      </c>
      <c r="U43" s="25" t="n">
        <v>0.16429024488762</v>
      </c>
      <c r="V43" s="25" t="n">
        <v>0.32922568025939</v>
      </c>
      <c r="W43" s="25" t="n">
        <v>0.45910949632382</v>
      </c>
      <c r="X43" s="25" t="n">
        <v>0.72403858920123</v>
      </c>
      <c r="Y43" s="25" t="n">
        <v>1.0543336626373</v>
      </c>
      <c r="Z43" s="25" t="n">
        <v>1.12977307534135</v>
      </c>
      <c r="AA43" s="25" t="n">
        <v>1.5178666322584</v>
      </c>
      <c r="AB43" s="25" t="n">
        <v>2.23576351853001</v>
      </c>
      <c r="AC43" s="25" t="n">
        <v>2.48436091015928</v>
      </c>
      <c r="AD43" s="25" t="n">
        <v>1.9036217748949</v>
      </c>
      <c r="AE43" s="25" t="n">
        <v>2.51318651867414</v>
      </c>
      <c r="AF43" s="25" t="n">
        <v>2.09084706071875</v>
      </c>
      <c r="AG43" s="25" t="n">
        <v>2.17636455497045</v>
      </c>
      <c r="AH43" s="26" t="n">
        <v>2.31614239683083</v>
      </c>
      <c r="AI43" s="29" t="n">
        <v>167</v>
      </c>
    </row>
    <row r="44" s="23" customFormat="true" ht="15" hidden="false" customHeight="true" outlineLevel="0" collapsed="false">
      <c r="B44" s="24" t="n">
        <v>168</v>
      </c>
      <c r="C44" s="25" t="n">
        <v>31.3115472928869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.0185386118357</v>
      </c>
      <c r="Q44" s="25" t="n">
        <v>0.01062462282622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.31040039821084</v>
      </c>
      <c r="W44" s="25" t="n">
        <v>0.39687261676238</v>
      </c>
      <c r="X44" s="25" t="n">
        <v>0.20043519834894</v>
      </c>
      <c r="Y44" s="25" t="n">
        <v>0.30141372929201</v>
      </c>
      <c r="Z44" s="25" t="n">
        <v>0.66230606434844</v>
      </c>
      <c r="AA44" s="25" t="n">
        <v>1.24551568687051</v>
      </c>
      <c r="AB44" s="25" t="n">
        <v>1.66547170959227</v>
      </c>
      <c r="AC44" s="25" t="n">
        <v>2.07128261091826</v>
      </c>
      <c r="AD44" s="25" t="n">
        <v>2.10903861623765</v>
      </c>
      <c r="AE44" s="25" t="n">
        <v>2.20182499674026</v>
      </c>
      <c r="AF44" s="25" t="n">
        <v>2.58223491218681</v>
      </c>
      <c r="AG44" s="25" t="n">
        <v>1.73370273913938</v>
      </c>
      <c r="AH44" s="26" t="n">
        <v>2.18298413153776</v>
      </c>
      <c r="AI44" s="29" t="n">
        <v>168</v>
      </c>
    </row>
    <row r="45" s="23" customFormat="true" ht="15" hidden="false" customHeight="true" outlineLevel="0" collapsed="false">
      <c r="B45" s="24" t="n">
        <v>169</v>
      </c>
      <c r="C45" s="25" t="n">
        <v>29.6584475606059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.02834356469814</v>
      </c>
      <c r="P45" s="25" t="n">
        <v>0</v>
      </c>
      <c r="Q45" s="25" t="n">
        <v>0</v>
      </c>
      <c r="R45" s="25" t="n">
        <v>0</v>
      </c>
      <c r="S45" s="25" t="n">
        <v>0.01712420771369</v>
      </c>
      <c r="T45" s="25" t="n">
        <v>0.08946391540025</v>
      </c>
      <c r="U45" s="25" t="n">
        <v>0</v>
      </c>
      <c r="V45" s="25" t="n">
        <v>0.01293717048152</v>
      </c>
      <c r="W45" s="25" t="n">
        <v>0.28317207176191</v>
      </c>
      <c r="X45" s="25" t="n">
        <v>0.49227029255692</v>
      </c>
      <c r="Y45" s="25" t="n">
        <v>0.17394509948895</v>
      </c>
      <c r="Z45" s="25" t="n">
        <v>0.38429660443844</v>
      </c>
      <c r="AA45" s="25" t="n">
        <v>1.22175250155713</v>
      </c>
      <c r="AB45" s="25" t="n">
        <v>0.73009413849408</v>
      </c>
      <c r="AC45" s="25" t="n">
        <v>1.42472873838179</v>
      </c>
      <c r="AD45" s="25" t="n">
        <v>1.65722331818127</v>
      </c>
      <c r="AE45" s="25" t="n">
        <v>2.14831497518596</v>
      </c>
      <c r="AF45" s="25" t="n">
        <v>1.58725463101965</v>
      </c>
      <c r="AG45" s="25" t="n">
        <v>2.40921866201752</v>
      </c>
      <c r="AH45" s="26" t="n">
        <v>2.14679737445723</v>
      </c>
      <c r="AI45" s="29" t="n">
        <v>169</v>
      </c>
    </row>
    <row r="46" s="23" customFormat="true" ht="24" hidden="false" customHeight="true" outlineLevel="0" collapsed="false">
      <c r="B46" s="24" t="n">
        <v>170</v>
      </c>
      <c r="C46" s="25" t="n">
        <v>24.2946737235949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.08367891256303</v>
      </c>
      <c r="W46" s="25" t="n">
        <v>0.08220128672164</v>
      </c>
      <c r="X46" s="25" t="n">
        <v>0.04117138378597</v>
      </c>
      <c r="Y46" s="25" t="n">
        <v>0.21721167153044</v>
      </c>
      <c r="Z46" s="25" t="n">
        <v>0.32291635716689</v>
      </c>
      <c r="AA46" s="25" t="n">
        <v>0.41649490113648</v>
      </c>
      <c r="AB46" s="25" t="n">
        <v>0.75735011148305</v>
      </c>
      <c r="AC46" s="25" t="n">
        <v>0.89951319058866</v>
      </c>
      <c r="AD46" s="25" t="n">
        <v>0.75249905757435</v>
      </c>
      <c r="AE46" s="25" t="n">
        <v>1.3062457008461</v>
      </c>
      <c r="AF46" s="25" t="n">
        <v>1.47683203724348</v>
      </c>
      <c r="AG46" s="25" t="n">
        <v>1.15089449564182</v>
      </c>
      <c r="AH46" s="26" t="n">
        <v>1.55487850771007</v>
      </c>
      <c r="AI46" s="29" t="n">
        <v>170</v>
      </c>
    </row>
    <row r="47" s="23" customFormat="true" ht="15" hidden="false" customHeight="true" outlineLevel="0" collapsed="false">
      <c r="B47" s="24" t="n">
        <v>171</v>
      </c>
      <c r="C47" s="25" t="n">
        <v>20.3365146121327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.046362681583</v>
      </c>
      <c r="X47" s="25" t="n">
        <v>0.23221163239018</v>
      </c>
      <c r="Y47" s="25" t="n">
        <v>0.01674182990799</v>
      </c>
      <c r="Z47" s="25" t="n">
        <v>0.7497615253234</v>
      </c>
      <c r="AA47" s="25" t="n">
        <v>0.47737418576297</v>
      </c>
      <c r="AB47" s="25" t="n">
        <v>0.71509773364419</v>
      </c>
      <c r="AC47" s="25" t="n">
        <v>0.77480748931704</v>
      </c>
      <c r="AD47" s="25" t="n">
        <v>0.90458555769437</v>
      </c>
      <c r="AE47" s="25" t="n">
        <v>0.9945926238701</v>
      </c>
      <c r="AF47" s="25" t="n">
        <v>1.17520555199756</v>
      </c>
      <c r="AG47" s="25" t="n">
        <v>1.53178179976914</v>
      </c>
      <c r="AH47" s="26" t="n">
        <v>1.21581577629814</v>
      </c>
      <c r="AI47" s="29" t="n">
        <v>171</v>
      </c>
    </row>
    <row r="48" s="23" customFormat="true" ht="15" hidden="false" customHeight="true" outlineLevel="0" collapsed="false">
      <c r="B48" s="24" t="n">
        <v>172</v>
      </c>
      <c r="C48" s="25" t="n">
        <v>13.3632559967364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.05752188046073</v>
      </c>
      <c r="U48" s="25" t="n">
        <v>0</v>
      </c>
      <c r="V48" s="25" t="n">
        <v>0</v>
      </c>
      <c r="W48" s="25" t="n">
        <v>0.01196039473271</v>
      </c>
      <c r="X48" s="25" t="n">
        <v>0.09325692762832</v>
      </c>
      <c r="Y48" s="25" t="n">
        <v>0.08002104253293</v>
      </c>
      <c r="Z48" s="25" t="n">
        <v>0.09108604561989</v>
      </c>
      <c r="AA48" s="25" t="n">
        <v>0.05404025660881</v>
      </c>
      <c r="AB48" s="25" t="n">
        <v>0.16342773179165</v>
      </c>
      <c r="AC48" s="25" t="n">
        <v>0.26369821187972</v>
      </c>
      <c r="AD48" s="25" t="n">
        <v>0.5888318919691</v>
      </c>
      <c r="AE48" s="25" t="n">
        <v>0.70781075661606</v>
      </c>
      <c r="AF48" s="25" t="n">
        <v>0.48963066949946</v>
      </c>
      <c r="AG48" s="25" t="n">
        <v>0.91998823890707</v>
      </c>
      <c r="AH48" s="26" t="n">
        <v>1.01871686753868</v>
      </c>
      <c r="AI48" s="29" t="n">
        <v>172</v>
      </c>
    </row>
    <row r="49" s="23" customFormat="true" ht="15" hidden="false" customHeight="true" outlineLevel="0" collapsed="false">
      <c r="B49" s="24" t="n">
        <v>173</v>
      </c>
      <c r="C49" s="25" t="n">
        <v>10.6182308555062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.07934080349526</v>
      </c>
      <c r="AA49" s="25" t="n">
        <v>0.10741127694927</v>
      </c>
      <c r="AB49" s="25" t="n">
        <v>0.11579182600097</v>
      </c>
      <c r="AC49" s="25" t="n">
        <v>0.22241680219984</v>
      </c>
      <c r="AD49" s="25" t="n">
        <v>0.37099188051428</v>
      </c>
      <c r="AE49" s="25" t="n">
        <v>0.29132387880575</v>
      </c>
      <c r="AF49" s="25" t="n">
        <v>0.53314005447654</v>
      </c>
      <c r="AG49" s="25" t="n">
        <v>0.52640189267993</v>
      </c>
      <c r="AH49" s="26" t="n">
        <v>0.66362536318604</v>
      </c>
      <c r="AI49" s="29" t="n">
        <v>173</v>
      </c>
    </row>
    <row r="50" s="23" customFormat="true" ht="15" hidden="false" customHeight="true" outlineLevel="0" collapsed="false">
      <c r="B50" s="24" t="n">
        <v>174</v>
      </c>
      <c r="C50" s="25" t="n">
        <v>10.202197167968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.0397027787322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.00944410917886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.02374847642812</v>
      </c>
      <c r="Y50" s="25" t="n">
        <v>0.02344786883647</v>
      </c>
      <c r="Z50" s="25" t="n">
        <v>0.03665314500349</v>
      </c>
      <c r="AA50" s="25" t="n">
        <v>0.08465850568754</v>
      </c>
      <c r="AB50" s="25" t="n">
        <v>0.1721232738478</v>
      </c>
      <c r="AC50" s="25" t="n">
        <v>0.16139543405336</v>
      </c>
      <c r="AD50" s="25" t="n">
        <v>0.14252233829045</v>
      </c>
      <c r="AE50" s="25" t="n">
        <v>0.47660882079256</v>
      </c>
      <c r="AF50" s="25" t="n">
        <v>0.44648261062939</v>
      </c>
      <c r="AG50" s="25" t="n">
        <v>0.22348667846353</v>
      </c>
      <c r="AH50" s="26" t="n">
        <v>0.47478832647705</v>
      </c>
      <c r="AI50" s="29" t="n">
        <v>174</v>
      </c>
    </row>
    <row r="51" s="23" customFormat="true" ht="24" hidden="false" customHeight="true" outlineLevel="0" collapsed="false">
      <c r="B51" s="24" t="n">
        <v>175</v>
      </c>
      <c r="C51" s="25" t="n">
        <v>6.50930151854835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.01918095396938</v>
      </c>
      <c r="Y51" s="25" t="n">
        <v>0</v>
      </c>
      <c r="Z51" s="25" t="n">
        <v>0</v>
      </c>
      <c r="AA51" s="25" t="n">
        <v>0</v>
      </c>
      <c r="AB51" s="25" t="n">
        <v>0.01508814398331</v>
      </c>
      <c r="AC51" s="25" t="n">
        <v>0.01733622389633</v>
      </c>
      <c r="AD51" s="25" t="n">
        <v>0.16463109473399</v>
      </c>
      <c r="AE51" s="25" t="n">
        <v>0.27014157733011</v>
      </c>
      <c r="AF51" s="25" t="n">
        <v>0.08059307816198</v>
      </c>
      <c r="AG51" s="25" t="n">
        <v>0.39091197559016</v>
      </c>
      <c r="AH51" s="26" t="n">
        <v>0.29361101123851</v>
      </c>
      <c r="AI51" s="29" t="n">
        <v>175</v>
      </c>
    </row>
    <row r="52" s="23" customFormat="true" ht="15" hidden="false" customHeight="true" outlineLevel="0" collapsed="false">
      <c r="B52" s="24" t="n">
        <v>176</v>
      </c>
      <c r="C52" s="25" t="n">
        <v>4.61795122325401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.07327341054343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.04226128127608</v>
      </c>
      <c r="AB52" s="25" t="n">
        <v>0</v>
      </c>
      <c r="AC52" s="25" t="n">
        <v>0.04795117341627</v>
      </c>
      <c r="AD52" s="25" t="n">
        <v>0</v>
      </c>
      <c r="AE52" s="25" t="n">
        <v>0.10022493150923</v>
      </c>
      <c r="AF52" s="25" t="n">
        <v>0.17013782901564</v>
      </c>
      <c r="AG52" s="25" t="n">
        <v>0.25231325163894</v>
      </c>
      <c r="AH52" s="26" t="n">
        <v>0.04826602457873</v>
      </c>
      <c r="AI52" s="29" t="n">
        <v>176</v>
      </c>
    </row>
    <row r="53" s="23" customFormat="true" ht="15" hidden="false" customHeight="true" outlineLevel="0" collapsed="false">
      <c r="B53" s="24" t="n">
        <v>177</v>
      </c>
      <c r="C53" s="25" t="n">
        <v>2.86860107455517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.08986330787971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.02590756812529</v>
      </c>
      <c r="AB53" s="25" t="n">
        <v>0.01922656502262</v>
      </c>
      <c r="AC53" s="25" t="n">
        <v>0.12163244832978</v>
      </c>
      <c r="AD53" s="25" t="n">
        <v>0.04415849028203</v>
      </c>
      <c r="AE53" s="25" t="n">
        <v>0.1890741886606</v>
      </c>
      <c r="AF53" s="25" t="n">
        <v>0.02339698735522</v>
      </c>
      <c r="AG53" s="25" t="n">
        <v>0.1810828752634</v>
      </c>
      <c r="AH53" s="26" t="n">
        <v>0.14592262219602</v>
      </c>
      <c r="AI53" s="29" t="n">
        <v>177</v>
      </c>
    </row>
    <row r="54" s="23" customFormat="true" ht="15" hidden="false" customHeight="true" outlineLevel="0" collapsed="false">
      <c r="B54" s="24" t="n">
        <v>178</v>
      </c>
      <c r="C54" s="25" t="n">
        <v>1.91147781158894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.00992398022155</v>
      </c>
      <c r="AC54" s="25" t="n">
        <v>0</v>
      </c>
      <c r="AD54" s="25" t="n">
        <v>0.01065636399438</v>
      </c>
      <c r="AE54" s="25" t="n">
        <v>0</v>
      </c>
      <c r="AF54" s="25" t="n">
        <v>0.00891492216694</v>
      </c>
      <c r="AG54" s="25" t="n">
        <v>0</v>
      </c>
      <c r="AH54" s="26" t="n">
        <v>0.01559965400612</v>
      </c>
      <c r="AI54" s="29" t="n">
        <v>178</v>
      </c>
    </row>
    <row r="55" s="23" customFormat="true" ht="15" hidden="false" customHeight="true" outlineLevel="0" collapsed="false">
      <c r="B55" s="24" t="n">
        <v>179</v>
      </c>
      <c r="C55" s="25" t="n">
        <v>1.13994481790511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.02623562047632</v>
      </c>
      <c r="AG55" s="25" t="n">
        <v>0.01240580727517</v>
      </c>
      <c r="AH55" s="26" t="n">
        <v>0.05713801131361</v>
      </c>
      <c r="AI55" s="29" t="n">
        <v>179</v>
      </c>
    </row>
    <row r="56" s="23" customFormat="true" ht="24" hidden="false" customHeight="true" outlineLevel="0" collapsed="false">
      <c r="B56" s="24" t="n">
        <v>180</v>
      </c>
      <c r="C56" s="25" t="n">
        <v>0.80505868554002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.06625119908686</v>
      </c>
      <c r="AH56" s="26" t="n">
        <v>0</v>
      </c>
      <c r="AI56" s="29" t="n">
        <v>180</v>
      </c>
    </row>
    <row r="57" s="23" customFormat="true" ht="15" hidden="false" customHeight="true" outlineLevel="0" collapsed="false">
      <c r="B57" s="24" t="n">
        <v>181</v>
      </c>
      <c r="C57" s="25" t="n">
        <v>0.64683896295825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6" t="n">
        <v>0</v>
      </c>
      <c r="AI57" s="29" t="n">
        <v>181</v>
      </c>
    </row>
    <row r="58" s="23" customFormat="true" ht="15" hidden="false" customHeight="true" outlineLevel="0" collapsed="false">
      <c r="B58" s="24" t="n">
        <v>182</v>
      </c>
      <c r="C58" s="25" t="n">
        <v>0.44518361740397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.05942960094445</v>
      </c>
      <c r="AC58" s="25" t="n">
        <v>0</v>
      </c>
      <c r="AD58" s="25" t="n">
        <v>0</v>
      </c>
      <c r="AE58" s="25" t="n">
        <v>0</v>
      </c>
      <c r="AF58" s="25" t="n">
        <v>0.0224151295505</v>
      </c>
      <c r="AG58" s="25" t="n">
        <v>0.09742724947602</v>
      </c>
      <c r="AH58" s="26" t="n">
        <v>0</v>
      </c>
      <c r="AI58" s="29" t="n">
        <v>182</v>
      </c>
    </row>
    <row r="59" s="23" customFormat="true" ht="15" hidden="false" customHeight="true" outlineLevel="0" collapsed="false">
      <c r="B59" s="24" t="n">
        <v>183</v>
      </c>
      <c r="C59" s="25" t="n">
        <v>0.21170770601778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6" t="n">
        <v>0.00891237592115</v>
      </c>
      <c r="AI59" s="29" t="n">
        <v>183</v>
      </c>
    </row>
    <row r="60" s="23" customFormat="true" ht="15" hidden="false" customHeight="true" outlineLevel="0" collapsed="false">
      <c r="B60" s="24" t="n">
        <v>184</v>
      </c>
      <c r="C60" s="25" t="n">
        <v>0.11298830950329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0</v>
      </c>
      <c r="AH60" s="26" t="n">
        <v>0</v>
      </c>
      <c r="AI60" s="29" t="n">
        <v>184</v>
      </c>
    </row>
    <row r="61" s="23" customFormat="true" ht="15" hidden="false" customHeight="true" outlineLevel="0" collapsed="false">
      <c r="B61" s="31" t="s">
        <v>66</v>
      </c>
      <c r="C61" s="25" t="n">
        <v>0.20728808982873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0</v>
      </c>
      <c r="AH61" s="26" t="n">
        <v>0</v>
      </c>
      <c r="AI61" s="32" t="s">
        <v>66</v>
      </c>
    </row>
    <row r="62" s="33" customFormat="true" ht="6" hidden="false" customHeight="true" outlineLevel="0" collapsed="false">
      <c r="B62" s="34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2" min="3" style="1" width="5.81"/>
    <col collapsed="false" customWidth="true" hidden="false" outlineLevel="0" max="33" min="33" style="1" width="6.52"/>
    <col collapsed="false" customWidth="true" hidden="false" outlineLevel="0" max="34" min="34" style="3" width="8.65"/>
    <col collapsed="false" customWidth="true" hidden="false" outlineLevel="0" max="35" min="35" style="2" width="7.51"/>
    <col collapsed="false" customWidth="false" hidden="false" outlineLevel="0" max="257" min="36" style="1" width="7.94"/>
  </cols>
  <sheetData>
    <row r="1" s="4" customFormat="true" ht="6.75" hidden="false" customHeight="true" outlineLevel="0" collapsed="false">
      <c r="AI1" s="5"/>
      <c r="AK1" s="5"/>
      <c r="AM1" s="5"/>
    </row>
    <row r="2" s="6" customFormat="true" ht="22.5" hidden="false" customHeight="true" outlineLevel="0" collapsed="false">
      <c r="B2" s="7"/>
      <c r="X2" s="8" t="s">
        <v>0</v>
      </c>
      <c r="Y2" s="9" t="s">
        <v>67</v>
      </c>
      <c r="AH2" s="10"/>
      <c r="AI2" s="7"/>
    </row>
    <row r="3" s="11" customFormat="true" ht="26.25" hidden="false" customHeight="true" outlineLevel="0" collapsed="false">
      <c r="B3" s="12" t="s">
        <v>68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4"/>
      <c r="AI3" s="15" t="s">
        <v>3</v>
      </c>
    </row>
    <row r="4" s="16" customFormat="true" ht="75.75" hidden="false" customHeight="true" outlineLevel="0" collapsed="false">
      <c r="B4" s="17"/>
      <c r="C4" s="17" t="s">
        <v>69</v>
      </c>
      <c r="D4" s="17" t="n">
        <v>57</v>
      </c>
      <c r="E4" s="17" t="n">
        <v>58</v>
      </c>
      <c r="F4" s="17" t="n">
        <v>59</v>
      </c>
      <c r="G4" s="17" t="n">
        <v>60</v>
      </c>
      <c r="H4" s="17" t="n">
        <v>61</v>
      </c>
      <c r="I4" s="17" t="n">
        <v>62</v>
      </c>
      <c r="J4" s="17" t="n">
        <v>63</v>
      </c>
      <c r="K4" s="17" t="n">
        <v>64</v>
      </c>
      <c r="L4" s="17" t="n">
        <v>65</v>
      </c>
      <c r="M4" s="17" t="n">
        <v>66</v>
      </c>
      <c r="N4" s="17" t="n">
        <v>67</v>
      </c>
      <c r="O4" s="17" t="n">
        <v>68</v>
      </c>
      <c r="P4" s="17" t="n">
        <v>69</v>
      </c>
      <c r="Q4" s="17" t="n">
        <v>70</v>
      </c>
      <c r="R4" s="17" t="n">
        <v>71</v>
      </c>
      <c r="S4" s="17" t="n">
        <v>72</v>
      </c>
      <c r="T4" s="17" t="n">
        <v>73</v>
      </c>
      <c r="U4" s="17" t="n">
        <v>74</v>
      </c>
      <c r="V4" s="17" t="n">
        <v>75</v>
      </c>
      <c r="W4" s="17" t="n">
        <v>76</v>
      </c>
      <c r="X4" s="17" t="n">
        <v>77</v>
      </c>
      <c r="Y4" s="17" t="n">
        <v>78</v>
      </c>
      <c r="Z4" s="17" t="n">
        <v>79</v>
      </c>
      <c r="AA4" s="17" t="n">
        <v>80</v>
      </c>
      <c r="AB4" s="17" t="n">
        <v>81</v>
      </c>
      <c r="AC4" s="17" t="n">
        <v>82</v>
      </c>
      <c r="AD4" s="17" t="n">
        <v>83</v>
      </c>
      <c r="AE4" s="17" t="n">
        <v>84</v>
      </c>
      <c r="AF4" s="19" t="s">
        <v>70</v>
      </c>
      <c r="AG4" s="20" t="s">
        <v>7</v>
      </c>
      <c r="AH4" s="21" t="s">
        <v>8</v>
      </c>
      <c r="AI4" s="22"/>
    </row>
    <row r="5" s="23" customFormat="true" ht="24" hidden="false" customHeight="true" outlineLevel="0" collapsed="false">
      <c r="B5" s="24" t="s">
        <v>4</v>
      </c>
      <c r="C5" s="25" t="n">
        <v>24.5831726244645</v>
      </c>
      <c r="D5" s="25" t="n">
        <v>24.5377882560909</v>
      </c>
      <c r="E5" s="25" t="n">
        <v>18.7925203670013</v>
      </c>
      <c r="F5" s="25" t="n">
        <v>14.6576941354859</v>
      </c>
      <c r="G5" s="25" t="n">
        <v>16.7363430030026</v>
      </c>
      <c r="H5" s="25" t="n">
        <v>14.5666790253231</v>
      </c>
      <c r="I5" s="25" t="n">
        <v>11.7391713400629</v>
      </c>
      <c r="J5" s="25" t="n">
        <v>11.4385495703834</v>
      </c>
      <c r="K5" s="25" t="n">
        <v>9.26562585957497</v>
      </c>
      <c r="L5" s="25" t="n">
        <v>8.12575084949374</v>
      </c>
      <c r="M5" s="25" t="n">
        <v>6.49439507999792</v>
      </c>
      <c r="N5" s="25" t="n">
        <v>5.47517901331893</v>
      </c>
      <c r="O5" s="25" t="n">
        <v>6.25301750216078</v>
      </c>
      <c r="P5" s="25" t="n">
        <v>4.47639249529379</v>
      </c>
      <c r="Q5" s="25" t="n">
        <v>4.47944673569964</v>
      </c>
      <c r="R5" s="25" t="n">
        <v>4.3725819136917</v>
      </c>
      <c r="S5" s="25" t="n">
        <v>2.96284082031137</v>
      </c>
      <c r="T5" s="25" t="n">
        <v>3.74054027045578</v>
      </c>
      <c r="U5" s="25" t="n">
        <v>2.59691286866195</v>
      </c>
      <c r="V5" s="25" t="n">
        <v>2.64293022040962</v>
      </c>
      <c r="W5" s="25" t="n">
        <v>2.64562408259234</v>
      </c>
      <c r="X5" s="25" t="n">
        <v>1.70711986090575</v>
      </c>
      <c r="Y5" s="25" t="n">
        <v>1.97751442551202</v>
      </c>
      <c r="Z5" s="25" t="n">
        <v>1.91478176961641</v>
      </c>
      <c r="AA5" s="25" t="n">
        <v>2.08547049716443</v>
      </c>
      <c r="AB5" s="25" t="n">
        <v>1.52827165850614</v>
      </c>
      <c r="AC5" s="25" t="n">
        <v>0.8449404393569</v>
      </c>
      <c r="AD5" s="25" t="n">
        <v>1.25401070688479</v>
      </c>
      <c r="AE5" s="25" t="n">
        <v>1.16200635894163</v>
      </c>
      <c r="AF5" s="26" t="n">
        <v>9.8009197913567</v>
      </c>
      <c r="AG5" s="27" t="n">
        <v>49.53172950367</v>
      </c>
      <c r="AH5" s="28" t="n">
        <v>10.3780638253194</v>
      </c>
      <c r="AI5" s="29" t="s">
        <v>4</v>
      </c>
    </row>
    <row r="6" s="23" customFormat="true" ht="24" hidden="false" customHeight="true" outlineLevel="0" collapsed="false">
      <c r="B6" s="24" t="s">
        <v>65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6" t="n">
        <v>0</v>
      </c>
      <c r="AG6" s="27" t="n">
        <v>28.5143017544322</v>
      </c>
      <c r="AH6" s="28" t="n">
        <v>7.27606170144601</v>
      </c>
      <c r="AI6" s="29" t="s">
        <v>65</v>
      </c>
    </row>
    <row r="7" s="23" customFormat="true" ht="15" hidden="false" customHeight="true" outlineLevel="0" collapsed="false">
      <c r="B7" s="24" t="n">
        <v>131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6" t="n">
        <v>0</v>
      </c>
      <c r="AG7" s="27" t="n">
        <v>28.3952076752814</v>
      </c>
      <c r="AH7" s="28" t="n">
        <v>3.32529154596708</v>
      </c>
      <c r="AI7" s="29" t="n">
        <v>131</v>
      </c>
    </row>
    <row r="8" s="23" customFormat="true" ht="15" hidden="false" customHeight="true" outlineLevel="0" collapsed="false">
      <c r="B8" s="24" t="n">
        <v>132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6" t="n">
        <v>0</v>
      </c>
      <c r="AG8" s="27" t="n">
        <v>28.4337854884393</v>
      </c>
      <c r="AH8" s="28" t="n">
        <v>1.38346903087916</v>
      </c>
      <c r="AI8" s="29" t="n">
        <v>132</v>
      </c>
    </row>
    <row r="9" s="23" customFormat="true" ht="15" hidden="false" customHeight="true" outlineLevel="0" collapsed="false">
      <c r="B9" s="24" t="n">
        <v>133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6" t="n">
        <v>0</v>
      </c>
      <c r="AG9" s="27" t="n">
        <v>28.4435583263116</v>
      </c>
      <c r="AH9" s="28" t="n">
        <v>1.59319679291654</v>
      </c>
      <c r="AI9" s="29" t="n">
        <v>133</v>
      </c>
    </row>
    <row r="10" s="23" customFormat="true" ht="15" hidden="false" customHeight="true" outlineLevel="0" collapsed="false">
      <c r="B10" s="24" t="n">
        <v>134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6" t="n">
        <v>0</v>
      </c>
      <c r="AG10" s="27" t="n">
        <v>30.2818253365043</v>
      </c>
      <c r="AH10" s="28" t="n">
        <v>2.43264182023201</v>
      </c>
      <c r="AI10" s="29" t="n">
        <v>134</v>
      </c>
    </row>
    <row r="11" s="23" customFormat="true" ht="24" hidden="false" customHeight="true" outlineLevel="0" collapsed="false">
      <c r="B11" s="24" t="n">
        <v>135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6" t="n">
        <v>0</v>
      </c>
      <c r="AG11" s="27" t="n">
        <v>29.1282393624841</v>
      </c>
      <c r="AH11" s="28" t="n">
        <v>2.34858631156864</v>
      </c>
      <c r="AI11" s="29" t="n">
        <v>135</v>
      </c>
    </row>
    <row r="12" s="23" customFormat="true" ht="15" hidden="false" customHeight="true" outlineLevel="0" collapsed="false">
      <c r="B12" s="24" t="n">
        <v>136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6" t="n">
        <v>0</v>
      </c>
      <c r="AG12" s="27" t="n">
        <v>31.8173630096568</v>
      </c>
      <c r="AH12" s="28" t="n">
        <v>4.46333255981736</v>
      </c>
      <c r="AI12" s="29" t="n">
        <v>136</v>
      </c>
    </row>
    <row r="13" s="23" customFormat="true" ht="15" hidden="false" customHeight="true" outlineLevel="0" collapsed="false">
      <c r="B13" s="24" t="n">
        <v>137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.0305728338317</v>
      </c>
      <c r="O13" s="25" t="n">
        <v>0.05169690252498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6" t="n">
        <v>0</v>
      </c>
      <c r="AG13" s="27" t="n">
        <v>33.7772833257417</v>
      </c>
      <c r="AH13" s="28" t="n">
        <v>9.35037976490963</v>
      </c>
      <c r="AI13" s="29" t="n">
        <v>137</v>
      </c>
    </row>
    <row r="14" s="23" customFormat="true" ht="15" hidden="false" customHeight="true" outlineLevel="0" collapsed="false">
      <c r="B14" s="24" t="n">
        <v>138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.01051274063764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6" t="n">
        <v>0</v>
      </c>
      <c r="AG14" s="27" t="n">
        <v>31.6173994227844</v>
      </c>
      <c r="AH14" s="28" t="n">
        <v>4.48585476246413</v>
      </c>
      <c r="AI14" s="29" t="n">
        <v>138</v>
      </c>
    </row>
    <row r="15" s="23" customFormat="true" ht="15" hidden="false" customHeight="true" outlineLevel="0" collapsed="false">
      <c r="B15" s="24" t="n">
        <v>139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6" t="n">
        <v>0</v>
      </c>
      <c r="AG15" s="27" t="n">
        <v>32.8258845611726</v>
      </c>
      <c r="AH15" s="28" t="n">
        <v>4.25204718862032</v>
      </c>
      <c r="AI15" s="29" t="n">
        <v>139</v>
      </c>
    </row>
    <row r="16" s="23" customFormat="true" ht="24" hidden="false" customHeight="true" outlineLevel="0" collapsed="false">
      <c r="B16" s="24" t="n">
        <v>14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6" t="n">
        <v>0</v>
      </c>
      <c r="AG16" s="27" t="n">
        <v>33.2302560946246</v>
      </c>
      <c r="AH16" s="28" t="n">
        <v>3.53037558667</v>
      </c>
      <c r="AI16" s="29" t="n">
        <v>140</v>
      </c>
    </row>
    <row r="17" s="23" customFormat="true" ht="15" hidden="false" customHeight="true" outlineLevel="0" collapsed="false">
      <c r="B17" s="24" t="n">
        <v>141</v>
      </c>
      <c r="C17" s="25" t="n">
        <v>0</v>
      </c>
      <c r="D17" s="25" t="n">
        <v>0.01750050401531</v>
      </c>
      <c r="E17" s="25" t="n">
        <v>0</v>
      </c>
      <c r="F17" s="25" t="n">
        <v>0.02234886188724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6" t="n">
        <v>0</v>
      </c>
      <c r="AG17" s="27" t="n">
        <v>35.1589002039914</v>
      </c>
      <c r="AH17" s="28" t="n">
        <v>4.97897149615159</v>
      </c>
      <c r="AI17" s="29" t="n">
        <v>141</v>
      </c>
    </row>
    <row r="18" s="23" customFormat="true" ht="15" hidden="false" customHeight="true" outlineLevel="0" collapsed="false">
      <c r="B18" s="24" t="n">
        <v>142</v>
      </c>
      <c r="C18" s="25" t="n">
        <v>0</v>
      </c>
      <c r="D18" s="25" t="n">
        <v>0.04485004447244</v>
      </c>
      <c r="E18" s="25" t="n">
        <v>0</v>
      </c>
      <c r="F18" s="25" t="n">
        <v>0</v>
      </c>
      <c r="G18" s="25" t="n">
        <v>0.0183743820119</v>
      </c>
      <c r="H18" s="25" t="n">
        <v>0.02556115354469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6" t="n">
        <v>0</v>
      </c>
      <c r="AG18" s="27" t="n">
        <v>35.3326047274726</v>
      </c>
      <c r="AH18" s="28" t="n">
        <v>5.00681712804342</v>
      </c>
      <c r="AI18" s="29" t="n">
        <v>142</v>
      </c>
    </row>
    <row r="19" s="23" customFormat="true" ht="15" hidden="false" customHeight="true" outlineLevel="0" collapsed="false">
      <c r="B19" s="24" t="n">
        <v>143</v>
      </c>
      <c r="C19" s="25" t="n">
        <v>0.02718957929888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.01142236470983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6" t="n">
        <v>0</v>
      </c>
      <c r="AG19" s="27" t="n">
        <v>35.7148985818988</v>
      </c>
      <c r="AH19" s="28" t="n">
        <v>4.6934298020878</v>
      </c>
      <c r="AI19" s="29" t="n">
        <v>143</v>
      </c>
    </row>
    <row r="20" s="23" customFormat="true" ht="15" hidden="false" customHeight="true" outlineLevel="0" collapsed="false">
      <c r="B20" s="24" t="n">
        <v>144</v>
      </c>
      <c r="C20" s="25" t="n">
        <v>0.0308654358545</v>
      </c>
      <c r="D20" s="25" t="n">
        <v>0</v>
      </c>
      <c r="E20" s="25" t="n">
        <v>0</v>
      </c>
      <c r="F20" s="25" t="n">
        <v>0.02226001036262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6" t="n">
        <v>0</v>
      </c>
      <c r="AG20" s="27" t="n">
        <v>35.8416684701439</v>
      </c>
      <c r="AH20" s="28" t="n">
        <v>4.46204543486043</v>
      </c>
      <c r="AI20" s="29" t="n">
        <v>144</v>
      </c>
    </row>
    <row r="21" s="23" customFormat="true" ht="24" hidden="false" customHeight="true" outlineLevel="0" collapsed="false">
      <c r="B21" s="24" t="n">
        <v>145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.00461026621712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6" t="n">
        <v>0</v>
      </c>
      <c r="AG21" s="27" t="n">
        <v>36.1216492145436</v>
      </c>
      <c r="AH21" s="28" t="n">
        <v>3.55828473745769</v>
      </c>
      <c r="AI21" s="29" t="n">
        <v>145</v>
      </c>
    </row>
    <row r="22" s="23" customFormat="true" ht="15" hidden="false" customHeight="true" outlineLevel="0" collapsed="false">
      <c r="B22" s="24" t="n">
        <v>146</v>
      </c>
      <c r="C22" s="25" t="n">
        <v>0</v>
      </c>
      <c r="D22" s="25" t="n">
        <v>0</v>
      </c>
      <c r="E22" s="25" t="n">
        <v>0.01818729123762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.01225187796385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.01827056735599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6" t="n">
        <v>0</v>
      </c>
      <c r="AG22" s="27" t="n">
        <v>37.9659098970804</v>
      </c>
      <c r="AH22" s="28" t="n">
        <v>5.10851562483461</v>
      </c>
      <c r="AI22" s="29" t="n">
        <v>146</v>
      </c>
    </row>
    <row r="23" s="23" customFormat="true" ht="15" hidden="false" customHeight="true" outlineLevel="0" collapsed="false">
      <c r="B23" s="24" t="n">
        <v>147</v>
      </c>
      <c r="C23" s="25" t="n">
        <v>0.00617613574388</v>
      </c>
      <c r="D23" s="25" t="n">
        <v>0</v>
      </c>
      <c r="E23" s="25" t="n">
        <v>0.01123505286771</v>
      </c>
      <c r="F23" s="25" t="n">
        <v>0.04087237997226</v>
      </c>
      <c r="G23" s="25" t="n">
        <v>0.01378936853187</v>
      </c>
      <c r="H23" s="25" t="n">
        <v>0.02435061516279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.02859270315824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.02567322938988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.04142796438935</v>
      </c>
      <c r="AD23" s="25" t="n">
        <v>0</v>
      </c>
      <c r="AE23" s="25" t="n">
        <v>0</v>
      </c>
      <c r="AF23" s="26" t="n">
        <v>0</v>
      </c>
      <c r="AG23" s="27" t="n">
        <v>38.3617243699715</v>
      </c>
      <c r="AH23" s="28" t="n">
        <v>5.67448261994439</v>
      </c>
      <c r="AI23" s="29" t="n">
        <v>147</v>
      </c>
    </row>
    <row r="24" s="23" customFormat="true" ht="15" hidden="false" customHeight="true" outlineLevel="0" collapsed="false">
      <c r="B24" s="24" t="n">
        <v>148</v>
      </c>
      <c r="C24" s="25" t="n">
        <v>0.00891492216694</v>
      </c>
      <c r="D24" s="25" t="n">
        <v>0.02042087216611</v>
      </c>
      <c r="E24" s="25" t="n">
        <v>0.14674555606256</v>
      </c>
      <c r="F24" s="25" t="n">
        <v>0.02623594730371</v>
      </c>
      <c r="G24" s="25" t="n">
        <v>0</v>
      </c>
      <c r="H24" s="25" t="n">
        <v>0.01725485140756</v>
      </c>
      <c r="I24" s="25" t="n">
        <v>0.00790923814472</v>
      </c>
      <c r="J24" s="25" t="n">
        <v>0</v>
      </c>
      <c r="K24" s="25" t="n">
        <v>0.0860891735834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.0258992659846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6" t="n">
        <v>0</v>
      </c>
      <c r="AG24" s="27" t="n">
        <v>39.1020257136072</v>
      </c>
      <c r="AH24" s="28" t="n">
        <v>5.26743042280027</v>
      </c>
      <c r="AI24" s="29" t="n">
        <v>148</v>
      </c>
    </row>
    <row r="25" s="23" customFormat="true" ht="15" hidden="false" customHeight="true" outlineLevel="0" collapsed="false">
      <c r="B25" s="24" t="n">
        <v>149</v>
      </c>
      <c r="C25" s="25" t="n">
        <v>0.0587808916704</v>
      </c>
      <c r="D25" s="25" t="n">
        <v>0.06551624202125</v>
      </c>
      <c r="E25" s="25" t="n">
        <v>0.10021247174086</v>
      </c>
      <c r="F25" s="25" t="n">
        <v>0.04705030629594</v>
      </c>
      <c r="G25" s="25" t="n">
        <v>0.02057912499802</v>
      </c>
      <c r="H25" s="25" t="n">
        <v>0</v>
      </c>
      <c r="I25" s="25" t="n">
        <v>0</v>
      </c>
      <c r="J25" s="25" t="n">
        <v>0.0264353395958</v>
      </c>
      <c r="K25" s="25" t="n">
        <v>0.02858948564108</v>
      </c>
      <c r="L25" s="25" t="n">
        <v>0</v>
      </c>
      <c r="M25" s="25" t="n">
        <v>0</v>
      </c>
      <c r="N25" s="25" t="n">
        <v>0.15031632776301</v>
      </c>
      <c r="O25" s="25" t="n">
        <v>0.04533486045454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.04677892420755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6" t="n">
        <v>0</v>
      </c>
      <c r="AG25" s="27" t="n">
        <v>40.3522589375566</v>
      </c>
      <c r="AH25" s="28" t="n">
        <v>6.071942212275</v>
      </c>
      <c r="AI25" s="29" t="n">
        <v>149</v>
      </c>
    </row>
    <row r="26" s="23" customFormat="true" ht="24" hidden="false" customHeight="true" outlineLevel="0" collapsed="false">
      <c r="B26" s="24" t="n">
        <v>150</v>
      </c>
      <c r="C26" s="25" t="n">
        <v>0.06311481085905</v>
      </c>
      <c r="D26" s="25" t="n">
        <v>0.09310264912576</v>
      </c>
      <c r="E26" s="25" t="n">
        <v>0.06529533710518</v>
      </c>
      <c r="F26" s="25" t="n">
        <v>0.05513357189364</v>
      </c>
      <c r="G26" s="25" t="n">
        <v>0.03039828676259</v>
      </c>
      <c r="H26" s="25" t="n">
        <v>0.00744273318524</v>
      </c>
      <c r="I26" s="25" t="n">
        <v>0.02834356469814</v>
      </c>
      <c r="J26" s="25" t="n">
        <v>0.01953537000045</v>
      </c>
      <c r="K26" s="25" t="n">
        <v>0.01689149069201</v>
      </c>
      <c r="L26" s="25" t="n">
        <v>0</v>
      </c>
      <c r="M26" s="25" t="n">
        <v>0.01196039473271</v>
      </c>
      <c r="N26" s="25" t="n">
        <v>0</v>
      </c>
      <c r="O26" s="25" t="n">
        <v>0.01207887508535</v>
      </c>
      <c r="P26" s="25" t="n">
        <v>0.00904393084121</v>
      </c>
      <c r="Q26" s="25" t="n">
        <v>0.02176203408892</v>
      </c>
      <c r="R26" s="25" t="n">
        <v>0</v>
      </c>
      <c r="S26" s="25" t="n">
        <v>0</v>
      </c>
      <c r="T26" s="25" t="n">
        <v>0.00772177182596</v>
      </c>
      <c r="U26" s="25" t="n">
        <v>0</v>
      </c>
      <c r="V26" s="25" t="n">
        <v>0</v>
      </c>
      <c r="W26" s="25" t="n">
        <v>0.01929902110136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6" t="n">
        <v>0</v>
      </c>
      <c r="AG26" s="27" t="n">
        <v>40.5750849606409</v>
      </c>
      <c r="AH26" s="28" t="n">
        <v>5.62031928586967</v>
      </c>
      <c r="AI26" s="29" t="n">
        <v>150</v>
      </c>
    </row>
    <row r="27" s="23" customFormat="true" ht="15" hidden="false" customHeight="true" outlineLevel="0" collapsed="false">
      <c r="B27" s="24" t="n">
        <v>151</v>
      </c>
      <c r="C27" s="25" t="n">
        <v>0.06346229773253</v>
      </c>
      <c r="D27" s="25" t="n">
        <v>0</v>
      </c>
      <c r="E27" s="25" t="n">
        <v>0.14588812781119</v>
      </c>
      <c r="F27" s="25" t="n">
        <v>0</v>
      </c>
      <c r="G27" s="25" t="n">
        <v>0.01953537000045</v>
      </c>
      <c r="H27" s="25" t="n">
        <v>0.10327718987586</v>
      </c>
      <c r="I27" s="25" t="n">
        <v>0.04525501867461</v>
      </c>
      <c r="J27" s="25" t="n">
        <v>0.0733960659407</v>
      </c>
      <c r="K27" s="25" t="n">
        <v>0</v>
      </c>
      <c r="L27" s="25" t="n">
        <v>0.14329208546138</v>
      </c>
      <c r="M27" s="25" t="n">
        <v>0.06936487835739</v>
      </c>
      <c r="N27" s="25" t="n">
        <v>0</v>
      </c>
      <c r="O27" s="25" t="n">
        <v>0.06922812414808</v>
      </c>
      <c r="P27" s="25" t="n">
        <v>0</v>
      </c>
      <c r="Q27" s="25" t="n">
        <v>0</v>
      </c>
      <c r="R27" s="25" t="n">
        <v>0.06657528714195</v>
      </c>
      <c r="S27" s="25" t="n">
        <v>0.01278607509288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.04792787088382</v>
      </c>
      <c r="AE27" s="25" t="n">
        <v>0</v>
      </c>
      <c r="AF27" s="26" t="n">
        <v>0</v>
      </c>
      <c r="AG27" s="27" t="n">
        <v>41.2260123333112</v>
      </c>
      <c r="AH27" s="28" t="n">
        <v>6.3482102636904</v>
      </c>
      <c r="AI27" s="29" t="n">
        <v>151</v>
      </c>
    </row>
    <row r="28" s="23" customFormat="true" ht="15" hidden="false" customHeight="true" outlineLevel="0" collapsed="false">
      <c r="B28" s="24" t="n">
        <v>152</v>
      </c>
      <c r="C28" s="25" t="n">
        <v>0.06387944219935</v>
      </c>
      <c r="D28" s="25" t="n">
        <v>0.02731870050735</v>
      </c>
      <c r="E28" s="25" t="n">
        <v>0.17155132447561</v>
      </c>
      <c r="F28" s="25" t="n">
        <v>0.09036938683651</v>
      </c>
      <c r="G28" s="25" t="n">
        <v>0.14203842292017</v>
      </c>
      <c r="H28" s="25" t="n">
        <v>0.11514830172924</v>
      </c>
      <c r="I28" s="25" t="n">
        <v>0.10959486881276</v>
      </c>
      <c r="J28" s="25" t="n">
        <v>0.07814424248544</v>
      </c>
      <c r="K28" s="25" t="n">
        <v>0.02410778857342</v>
      </c>
      <c r="L28" s="25" t="n">
        <v>0.02853134402205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.01976928116781</v>
      </c>
      <c r="AA28" s="25" t="n">
        <v>0.03690046781184</v>
      </c>
      <c r="AB28" s="25" t="n">
        <v>0</v>
      </c>
      <c r="AC28" s="25" t="n">
        <v>0</v>
      </c>
      <c r="AD28" s="25" t="n">
        <v>0</v>
      </c>
      <c r="AE28" s="25" t="n">
        <v>0</v>
      </c>
      <c r="AF28" s="26" t="n">
        <v>0</v>
      </c>
      <c r="AG28" s="27" t="n">
        <v>41.8681956399922</v>
      </c>
      <c r="AH28" s="28" t="n">
        <v>5.408930891942</v>
      </c>
      <c r="AI28" s="29" t="n">
        <v>152</v>
      </c>
    </row>
    <row r="29" s="23" customFormat="true" ht="15" hidden="false" customHeight="true" outlineLevel="0" collapsed="false">
      <c r="B29" s="24" t="n">
        <v>153</v>
      </c>
      <c r="C29" s="25" t="n">
        <v>0.12540643711285</v>
      </c>
      <c r="D29" s="25" t="n">
        <v>0.29830377436613</v>
      </c>
      <c r="E29" s="25" t="n">
        <v>0.20187339234931</v>
      </c>
      <c r="F29" s="25" t="n">
        <v>0.1854398468144</v>
      </c>
      <c r="G29" s="25" t="n">
        <v>0.10960281846611</v>
      </c>
      <c r="H29" s="25" t="n">
        <v>0.06556295605323</v>
      </c>
      <c r="I29" s="25" t="n">
        <v>0.08196820797896</v>
      </c>
      <c r="J29" s="25" t="n">
        <v>0.21427787914963</v>
      </c>
      <c r="K29" s="25" t="n">
        <v>0.05352829825195</v>
      </c>
      <c r="L29" s="25" t="n">
        <v>0.15620297273228</v>
      </c>
      <c r="M29" s="25" t="n">
        <v>0.0121106806322</v>
      </c>
      <c r="N29" s="25" t="n">
        <v>0</v>
      </c>
      <c r="O29" s="25" t="n">
        <v>0.0322261413242</v>
      </c>
      <c r="P29" s="25" t="n">
        <v>0.07843803041731</v>
      </c>
      <c r="Q29" s="25" t="n">
        <v>0</v>
      </c>
      <c r="R29" s="25" t="n">
        <v>0.03542507321296</v>
      </c>
      <c r="S29" s="25" t="n">
        <v>0</v>
      </c>
      <c r="T29" s="25" t="n">
        <v>0.0690306164428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.06173694458051</v>
      </c>
      <c r="AA29" s="25" t="n">
        <v>0.01929364192165</v>
      </c>
      <c r="AB29" s="25" t="n">
        <v>0</v>
      </c>
      <c r="AC29" s="25" t="n">
        <v>0</v>
      </c>
      <c r="AD29" s="25" t="n">
        <v>0</v>
      </c>
      <c r="AE29" s="25" t="n">
        <v>0</v>
      </c>
      <c r="AF29" s="26" t="n">
        <v>0.00692987180006</v>
      </c>
      <c r="AG29" s="27" t="n">
        <v>43.4763133085609</v>
      </c>
      <c r="AH29" s="28" t="n">
        <v>6.53537612174695</v>
      </c>
      <c r="AI29" s="29" t="n">
        <v>153</v>
      </c>
    </row>
    <row r="30" s="23" customFormat="true" ht="15" hidden="false" customHeight="true" outlineLevel="0" collapsed="false">
      <c r="B30" s="24" t="n">
        <v>154</v>
      </c>
      <c r="C30" s="25" t="n">
        <v>0.21092954522326</v>
      </c>
      <c r="D30" s="25" t="n">
        <v>0.28267873247282</v>
      </c>
      <c r="E30" s="25" t="n">
        <v>0.19518202260103</v>
      </c>
      <c r="F30" s="25" t="n">
        <v>0.16026911775907</v>
      </c>
      <c r="G30" s="25" t="n">
        <v>0.2401900024244</v>
      </c>
      <c r="H30" s="25" t="n">
        <v>0.39605383533876</v>
      </c>
      <c r="I30" s="25" t="n">
        <v>0.10611524401377</v>
      </c>
      <c r="J30" s="25" t="n">
        <v>0.00559209106834</v>
      </c>
      <c r="K30" s="25" t="n">
        <v>0.2108964565866</v>
      </c>
      <c r="L30" s="25" t="n">
        <v>0.0819116392136</v>
      </c>
      <c r="M30" s="25" t="n">
        <v>0.13898117631326</v>
      </c>
      <c r="N30" s="25" t="n">
        <v>0.1607015914338</v>
      </c>
      <c r="O30" s="25" t="n">
        <v>0.05797045342712</v>
      </c>
      <c r="P30" s="25" t="n">
        <v>0.01698551910498</v>
      </c>
      <c r="Q30" s="25" t="n">
        <v>0.05640838319906</v>
      </c>
      <c r="R30" s="25" t="n">
        <v>0.02476024279319</v>
      </c>
      <c r="S30" s="25" t="n">
        <v>0</v>
      </c>
      <c r="T30" s="25" t="n">
        <v>0.00776422561555</v>
      </c>
      <c r="U30" s="25" t="n">
        <v>0.03464870531131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.01827056735599</v>
      </c>
      <c r="AB30" s="25" t="n">
        <v>0</v>
      </c>
      <c r="AC30" s="25" t="n">
        <v>0</v>
      </c>
      <c r="AD30" s="25" t="n">
        <v>0</v>
      </c>
      <c r="AE30" s="25" t="n">
        <v>0</v>
      </c>
      <c r="AF30" s="26" t="n">
        <v>0.02434939819972</v>
      </c>
      <c r="AG30" s="27" t="n">
        <v>44.0900393785648</v>
      </c>
      <c r="AH30" s="28" t="n">
        <v>6.46153984305272</v>
      </c>
      <c r="AI30" s="29" t="n">
        <v>154</v>
      </c>
    </row>
    <row r="31" s="23" customFormat="true" ht="24" hidden="false" customHeight="true" outlineLevel="0" collapsed="false">
      <c r="B31" s="24" t="n">
        <v>155</v>
      </c>
      <c r="C31" s="25" t="n">
        <v>0.21612820688988</v>
      </c>
      <c r="D31" s="25" t="n">
        <v>0.45438439126591</v>
      </c>
      <c r="E31" s="25" t="n">
        <v>0.21374676171112</v>
      </c>
      <c r="F31" s="25" t="n">
        <v>0.07856572799179</v>
      </c>
      <c r="G31" s="25" t="n">
        <v>0.09750061539108</v>
      </c>
      <c r="H31" s="25" t="n">
        <v>0.2150251363426</v>
      </c>
      <c r="I31" s="25" t="n">
        <v>0.11971789133109</v>
      </c>
      <c r="J31" s="25" t="n">
        <v>0.17438704985464</v>
      </c>
      <c r="K31" s="25" t="n">
        <v>0.04898214209304</v>
      </c>
      <c r="L31" s="25" t="n">
        <v>0.07226715483775</v>
      </c>
      <c r="M31" s="25" t="n">
        <v>0.07542187666804</v>
      </c>
      <c r="N31" s="25" t="n">
        <v>0.10835040429684</v>
      </c>
      <c r="O31" s="25" t="n">
        <v>0.08552146242999</v>
      </c>
      <c r="P31" s="25" t="n">
        <v>0.04328506156285</v>
      </c>
      <c r="Q31" s="25" t="n">
        <v>0</v>
      </c>
      <c r="R31" s="25" t="n">
        <v>0</v>
      </c>
      <c r="S31" s="25" t="n">
        <v>0.03245719578454</v>
      </c>
      <c r="T31" s="25" t="n">
        <v>0.01687126360323</v>
      </c>
      <c r="U31" s="25" t="n">
        <v>0</v>
      </c>
      <c r="V31" s="25" t="n">
        <v>0</v>
      </c>
      <c r="W31" s="25" t="n">
        <v>0.0334663139639</v>
      </c>
      <c r="X31" s="25" t="n">
        <v>0.02170007726994</v>
      </c>
      <c r="Y31" s="25" t="n">
        <v>0</v>
      </c>
      <c r="Z31" s="25" t="n">
        <v>0.03792459743064</v>
      </c>
      <c r="AA31" s="25" t="n">
        <v>0.0190979035128</v>
      </c>
      <c r="AB31" s="25" t="n">
        <v>0</v>
      </c>
      <c r="AC31" s="25" t="n">
        <v>0</v>
      </c>
      <c r="AD31" s="25" t="n">
        <v>0</v>
      </c>
      <c r="AE31" s="25" t="n">
        <v>0.0330537040578</v>
      </c>
      <c r="AF31" s="26" t="n">
        <v>0.17054616298911</v>
      </c>
      <c r="AG31" s="27" t="n">
        <v>45.0153281430024</v>
      </c>
      <c r="AH31" s="28" t="n">
        <v>6.93189415556364</v>
      </c>
      <c r="AI31" s="29" t="n">
        <v>155</v>
      </c>
    </row>
    <row r="32" s="23" customFormat="true" ht="15" hidden="false" customHeight="true" outlineLevel="0" collapsed="false">
      <c r="B32" s="24" t="n">
        <v>156</v>
      </c>
      <c r="C32" s="25" t="n">
        <v>0.25193721963177</v>
      </c>
      <c r="D32" s="25" t="n">
        <v>0.43741270439882</v>
      </c>
      <c r="E32" s="25" t="n">
        <v>0.15726732276497</v>
      </c>
      <c r="F32" s="25" t="n">
        <v>0.31472131659441</v>
      </c>
      <c r="G32" s="25" t="n">
        <v>0.20622165693759</v>
      </c>
      <c r="H32" s="25" t="n">
        <v>0.10272910502432</v>
      </c>
      <c r="I32" s="25" t="n">
        <v>0.1408823549151</v>
      </c>
      <c r="J32" s="25" t="n">
        <v>0.20256820168304</v>
      </c>
      <c r="K32" s="25" t="n">
        <v>0.05581423928629</v>
      </c>
      <c r="L32" s="25" t="n">
        <v>0.17616430538285</v>
      </c>
      <c r="M32" s="25" t="n">
        <v>0.07578822591835</v>
      </c>
      <c r="N32" s="25" t="n">
        <v>0.12094428460632</v>
      </c>
      <c r="O32" s="25" t="n">
        <v>0</v>
      </c>
      <c r="P32" s="25" t="n">
        <v>0.26913036039664</v>
      </c>
      <c r="Q32" s="25" t="n">
        <v>0.02984648087305</v>
      </c>
      <c r="R32" s="25" t="n">
        <v>0.01575577039806</v>
      </c>
      <c r="S32" s="25" t="n">
        <v>0.01929902110136</v>
      </c>
      <c r="T32" s="25" t="n">
        <v>0.01973465130897</v>
      </c>
      <c r="U32" s="25" t="n">
        <v>0.01961333578147</v>
      </c>
      <c r="V32" s="25" t="n">
        <v>0</v>
      </c>
      <c r="W32" s="25" t="n">
        <v>0.03172355573473</v>
      </c>
      <c r="X32" s="25" t="n">
        <v>0.01540449996639</v>
      </c>
      <c r="Y32" s="25" t="n">
        <v>0.02172234852881</v>
      </c>
      <c r="Z32" s="25" t="n">
        <v>0.0316859266953</v>
      </c>
      <c r="AA32" s="25" t="n">
        <v>0</v>
      </c>
      <c r="AB32" s="25" t="n">
        <v>0.06954175900587</v>
      </c>
      <c r="AC32" s="25" t="n">
        <v>0</v>
      </c>
      <c r="AD32" s="25" t="n">
        <v>0</v>
      </c>
      <c r="AE32" s="25" t="n">
        <v>0</v>
      </c>
      <c r="AF32" s="26" t="n">
        <v>0.14396607394031</v>
      </c>
      <c r="AG32" s="27" t="n">
        <v>45.7765436173344</v>
      </c>
      <c r="AH32" s="28" t="n">
        <v>6.97688502361242</v>
      </c>
      <c r="AI32" s="29" t="n">
        <v>156</v>
      </c>
    </row>
    <row r="33" s="23" customFormat="true" ht="15" hidden="false" customHeight="true" outlineLevel="0" collapsed="false">
      <c r="B33" s="24" t="n">
        <v>157</v>
      </c>
      <c r="C33" s="25" t="n">
        <v>0.44430678855967</v>
      </c>
      <c r="D33" s="25" t="n">
        <v>0.29903815071518</v>
      </c>
      <c r="E33" s="25" t="n">
        <v>0.40746815812536</v>
      </c>
      <c r="F33" s="25" t="n">
        <v>0.23338206574984</v>
      </c>
      <c r="G33" s="25" t="n">
        <v>0.330468823372</v>
      </c>
      <c r="H33" s="25" t="n">
        <v>0.13149916800657</v>
      </c>
      <c r="I33" s="25" t="n">
        <v>0.23894183148439</v>
      </c>
      <c r="J33" s="25" t="n">
        <v>0.20830967699978</v>
      </c>
      <c r="K33" s="25" t="n">
        <v>0.355261769353</v>
      </c>
      <c r="L33" s="25" t="n">
        <v>0.1828363487227</v>
      </c>
      <c r="M33" s="25" t="n">
        <v>0.15847972592069</v>
      </c>
      <c r="N33" s="25" t="n">
        <v>0.04164595944014</v>
      </c>
      <c r="O33" s="25" t="n">
        <v>0.06304733968523</v>
      </c>
      <c r="P33" s="25" t="n">
        <v>0.25479581631151</v>
      </c>
      <c r="Q33" s="25" t="n">
        <v>0.20916382610409</v>
      </c>
      <c r="R33" s="25" t="n">
        <v>0.03187857632897</v>
      </c>
      <c r="S33" s="25" t="n">
        <v>0.07673299005239</v>
      </c>
      <c r="T33" s="25" t="n">
        <v>0.03665314500349</v>
      </c>
      <c r="U33" s="25" t="n">
        <v>0.06600482862854</v>
      </c>
      <c r="V33" s="25" t="n">
        <v>0.11839748174029</v>
      </c>
      <c r="W33" s="25" t="n">
        <v>0.11816942397845</v>
      </c>
      <c r="X33" s="25" t="n">
        <v>0.04374431700828</v>
      </c>
      <c r="Y33" s="25" t="n">
        <v>0.02045481494573</v>
      </c>
      <c r="Z33" s="25" t="n">
        <v>0.0232207054441</v>
      </c>
      <c r="AA33" s="25" t="n">
        <v>0.12317906567566</v>
      </c>
      <c r="AB33" s="25" t="n">
        <v>0.00658395627925</v>
      </c>
      <c r="AC33" s="25" t="n">
        <v>0.00922670430955</v>
      </c>
      <c r="AD33" s="25" t="n">
        <v>0</v>
      </c>
      <c r="AE33" s="25" t="n">
        <v>0.10787164244666</v>
      </c>
      <c r="AF33" s="26" t="n">
        <v>0.07582165113973</v>
      </c>
      <c r="AG33" s="27" t="n">
        <v>47.0220907784387</v>
      </c>
      <c r="AH33" s="28" t="n">
        <v>7.29256121407281</v>
      </c>
      <c r="AI33" s="29" t="n">
        <v>157</v>
      </c>
    </row>
    <row r="34" s="23" customFormat="true" ht="15" hidden="false" customHeight="true" outlineLevel="0" collapsed="false">
      <c r="B34" s="24" t="n">
        <v>158</v>
      </c>
      <c r="C34" s="25" t="n">
        <v>0.42531772062946</v>
      </c>
      <c r="D34" s="25" t="n">
        <v>0.67889114065426</v>
      </c>
      <c r="E34" s="25" t="n">
        <v>0.65290992694647</v>
      </c>
      <c r="F34" s="25" t="n">
        <v>0.36889043715474</v>
      </c>
      <c r="G34" s="25" t="n">
        <v>0.37324975357472</v>
      </c>
      <c r="H34" s="25" t="n">
        <v>0.4625086709974</v>
      </c>
      <c r="I34" s="25" t="n">
        <v>0.21454490815045</v>
      </c>
      <c r="J34" s="25" t="n">
        <v>0.21688616990897</v>
      </c>
      <c r="K34" s="25" t="n">
        <v>0.31713058037014</v>
      </c>
      <c r="L34" s="25" t="n">
        <v>0.23294059817462</v>
      </c>
      <c r="M34" s="25" t="n">
        <v>0.0897796093801</v>
      </c>
      <c r="N34" s="25" t="n">
        <v>0.09492319581</v>
      </c>
      <c r="O34" s="25" t="n">
        <v>0.16904126075027</v>
      </c>
      <c r="P34" s="25" t="n">
        <v>0.05779691288743</v>
      </c>
      <c r="Q34" s="25" t="n">
        <v>0.18732994909289</v>
      </c>
      <c r="R34" s="25" t="n">
        <v>0.02215452395778</v>
      </c>
      <c r="S34" s="25" t="n">
        <v>0.03164888823702</v>
      </c>
      <c r="T34" s="25" t="n">
        <v>0.0266738334545</v>
      </c>
      <c r="U34" s="25" t="n">
        <v>0.03911419908074</v>
      </c>
      <c r="V34" s="25" t="n">
        <v>0.0183743820119</v>
      </c>
      <c r="W34" s="25" t="n">
        <v>0.18457782627324</v>
      </c>
      <c r="X34" s="25" t="n">
        <v>0.0258992659846</v>
      </c>
      <c r="Y34" s="25" t="n">
        <v>0</v>
      </c>
      <c r="Z34" s="25" t="n">
        <v>0.03336048508081</v>
      </c>
      <c r="AA34" s="25" t="n">
        <v>0</v>
      </c>
      <c r="AB34" s="25" t="n">
        <v>0.00891492216694</v>
      </c>
      <c r="AC34" s="25" t="n">
        <v>0.02058502041202</v>
      </c>
      <c r="AD34" s="25" t="n">
        <v>0.02648204047838</v>
      </c>
      <c r="AE34" s="25" t="n">
        <v>0.04507714785751</v>
      </c>
      <c r="AF34" s="26" t="n">
        <v>0.01923945501597</v>
      </c>
      <c r="AG34" s="27" t="n">
        <v>47.550677002133</v>
      </c>
      <c r="AH34" s="28" t="n">
        <v>6.59719241892958</v>
      </c>
      <c r="AI34" s="29" t="n">
        <v>158</v>
      </c>
    </row>
    <row r="35" s="23" customFormat="true" ht="15" hidden="false" customHeight="true" outlineLevel="0" collapsed="false">
      <c r="B35" s="24" t="n">
        <v>159</v>
      </c>
      <c r="C35" s="25" t="n">
        <v>0.40240982744793</v>
      </c>
      <c r="D35" s="25" t="n">
        <v>0.52824073461111</v>
      </c>
      <c r="E35" s="25" t="n">
        <v>0.7151671137209</v>
      </c>
      <c r="F35" s="25" t="n">
        <v>0.4105733879908</v>
      </c>
      <c r="G35" s="25" t="n">
        <v>0.59276502969988</v>
      </c>
      <c r="H35" s="25" t="n">
        <v>0.39386475539979</v>
      </c>
      <c r="I35" s="25" t="n">
        <v>0.54638705734913</v>
      </c>
      <c r="J35" s="25" t="n">
        <v>0.226272487246</v>
      </c>
      <c r="K35" s="25" t="n">
        <v>0.16073690869721</v>
      </c>
      <c r="L35" s="25" t="n">
        <v>0.34802477463108</v>
      </c>
      <c r="M35" s="25" t="n">
        <v>0.12888286214797</v>
      </c>
      <c r="N35" s="25" t="n">
        <v>0.24631312505873</v>
      </c>
      <c r="O35" s="25" t="n">
        <v>0.17044389242751</v>
      </c>
      <c r="P35" s="25" t="n">
        <v>0.09195072852031</v>
      </c>
      <c r="Q35" s="25" t="n">
        <v>0.10201322284767</v>
      </c>
      <c r="R35" s="25" t="n">
        <v>0.14786158260674</v>
      </c>
      <c r="S35" s="25" t="n">
        <v>0</v>
      </c>
      <c r="T35" s="25" t="n">
        <v>0.0116251243575</v>
      </c>
      <c r="U35" s="25" t="n">
        <v>0.03310757484009</v>
      </c>
      <c r="V35" s="25" t="n">
        <v>0.09515481380198</v>
      </c>
      <c r="W35" s="25" t="n">
        <v>0.13756227089635</v>
      </c>
      <c r="X35" s="25" t="n">
        <v>0.03613071865869</v>
      </c>
      <c r="Y35" s="25" t="n">
        <v>0.04028258294832</v>
      </c>
      <c r="Z35" s="25" t="n">
        <v>0.03435542386942</v>
      </c>
      <c r="AA35" s="25" t="n">
        <v>0.02885443317248</v>
      </c>
      <c r="AB35" s="25" t="n">
        <v>0.01490440301006</v>
      </c>
      <c r="AC35" s="25" t="n">
        <v>0.055108480625</v>
      </c>
      <c r="AD35" s="25" t="n">
        <v>0</v>
      </c>
      <c r="AE35" s="25" t="n">
        <v>0</v>
      </c>
      <c r="AF35" s="26" t="n">
        <v>0.15030321724466</v>
      </c>
      <c r="AG35" s="27" t="n">
        <v>48.3239146602962</v>
      </c>
      <c r="AH35" s="28" t="n">
        <v>7.13970755310277</v>
      </c>
      <c r="AI35" s="29" t="n">
        <v>159</v>
      </c>
    </row>
    <row r="36" s="23" customFormat="true" ht="24" hidden="false" customHeight="true" outlineLevel="0" collapsed="false">
      <c r="B36" s="24" t="n">
        <v>160</v>
      </c>
      <c r="C36" s="25" t="n">
        <v>1.01360131208401</v>
      </c>
      <c r="D36" s="25" t="n">
        <v>0.55721218230122</v>
      </c>
      <c r="E36" s="25" t="n">
        <v>0.64900598041329</v>
      </c>
      <c r="F36" s="25" t="n">
        <v>0.70819810270833</v>
      </c>
      <c r="G36" s="25" t="n">
        <v>0.71691559977482</v>
      </c>
      <c r="H36" s="25" t="n">
        <v>0.56807502963869</v>
      </c>
      <c r="I36" s="25" t="n">
        <v>0.4418564864424</v>
      </c>
      <c r="J36" s="25" t="n">
        <v>0.45566806551524</v>
      </c>
      <c r="K36" s="25" t="n">
        <v>0.19145492954726</v>
      </c>
      <c r="L36" s="25" t="n">
        <v>0.28914034621263</v>
      </c>
      <c r="M36" s="25" t="n">
        <v>0.22668309151957</v>
      </c>
      <c r="N36" s="25" t="n">
        <v>0.26153591711952</v>
      </c>
      <c r="O36" s="25" t="n">
        <v>0.1362086981493</v>
      </c>
      <c r="P36" s="25" t="n">
        <v>0.12043621949524</v>
      </c>
      <c r="Q36" s="25" t="n">
        <v>0.23679489480888</v>
      </c>
      <c r="R36" s="25" t="n">
        <v>0.10033107057152</v>
      </c>
      <c r="S36" s="25" t="n">
        <v>0.07326920329756</v>
      </c>
      <c r="T36" s="25" t="n">
        <v>0.05377500861631</v>
      </c>
      <c r="U36" s="25" t="n">
        <v>0.05315648650945</v>
      </c>
      <c r="V36" s="25" t="n">
        <v>0.04848480719424</v>
      </c>
      <c r="W36" s="25" t="n">
        <v>0.12103984583136</v>
      </c>
      <c r="X36" s="25" t="n">
        <v>0.12074293005969</v>
      </c>
      <c r="Y36" s="25" t="n">
        <v>0.06432044592171</v>
      </c>
      <c r="Z36" s="25" t="n">
        <v>0.03925152430867</v>
      </c>
      <c r="AA36" s="25" t="n">
        <v>0.03147780491164</v>
      </c>
      <c r="AB36" s="25" t="n">
        <v>0.04076036901257</v>
      </c>
      <c r="AC36" s="25" t="n">
        <v>0</v>
      </c>
      <c r="AD36" s="25" t="n">
        <v>0.03397996810688</v>
      </c>
      <c r="AE36" s="25" t="n">
        <v>0</v>
      </c>
      <c r="AF36" s="26" t="n">
        <v>0.6025868600866</v>
      </c>
      <c r="AG36" s="27" t="n">
        <v>49.7555509408387</v>
      </c>
      <c r="AH36" s="28" t="n">
        <v>8.05794200711371</v>
      </c>
      <c r="AI36" s="29" t="n">
        <v>160</v>
      </c>
    </row>
    <row r="37" s="23" customFormat="true" ht="15" hidden="false" customHeight="true" outlineLevel="0" collapsed="false">
      <c r="B37" s="24" t="n">
        <v>161</v>
      </c>
      <c r="C37" s="25" t="n">
        <v>1.2753820044604</v>
      </c>
      <c r="D37" s="25" t="n">
        <v>0.74402408966248</v>
      </c>
      <c r="E37" s="25" t="n">
        <v>0.54831279223881</v>
      </c>
      <c r="F37" s="25" t="n">
        <v>0.86973063770119</v>
      </c>
      <c r="G37" s="25" t="n">
        <v>0.53368713224585</v>
      </c>
      <c r="H37" s="25" t="n">
        <v>0.53370746855994</v>
      </c>
      <c r="I37" s="25" t="n">
        <v>0.85543890341346</v>
      </c>
      <c r="J37" s="25" t="n">
        <v>0.90351525692564</v>
      </c>
      <c r="K37" s="25" t="n">
        <v>0.45774545606211</v>
      </c>
      <c r="L37" s="25" t="n">
        <v>0.3419859259805</v>
      </c>
      <c r="M37" s="25" t="n">
        <v>0.15659026111083</v>
      </c>
      <c r="N37" s="25" t="n">
        <v>0.1812969426309</v>
      </c>
      <c r="O37" s="25" t="n">
        <v>0.21185577929489</v>
      </c>
      <c r="P37" s="25" t="n">
        <v>0.29944363877919</v>
      </c>
      <c r="Q37" s="25" t="n">
        <v>0.1731788506318</v>
      </c>
      <c r="R37" s="25" t="n">
        <v>0.1669521658777</v>
      </c>
      <c r="S37" s="25" t="n">
        <v>0.03299844699185</v>
      </c>
      <c r="T37" s="25" t="n">
        <v>0.22065712298687</v>
      </c>
      <c r="U37" s="25" t="n">
        <v>0.20468699888725</v>
      </c>
      <c r="V37" s="25" t="n">
        <v>0.01877696783883</v>
      </c>
      <c r="W37" s="25" t="n">
        <v>0.0531047076065</v>
      </c>
      <c r="X37" s="25" t="n">
        <v>0.015914919594</v>
      </c>
      <c r="Y37" s="25" t="n">
        <v>0.08594201159745</v>
      </c>
      <c r="Z37" s="25" t="n">
        <v>0.01018416799331</v>
      </c>
      <c r="AA37" s="25" t="n">
        <v>0.07480750619327</v>
      </c>
      <c r="AB37" s="25" t="n">
        <v>0.02272474999215</v>
      </c>
      <c r="AC37" s="25" t="n">
        <v>0.0696671923817</v>
      </c>
      <c r="AD37" s="25" t="n">
        <v>0.07720044290462</v>
      </c>
      <c r="AE37" s="25" t="n">
        <v>0.01682218990619</v>
      </c>
      <c r="AF37" s="26" t="n">
        <v>0.23202535470196</v>
      </c>
      <c r="AG37" s="27" t="n">
        <v>50.72352601804</v>
      </c>
      <c r="AH37" s="28" t="n">
        <v>7.6268332911538</v>
      </c>
      <c r="AI37" s="29" t="n">
        <v>161</v>
      </c>
    </row>
    <row r="38" s="23" customFormat="true" ht="15" hidden="false" customHeight="true" outlineLevel="0" collapsed="false">
      <c r="B38" s="24" t="n">
        <v>162</v>
      </c>
      <c r="C38" s="25" t="n">
        <v>1.17616056392274</v>
      </c>
      <c r="D38" s="25" t="n">
        <v>1.59839804711195</v>
      </c>
      <c r="E38" s="25" t="n">
        <v>0.95159298825936</v>
      </c>
      <c r="F38" s="25" t="n">
        <v>0.87747537486601</v>
      </c>
      <c r="G38" s="25" t="n">
        <v>0.86096310305444</v>
      </c>
      <c r="H38" s="25" t="n">
        <v>0.92398500105695</v>
      </c>
      <c r="I38" s="25" t="n">
        <v>0.4938619446348</v>
      </c>
      <c r="J38" s="25" t="n">
        <v>0.52000167510982</v>
      </c>
      <c r="K38" s="25" t="n">
        <v>0.35610656431959</v>
      </c>
      <c r="L38" s="25" t="n">
        <v>0.28589213639277</v>
      </c>
      <c r="M38" s="25" t="n">
        <v>0.22773177960545</v>
      </c>
      <c r="N38" s="25" t="n">
        <v>0.16337547201803</v>
      </c>
      <c r="O38" s="25" t="n">
        <v>0.27949295409291</v>
      </c>
      <c r="P38" s="25" t="n">
        <v>0.17612491914468</v>
      </c>
      <c r="Q38" s="25" t="n">
        <v>0.2283955853612</v>
      </c>
      <c r="R38" s="25" t="n">
        <v>0.20423769986698</v>
      </c>
      <c r="S38" s="25" t="n">
        <v>0.17990324825302</v>
      </c>
      <c r="T38" s="25" t="n">
        <v>0.28484864167267</v>
      </c>
      <c r="U38" s="25" t="n">
        <v>0.15071886342203</v>
      </c>
      <c r="V38" s="25" t="n">
        <v>0.241229682471</v>
      </c>
      <c r="W38" s="25" t="n">
        <v>0.11502672218731</v>
      </c>
      <c r="X38" s="25" t="n">
        <v>0.06238022884995</v>
      </c>
      <c r="Y38" s="25" t="n">
        <v>0.12203732477923</v>
      </c>
      <c r="Z38" s="25" t="n">
        <v>0.18286190354152</v>
      </c>
      <c r="AA38" s="25" t="n">
        <v>0.21587985838362</v>
      </c>
      <c r="AB38" s="25" t="n">
        <v>0.00995387643568</v>
      </c>
      <c r="AC38" s="25" t="n">
        <v>0.04495777990087</v>
      </c>
      <c r="AD38" s="25" t="n">
        <v>0.06417624561099</v>
      </c>
      <c r="AE38" s="25" t="n">
        <v>0.02466436520307</v>
      </c>
      <c r="AF38" s="26" t="n">
        <v>0.17362950188234</v>
      </c>
      <c r="AG38" s="27" t="n">
        <v>51.4719092133247</v>
      </c>
      <c r="AH38" s="28" t="n">
        <v>7.86157936657664</v>
      </c>
      <c r="AI38" s="29" t="n">
        <v>162</v>
      </c>
    </row>
    <row r="39" s="23" customFormat="true" ht="15" hidden="false" customHeight="true" outlineLevel="0" collapsed="false">
      <c r="B39" s="24" t="n">
        <v>163</v>
      </c>
      <c r="C39" s="25" t="n">
        <v>1.30772235989473</v>
      </c>
      <c r="D39" s="25" t="n">
        <v>1.4416927905541</v>
      </c>
      <c r="E39" s="25" t="n">
        <v>0.78360749805818</v>
      </c>
      <c r="F39" s="25" t="n">
        <v>0.8021557613061</v>
      </c>
      <c r="G39" s="25" t="n">
        <v>0.72413331740545</v>
      </c>
      <c r="H39" s="25" t="n">
        <v>0.63251167671492</v>
      </c>
      <c r="I39" s="25" t="n">
        <v>0.48860056637369</v>
      </c>
      <c r="J39" s="25" t="n">
        <v>0.44859281365072</v>
      </c>
      <c r="K39" s="25" t="n">
        <v>0.35947801185306</v>
      </c>
      <c r="L39" s="25" t="n">
        <v>0.33265424876793</v>
      </c>
      <c r="M39" s="25" t="n">
        <v>0.29973467497228</v>
      </c>
      <c r="N39" s="25" t="n">
        <v>0.22175422507539</v>
      </c>
      <c r="O39" s="25" t="n">
        <v>0.25658295966195</v>
      </c>
      <c r="P39" s="25" t="n">
        <v>0.16434622437579</v>
      </c>
      <c r="Q39" s="25" t="n">
        <v>0.22884982643801</v>
      </c>
      <c r="R39" s="25" t="n">
        <v>0.05328883694974</v>
      </c>
      <c r="S39" s="25" t="n">
        <v>0.15091067997227</v>
      </c>
      <c r="T39" s="25" t="n">
        <v>0.18495544426299</v>
      </c>
      <c r="U39" s="25" t="n">
        <v>0.19905638849606</v>
      </c>
      <c r="V39" s="25" t="n">
        <v>0.18857434951814</v>
      </c>
      <c r="W39" s="25" t="n">
        <v>0.14984917141636</v>
      </c>
      <c r="X39" s="25" t="n">
        <v>0.16551947640136</v>
      </c>
      <c r="Y39" s="25" t="n">
        <v>0.10380304461838</v>
      </c>
      <c r="Z39" s="25" t="n">
        <v>0.11573584623869</v>
      </c>
      <c r="AA39" s="25" t="n">
        <v>0.02508472562951</v>
      </c>
      <c r="AB39" s="25" t="n">
        <v>0.09029217895503</v>
      </c>
      <c r="AC39" s="25" t="n">
        <v>0.02450889601541</v>
      </c>
      <c r="AD39" s="25" t="n">
        <v>0.14292984721371</v>
      </c>
      <c r="AE39" s="25" t="n">
        <v>0.05252463396984</v>
      </c>
      <c r="AF39" s="26" t="n">
        <v>0.23503774439571</v>
      </c>
      <c r="AG39" s="27" t="n">
        <v>51.9678463639801</v>
      </c>
      <c r="AH39" s="28" t="n">
        <v>7.8324820890416</v>
      </c>
      <c r="AI39" s="29" t="n">
        <v>163</v>
      </c>
    </row>
    <row r="40" s="23" customFormat="true" ht="15" hidden="false" customHeight="true" outlineLevel="0" collapsed="false">
      <c r="B40" s="24" t="n">
        <v>164</v>
      </c>
      <c r="C40" s="25" t="n">
        <v>2.33926970655732</v>
      </c>
      <c r="D40" s="25" t="n">
        <v>1.2897223742881</v>
      </c>
      <c r="E40" s="25" t="n">
        <v>1.10464741428901</v>
      </c>
      <c r="F40" s="25" t="n">
        <v>0.69848136075578</v>
      </c>
      <c r="G40" s="25" t="n">
        <v>0.75561900298522</v>
      </c>
      <c r="H40" s="25" t="n">
        <v>0.567872961501</v>
      </c>
      <c r="I40" s="25" t="n">
        <v>0.83789473633717</v>
      </c>
      <c r="J40" s="25" t="n">
        <v>0.70722724689587</v>
      </c>
      <c r="K40" s="25" t="n">
        <v>0.5404718859562</v>
      </c>
      <c r="L40" s="25" t="n">
        <v>0.52902821860324</v>
      </c>
      <c r="M40" s="25" t="n">
        <v>0.47288145071514</v>
      </c>
      <c r="N40" s="25" t="n">
        <v>0.19588693555928</v>
      </c>
      <c r="O40" s="25" t="n">
        <v>0.54329801234271</v>
      </c>
      <c r="P40" s="25" t="n">
        <v>0.15399047900806</v>
      </c>
      <c r="Q40" s="25" t="n">
        <v>0.29527978442981</v>
      </c>
      <c r="R40" s="25" t="n">
        <v>0.30451373465193</v>
      </c>
      <c r="S40" s="25" t="n">
        <v>0.40319257629646</v>
      </c>
      <c r="T40" s="25" t="n">
        <v>0.2794205991655</v>
      </c>
      <c r="U40" s="25" t="n">
        <v>0.12758568752372</v>
      </c>
      <c r="V40" s="25" t="n">
        <v>0.17277861766918</v>
      </c>
      <c r="W40" s="25" t="n">
        <v>0.21436643778515</v>
      </c>
      <c r="X40" s="25" t="n">
        <v>0.04072638488816</v>
      </c>
      <c r="Y40" s="25" t="n">
        <v>0.07678681143541</v>
      </c>
      <c r="Z40" s="25" t="n">
        <v>0.08854406571382</v>
      </c>
      <c r="AA40" s="25" t="n">
        <v>0.17707317131554</v>
      </c>
      <c r="AB40" s="25" t="n">
        <v>0.24309470494685</v>
      </c>
      <c r="AC40" s="25" t="n">
        <v>0.02556115354469</v>
      </c>
      <c r="AD40" s="25" t="n">
        <v>0.04853309019962</v>
      </c>
      <c r="AE40" s="25" t="n">
        <v>0.10430093590102</v>
      </c>
      <c r="AF40" s="26" t="n">
        <v>0.19884913035996</v>
      </c>
      <c r="AG40" s="27" t="n">
        <v>53.1122364999964</v>
      </c>
      <c r="AH40" s="28" t="n">
        <v>8.2942185715754</v>
      </c>
      <c r="AI40" s="29" t="n">
        <v>164</v>
      </c>
    </row>
    <row r="41" s="23" customFormat="true" ht="24" hidden="false" customHeight="true" outlineLevel="0" collapsed="false">
      <c r="B41" s="24" t="n">
        <v>165</v>
      </c>
      <c r="C41" s="25" t="n">
        <v>1.7927229713723</v>
      </c>
      <c r="D41" s="25" t="n">
        <v>1.7967962253337</v>
      </c>
      <c r="E41" s="25" t="n">
        <v>1.33449462915376</v>
      </c>
      <c r="F41" s="25" t="n">
        <v>0.73150301173267</v>
      </c>
      <c r="G41" s="25" t="n">
        <v>1.05474759174181</v>
      </c>
      <c r="H41" s="25" t="n">
        <v>0.84774850260002</v>
      </c>
      <c r="I41" s="25" t="n">
        <v>0.63001370711014</v>
      </c>
      <c r="J41" s="25" t="n">
        <v>0.33889988483241</v>
      </c>
      <c r="K41" s="25" t="n">
        <v>0.7564457492655</v>
      </c>
      <c r="L41" s="25" t="n">
        <v>0.5229203859942</v>
      </c>
      <c r="M41" s="25" t="n">
        <v>0.21913330537342</v>
      </c>
      <c r="N41" s="25" t="n">
        <v>0.41365754400326</v>
      </c>
      <c r="O41" s="25" t="n">
        <v>0.42466927573126</v>
      </c>
      <c r="P41" s="25" t="n">
        <v>0.26904854993977</v>
      </c>
      <c r="Q41" s="25" t="n">
        <v>0.48564835004527</v>
      </c>
      <c r="R41" s="25" t="n">
        <v>0.36773993142579</v>
      </c>
      <c r="S41" s="25" t="n">
        <v>0.18619615730739</v>
      </c>
      <c r="T41" s="25" t="n">
        <v>0.30958039451011</v>
      </c>
      <c r="U41" s="25" t="n">
        <v>0.19297736546957</v>
      </c>
      <c r="V41" s="25" t="n">
        <v>0.17879616673977</v>
      </c>
      <c r="W41" s="25" t="n">
        <v>0.0975365147563</v>
      </c>
      <c r="X41" s="25" t="n">
        <v>0.10453134846084</v>
      </c>
      <c r="Y41" s="25" t="n">
        <v>0.11831673062201</v>
      </c>
      <c r="Z41" s="25" t="n">
        <v>0.17308043034228</v>
      </c>
      <c r="AA41" s="25" t="n">
        <v>0.19055031391094</v>
      </c>
      <c r="AB41" s="25" t="n">
        <v>0.20783143397328</v>
      </c>
      <c r="AC41" s="25" t="n">
        <v>0.01200637283394</v>
      </c>
      <c r="AD41" s="25" t="n">
        <v>0.05556428412375</v>
      </c>
      <c r="AE41" s="25" t="n">
        <v>0.03218153279849</v>
      </c>
      <c r="AF41" s="26" t="n">
        <v>0.50238751529392</v>
      </c>
      <c r="AG41" s="27" t="n">
        <v>53.989653129524</v>
      </c>
      <c r="AH41" s="28" t="n">
        <v>8.72150003147945</v>
      </c>
      <c r="AI41" s="29" t="n">
        <v>165</v>
      </c>
    </row>
    <row r="42" s="23" customFormat="true" ht="15" hidden="false" customHeight="true" outlineLevel="0" collapsed="false">
      <c r="B42" s="24" t="n">
        <v>166</v>
      </c>
      <c r="C42" s="25" t="n">
        <v>1.95798278297775</v>
      </c>
      <c r="D42" s="25" t="n">
        <v>1.82958235829029</v>
      </c>
      <c r="E42" s="25" t="n">
        <v>1.3566559640504</v>
      </c>
      <c r="F42" s="25" t="n">
        <v>0.86547494662651</v>
      </c>
      <c r="G42" s="25" t="n">
        <v>1.02128608783195</v>
      </c>
      <c r="H42" s="25" t="n">
        <v>0.9344989528517</v>
      </c>
      <c r="I42" s="25" t="n">
        <v>0.81700335281791</v>
      </c>
      <c r="J42" s="25" t="n">
        <v>0.76006118698146</v>
      </c>
      <c r="K42" s="25" t="n">
        <v>1.12006652862939</v>
      </c>
      <c r="L42" s="25" t="n">
        <v>0.41990551003578</v>
      </c>
      <c r="M42" s="25" t="n">
        <v>0.36222976438663</v>
      </c>
      <c r="N42" s="25" t="n">
        <v>0.39110258076786</v>
      </c>
      <c r="O42" s="25" t="n">
        <v>0.3760199628342</v>
      </c>
      <c r="P42" s="25" t="n">
        <v>0.37423115770772</v>
      </c>
      <c r="Q42" s="25" t="n">
        <v>0.37443418661733</v>
      </c>
      <c r="R42" s="25" t="n">
        <v>0.41162724880729</v>
      </c>
      <c r="S42" s="25" t="n">
        <v>0.24875393833417</v>
      </c>
      <c r="T42" s="25" t="n">
        <v>0.24887510234082</v>
      </c>
      <c r="U42" s="25" t="n">
        <v>0.21554039901764</v>
      </c>
      <c r="V42" s="25" t="n">
        <v>0.16817868756532</v>
      </c>
      <c r="W42" s="25" t="n">
        <v>0.37375679408111</v>
      </c>
      <c r="X42" s="25" t="n">
        <v>0.07626056408134</v>
      </c>
      <c r="Y42" s="25" t="n">
        <v>0.10466134485987</v>
      </c>
      <c r="Z42" s="25" t="n">
        <v>0.05525137513008</v>
      </c>
      <c r="AA42" s="25" t="n">
        <v>0.01490440301006</v>
      </c>
      <c r="AB42" s="25" t="n">
        <v>0.0532126661566</v>
      </c>
      <c r="AC42" s="25" t="n">
        <v>0.09914899740381</v>
      </c>
      <c r="AD42" s="25" t="n">
        <v>0.15581309283198</v>
      </c>
      <c r="AE42" s="25" t="n">
        <v>0.10261772237219</v>
      </c>
      <c r="AF42" s="26" t="n">
        <v>0.49521390671273</v>
      </c>
      <c r="AG42" s="27" t="n">
        <v>55.165486331934</v>
      </c>
      <c r="AH42" s="28" t="n">
        <v>8.73830542760502</v>
      </c>
      <c r="AI42" s="29" t="n">
        <v>166</v>
      </c>
    </row>
    <row r="43" s="23" customFormat="true" ht="15" hidden="false" customHeight="true" outlineLevel="0" collapsed="false">
      <c r="B43" s="24" t="n">
        <v>167</v>
      </c>
      <c r="C43" s="25" t="n">
        <v>1.96136992244606</v>
      </c>
      <c r="D43" s="25" t="n">
        <v>2.3988096546032</v>
      </c>
      <c r="E43" s="25" t="n">
        <v>1.32104894011486</v>
      </c>
      <c r="F43" s="25" t="n">
        <v>0.80874634761757</v>
      </c>
      <c r="G43" s="25" t="n">
        <v>1.53796454295559</v>
      </c>
      <c r="H43" s="25" t="n">
        <v>0.80381678612324</v>
      </c>
      <c r="I43" s="25" t="n">
        <v>0.61293130546283</v>
      </c>
      <c r="J43" s="25" t="n">
        <v>0.43946539249988</v>
      </c>
      <c r="K43" s="25" t="n">
        <v>0.48499934662021</v>
      </c>
      <c r="L43" s="25" t="n">
        <v>0.58545812798997</v>
      </c>
      <c r="M43" s="25" t="n">
        <v>0.36585917241989</v>
      </c>
      <c r="N43" s="25" t="n">
        <v>0.30552168866437</v>
      </c>
      <c r="O43" s="25" t="n">
        <v>0.53612604521443</v>
      </c>
      <c r="P43" s="25" t="n">
        <v>0.23654672733084</v>
      </c>
      <c r="Q43" s="25" t="n">
        <v>0.18489073720567</v>
      </c>
      <c r="R43" s="25" t="n">
        <v>0.18527122038994</v>
      </c>
      <c r="S43" s="25" t="n">
        <v>0.27849640562413</v>
      </c>
      <c r="T43" s="25" t="n">
        <v>0.20501187652333</v>
      </c>
      <c r="U43" s="25" t="n">
        <v>0.35266104738839</v>
      </c>
      <c r="V43" s="25" t="n">
        <v>0.23822705909454</v>
      </c>
      <c r="W43" s="25" t="n">
        <v>0.12644299393497</v>
      </c>
      <c r="X43" s="25" t="n">
        <v>0.19898235970038</v>
      </c>
      <c r="Y43" s="25" t="n">
        <v>0.12779170313626</v>
      </c>
      <c r="Z43" s="25" t="n">
        <v>0.08469089511951</v>
      </c>
      <c r="AA43" s="25" t="n">
        <v>0.1972891474906</v>
      </c>
      <c r="AB43" s="25" t="n">
        <v>0.25593855360476</v>
      </c>
      <c r="AC43" s="25" t="n">
        <v>0.05632642334884</v>
      </c>
      <c r="AD43" s="25" t="n">
        <v>0.07026475423477</v>
      </c>
      <c r="AE43" s="25" t="n">
        <v>0.02722429024411</v>
      </c>
      <c r="AF43" s="26" t="n">
        <v>0.84522266277283</v>
      </c>
      <c r="AG43" s="27" t="n">
        <v>56.3620082506739</v>
      </c>
      <c r="AH43" s="28" t="n">
        <v>9.66729042120121</v>
      </c>
      <c r="AI43" s="29" t="n">
        <v>167</v>
      </c>
    </row>
    <row r="44" s="23" customFormat="true" ht="15" hidden="false" customHeight="true" outlineLevel="0" collapsed="false">
      <c r="B44" s="24" t="n">
        <v>168</v>
      </c>
      <c r="C44" s="25" t="n">
        <v>2.01035715528705</v>
      </c>
      <c r="D44" s="25" t="n">
        <v>1.26256337029305</v>
      </c>
      <c r="E44" s="25" t="n">
        <v>1.46310831804885</v>
      </c>
      <c r="F44" s="25" t="n">
        <v>0.94362981606059</v>
      </c>
      <c r="G44" s="25" t="n">
        <v>1.24646321071881</v>
      </c>
      <c r="H44" s="25" t="n">
        <v>0.8338110747565</v>
      </c>
      <c r="I44" s="25" t="n">
        <v>0.53885888523751</v>
      </c>
      <c r="J44" s="25" t="n">
        <v>0.35572696324727</v>
      </c>
      <c r="K44" s="25" t="n">
        <v>0.48172431492573</v>
      </c>
      <c r="L44" s="25" t="n">
        <v>0.41613704154696</v>
      </c>
      <c r="M44" s="25" t="n">
        <v>0.73510901473748</v>
      </c>
      <c r="N44" s="25" t="n">
        <v>0.27133988329874</v>
      </c>
      <c r="O44" s="25" t="n">
        <v>0.24491661814643</v>
      </c>
      <c r="P44" s="25" t="n">
        <v>0.12238646133006</v>
      </c>
      <c r="Q44" s="25" t="n">
        <v>0.12559191526042</v>
      </c>
      <c r="R44" s="25" t="n">
        <v>0.3833404058409</v>
      </c>
      <c r="S44" s="25" t="n">
        <v>0.10206912954772</v>
      </c>
      <c r="T44" s="25" t="n">
        <v>0.31965860876245</v>
      </c>
      <c r="U44" s="25" t="n">
        <v>0.07084584285954</v>
      </c>
      <c r="V44" s="25" t="n">
        <v>0.06309321569122</v>
      </c>
      <c r="W44" s="25" t="n">
        <v>0.01009933953718</v>
      </c>
      <c r="X44" s="25" t="n">
        <v>0.09497727546904</v>
      </c>
      <c r="Y44" s="25" t="n">
        <v>0.17500320382447</v>
      </c>
      <c r="Z44" s="25" t="n">
        <v>0.3248857672234</v>
      </c>
      <c r="AA44" s="25" t="n">
        <v>0.16690785069861</v>
      </c>
      <c r="AB44" s="25" t="n">
        <v>0.13902122712394</v>
      </c>
      <c r="AC44" s="25" t="n">
        <v>0.0756159958057</v>
      </c>
      <c r="AD44" s="25" t="n">
        <v>0.06229364632478</v>
      </c>
      <c r="AE44" s="25" t="n">
        <v>0.01759850045371</v>
      </c>
      <c r="AF44" s="26" t="n">
        <v>0.56176659598117</v>
      </c>
      <c r="AG44" s="27" t="n">
        <v>56.6261523991561</v>
      </c>
      <c r="AH44" s="28" t="n">
        <v>8.97720619475106</v>
      </c>
      <c r="AI44" s="29" t="n">
        <v>168</v>
      </c>
    </row>
    <row r="45" s="23" customFormat="true" ht="15" hidden="false" customHeight="true" outlineLevel="0" collapsed="false">
      <c r="B45" s="24" t="n">
        <v>169</v>
      </c>
      <c r="C45" s="25" t="n">
        <v>2.02658906548223</v>
      </c>
      <c r="D45" s="25" t="n">
        <v>2.08604653775574</v>
      </c>
      <c r="E45" s="25" t="n">
        <v>1.2074619577468</v>
      </c>
      <c r="F45" s="25" t="n">
        <v>1.15572674518794</v>
      </c>
      <c r="G45" s="25" t="n">
        <v>0.87613775186779</v>
      </c>
      <c r="H45" s="25" t="n">
        <v>0.90857964423935</v>
      </c>
      <c r="I45" s="25" t="n">
        <v>0.70658388121498</v>
      </c>
      <c r="J45" s="25" t="n">
        <v>0.85160966506382</v>
      </c>
      <c r="K45" s="25" t="n">
        <v>0.59005865139393</v>
      </c>
      <c r="L45" s="25" t="n">
        <v>0.33062382322399</v>
      </c>
      <c r="M45" s="25" t="n">
        <v>0.63411752504789</v>
      </c>
      <c r="N45" s="25" t="n">
        <v>0.47393489171698</v>
      </c>
      <c r="O45" s="25" t="n">
        <v>0.23884653898997</v>
      </c>
      <c r="P45" s="25" t="n">
        <v>0.32327774455067</v>
      </c>
      <c r="Q45" s="25" t="n">
        <v>0.2855479688272</v>
      </c>
      <c r="R45" s="25" t="n">
        <v>0.30059476258048</v>
      </c>
      <c r="S45" s="25" t="n">
        <v>0.10014060961839</v>
      </c>
      <c r="T45" s="25" t="n">
        <v>0.20421487069706</v>
      </c>
      <c r="U45" s="25" t="n">
        <v>0.15229339767161</v>
      </c>
      <c r="V45" s="25" t="n">
        <v>0.08284474346375</v>
      </c>
      <c r="W45" s="25" t="n">
        <v>0.06431471819836</v>
      </c>
      <c r="X45" s="25" t="n">
        <v>0.06683481897033</v>
      </c>
      <c r="Y45" s="25" t="n">
        <v>0.0925850055577</v>
      </c>
      <c r="Z45" s="25" t="n">
        <v>0.02993400049938</v>
      </c>
      <c r="AA45" s="25" t="n">
        <v>0.05662986390519</v>
      </c>
      <c r="AB45" s="25" t="n">
        <v>0.02668176149261</v>
      </c>
      <c r="AC45" s="25" t="n">
        <v>0</v>
      </c>
      <c r="AD45" s="25" t="n">
        <v>0.05974911492802</v>
      </c>
      <c r="AE45" s="25" t="n">
        <v>0.16870914286276</v>
      </c>
      <c r="AF45" s="26" t="n">
        <v>0.75084109201638</v>
      </c>
      <c r="AG45" s="27" t="n">
        <v>57.522147054655</v>
      </c>
      <c r="AH45" s="28" t="n">
        <v>9.39270349659997</v>
      </c>
      <c r="AI45" s="29" t="n">
        <v>169</v>
      </c>
    </row>
    <row r="46" s="23" customFormat="true" ht="24" hidden="false" customHeight="true" outlineLevel="0" collapsed="false">
      <c r="B46" s="24" t="n">
        <v>170</v>
      </c>
      <c r="C46" s="25" t="n">
        <v>1.63776059152028</v>
      </c>
      <c r="D46" s="25" t="n">
        <v>1.83362380509209</v>
      </c>
      <c r="E46" s="25" t="n">
        <v>0.96800806871893</v>
      </c>
      <c r="F46" s="25" t="n">
        <v>0.98927164295518</v>
      </c>
      <c r="G46" s="25" t="n">
        <v>1.07119570847887</v>
      </c>
      <c r="H46" s="25" t="n">
        <v>1.29019026927072</v>
      </c>
      <c r="I46" s="25" t="n">
        <v>0.82669143355444</v>
      </c>
      <c r="J46" s="25" t="n">
        <v>0.69659860765233</v>
      </c>
      <c r="K46" s="25" t="n">
        <v>0.42239555839858</v>
      </c>
      <c r="L46" s="25" t="n">
        <v>0.70849134518204</v>
      </c>
      <c r="M46" s="25" t="n">
        <v>0.27748546245658</v>
      </c>
      <c r="N46" s="25" t="n">
        <v>0.58864679450954</v>
      </c>
      <c r="O46" s="25" t="n">
        <v>0.66243045517085</v>
      </c>
      <c r="P46" s="25" t="n">
        <v>0.32693069126183</v>
      </c>
      <c r="Q46" s="25" t="n">
        <v>0.18549465847171</v>
      </c>
      <c r="R46" s="25" t="n">
        <v>0.29003942800943</v>
      </c>
      <c r="S46" s="25" t="n">
        <v>0.05825729197571</v>
      </c>
      <c r="T46" s="25" t="n">
        <v>0.36567474905972</v>
      </c>
      <c r="U46" s="25" t="n">
        <v>0.16067754046624</v>
      </c>
      <c r="V46" s="25" t="n">
        <v>0.15390476095386</v>
      </c>
      <c r="W46" s="25" t="n">
        <v>0.18613632111689</v>
      </c>
      <c r="X46" s="25" t="n">
        <v>0.05418572133028</v>
      </c>
      <c r="Y46" s="25" t="n">
        <v>0.05978511225887</v>
      </c>
      <c r="Z46" s="25" t="n">
        <v>0.13769269616266</v>
      </c>
      <c r="AA46" s="25" t="n">
        <v>0</v>
      </c>
      <c r="AB46" s="25" t="n">
        <v>0.12646984648872</v>
      </c>
      <c r="AC46" s="25" t="n">
        <v>0.04249541579839</v>
      </c>
      <c r="AD46" s="25" t="n">
        <v>0.05832317170122</v>
      </c>
      <c r="AE46" s="25" t="n">
        <v>0.02615048243388</v>
      </c>
      <c r="AF46" s="26" t="n">
        <v>1.02777847915293</v>
      </c>
      <c r="AG46" s="27" t="n">
        <v>59.7789113013418</v>
      </c>
      <c r="AH46" s="28" t="n">
        <v>9.87485069974817</v>
      </c>
      <c r="AI46" s="29" t="n">
        <v>170</v>
      </c>
    </row>
    <row r="47" s="23" customFormat="true" ht="15" hidden="false" customHeight="true" outlineLevel="0" collapsed="false">
      <c r="B47" s="24" t="n">
        <v>171</v>
      </c>
      <c r="C47" s="25" t="n">
        <v>1.24633760643265</v>
      </c>
      <c r="D47" s="25" t="n">
        <v>1.0942071886332</v>
      </c>
      <c r="E47" s="25" t="n">
        <v>0.92956923251142</v>
      </c>
      <c r="F47" s="25" t="n">
        <v>0.85436993478711</v>
      </c>
      <c r="G47" s="25" t="n">
        <v>0.91898951399682</v>
      </c>
      <c r="H47" s="25" t="n">
        <v>0.61748788831714</v>
      </c>
      <c r="I47" s="25" t="n">
        <v>0.39717010198671</v>
      </c>
      <c r="J47" s="25" t="n">
        <v>0.73632754937264</v>
      </c>
      <c r="K47" s="25" t="n">
        <v>0.35253597589994</v>
      </c>
      <c r="L47" s="25" t="n">
        <v>0.4625797606828</v>
      </c>
      <c r="M47" s="25" t="n">
        <v>0.31560369137339</v>
      </c>
      <c r="N47" s="25" t="n">
        <v>0.44183779363054</v>
      </c>
      <c r="O47" s="25" t="n">
        <v>0.45046044675178</v>
      </c>
      <c r="P47" s="25" t="n">
        <v>0.19930170695183</v>
      </c>
      <c r="Q47" s="25" t="n">
        <v>0.13846018692477</v>
      </c>
      <c r="R47" s="25" t="n">
        <v>0.26490314945752</v>
      </c>
      <c r="S47" s="25" t="n">
        <v>0.18051128441915</v>
      </c>
      <c r="T47" s="25" t="n">
        <v>0.18828063411108</v>
      </c>
      <c r="U47" s="25" t="n">
        <v>0.0344731810452</v>
      </c>
      <c r="V47" s="25" t="n">
        <v>0.09022688113077</v>
      </c>
      <c r="W47" s="25" t="n">
        <v>0.13514652522767</v>
      </c>
      <c r="X47" s="25" t="n">
        <v>0.22781657725817</v>
      </c>
      <c r="Y47" s="25" t="n">
        <v>0.09312608370816</v>
      </c>
      <c r="Z47" s="25" t="n">
        <v>0.02335831202155</v>
      </c>
      <c r="AA47" s="25" t="n">
        <v>0.09560980933423</v>
      </c>
      <c r="AB47" s="25" t="n">
        <v>0.02082674967399</v>
      </c>
      <c r="AC47" s="25" t="n">
        <v>0.02258892638833</v>
      </c>
      <c r="AD47" s="25" t="n">
        <v>0.141280786486</v>
      </c>
      <c r="AE47" s="25" t="n">
        <v>0.06010790696931</v>
      </c>
      <c r="AF47" s="26" t="n">
        <v>0.7686808390906</v>
      </c>
      <c r="AG47" s="27" t="n">
        <v>59.1854871420392</v>
      </c>
      <c r="AH47" s="28" t="n">
        <v>10.2919800631921</v>
      </c>
      <c r="AI47" s="29" t="n">
        <v>171</v>
      </c>
    </row>
    <row r="48" s="23" customFormat="true" ht="15" hidden="false" customHeight="true" outlineLevel="0" collapsed="false">
      <c r="B48" s="24" t="n">
        <v>172</v>
      </c>
      <c r="C48" s="25" t="n">
        <v>0.51363439652119</v>
      </c>
      <c r="D48" s="25" t="n">
        <v>0.63730913104338</v>
      </c>
      <c r="E48" s="25" t="n">
        <v>0.90106004085802</v>
      </c>
      <c r="F48" s="25" t="n">
        <v>0.56672592513543</v>
      </c>
      <c r="G48" s="25" t="n">
        <v>0.83509398919921</v>
      </c>
      <c r="H48" s="25" t="n">
        <v>0.6337714515732</v>
      </c>
      <c r="I48" s="25" t="n">
        <v>0.53598054483868</v>
      </c>
      <c r="J48" s="25" t="n">
        <v>0.58814503335994</v>
      </c>
      <c r="K48" s="25" t="n">
        <v>0.23510563955676</v>
      </c>
      <c r="L48" s="25" t="n">
        <v>0.30714988010067</v>
      </c>
      <c r="M48" s="25" t="n">
        <v>0.25304802415313</v>
      </c>
      <c r="N48" s="25" t="n">
        <v>0.06675428963223</v>
      </c>
      <c r="O48" s="25" t="n">
        <v>0.07459631859865</v>
      </c>
      <c r="P48" s="25" t="n">
        <v>0.15675775765798</v>
      </c>
      <c r="Q48" s="25" t="n">
        <v>0.19203946511302</v>
      </c>
      <c r="R48" s="25" t="n">
        <v>0.14561573641937</v>
      </c>
      <c r="S48" s="25" t="n">
        <v>0.21337107141005</v>
      </c>
      <c r="T48" s="25" t="n">
        <v>0.1968663153978</v>
      </c>
      <c r="U48" s="25" t="n">
        <v>0.07818309086946</v>
      </c>
      <c r="V48" s="25" t="n">
        <v>0.14536586178018</v>
      </c>
      <c r="W48" s="25" t="n">
        <v>0.09259807343441</v>
      </c>
      <c r="X48" s="25" t="n">
        <v>0.05777320517902</v>
      </c>
      <c r="Y48" s="25" t="n">
        <v>0.43195974846684</v>
      </c>
      <c r="Z48" s="25" t="n">
        <v>0.05970301224942</v>
      </c>
      <c r="AA48" s="25" t="n">
        <v>0.18205051338611</v>
      </c>
      <c r="AB48" s="25" t="n">
        <v>0.01325387172433</v>
      </c>
      <c r="AC48" s="25" t="n">
        <v>0.05304748065691</v>
      </c>
      <c r="AD48" s="25" t="n">
        <v>0.01241662280037</v>
      </c>
      <c r="AE48" s="25" t="n">
        <v>0.02903924292706</v>
      </c>
      <c r="AF48" s="26" t="n">
        <v>0.61484934690828</v>
      </c>
      <c r="AG48" s="27" t="n">
        <v>61.4891463451237</v>
      </c>
      <c r="AH48" s="28" t="n">
        <v>11.1448067708663</v>
      </c>
      <c r="AI48" s="29" t="n">
        <v>172</v>
      </c>
    </row>
    <row r="49" s="23" customFormat="true" ht="15" hidden="false" customHeight="true" outlineLevel="0" collapsed="false">
      <c r="B49" s="24" t="n">
        <v>173</v>
      </c>
      <c r="C49" s="25" t="n">
        <v>0.59065008234622</v>
      </c>
      <c r="D49" s="25" t="n">
        <v>0.55379036333302</v>
      </c>
      <c r="E49" s="25" t="n">
        <v>0.87354856590823</v>
      </c>
      <c r="F49" s="25" t="n">
        <v>0.26181653080061</v>
      </c>
      <c r="G49" s="25" t="n">
        <v>0.60315898109787</v>
      </c>
      <c r="H49" s="25" t="n">
        <v>0.61016942274364</v>
      </c>
      <c r="I49" s="25" t="n">
        <v>0.48675150169791</v>
      </c>
      <c r="J49" s="25" t="n">
        <v>0.40157343335391</v>
      </c>
      <c r="K49" s="25" t="n">
        <v>0.33461878210865</v>
      </c>
      <c r="L49" s="25" t="n">
        <v>0.40682640047663</v>
      </c>
      <c r="M49" s="25" t="n">
        <v>0.37299191374386</v>
      </c>
      <c r="N49" s="25" t="n">
        <v>0.0489825964552</v>
      </c>
      <c r="O49" s="25" t="n">
        <v>0.416828384508</v>
      </c>
      <c r="P49" s="25" t="n">
        <v>0.12454240504269</v>
      </c>
      <c r="Q49" s="25" t="n">
        <v>0.12113032347058</v>
      </c>
      <c r="R49" s="25" t="n">
        <v>0.05304560372017</v>
      </c>
      <c r="S49" s="25" t="n">
        <v>0.10524399984329</v>
      </c>
      <c r="T49" s="25" t="n">
        <v>0.06798770229731</v>
      </c>
      <c r="U49" s="25" t="n">
        <v>0.0807163652004</v>
      </c>
      <c r="V49" s="25" t="n">
        <v>0.11605615304486</v>
      </c>
      <c r="W49" s="25" t="n">
        <v>0.14021725827552</v>
      </c>
      <c r="X49" s="25" t="n">
        <v>0.09728699114017</v>
      </c>
      <c r="Y49" s="25" t="n">
        <v>0.07005475794809</v>
      </c>
      <c r="Z49" s="25" t="n">
        <v>0.11739474093106</v>
      </c>
      <c r="AA49" s="25" t="n">
        <v>0.04292756041987</v>
      </c>
      <c r="AB49" s="25" t="n">
        <v>0.0404237592147</v>
      </c>
      <c r="AC49" s="25" t="n">
        <v>0</v>
      </c>
      <c r="AD49" s="25" t="n">
        <v>0.01491708760837</v>
      </c>
      <c r="AE49" s="25" t="n">
        <v>0.07381462907364</v>
      </c>
      <c r="AF49" s="26" t="n">
        <v>0.48032078139376</v>
      </c>
      <c r="AG49" s="27" t="n">
        <v>61.8084073667716</v>
      </c>
      <c r="AH49" s="28" t="n">
        <v>10.0283293302559</v>
      </c>
      <c r="AI49" s="29" t="n">
        <v>173</v>
      </c>
    </row>
    <row r="50" s="23" customFormat="true" ht="15" hidden="false" customHeight="true" outlineLevel="0" collapsed="false">
      <c r="B50" s="24" t="n">
        <v>174</v>
      </c>
      <c r="C50" s="25" t="n">
        <v>0.65856408075735</v>
      </c>
      <c r="D50" s="25" t="n">
        <v>0.91788129376782</v>
      </c>
      <c r="E50" s="25" t="n">
        <v>0.6762312647861</v>
      </c>
      <c r="F50" s="25" t="n">
        <v>0.41047940635254</v>
      </c>
      <c r="G50" s="25" t="n">
        <v>0.54589642067367</v>
      </c>
      <c r="H50" s="25" t="n">
        <v>0.60622186302213</v>
      </c>
      <c r="I50" s="25" t="n">
        <v>0.52274361877732</v>
      </c>
      <c r="J50" s="25" t="n">
        <v>0.4753749073834</v>
      </c>
      <c r="K50" s="25" t="n">
        <v>0.33725751941912</v>
      </c>
      <c r="L50" s="25" t="n">
        <v>0.41201807505736</v>
      </c>
      <c r="M50" s="25" t="n">
        <v>0.2764651698556</v>
      </c>
      <c r="N50" s="25" t="n">
        <v>0.15487183446586</v>
      </c>
      <c r="O50" s="25" t="n">
        <v>0.17095107033268</v>
      </c>
      <c r="P50" s="25" t="n">
        <v>0.18509001320932</v>
      </c>
      <c r="Q50" s="25" t="n">
        <v>0.14742852928738</v>
      </c>
      <c r="R50" s="25" t="n">
        <v>0.12690465465796</v>
      </c>
      <c r="S50" s="25" t="n">
        <v>0.06948751877019</v>
      </c>
      <c r="T50" s="25" t="n">
        <v>0.09310339676831</v>
      </c>
      <c r="U50" s="25" t="n">
        <v>0.15525081319084</v>
      </c>
      <c r="V50" s="25" t="n">
        <v>0.07203446444088</v>
      </c>
      <c r="W50" s="25" t="n">
        <v>0.03662078820253</v>
      </c>
      <c r="X50" s="25" t="n">
        <v>0.07600395728715</v>
      </c>
      <c r="Y50" s="25" t="n">
        <v>0</v>
      </c>
      <c r="Z50" s="25" t="n">
        <v>0.0402025273403</v>
      </c>
      <c r="AA50" s="25" t="n">
        <v>0.10793627811741</v>
      </c>
      <c r="AB50" s="25" t="n">
        <v>0.01508680302981</v>
      </c>
      <c r="AC50" s="25" t="n">
        <v>0.06382107902683</v>
      </c>
      <c r="AD50" s="25" t="n">
        <v>0.14327077688588</v>
      </c>
      <c r="AE50" s="25" t="n">
        <v>0.01990539489789</v>
      </c>
      <c r="AF50" s="26" t="n">
        <v>0.37003128178339</v>
      </c>
      <c r="AG50" s="27" t="n">
        <v>61.6415713978708</v>
      </c>
      <c r="AH50" s="28" t="n">
        <v>9.85647121718011</v>
      </c>
      <c r="AI50" s="29" t="n">
        <v>174</v>
      </c>
    </row>
    <row r="51" s="23" customFormat="true" ht="24" hidden="false" customHeight="true" outlineLevel="0" collapsed="false">
      <c r="B51" s="24" t="n">
        <v>175</v>
      </c>
      <c r="C51" s="25" t="n">
        <v>0.28641228826126</v>
      </c>
      <c r="D51" s="25" t="n">
        <v>0.26398031326939</v>
      </c>
      <c r="E51" s="25" t="n">
        <v>0.18129015251982</v>
      </c>
      <c r="F51" s="25" t="n">
        <v>0.5253571684875</v>
      </c>
      <c r="G51" s="25" t="n">
        <v>0.36124866324411</v>
      </c>
      <c r="H51" s="25" t="n">
        <v>0.81102127901231</v>
      </c>
      <c r="I51" s="25" t="n">
        <v>0.17528372760627</v>
      </c>
      <c r="J51" s="25" t="n">
        <v>0.64635209001796</v>
      </c>
      <c r="K51" s="25" t="n">
        <v>0.09640807706545</v>
      </c>
      <c r="L51" s="25" t="n">
        <v>0.11770537204369</v>
      </c>
      <c r="M51" s="25" t="n">
        <v>0.14479130404179</v>
      </c>
      <c r="N51" s="25" t="n">
        <v>0.11845006798479</v>
      </c>
      <c r="O51" s="25" t="n">
        <v>0.10869695394239</v>
      </c>
      <c r="P51" s="25" t="n">
        <v>0.1008212523979</v>
      </c>
      <c r="Q51" s="25" t="n">
        <v>0.17434670301328</v>
      </c>
      <c r="R51" s="25" t="n">
        <v>0.16103536285695</v>
      </c>
      <c r="S51" s="25" t="n">
        <v>0.01922603390107</v>
      </c>
      <c r="T51" s="25" t="n">
        <v>0.05381168343257</v>
      </c>
      <c r="U51" s="25" t="n">
        <v>0.06944767007972</v>
      </c>
      <c r="V51" s="25" t="n">
        <v>0.01989366881037</v>
      </c>
      <c r="W51" s="25" t="n">
        <v>0.04212813190628</v>
      </c>
      <c r="X51" s="25" t="n">
        <v>0.04288395739765</v>
      </c>
      <c r="Y51" s="25" t="n">
        <v>0.02661090658433</v>
      </c>
      <c r="Z51" s="25" t="n">
        <v>0.03578891146436</v>
      </c>
      <c r="AA51" s="25" t="n">
        <v>0.01600467528975</v>
      </c>
      <c r="AB51" s="25" t="n">
        <v>0.08849645122805</v>
      </c>
      <c r="AC51" s="25" t="n">
        <v>0.06898379005543</v>
      </c>
      <c r="AD51" s="25" t="n">
        <v>0.02453729407406</v>
      </c>
      <c r="AE51" s="25" t="n">
        <v>0.01929902110136</v>
      </c>
      <c r="AF51" s="26" t="n">
        <v>0.45749448855449</v>
      </c>
      <c r="AG51" s="27" t="n">
        <v>63.7665029003674</v>
      </c>
      <c r="AH51" s="28" t="n">
        <v>10.9792713847416</v>
      </c>
      <c r="AI51" s="29" t="n">
        <v>175</v>
      </c>
    </row>
    <row r="52" s="23" customFormat="true" ht="15" hidden="false" customHeight="true" outlineLevel="0" collapsed="false">
      <c r="B52" s="24" t="n">
        <v>176</v>
      </c>
      <c r="C52" s="25" t="n">
        <v>0.07651183205552</v>
      </c>
      <c r="D52" s="25" t="n">
        <v>0.75887925372756</v>
      </c>
      <c r="E52" s="25" t="n">
        <v>0.10306636383715</v>
      </c>
      <c r="F52" s="25" t="n">
        <v>0.18772404579265</v>
      </c>
      <c r="G52" s="25" t="n">
        <v>0.44384836984117</v>
      </c>
      <c r="H52" s="25" t="n">
        <v>0.11781756070796</v>
      </c>
      <c r="I52" s="25" t="n">
        <v>0.20136243876349</v>
      </c>
      <c r="J52" s="25" t="n">
        <v>0.23650781718521</v>
      </c>
      <c r="K52" s="25" t="n">
        <v>0.32420345607463</v>
      </c>
      <c r="L52" s="25" t="n">
        <v>0.04160082380238</v>
      </c>
      <c r="M52" s="25" t="n">
        <v>0.08977408999035</v>
      </c>
      <c r="N52" s="25" t="n">
        <v>0.03400813851956</v>
      </c>
      <c r="O52" s="25" t="n">
        <v>0.09360220459837</v>
      </c>
      <c r="P52" s="25" t="n">
        <v>0.07250865361976</v>
      </c>
      <c r="Q52" s="25" t="n">
        <v>0.02024978847565</v>
      </c>
      <c r="R52" s="25" t="n">
        <v>0.02379161591035</v>
      </c>
      <c r="S52" s="25" t="n">
        <v>0.00793060187874</v>
      </c>
      <c r="T52" s="25" t="n">
        <v>0.07315937695989</v>
      </c>
      <c r="U52" s="25" t="n">
        <v>0.01085053008127</v>
      </c>
      <c r="V52" s="25" t="n">
        <v>0.20364201178593</v>
      </c>
      <c r="W52" s="25" t="n">
        <v>0</v>
      </c>
      <c r="X52" s="25" t="n">
        <v>0.04165098478239</v>
      </c>
      <c r="Y52" s="25" t="n">
        <v>0.06326598924308</v>
      </c>
      <c r="Z52" s="25" t="n">
        <v>0.11696020924056</v>
      </c>
      <c r="AA52" s="25" t="n">
        <v>0.06875250646466</v>
      </c>
      <c r="AB52" s="25" t="n">
        <v>0.02100973754766</v>
      </c>
      <c r="AC52" s="25" t="n">
        <v>0</v>
      </c>
      <c r="AD52" s="25" t="n">
        <v>0</v>
      </c>
      <c r="AE52" s="25" t="n">
        <v>0.07177048288532</v>
      </c>
      <c r="AF52" s="26" t="n">
        <v>0.37907443750427</v>
      </c>
      <c r="AG52" s="27" t="n">
        <v>64.6897837611171</v>
      </c>
      <c r="AH52" s="28" t="n">
        <v>12.6609343953873</v>
      </c>
      <c r="AI52" s="29" t="n">
        <v>176</v>
      </c>
    </row>
    <row r="53" s="23" customFormat="true" ht="15" hidden="false" customHeight="true" outlineLevel="0" collapsed="false">
      <c r="B53" s="24" t="n">
        <v>177</v>
      </c>
      <c r="C53" s="25" t="n">
        <v>0.06046021595276</v>
      </c>
      <c r="D53" s="25" t="n">
        <v>0.05691718544353</v>
      </c>
      <c r="E53" s="25" t="n">
        <v>0.13313982968985</v>
      </c>
      <c r="F53" s="25" t="n">
        <v>0.08627401836247</v>
      </c>
      <c r="G53" s="25" t="n">
        <v>0.23329704023793</v>
      </c>
      <c r="H53" s="25" t="n">
        <v>0.11928316818416</v>
      </c>
      <c r="I53" s="25" t="n">
        <v>0.1017304745256</v>
      </c>
      <c r="J53" s="25" t="n">
        <v>0.08919543376981</v>
      </c>
      <c r="K53" s="25" t="n">
        <v>0.0413543487776</v>
      </c>
      <c r="L53" s="25" t="n">
        <v>0.07821061901481</v>
      </c>
      <c r="M53" s="25" t="n">
        <v>0.05147015894803</v>
      </c>
      <c r="N53" s="25" t="n">
        <v>0.00863377127934</v>
      </c>
      <c r="O53" s="25" t="n">
        <v>0.03651914947054</v>
      </c>
      <c r="P53" s="25" t="n">
        <v>0.04411809736835</v>
      </c>
      <c r="Q53" s="25" t="n">
        <v>0.06091683626228</v>
      </c>
      <c r="R53" s="25" t="n">
        <v>0.39213223168564</v>
      </c>
      <c r="S53" s="25" t="n">
        <v>0.01065636399438</v>
      </c>
      <c r="T53" s="25" t="n">
        <v>0</v>
      </c>
      <c r="U53" s="25" t="n">
        <v>0.07348821622163</v>
      </c>
      <c r="V53" s="25" t="n">
        <v>0.11890628827365</v>
      </c>
      <c r="W53" s="25" t="n">
        <v>0.02363481223058</v>
      </c>
      <c r="X53" s="25" t="n">
        <v>0</v>
      </c>
      <c r="Y53" s="25" t="n">
        <v>0</v>
      </c>
      <c r="Z53" s="25" t="n">
        <v>0.01948217271059</v>
      </c>
      <c r="AA53" s="25" t="n">
        <v>0.03775166736714</v>
      </c>
      <c r="AB53" s="25" t="n">
        <v>0.0132478774432</v>
      </c>
      <c r="AC53" s="25" t="n">
        <v>0.0488533609104</v>
      </c>
      <c r="AD53" s="25" t="n">
        <v>0.01435056948747</v>
      </c>
      <c r="AE53" s="25" t="n">
        <v>0</v>
      </c>
      <c r="AF53" s="26" t="n">
        <v>0.07431211382858</v>
      </c>
      <c r="AG53" s="27" t="n">
        <v>62.8389936872687</v>
      </c>
      <c r="AH53" s="28" t="n">
        <v>10.7805473990619</v>
      </c>
      <c r="AI53" s="29" t="n">
        <v>177</v>
      </c>
    </row>
    <row r="54" s="23" customFormat="true" ht="15" hidden="false" customHeight="true" outlineLevel="0" collapsed="false">
      <c r="B54" s="24" t="n">
        <v>178</v>
      </c>
      <c r="C54" s="25" t="n">
        <v>0.00627043455167</v>
      </c>
      <c r="D54" s="25" t="n">
        <v>0.08425427761668</v>
      </c>
      <c r="E54" s="25" t="n">
        <v>0.05609612171337</v>
      </c>
      <c r="F54" s="25" t="n">
        <v>0.05960233029985</v>
      </c>
      <c r="G54" s="25" t="n">
        <v>0.08985604489136</v>
      </c>
      <c r="H54" s="25" t="n">
        <v>0.04124705272998</v>
      </c>
      <c r="I54" s="25" t="n">
        <v>0.17384944485768</v>
      </c>
      <c r="J54" s="25" t="n">
        <v>0.1766711872381</v>
      </c>
      <c r="K54" s="25" t="n">
        <v>0.19177498600272</v>
      </c>
      <c r="L54" s="25" t="n">
        <v>0.0135420299435</v>
      </c>
      <c r="M54" s="25" t="n">
        <v>0.19769554835996</v>
      </c>
      <c r="N54" s="25" t="n">
        <v>0.06519946201593</v>
      </c>
      <c r="O54" s="25" t="n">
        <v>0.06085066886501</v>
      </c>
      <c r="P54" s="25" t="n">
        <v>0.06495021044712</v>
      </c>
      <c r="Q54" s="25" t="n">
        <v>0.02132315285086</v>
      </c>
      <c r="R54" s="25" t="n">
        <v>0.05781631220261</v>
      </c>
      <c r="S54" s="25" t="n">
        <v>0.12610678711002</v>
      </c>
      <c r="T54" s="25" t="n">
        <v>0.11583689450913</v>
      </c>
      <c r="U54" s="25" t="n">
        <v>0.02181434061966</v>
      </c>
      <c r="V54" s="25" t="n">
        <v>0</v>
      </c>
      <c r="W54" s="25" t="n">
        <v>0</v>
      </c>
      <c r="X54" s="25" t="n">
        <v>0</v>
      </c>
      <c r="Y54" s="25" t="n">
        <v>0.01983496551255</v>
      </c>
      <c r="Z54" s="25" t="n">
        <v>0</v>
      </c>
      <c r="AA54" s="25" t="n">
        <v>0.04962347174793</v>
      </c>
      <c r="AB54" s="25" t="n">
        <v>0</v>
      </c>
      <c r="AC54" s="25" t="n">
        <v>0.01100940554966</v>
      </c>
      <c r="AD54" s="25" t="n">
        <v>0</v>
      </c>
      <c r="AE54" s="25" t="n">
        <v>0.02448688415012</v>
      </c>
      <c r="AF54" s="26" t="n">
        <v>0.13667087741434</v>
      </c>
      <c r="AG54" s="27" t="n">
        <v>67.3650547280335</v>
      </c>
      <c r="AH54" s="28" t="n">
        <v>8.66782355512618</v>
      </c>
      <c r="AI54" s="29" t="n">
        <v>178</v>
      </c>
    </row>
    <row r="55" s="23" customFormat="true" ht="15" hidden="false" customHeight="true" outlineLevel="0" collapsed="false">
      <c r="B55" s="24" t="n">
        <v>179</v>
      </c>
      <c r="C55" s="25" t="n">
        <v>0.06958252133832</v>
      </c>
      <c r="D55" s="25" t="n">
        <v>0</v>
      </c>
      <c r="E55" s="25" t="n">
        <v>0.01983219851043</v>
      </c>
      <c r="F55" s="25" t="n">
        <v>0.09973048867745</v>
      </c>
      <c r="G55" s="25" t="n">
        <v>0.03988770899279</v>
      </c>
      <c r="H55" s="25" t="n">
        <v>0.0106550625774</v>
      </c>
      <c r="I55" s="25" t="n">
        <v>0.07409670489754</v>
      </c>
      <c r="J55" s="25" t="n">
        <v>0.00591560046899</v>
      </c>
      <c r="K55" s="25" t="n">
        <v>0.16814084757014</v>
      </c>
      <c r="L55" s="25" t="n">
        <v>0.04537860364195</v>
      </c>
      <c r="M55" s="25" t="n">
        <v>0.03986901363539</v>
      </c>
      <c r="N55" s="25" t="n">
        <v>0.0306585766577</v>
      </c>
      <c r="O55" s="25" t="n">
        <v>0.00932015178057</v>
      </c>
      <c r="P55" s="25" t="n">
        <v>0.03021543554614</v>
      </c>
      <c r="Q55" s="25" t="n">
        <v>0.13337530751838</v>
      </c>
      <c r="R55" s="25" t="n">
        <v>0.02159117029929</v>
      </c>
      <c r="S55" s="25" t="n">
        <v>0.0558750693758</v>
      </c>
      <c r="T55" s="25" t="n">
        <v>0</v>
      </c>
      <c r="U55" s="25" t="n">
        <v>0</v>
      </c>
      <c r="V55" s="25" t="n">
        <v>0</v>
      </c>
      <c r="W55" s="25" t="n">
        <v>0.08907634237808</v>
      </c>
      <c r="X55" s="25" t="n">
        <v>0</v>
      </c>
      <c r="Y55" s="25" t="n">
        <v>0</v>
      </c>
      <c r="Z55" s="25" t="n">
        <v>0.01772584711653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.02285543592026</v>
      </c>
      <c r="AF55" s="26" t="n">
        <v>0.06038329193677</v>
      </c>
      <c r="AG55" s="27" t="n">
        <v>66.5031545350721</v>
      </c>
      <c r="AH55" s="28" t="n">
        <v>9.18966810388114</v>
      </c>
      <c r="AI55" s="29" t="n">
        <v>179</v>
      </c>
    </row>
    <row r="56" s="23" customFormat="true" ht="24" hidden="false" customHeight="true" outlineLevel="0" collapsed="false">
      <c r="B56" s="24" t="n">
        <v>180</v>
      </c>
      <c r="C56" s="25" t="n">
        <v>0</v>
      </c>
      <c r="D56" s="25" t="n">
        <v>0</v>
      </c>
      <c r="E56" s="25" t="n">
        <v>0.01974567702797</v>
      </c>
      <c r="F56" s="25" t="n">
        <v>0.02287002818056</v>
      </c>
      <c r="G56" s="25" t="n">
        <v>0.02436801918296</v>
      </c>
      <c r="H56" s="25" t="n">
        <v>0.05303670555534</v>
      </c>
      <c r="I56" s="25" t="n">
        <v>0.05948635428185</v>
      </c>
      <c r="J56" s="25" t="n">
        <v>0.03971193202607</v>
      </c>
      <c r="K56" s="25" t="n">
        <v>0.02977095992017</v>
      </c>
      <c r="L56" s="25" t="n">
        <v>0.00955202741395</v>
      </c>
      <c r="M56" s="25" t="n">
        <v>0.00692718320819</v>
      </c>
      <c r="N56" s="25" t="n">
        <v>0.04688543809161</v>
      </c>
      <c r="O56" s="25" t="n">
        <v>0.12541734845165</v>
      </c>
      <c r="P56" s="25" t="n">
        <v>0</v>
      </c>
      <c r="Q56" s="25" t="n">
        <v>0.0286682578623</v>
      </c>
      <c r="R56" s="25" t="n">
        <v>0</v>
      </c>
      <c r="S56" s="25" t="n">
        <v>0.1220311042108</v>
      </c>
      <c r="T56" s="25" t="n">
        <v>0.07163163669149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.02549774415432</v>
      </c>
      <c r="AB56" s="25" t="n">
        <v>0</v>
      </c>
      <c r="AC56" s="25" t="n">
        <v>0</v>
      </c>
      <c r="AD56" s="25" t="n">
        <v>0</v>
      </c>
      <c r="AE56" s="25" t="n">
        <v>0.05320707019385</v>
      </c>
      <c r="AF56" s="26" t="n">
        <v>0</v>
      </c>
      <c r="AG56" s="27" t="n">
        <v>67.2546416087135</v>
      </c>
      <c r="AH56" s="28" t="n">
        <v>7.52072454659258</v>
      </c>
      <c r="AI56" s="29" t="n">
        <v>180</v>
      </c>
    </row>
    <row r="57" s="23" customFormat="true" ht="15" hidden="false" customHeight="true" outlineLevel="0" collapsed="false">
      <c r="B57" s="24" t="n">
        <v>181</v>
      </c>
      <c r="C57" s="25" t="n">
        <v>0.08130568680523</v>
      </c>
      <c r="D57" s="25" t="n">
        <v>0.02952478389072</v>
      </c>
      <c r="E57" s="25" t="n">
        <v>0.00826650902665</v>
      </c>
      <c r="F57" s="25" t="n">
        <v>0.07623814648472</v>
      </c>
      <c r="G57" s="25" t="n">
        <v>0.04226128127608</v>
      </c>
      <c r="H57" s="25" t="n">
        <v>0.01786611767832</v>
      </c>
      <c r="I57" s="25" t="n">
        <v>0.08629270667876</v>
      </c>
      <c r="J57" s="25" t="n">
        <v>0.03128751584874</v>
      </c>
      <c r="K57" s="25" t="n">
        <v>0</v>
      </c>
      <c r="L57" s="25" t="n">
        <v>0.04677892420755</v>
      </c>
      <c r="M57" s="25" t="n">
        <v>0</v>
      </c>
      <c r="N57" s="25" t="n">
        <v>0.03707644698159</v>
      </c>
      <c r="O57" s="25" t="n">
        <v>0.01487942414349</v>
      </c>
      <c r="P57" s="25" t="n">
        <v>0</v>
      </c>
      <c r="Q57" s="25" t="n">
        <v>0</v>
      </c>
      <c r="R57" s="25" t="n">
        <v>0</v>
      </c>
      <c r="S57" s="25" t="n">
        <v>0.0652891279109</v>
      </c>
      <c r="T57" s="25" t="n">
        <v>0.0071155800782</v>
      </c>
      <c r="U57" s="25" t="n">
        <v>0</v>
      </c>
      <c r="V57" s="25" t="n">
        <v>0</v>
      </c>
      <c r="W57" s="25" t="n">
        <v>0</v>
      </c>
      <c r="X57" s="25" t="n">
        <v>0.01976928116781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.01013762730377</v>
      </c>
      <c r="AF57" s="26" t="n">
        <v>0.07274980347563</v>
      </c>
      <c r="AG57" s="27" t="n">
        <v>66.2442379023676</v>
      </c>
      <c r="AH57" s="28" t="n">
        <v>10.3796324880671</v>
      </c>
      <c r="AI57" s="29" t="n">
        <v>181</v>
      </c>
    </row>
    <row r="58" s="23" customFormat="true" ht="15" hidden="false" customHeight="true" outlineLevel="0" collapsed="false">
      <c r="B58" s="24" t="n">
        <v>182</v>
      </c>
      <c r="C58" s="25" t="n">
        <v>0.06021063512651</v>
      </c>
      <c r="D58" s="25" t="n">
        <v>0.05491438928712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.02615978529935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.0175370017914</v>
      </c>
      <c r="W58" s="25" t="n">
        <v>0.04973017253762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0</v>
      </c>
      <c r="AE58" s="25" t="n">
        <v>0.01858637301171</v>
      </c>
      <c r="AF58" s="26" t="n">
        <v>0.03877328037924</v>
      </c>
      <c r="AG58" s="27" t="n">
        <v>61.7475961323629</v>
      </c>
      <c r="AH58" s="28" t="n">
        <v>12.0048435304001</v>
      </c>
      <c r="AI58" s="29" t="n">
        <v>182</v>
      </c>
    </row>
    <row r="59" s="23" customFormat="true" ht="15" hidden="false" customHeight="true" outlineLevel="0" collapsed="false">
      <c r="B59" s="24" t="n">
        <v>183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.01160324913047</v>
      </c>
      <c r="I59" s="25" t="n">
        <v>0.03502833299854</v>
      </c>
      <c r="J59" s="25" t="n">
        <v>0.06555111944977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.0055882014753</v>
      </c>
      <c r="P59" s="25" t="n">
        <v>0.01612806123706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6" t="n">
        <v>0.06889636580546</v>
      </c>
      <c r="AG59" s="27" t="n">
        <v>71.1130002946724</v>
      </c>
      <c r="AH59" s="28" t="n">
        <v>12.0476347328245</v>
      </c>
      <c r="AI59" s="29" t="n">
        <v>183</v>
      </c>
    </row>
    <row r="60" s="23" customFormat="true" ht="15" hidden="false" customHeight="true" outlineLevel="0" collapsed="false">
      <c r="B60" s="24" t="n">
        <v>184</v>
      </c>
      <c r="C60" s="25" t="n">
        <v>0.03549514729047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.03087753061803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.03327022303006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6" t="n">
        <v>0.0133454085647</v>
      </c>
      <c r="AG60" s="27" t="n">
        <v>69.7292715548188</v>
      </c>
      <c r="AH60" s="28" t="n">
        <v>10.4137833480064</v>
      </c>
      <c r="AI60" s="29" t="n">
        <v>184</v>
      </c>
    </row>
    <row r="61" s="23" customFormat="true" ht="15" hidden="false" customHeight="true" outlineLevel="0" collapsed="false">
      <c r="B61" s="31" t="s">
        <v>66</v>
      </c>
      <c r="C61" s="25" t="n">
        <v>0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.00932015178057</v>
      </c>
      <c r="L61" s="25" t="n">
        <v>0</v>
      </c>
      <c r="M61" s="25" t="n">
        <v>0.00743405027221</v>
      </c>
      <c r="N61" s="25" t="n">
        <v>0</v>
      </c>
      <c r="O61" s="25" t="n">
        <v>0</v>
      </c>
      <c r="P61" s="25" t="n">
        <v>0.06517702569114</v>
      </c>
      <c r="Q61" s="25" t="n">
        <v>0</v>
      </c>
      <c r="R61" s="25" t="n">
        <v>0.01339851507039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.06311554598347</v>
      </c>
      <c r="AB61" s="25" t="n">
        <v>0</v>
      </c>
      <c r="AC61" s="25" t="n">
        <v>0</v>
      </c>
      <c r="AD61" s="25" t="n">
        <v>0</v>
      </c>
      <c r="AE61" s="25" t="n">
        <v>0</v>
      </c>
      <c r="AF61" s="26" t="n">
        <v>0.04884280103094</v>
      </c>
      <c r="AG61" s="27" t="n">
        <v>79.2150063658617</v>
      </c>
      <c r="AH61" s="28" t="n">
        <v>12.1407159350071</v>
      </c>
      <c r="AI61" s="32" t="s">
        <v>66</v>
      </c>
    </row>
    <row r="62" s="33" customFormat="true" ht="6" hidden="false" customHeight="true" outlineLevel="0" collapsed="false">
      <c r="B62" s="34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6"/>
      <c r="AH62" s="37"/>
      <c r="AI62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5" min="4" style="1" width="5.81"/>
    <col collapsed="false" customWidth="true" hidden="false" outlineLevel="0" max="36" min="36" style="2" width="7.51"/>
    <col collapsed="false" customWidth="false" hidden="false" outlineLevel="0" max="257" min="37" style="1" width="7.94"/>
  </cols>
  <sheetData>
    <row r="1" s="4" customFormat="true" ht="6.75" hidden="false" customHeight="true" outlineLevel="0" collapsed="false">
      <c r="AJ1" s="5"/>
      <c r="AL1" s="5"/>
      <c r="AN1" s="5"/>
    </row>
    <row r="2" s="6" customFormat="true" ht="22.5" hidden="false" customHeight="true" outlineLevel="0" collapsed="false">
      <c r="B2" s="7"/>
      <c r="W2" s="8" t="s">
        <v>0</v>
      </c>
      <c r="X2" s="9" t="s">
        <v>71</v>
      </c>
      <c r="AJ2" s="7"/>
    </row>
    <row r="3" s="11" customFormat="true" ht="26.25" hidden="false" customHeight="true" outlineLevel="0" collapsed="false">
      <c r="B3" s="12" t="s">
        <v>7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73</v>
      </c>
      <c r="E4" s="17" t="n">
        <v>29</v>
      </c>
      <c r="F4" s="17" t="n">
        <v>30</v>
      </c>
      <c r="G4" s="17" t="n">
        <v>31</v>
      </c>
      <c r="H4" s="17" t="n">
        <v>32</v>
      </c>
      <c r="I4" s="17" t="n">
        <v>33</v>
      </c>
      <c r="J4" s="17" t="n">
        <v>34</v>
      </c>
      <c r="K4" s="17" t="n">
        <v>35</v>
      </c>
      <c r="L4" s="17" t="n">
        <v>36</v>
      </c>
      <c r="M4" s="17" t="n">
        <v>37</v>
      </c>
      <c r="N4" s="17" t="n">
        <v>38</v>
      </c>
      <c r="O4" s="17" t="n">
        <v>39</v>
      </c>
      <c r="P4" s="17" t="n">
        <v>40</v>
      </c>
      <c r="Q4" s="17" t="n">
        <v>41</v>
      </c>
      <c r="R4" s="17" t="n">
        <v>42</v>
      </c>
      <c r="S4" s="17" t="n">
        <v>43</v>
      </c>
      <c r="T4" s="17" t="n">
        <v>44</v>
      </c>
      <c r="U4" s="17" t="n">
        <v>45</v>
      </c>
      <c r="V4" s="17" t="n">
        <v>46</v>
      </c>
      <c r="W4" s="17" t="n">
        <v>47</v>
      </c>
      <c r="X4" s="17" t="n">
        <v>48</v>
      </c>
      <c r="Y4" s="17" t="n">
        <v>49</v>
      </c>
      <c r="Z4" s="17" t="n">
        <v>50</v>
      </c>
      <c r="AA4" s="17" t="n">
        <v>51</v>
      </c>
      <c r="AB4" s="17" t="n">
        <v>52</v>
      </c>
      <c r="AC4" s="17" t="n">
        <v>53</v>
      </c>
      <c r="AD4" s="17" t="n">
        <v>54</v>
      </c>
      <c r="AE4" s="17" t="n">
        <v>55</v>
      </c>
      <c r="AF4" s="17" t="n">
        <v>56</v>
      </c>
      <c r="AG4" s="17" t="n">
        <v>57</v>
      </c>
      <c r="AH4" s="17" t="n">
        <v>58</v>
      </c>
      <c r="AI4" s="19" t="n">
        <v>59</v>
      </c>
      <c r="AJ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34810236008805</v>
      </c>
      <c r="E5" s="25" t="n">
        <v>0.1649372547705</v>
      </c>
      <c r="F5" s="25" t="n">
        <v>0.54540094692737</v>
      </c>
      <c r="G5" s="25" t="n">
        <v>0.3508788995771</v>
      </c>
      <c r="H5" s="25" t="n">
        <v>0.52463298631901</v>
      </c>
      <c r="I5" s="25" t="n">
        <v>1.27008854448051</v>
      </c>
      <c r="J5" s="25" t="n">
        <v>1.90718853485024</v>
      </c>
      <c r="K5" s="25" t="n">
        <v>2.2219449917579</v>
      </c>
      <c r="L5" s="25" t="n">
        <v>3.40334358273347</v>
      </c>
      <c r="M5" s="25" t="n">
        <v>4.55176458988555</v>
      </c>
      <c r="N5" s="25" t="n">
        <v>6.57414017743618</v>
      </c>
      <c r="O5" s="25" t="n">
        <v>9.56185903940205</v>
      </c>
      <c r="P5" s="25" t="n">
        <v>12.1174548863358</v>
      </c>
      <c r="Q5" s="25" t="n">
        <v>13.3472191666268</v>
      </c>
      <c r="R5" s="25" t="n">
        <v>16.6913312550366</v>
      </c>
      <c r="S5" s="25" t="n">
        <v>19.9223793281624</v>
      </c>
      <c r="T5" s="25" t="n">
        <v>24.2418352361429</v>
      </c>
      <c r="U5" s="25" t="n">
        <v>30.3393804239569</v>
      </c>
      <c r="V5" s="25" t="n">
        <v>32.5486332631659</v>
      </c>
      <c r="W5" s="25" t="n">
        <v>39.2004381895337</v>
      </c>
      <c r="X5" s="25" t="n">
        <v>43.8489225846367</v>
      </c>
      <c r="Y5" s="25" t="n">
        <v>41.3022009720847</v>
      </c>
      <c r="Z5" s="25" t="n">
        <v>51.1558600469304</v>
      </c>
      <c r="AA5" s="25" t="n">
        <v>49.3698305781764</v>
      </c>
      <c r="AB5" s="25" t="n">
        <v>49.4843243444072</v>
      </c>
      <c r="AC5" s="25" t="n">
        <v>49.8780410240344</v>
      </c>
      <c r="AD5" s="25" t="n">
        <v>48.5600192801709</v>
      </c>
      <c r="AE5" s="25" t="n">
        <v>46.755469269609</v>
      </c>
      <c r="AF5" s="25" t="n">
        <v>40.1790536105216</v>
      </c>
      <c r="AG5" s="25" t="n">
        <v>38.6933199346863</v>
      </c>
      <c r="AH5" s="25" t="n">
        <v>37.88486169087</v>
      </c>
      <c r="AI5" s="26" t="n">
        <v>32.0544131548556</v>
      </c>
      <c r="AJ5" s="29" t="s">
        <v>4</v>
      </c>
    </row>
    <row r="6" s="23" customFormat="true" ht="24" hidden="false" customHeight="true" outlineLevel="0" collapsed="false">
      <c r="B6" s="24" t="s">
        <v>74</v>
      </c>
      <c r="C6" s="25" t="n">
        <v>0.30091019707213</v>
      </c>
      <c r="D6" s="25" t="n">
        <v>0.23242154082083</v>
      </c>
      <c r="E6" s="25" t="n">
        <v>0</v>
      </c>
      <c r="F6" s="25" t="n">
        <v>0.01741010764366</v>
      </c>
      <c r="G6" s="25" t="n">
        <v>0</v>
      </c>
      <c r="H6" s="25" t="n">
        <v>0.02767922556097</v>
      </c>
      <c r="I6" s="25" t="n">
        <v>0</v>
      </c>
      <c r="J6" s="25" t="n">
        <v>0</v>
      </c>
      <c r="K6" s="25" t="n">
        <v>0.0174724221742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.00592690087246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6" t="n">
        <v>0</v>
      </c>
      <c r="AJ6" s="29" t="s">
        <v>74</v>
      </c>
    </row>
    <row r="7" s="23" customFormat="true" ht="15" hidden="false" customHeight="true" outlineLevel="0" collapsed="false">
      <c r="B7" s="24" t="n">
        <v>136</v>
      </c>
      <c r="C7" s="25" t="n">
        <v>0.0170149896338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.0170149896338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6" t="n">
        <v>0</v>
      </c>
      <c r="AJ7" s="29" t="n">
        <v>136</v>
      </c>
    </row>
    <row r="8" s="23" customFormat="true" ht="15" hidden="false" customHeight="true" outlineLevel="0" collapsed="false">
      <c r="B8" s="24" t="n">
        <v>137</v>
      </c>
      <c r="C8" s="25" t="n">
        <v>0.14181454628103</v>
      </c>
      <c r="D8" s="25" t="n">
        <v>0</v>
      </c>
      <c r="E8" s="25" t="n">
        <v>0</v>
      </c>
      <c r="F8" s="25" t="n">
        <v>0.05581516447146</v>
      </c>
      <c r="G8" s="25" t="n">
        <v>0</v>
      </c>
      <c r="H8" s="25" t="n">
        <v>0</v>
      </c>
      <c r="I8" s="25" t="n">
        <v>0.03156663627239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.05443274553718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6" t="n">
        <v>0</v>
      </c>
      <c r="AJ8" s="29" t="n">
        <v>137</v>
      </c>
    </row>
    <row r="9" s="23" customFormat="true" ht="15" hidden="false" customHeight="true" outlineLevel="0" collapsed="false">
      <c r="B9" s="24" t="n">
        <v>138</v>
      </c>
      <c r="C9" s="25" t="n">
        <v>0.27171505539714</v>
      </c>
      <c r="D9" s="25" t="n">
        <v>0.04120799860916</v>
      </c>
      <c r="E9" s="25" t="n">
        <v>0.12690707209046</v>
      </c>
      <c r="F9" s="25" t="n">
        <v>0.04996625296596</v>
      </c>
      <c r="G9" s="25" t="n">
        <v>0.01167290783985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.0419608238917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6" t="n">
        <v>0</v>
      </c>
      <c r="AJ9" s="29" t="n">
        <v>138</v>
      </c>
    </row>
    <row r="10" s="23" customFormat="true" ht="15" hidden="false" customHeight="true" outlineLevel="0" collapsed="false">
      <c r="B10" s="24" t="n">
        <v>139</v>
      </c>
      <c r="C10" s="25" t="n">
        <v>0.14773707720569</v>
      </c>
      <c r="D10" s="25" t="n">
        <v>0.04998925610557</v>
      </c>
      <c r="E10" s="25" t="n">
        <v>0</v>
      </c>
      <c r="F10" s="25" t="n">
        <v>0.01875584305184</v>
      </c>
      <c r="G10" s="25" t="n">
        <v>0</v>
      </c>
      <c r="H10" s="25" t="n">
        <v>0</v>
      </c>
      <c r="I10" s="25" t="n">
        <v>0.02400379633213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6" t="n">
        <v>0</v>
      </c>
      <c r="AJ10" s="29" t="n">
        <v>139</v>
      </c>
    </row>
    <row r="11" s="23" customFormat="true" ht="24" hidden="false" customHeight="true" outlineLevel="0" collapsed="false">
      <c r="B11" s="24" t="n">
        <v>140</v>
      </c>
      <c r="C11" s="25" t="n">
        <v>0.23757222993975</v>
      </c>
      <c r="D11" s="25" t="n">
        <v>0</v>
      </c>
      <c r="E11" s="25" t="n">
        <v>0</v>
      </c>
      <c r="F11" s="25" t="n">
        <v>0.07537584915453</v>
      </c>
      <c r="G11" s="25" t="n">
        <v>0.0046568506855</v>
      </c>
      <c r="H11" s="25" t="n">
        <v>0</v>
      </c>
      <c r="I11" s="25" t="n">
        <v>0</v>
      </c>
      <c r="J11" s="25" t="n">
        <v>0.0187067315087</v>
      </c>
      <c r="K11" s="25" t="n">
        <v>0</v>
      </c>
      <c r="L11" s="25" t="n">
        <v>0.07591922724911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.05364814913268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.00926542220921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6" t="n">
        <v>0</v>
      </c>
      <c r="AJ11" s="29" t="n">
        <v>140</v>
      </c>
    </row>
    <row r="12" s="23" customFormat="true" ht="15" hidden="false" customHeight="true" outlineLevel="0" collapsed="false">
      <c r="B12" s="24" t="n">
        <v>141</v>
      </c>
      <c r="C12" s="25" t="n">
        <v>0.2841618460809</v>
      </c>
      <c r="D12" s="25" t="n">
        <v>0.00565519758701</v>
      </c>
      <c r="E12" s="25" t="n">
        <v>0</v>
      </c>
      <c r="F12" s="25" t="n">
        <v>0.06643491636787</v>
      </c>
      <c r="G12" s="25" t="n">
        <v>0.03845947744508</v>
      </c>
      <c r="H12" s="25" t="n">
        <v>0.13986589826174</v>
      </c>
      <c r="I12" s="25" t="n">
        <v>0</v>
      </c>
      <c r="J12" s="25" t="n">
        <v>0.03374635641919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6" t="n">
        <v>0</v>
      </c>
      <c r="AJ12" s="29" t="n">
        <v>141</v>
      </c>
    </row>
    <row r="13" s="23" customFormat="true" ht="15" hidden="false" customHeight="true" outlineLevel="0" collapsed="false">
      <c r="B13" s="24" t="n">
        <v>142</v>
      </c>
      <c r="C13" s="25" t="n">
        <v>0.55633411771401</v>
      </c>
      <c r="D13" s="25" t="n">
        <v>0</v>
      </c>
      <c r="E13" s="25" t="n">
        <v>0</v>
      </c>
      <c r="F13" s="25" t="n">
        <v>0</v>
      </c>
      <c r="G13" s="25" t="n">
        <v>0.08344779095847</v>
      </c>
      <c r="H13" s="25" t="n">
        <v>0.07948455300192</v>
      </c>
      <c r="I13" s="25" t="n">
        <v>0.15606373795359</v>
      </c>
      <c r="J13" s="25" t="n">
        <v>0.03654925003065</v>
      </c>
      <c r="K13" s="25" t="n">
        <v>0.14117310547401</v>
      </c>
      <c r="L13" s="25" t="n">
        <v>0</v>
      </c>
      <c r="M13" s="25" t="n">
        <v>0</v>
      </c>
      <c r="N13" s="25" t="n">
        <v>0.0098025742551</v>
      </c>
      <c r="O13" s="25" t="n">
        <v>0.02541485002054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.02439825601971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6" t="n">
        <v>0</v>
      </c>
      <c r="AJ13" s="29" t="n">
        <v>142</v>
      </c>
    </row>
    <row r="14" s="23" customFormat="true" ht="15" hidden="false" customHeight="true" outlineLevel="0" collapsed="false">
      <c r="B14" s="24" t="n">
        <v>143</v>
      </c>
      <c r="C14" s="25" t="n">
        <v>0.81986861134825</v>
      </c>
      <c r="D14" s="25" t="n">
        <v>0.00876334628999</v>
      </c>
      <c r="E14" s="25" t="n">
        <v>0.02557383250747</v>
      </c>
      <c r="F14" s="25" t="n">
        <v>0.07232928430741</v>
      </c>
      <c r="G14" s="25" t="n">
        <v>0.02918999705748</v>
      </c>
      <c r="H14" s="25" t="n">
        <v>0.03276343947931</v>
      </c>
      <c r="I14" s="25" t="n">
        <v>0.14171794040076</v>
      </c>
      <c r="J14" s="25" t="n">
        <v>0.0593093422246</v>
      </c>
      <c r="K14" s="25" t="n">
        <v>0.06839769214504</v>
      </c>
      <c r="L14" s="25" t="n">
        <v>0.17074484840526</v>
      </c>
      <c r="M14" s="25" t="n">
        <v>0.01244158919955</v>
      </c>
      <c r="N14" s="25" t="n">
        <v>0.0641773640707</v>
      </c>
      <c r="O14" s="25" t="n">
        <v>0.03389321325446</v>
      </c>
      <c r="P14" s="25" t="n">
        <v>0.02104442418159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.01480942563493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.06471287218962</v>
      </c>
      <c r="AG14" s="25" t="n">
        <v>0</v>
      </c>
      <c r="AH14" s="25" t="n">
        <v>0</v>
      </c>
      <c r="AI14" s="26" t="n">
        <v>0</v>
      </c>
      <c r="AJ14" s="29" t="n">
        <v>143</v>
      </c>
    </row>
    <row r="15" s="23" customFormat="true" ht="15" hidden="false" customHeight="true" outlineLevel="0" collapsed="false">
      <c r="B15" s="24" t="n">
        <v>144</v>
      </c>
      <c r="C15" s="25" t="n">
        <v>0.92415643743582</v>
      </c>
      <c r="D15" s="25" t="n">
        <v>0.01006502067547</v>
      </c>
      <c r="E15" s="25" t="n">
        <v>0.01245635017257</v>
      </c>
      <c r="F15" s="25" t="n">
        <v>0.02144165360357</v>
      </c>
      <c r="G15" s="25" t="n">
        <v>0</v>
      </c>
      <c r="H15" s="25" t="n">
        <v>0.02721724714183</v>
      </c>
      <c r="I15" s="25" t="n">
        <v>0.12196279635448</v>
      </c>
      <c r="J15" s="25" t="n">
        <v>0.21527899333714</v>
      </c>
      <c r="K15" s="25" t="n">
        <v>0.15277174663455</v>
      </c>
      <c r="L15" s="25" t="n">
        <v>0.1042570881669</v>
      </c>
      <c r="M15" s="25" t="n">
        <v>0.08533282291416</v>
      </c>
      <c r="N15" s="25" t="n">
        <v>0.10317297295955</v>
      </c>
      <c r="O15" s="25" t="n">
        <v>0.01210333620007</v>
      </c>
      <c r="P15" s="25" t="n">
        <v>0.04478050397891</v>
      </c>
      <c r="Q15" s="25" t="n">
        <v>0.01331590529656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6" t="n">
        <v>0</v>
      </c>
      <c r="AJ15" s="29" t="n">
        <v>144</v>
      </c>
    </row>
    <row r="16" s="23" customFormat="true" ht="24" hidden="false" customHeight="true" outlineLevel="0" collapsed="false">
      <c r="B16" s="24" t="n">
        <v>145</v>
      </c>
      <c r="C16" s="25" t="n">
        <v>1.29783465988181</v>
      </c>
      <c r="D16" s="25" t="n">
        <v>0</v>
      </c>
      <c r="E16" s="25" t="n">
        <v>0</v>
      </c>
      <c r="F16" s="25" t="n">
        <v>0.01376963257398</v>
      </c>
      <c r="G16" s="25" t="n">
        <v>0</v>
      </c>
      <c r="H16" s="25" t="n">
        <v>0</v>
      </c>
      <c r="I16" s="25" t="n">
        <v>0.05384377196458</v>
      </c>
      <c r="J16" s="25" t="n">
        <v>0.16782259762069</v>
      </c>
      <c r="K16" s="25" t="n">
        <v>0.10825318524037</v>
      </c>
      <c r="L16" s="25" t="n">
        <v>0.13100614113541</v>
      </c>
      <c r="M16" s="25" t="n">
        <v>0.08978515278284</v>
      </c>
      <c r="N16" s="25" t="n">
        <v>0.34503078899821</v>
      </c>
      <c r="O16" s="25" t="n">
        <v>0.07311369511574</v>
      </c>
      <c r="P16" s="25" t="n">
        <v>0.07539589719574</v>
      </c>
      <c r="Q16" s="25" t="n">
        <v>0.02846215043112</v>
      </c>
      <c r="R16" s="25" t="n">
        <v>0.04512883386754</v>
      </c>
      <c r="S16" s="25" t="n">
        <v>0.08450865806648</v>
      </c>
      <c r="T16" s="25" t="n">
        <v>0</v>
      </c>
      <c r="U16" s="25" t="n">
        <v>0.02056074716677</v>
      </c>
      <c r="V16" s="25" t="n">
        <v>0.02145268829868</v>
      </c>
      <c r="W16" s="25" t="n">
        <v>0.02229061177992</v>
      </c>
      <c r="X16" s="25" t="n">
        <v>0</v>
      </c>
      <c r="Y16" s="25" t="n">
        <v>0.01741010764366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6" t="n">
        <v>0</v>
      </c>
      <c r="AJ16" s="29" t="n">
        <v>145</v>
      </c>
    </row>
    <row r="17" s="23" customFormat="true" ht="15" hidden="false" customHeight="true" outlineLevel="0" collapsed="false">
      <c r="B17" s="24" t="n">
        <v>146</v>
      </c>
      <c r="C17" s="25" t="n">
        <v>1.39815351983336</v>
      </c>
      <c r="D17" s="25" t="n">
        <v>0</v>
      </c>
      <c r="E17" s="25" t="n">
        <v>0</v>
      </c>
      <c r="F17" s="25" t="n">
        <v>0</v>
      </c>
      <c r="G17" s="25" t="n">
        <v>0.0397966208658</v>
      </c>
      <c r="H17" s="25" t="n">
        <v>0.03552820278245</v>
      </c>
      <c r="I17" s="25" t="n">
        <v>0.08616582572089</v>
      </c>
      <c r="J17" s="25" t="n">
        <v>0.15586616182426</v>
      </c>
      <c r="K17" s="25" t="n">
        <v>0.19363645805093</v>
      </c>
      <c r="L17" s="25" t="n">
        <v>0.09912090271011</v>
      </c>
      <c r="M17" s="25" t="n">
        <v>0.15215856509309</v>
      </c>
      <c r="N17" s="25" t="n">
        <v>0.09340195593165</v>
      </c>
      <c r="O17" s="25" t="n">
        <v>0.05233925983228</v>
      </c>
      <c r="P17" s="25" t="n">
        <v>0.03983058738884</v>
      </c>
      <c r="Q17" s="25" t="n">
        <v>0.13573002413073</v>
      </c>
      <c r="R17" s="25" t="n">
        <v>0.0899929705952</v>
      </c>
      <c r="S17" s="25" t="n">
        <v>0.04357363576237</v>
      </c>
      <c r="T17" s="25" t="n">
        <v>0.01927819572349</v>
      </c>
      <c r="U17" s="25" t="n">
        <v>0.01030738951661</v>
      </c>
      <c r="V17" s="25" t="n">
        <v>0.05124370964068</v>
      </c>
      <c r="W17" s="25" t="n">
        <v>0</v>
      </c>
      <c r="X17" s="25" t="n">
        <v>0</v>
      </c>
      <c r="Y17" s="25" t="n">
        <v>0</v>
      </c>
      <c r="Z17" s="25" t="n">
        <v>0.06295389432232</v>
      </c>
      <c r="AA17" s="25" t="n">
        <v>0</v>
      </c>
      <c r="AB17" s="25" t="n">
        <v>0.01377488406547</v>
      </c>
      <c r="AC17" s="25" t="n">
        <v>0.02345427587609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6" t="n">
        <v>0</v>
      </c>
      <c r="AJ17" s="29" t="n">
        <v>146</v>
      </c>
    </row>
    <row r="18" s="23" customFormat="true" ht="15" hidden="false" customHeight="true" outlineLevel="0" collapsed="false">
      <c r="B18" s="24" t="n">
        <v>147</v>
      </c>
      <c r="C18" s="25" t="n">
        <v>2.44170852277684</v>
      </c>
      <c r="D18" s="25" t="n">
        <v>0</v>
      </c>
      <c r="E18" s="25" t="n">
        <v>0</v>
      </c>
      <c r="F18" s="25" t="n">
        <v>0</v>
      </c>
      <c r="G18" s="25" t="n">
        <v>0.01280283647198</v>
      </c>
      <c r="H18" s="25" t="n">
        <v>0.0100712665186</v>
      </c>
      <c r="I18" s="25" t="n">
        <v>0.12636803558213</v>
      </c>
      <c r="J18" s="25" t="n">
        <v>0.07115522390007</v>
      </c>
      <c r="K18" s="25" t="n">
        <v>0.33323970009641</v>
      </c>
      <c r="L18" s="25" t="n">
        <v>0.24582265729826</v>
      </c>
      <c r="M18" s="25" t="n">
        <v>0.2349513822955</v>
      </c>
      <c r="N18" s="25" t="n">
        <v>0.18118859070182</v>
      </c>
      <c r="O18" s="25" t="n">
        <v>0.10835790891261</v>
      </c>
      <c r="P18" s="25" t="n">
        <v>0.29326843146768</v>
      </c>
      <c r="Q18" s="25" t="n">
        <v>0.29753417306367</v>
      </c>
      <c r="R18" s="25" t="n">
        <v>0.30428818899819</v>
      </c>
      <c r="S18" s="25" t="n">
        <v>0.10787085349137</v>
      </c>
      <c r="T18" s="25" t="n">
        <v>0</v>
      </c>
      <c r="U18" s="25" t="n">
        <v>0.06284070694577</v>
      </c>
      <c r="V18" s="25" t="n">
        <v>0</v>
      </c>
      <c r="W18" s="25" t="n">
        <v>0</v>
      </c>
      <c r="X18" s="25" t="n">
        <v>0</v>
      </c>
      <c r="Y18" s="25" t="n">
        <v>0.01829559455246</v>
      </c>
      <c r="Z18" s="25" t="n">
        <v>0.00704331416774</v>
      </c>
      <c r="AA18" s="25" t="n">
        <v>0.01135151468843</v>
      </c>
      <c r="AB18" s="25" t="n">
        <v>0</v>
      </c>
      <c r="AC18" s="25" t="n">
        <v>0</v>
      </c>
      <c r="AD18" s="25" t="n">
        <v>0</v>
      </c>
      <c r="AE18" s="25" t="n">
        <v>0.01525814362405</v>
      </c>
      <c r="AF18" s="25" t="n">
        <v>0</v>
      </c>
      <c r="AG18" s="25" t="n">
        <v>0</v>
      </c>
      <c r="AH18" s="25" t="n">
        <v>0</v>
      </c>
      <c r="AI18" s="26" t="n">
        <v>0</v>
      </c>
      <c r="AJ18" s="29" t="n">
        <v>147</v>
      </c>
    </row>
    <row r="19" s="23" customFormat="true" ht="15" hidden="false" customHeight="true" outlineLevel="0" collapsed="false">
      <c r="B19" s="24" t="n">
        <v>148</v>
      </c>
      <c r="C19" s="25" t="n">
        <v>2.57323512702825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.05225852786505</v>
      </c>
      <c r="I19" s="25" t="n">
        <v>0.1201761042855</v>
      </c>
      <c r="J19" s="25" t="n">
        <v>0.28169782236112</v>
      </c>
      <c r="K19" s="25" t="n">
        <v>0.05818691707093</v>
      </c>
      <c r="L19" s="25" t="n">
        <v>0.22905699854026</v>
      </c>
      <c r="M19" s="25" t="n">
        <v>0.30720685688206</v>
      </c>
      <c r="N19" s="25" t="n">
        <v>0.34791833587084</v>
      </c>
      <c r="O19" s="25" t="n">
        <v>0.45612418334396</v>
      </c>
      <c r="P19" s="25" t="n">
        <v>0.11496844144924</v>
      </c>
      <c r="Q19" s="25" t="n">
        <v>0.07470345583197</v>
      </c>
      <c r="R19" s="25" t="n">
        <v>0.06987399787853</v>
      </c>
      <c r="S19" s="25" t="n">
        <v>0.08855421008754</v>
      </c>
      <c r="T19" s="25" t="n">
        <v>0.08606549986612</v>
      </c>
      <c r="U19" s="25" t="n">
        <v>0.023670692631</v>
      </c>
      <c r="V19" s="25" t="n">
        <v>0.05781420700389</v>
      </c>
      <c r="W19" s="25" t="n">
        <v>0.03654176860556</v>
      </c>
      <c r="X19" s="25" t="n">
        <v>0</v>
      </c>
      <c r="Y19" s="25" t="n">
        <v>0</v>
      </c>
      <c r="Z19" s="25" t="n">
        <v>0.03465921756653</v>
      </c>
      <c r="AA19" s="25" t="n">
        <v>0</v>
      </c>
      <c r="AB19" s="25" t="n">
        <v>0</v>
      </c>
      <c r="AC19" s="25" t="n">
        <v>0</v>
      </c>
      <c r="AD19" s="25" t="n">
        <v>0.01503268098862</v>
      </c>
      <c r="AE19" s="25" t="n">
        <v>0</v>
      </c>
      <c r="AF19" s="25" t="n">
        <v>0.04691675440352</v>
      </c>
      <c r="AG19" s="25" t="n">
        <v>0</v>
      </c>
      <c r="AH19" s="25" t="n">
        <v>0.04955725018861</v>
      </c>
      <c r="AI19" s="26" t="n">
        <v>0</v>
      </c>
      <c r="AJ19" s="29" t="n">
        <v>148</v>
      </c>
    </row>
    <row r="20" s="23" customFormat="true" ht="15" hidden="false" customHeight="true" outlineLevel="0" collapsed="false">
      <c r="B20" s="24" t="n">
        <v>149</v>
      </c>
      <c r="C20" s="25" t="n">
        <v>3.33504759404755</v>
      </c>
      <c r="D20" s="25" t="n">
        <v>0</v>
      </c>
      <c r="E20" s="25" t="n">
        <v>0</v>
      </c>
      <c r="F20" s="25" t="n">
        <v>0</v>
      </c>
      <c r="G20" s="25" t="n">
        <v>0.05345087062624</v>
      </c>
      <c r="H20" s="25" t="n">
        <v>0</v>
      </c>
      <c r="I20" s="25" t="n">
        <v>0.10085556354693</v>
      </c>
      <c r="J20" s="25" t="n">
        <v>0.06099433348786</v>
      </c>
      <c r="K20" s="25" t="n">
        <v>0.17497423440146</v>
      </c>
      <c r="L20" s="25" t="n">
        <v>0.28873486042696</v>
      </c>
      <c r="M20" s="25" t="n">
        <v>0.26484847230989</v>
      </c>
      <c r="N20" s="25" t="n">
        <v>0.24536963688499</v>
      </c>
      <c r="O20" s="25" t="n">
        <v>0.2129158798086</v>
      </c>
      <c r="P20" s="25" t="n">
        <v>0.40621095110477</v>
      </c>
      <c r="Q20" s="25" t="n">
        <v>0.36091151243411</v>
      </c>
      <c r="R20" s="25" t="n">
        <v>0.11837224549177</v>
      </c>
      <c r="S20" s="25" t="n">
        <v>0.09758411413179</v>
      </c>
      <c r="T20" s="25" t="n">
        <v>0.13781393311288</v>
      </c>
      <c r="U20" s="25" t="n">
        <v>0.26010979347924</v>
      </c>
      <c r="V20" s="25" t="n">
        <v>0.05779964049201</v>
      </c>
      <c r="W20" s="25" t="n">
        <v>0.11393513820947</v>
      </c>
      <c r="X20" s="25" t="n">
        <v>0</v>
      </c>
      <c r="Y20" s="25" t="n">
        <v>0.01071553988427</v>
      </c>
      <c r="Z20" s="25" t="n">
        <v>0.08455346232222</v>
      </c>
      <c r="AA20" s="25" t="n">
        <v>0.01077590722192</v>
      </c>
      <c r="AB20" s="25" t="n">
        <v>0</v>
      </c>
      <c r="AC20" s="25" t="n">
        <v>0.05791151190363</v>
      </c>
      <c r="AD20" s="25" t="n">
        <v>0.07754892338114</v>
      </c>
      <c r="AE20" s="25" t="n">
        <v>0.02569723724299</v>
      </c>
      <c r="AF20" s="25" t="n">
        <v>0.05498818171613</v>
      </c>
      <c r="AG20" s="25" t="n">
        <v>0</v>
      </c>
      <c r="AH20" s="25" t="n">
        <v>0.01463026890809</v>
      </c>
      <c r="AI20" s="26" t="n">
        <v>0</v>
      </c>
      <c r="AJ20" s="29" t="n">
        <v>149</v>
      </c>
    </row>
    <row r="21" s="23" customFormat="true" ht="24" hidden="false" customHeight="true" outlineLevel="0" collapsed="false">
      <c r="B21" s="24" t="n">
        <v>150</v>
      </c>
      <c r="C21" s="25" t="n">
        <v>5.53343207371546</v>
      </c>
      <c r="D21" s="25" t="n">
        <v>0</v>
      </c>
      <c r="E21" s="25" t="n">
        <v>0</v>
      </c>
      <c r="F21" s="25" t="n">
        <v>0.15410224278703</v>
      </c>
      <c r="G21" s="25" t="n">
        <v>0</v>
      </c>
      <c r="H21" s="25" t="n">
        <v>0.01262216319282</v>
      </c>
      <c r="I21" s="25" t="n">
        <v>0.09117158341141</v>
      </c>
      <c r="J21" s="25" t="n">
        <v>0.22701298491421</v>
      </c>
      <c r="K21" s="25" t="n">
        <v>0.26717363470628</v>
      </c>
      <c r="L21" s="25" t="n">
        <v>0.25501739513682</v>
      </c>
      <c r="M21" s="25" t="n">
        <v>0.36087991818092</v>
      </c>
      <c r="N21" s="25" t="n">
        <v>0.5025512472283</v>
      </c>
      <c r="O21" s="25" t="n">
        <v>0.54684899532405</v>
      </c>
      <c r="P21" s="25" t="n">
        <v>0.8073577520802</v>
      </c>
      <c r="Q21" s="25" t="n">
        <v>0.25746593936285</v>
      </c>
      <c r="R21" s="25" t="n">
        <v>0.42057034709062</v>
      </c>
      <c r="S21" s="25" t="n">
        <v>0.59581946971371</v>
      </c>
      <c r="T21" s="25" t="n">
        <v>0.31849705448719</v>
      </c>
      <c r="U21" s="25" t="n">
        <v>0.11312188003378</v>
      </c>
      <c r="V21" s="25" t="n">
        <v>0.05498818171613</v>
      </c>
      <c r="W21" s="25" t="n">
        <v>0.18104813916517</v>
      </c>
      <c r="X21" s="25" t="n">
        <v>0.13920817067048</v>
      </c>
      <c r="Y21" s="25" t="n">
        <v>0.05620815071571</v>
      </c>
      <c r="Z21" s="25" t="n">
        <v>0.01752546903098</v>
      </c>
      <c r="AA21" s="25" t="n">
        <v>0.0221275066344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.01483690137822</v>
      </c>
      <c r="AH21" s="25" t="n">
        <v>0</v>
      </c>
      <c r="AI21" s="26" t="n">
        <v>0.01728209801396</v>
      </c>
      <c r="AJ21" s="29" t="n">
        <v>150</v>
      </c>
    </row>
    <row r="22" s="23" customFormat="true" ht="15" hidden="false" customHeight="true" outlineLevel="0" collapsed="false">
      <c r="B22" s="24" t="n">
        <v>151</v>
      </c>
      <c r="C22" s="25" t="n">
        <v>6.42298813134936</v>
      </c>
      <c r="D22" s="25" t="n">
        <v>0</v>
      </c>
      <c r="E22" s="25" t="n">
        <v>0</v>
      </c>
      <c r="F22" s="25" t="n">
        <v>0</v>
      </c>
      <c r="G22" s="25" t="n">
        <v>0.02888860443828</v>
      </c>
      <c r="H22" s="25" t="n">
        <v>0</v>
      </c>
      <c r="I22" s="25" t="n">
        <v>0.11630414673707</v>
      </c>
      <c r="J22" s="25" t="n">
        <v>0.19695146412978</v>
      </c>
      <c r="K22" s="25" t="n">
        <v>0.10129164576103</v>
      </c>
      <c r="L22" s="25" t="n">
        <v>0.17171738697007</v>
      </c>
      <c r="M22" s="25" t="n">
        <v>0.6224009279877</v>
      </c>
      <c r="N22" s="25" t="n">
        <v>0.72668279477989</v>
      </c>
      <c r="O22" s="25" t="n">
        <v>0.48802146020524</v>
      </c>
      <c r="P22" s="25" t="n">
        <v>0.87370869620684</v>
      </c>
      <c r="Q22" s="25" t="n">
        <v>0.8654619438812</v>
      </c>
      <c r="R22" s="25" t="n">
        <v>0.3901633578507</v>
      </c>
      <c r="S22" s="25" t="n">
        <v>0.36014353755861</v>
      </c>
      <c r="T22" s="25" t="n">
        <v>0.26696617222049</v>
      </c>
      <c r="U22" s="25" t="n">
        <v>0.27860892395466</v>
      </c>
      <c r="V22" s="25" t="n">
        <v>0.1980423549838</v>
      </c>
      <c r="W22" s="25" t="n">
        <v>0.06708105814723</v>
      </c>
      <c r="X22" s="25" t="n">
        <v>0.09100956944712</v>
      </c>
      <c r="Y22" s="25" t="n">
        <v>0.04990542578102</v>
      </c>
      <c r="Z22" s="25" t="n">
        <v>0.10457803463507</v>
      </c>
      <c r="AA22" s="25" t="n">
        <v>0.07361338180875</v>
      </c>
      <c r="AB22" s="25" t="n">
        <v>0.01427271731166</v>
      </c>
      <c r="AC22" s="25" t="n">
        <v>0.03733487166449</v>
      </c>
      <c r="AD22" s="25" t="n">
        <v>0.10017330144063</v>
      </c>
      <c r="AE22" s="25" t="n">
        <v>0.03477071284571</v>
      </c>
      <c r="AF22" s="25" t="n">
        <v>0</v>
      </c>
      <c r="AG22" s="25" t="n">
        <v>0</v>
      </c>
      <c r="AH22" s="25" t="n">
        <v>0</v>
      </c>
      <c r="AI22" s="26" t="n">
        <v>0.02034781787914</v>
      </c>
      <c r="AJ22" s="29" t="n">
        <v>151</v>
      </c>
    </row>
    <row r="23" s="23" customFormat="true" ht="15" hidden="false" customHeight="true" outlineLevel="0" collapsed="false">
      <c r="B23" s="24" t="n">
        <v>152</v>
      </c>
      <c r="C23" s="25" t="n">
        <v>8.15737170239427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.09012747288048</v>
      </c>
      <c r="I23" s="25" t="n">
        <v>0.08010308925499</v>
      </c>
      <c r="J23" s="25" t="n">
        <v>0.12485584656605</v>
      </c>
      <c r="K23" s="25" t="n">
        <v>0.31718613590364</v>
      </c>
      <c r="L23" s="25" t="n">
        <v>0.28995229000246</v>
      </c>
      <c r="M23" s="25" t="n">
        <v>0.49464979200554</v>
      </c>
      <c r="N23" s="25" t="n">
        <v>0.42116927942147</v>
      </c>
      <c r="O23" s="25" t="n">
        <v>0.63636847170834</v>
      </c>
      <c r="P23" s="25" t="n">
        <v>0.46405043117584</v>
      </c>
      <c r="Q23" s="25" t="n">
        <v>0.55796747398015</v>
      </c>
      <c r="R23" s="25" t="n">
        <v>1.01159129041768</v>
      </c>
      <c r="S23" s="25" t="n">
        <v>0.46131361870827</v>
      </c>
      <c r="T23" s="25" t="n">
        <v>0.65949103020689</v>
      </c>
      <c r="U23" s="25" t="n">
        <v>0.48282292764518</v>
      </c>
      <c r="V23" s="25" t="n">
        <v>0.51282096549807</v>
      </c>
      <c r="W23" s="25" t="n">
        <v>0.26920079890001</v>
      </c>
      <c r="X23" s="25" t="n">
        <v>0.12083845680107</v>
      </c>
      <c r="Y23" s="25" t="n">
        <v>0.14763979978541</v>
      </c>
      <c r="Z23" s="25" t="n">
        <v>0.19854665678403</v>
      </c>
      <c r="AA23" s="25" t="n">
        <v>0.0846801007964</v>
      </c>
      <c r="AB23" s="25" t="n">
        <v>0.07117154191207</v>
      </c>
      <c r="AC23" s="25" t="n">
        <v>0.02187801918044</v>
      </c>
      <c r="AD23" s="25" t="n">
        <v>0.15884111525615</v>
      </c>
      <c r="AE23" s="25" t="n">
        <v>0.15589081770719</v>
      </c>
      <c r="AF23" s="25" t="n">
        <v>0.0514054511953</v>
      </c>
      <c r="AG23" s="25" t="n">
        <v>0.08474164156578</v>
      </c>
      <c r="AH23" s="25" t="n">
        <v>0.01006502067547</v>
      </c>
      <c r="AI23" s="26" t="n">
        <v>0.019025793418</v>
      </c>
      <c r="AJ23" s="29" t="n">
        <v>152</v>
      </c>
    </row>
    <row r="24" s="23" customFormat="true" ht="15" hidden="false" customHeight="true" outlineLevel="0" collapsed="false">
      <c r="B24" s="24" t="n">
        <v>153</v>
      </c>
      <c r="C24" s="25" t="n">
        <v>9.18371273986729</v>
      </c>
      <c r="D24" s="25" t="n">
        <v>0</v>
      </c>
      <c r="E24" s="25" t="n">
        <v>0</v>
      </c>
      <c r="F24" s="25" t="n">
        <v>0</v>
      </c>
      <c r="G24" s="25" t="n">
        <v>0.04851294318837</v>
      </c>
      <c r="H24" s="25" t="n">
        <v>0</v>
      </c>
      <c r="I24" s="25" t="n">
        <v>0.01978551666358</v>
      </c>
      <c r="J24" s="25" t="n">
        <v>0.06534332795267</v>
      </c>
      <c r="K24" s="25" t="n">
        <v>0.06178313644426</v>
      </c>
      <c r="L24" s="25" t="n">
        <v>0.44928330800141</v>
      </c>
      <c r="M24" s="25" t="n">
        <v>0.33205273744015</v>
      </c>
      <c r="N24" s="25" t="n">
        <v>0.25657548688835</v>
      </c>
      <c r="O24" s="25" t="n">
        <v>0.89716087737791</v>
      </c>
      <c r="P24" s="25" t="n">
        <v>0.67592667816446</v>
      </c>
      <c r="Q24" s="25" t="n">
        <v>0.93158563387264</v>
      </c>
      <c r="R24" s="25" t="n">
        <v>0.89914059898283</v>
      </c>
      <c r="S24" s="25" t="n">
        <v>0.9401307447087</v>
      </c>
      <c r="T24" s="25" t="n">
        <v>0.77142866794874</v>
      </c>
      <c r="U24" s="25" t="n">
        <v>0.45631865768466</v>
      </c>
      <c r="V24" s="25" t="n">
        <v>0.52285135118365</v>
      </c>
      <c r="W24" s="25" t="n">
        <v>0.30735905165859</v>
      </c>
      <c r="X24" s="25" t="n">
        <v>0.60079192111658</v>
      </c>
      <c r="Y24" s="25" t="n">
        <v>0.1233660449312</v>
      </c>
      <c r="Z24" s="25" t="n">
        <v>0.13484023003699</v>
      </c>
      <c r="AA24" s="25" t="n">
        <v>0.19439341076201</v>
      </c>
      <c r="AB24" s="25" t="n">
        <v>0.07954279338028</v>
      </c>
      <c r="AC24" s="25" t="n">
        <v>0.02115889295686</v>
      </c>
      <c r="AD24" s="25" t="n">
        <v>0.09209367173364</v>
      </c>
      <c r="AE24" s="25" t="n">
        <v>0.00588720569314</v>
      </c>
      <c r="AF24" s="25" t="n">
        <v>0.12069475341539</v>
      </c>
      <c r="AG24" s="25" t="n">
        <v>0.0262086332613</v>
      </c>
      <c r="AH24" s="25" t="n">
        <v>0.04034988272133</v>
      </c>
      <c r="AI24" s="26" t="n">
        <v>0.00350285894434</v>
      </c>
      <c r="AJ24" s="29" t="n">
        <v>153</v>
      </c>
    </row>
    <row r="25" s="23" customFormat="true" ht="15" hidden="false" customHeight="true" outlineLevel="0" collapsed="false">
      <c r="B25" s="24" t="n">
        <v>154</v>
      </c>
      <c r="C25" s="25" t="n">
        <v>11.1064636651703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.08238270631719</v>
      </c>
      <c r="K25" s="25" t="n">
        <v>0.03257372191375</v>
      </c>
      <c r="L25" s="25" t="n">
        <v>0.43348936909645</v>
      </c>
      <c r="M25" s="25" t="n">
        <v>0.17811546796983</v>
      </c>
      <c r="N25" s="25" t="n">
        <v>0.33751449769659</v>
      </c>
      <c r="O25" s="25" t="n">
        <v>0.63704633310766</v>
      </c>
      <c r="P25" s="25" t="n">
        <v>0.95002275310803</v>
      </c>
      <c r="Q25" s="25" t="n">
        <v>0.99515882365535</v>
      </c>
      <c r="R25" s="25" t="n">
        <v>0.71171293107237</v>
      </c>
      <c r="S25" s="25" t="n">
        <v>0.93385818528379</v>
      </c>
      <c r="T25" s="25" t="n">
        <v>1.00092492274991</v>
      </c>
      <c r="U25" s="25" t="n">
        <v>0.84697749465289</v>
      </c>
      <c r="V25" s="25" t="n">
        <v>0.60265068618359</v>
      </c>
      <c r="W25" s="25" t="n">
        <v>0.75727183623656</v>
      </c>
      <c r="X25" s="25" t="n">
        <v>0.43902485622245</v>
      </c>
      <c r="Y25" s="25" t="n">
        <v>0.32676060814182</v>
      </c>
      <c r="Z25" s="25" t="n">
        <v>0.24315263812434</v>
      </c>
      <c r="AA25" s="25" t="n">
        <v>0.26523241210209</v>
      </c>
      <c r="AB25" s="25" t="n">
        <v>0.21775452522594</v>
      </c>
      <c r="AC25" s="25" t="n">
        <v>0.16827672586712</v>
      </c>
      <c r="AD25" s="25" t="n">
        <v>0.35776016551169</v>
      </c>
      <c r="AE25" s="25" t="n">
        <v>0.20396471430347</v>
      </c>
      <c r="AF25" s="25" t="n">
        <v>0.01387638148292</v>
      </c>
      <c r="AG25" s="25" t="n">
        <v>0.08333436856469</v>
      </c>
      <c r="AH25" s="25" t="n">
        <v>0.03544376099889</v>
      </c>
      <c r="AI25" s="26" t="n">
        <v>0.02143941157561</v>
      </c>
      <c r="AJ25" s="29" t="n">
        <v>154</v>
      </c>
    </row>
    <row r="26" s="23" customFormat="true" ht="24" hidden="false" customHeight="true" outlineLevel="0" collapsed="false">
      <c r="B26" s="24" t="n">
        <v>155</v>
      </c>
      <c r="C26" s="25" t="n">
        <v>17.3325483371127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.06594088598012</v>
      </c>
      <c r="K26" s="25" t="n">
        <v>0.07354836141951</v>
      </c>
      <c r="L26" s="25" t="n">
        <v>0.10461472515015</v>
      </c>
      <c r="M26" s="25" t="n">
        <v>0.39101050916877</v>
      </c>
      <c r="N26" s="25" t="n">
        <v>0.43379932631004</v>
      </c>
      <c r="O26" s="25" t="n">
        <v>1.32118993199742</v>
      </c>
      <c r="P26" s="25" t="n">
        <v>1.19121822982216</v>
      </c>
      <c r="Q26" s="25" t="n">
        <v>1.11547579712791</v>
      </c>
      <c r="R26" s="25" t="n">
        <v>1.38637526845299</v>
      </c>
      <c r="S26" s="25" t="n">
        <v>0.97070568474245</v>
      </c>
      <c r="T26" s="25" t="n">
        <v>1.74712580295623</v>
      </c>
      <c r="U26" s="25" t="n">
        <v>1.38365944113065</v>
      </c>
      <c r="V26" s="25" t="n">
        <v>1.11829415759411</v>
      </c>
      <c r="W26" s="25" t="n">
        <v>0.88972234492446</v>
      </c>
      <c r="X26" s="25" t="n">
        <v>0.81756278743133</v>
      </c>
      <c r="Y26" s="25" t="n">
        <v>0.52360195205441</v>
      </c>
      <c r="Z26" s="25" t="n">
        <v>0.72496017352635</v>
      </c>
      <c r="AA26" s="25" t="n">
        <v>0.35058325774032</v>
      </c>
      <c r="AB26" s="25" t="n">
        <v>0.20147707091346</v>
      </c>
      <c r="AC26" s="25" t="n">
        <v>0.36160798374587</v>
      </c>
      <c r="AD26" s="25" t="n">
        <v>0.37591578425958</v>
      </c>
      <c r="AE26" s="25" t="n">
        <v>0.26989292249703</v>
      </c>
      <c r="AF26" s="25" t="n">
        <v>0.13564123913599</v>
      </c>
      <c r="AG26" s="25" t="n">
        <v>0.31298120023207</v>
      </c>
      <c r="AH26" s="25" t="n">
        <v>0.01624759845717</v>
      </c>
      <c r="AI26" s="26" t="n">
        <v>0.12346938754849</v>
      </c>
      <c r="AJ26" s="29" t="n">
        <v>155</v>
      </c>
    </row>
    <row r="27" s="23" customFormat="true" ht="15" hidden="false" customHeight="true" outlineLevel="0" collapsed="false">
      <c r="B27" s="24" t="n">
        <v>156</v>
      </c>
      <c r="C27" s="25" t="n">
        <v>18.7736850142845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.05978575524186</v>
      </c>
      <c r="L27" s="25" t="n">
        <v>0.08798462022536</v>
      </c>
      <c r="M27" s="25" t="n">
        <v>0.18644379756969</v>
      </c>
      <c r="N27" s="25" t="n">
        <v>0.41805237256516</v>
      </c>
      <c r="O27" s="25" t="n">
        <v>0.86137928532723</v>
      </c>
      <c r="P27" s="25" t="n">
        <v>0.87297548307785</v>
      </c>
      <c r="Q27" s="25" t="n">
        <v>0.61623772360031</v>
      </c>
      <c r="R27" s="25" t="n">
        <v>1.54072624766634</v>
      </c>
      <c r="S27" s="25" t="n">
        <v>1.15175060889164</v>
      </c>
      <c r="T27" s="25" t="n">
        <v>1.97307401509382</v>
      </c>
      <c r="U27" s="25" t="n">
        <v>1.56764492702313</v>
      </c>
      <c r="V27" s="25" t="n">
        <v>1.28388652464649</v>
      </c>
      <c r="W27" s="25" t="n">
        <v>1.03838558122306</v>
      </c>
      <c r="X27" s="25" t="n">
        <v>1.18937891863182</v>
      </c>
      <c r="Y27" s="25" t="n">
        <v>1.01203754997393</v>
      </c>
      <c r="Z27" s="25" t="n">
        <v>0.68518550496903</v>
      </c>
      <c r="AA27" s="25" t="n">
        <v>0.60628879363656</v>
      </c>
      <c r="AB27" s="25" t="n">
        <v>0.8026062852202</v>
      </c>
      <c r="AC27" s="25" t="n">
        <v>0.28158767680826</v>
      </c>
      <c r="AD27" s="25" t="n">
        <v>0.38019936201348</v>
      </c>
      <c r="AE27" s="25" t="n">
        <v>0.48927606985535</v>
      </c>
      <c r="AF27" s="25" t="n">
        <v>0.20055801123813</v>
      </c>
      <c r="AG27" s="25" t="n">
        <v>0.14059085895441</v>
      </c>
      <c r="AH27" s="25" t="n">
        <v>0.06802185894721</v>
      </c>
      <c r="AI27" s="26" t="n">
        <v>0.25979990693469</v>
      </c>
      <c r="AJ27" s="29" t="n">
        <v>156</v>
      </c>
    </row>
    <row r="28" s="23" customFormat="true" ht="15" hidden="false" customHeight="true" outlineLevel="0" collapsed="false">
      <c r="B28" s="24" t="n">
        <v>157</v>
      </c>
      <c r="C28" s="25" t="n">
        <v>22.7668893371143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.00567289083507</v>
      </c>
      <c r="L28" s="25" t="n">
        <v>0.12777118096783</v>
      </c>
      <c r="M28" s="25" t="n">
        <v>0.28513215758523</v>
      </c>
      <c r="N28" s="25" t="n">
        <v>0.55685232365694</v>
      </c>
      <c r="O28" s="25" t="n">
        <v>0.61571520778459</v>
      </c>
      <c r="P28" s="25" t="n">
        <v>1.59036554871923</v>
      </c>
      <c r="Q28" s="25" t="n">
        <v>1.03482408660801</v>
      </c>
      <c r="R28" s="25" t="n">
        <v>1.4610051651047</v>
      </c>
      <c r="S28" s="25" t="n">
        <v>1.31413741760841</v>
      </c>
      <c r="T28" s="25" t="n">
        <v>1.52948356632549</v>
      </c>
      <c r="U28" s="25" t="n">
        <v>2.15000415284192</v>
      </c>
      <c r="V28" s="25" t="n">
        <v>1.72266774019459</v>
      </c>
      <c r="W28" s="25" t="n">
        <v>1.54418399580202</v>
      </c>
      <c r="X28" s="25" t="n">
        <v>1.6661874655531</v>
      </c>
      <c r="Y28" s="25" t="n">
        <v>1.20447435643054</v>
      </c>
      <c r="Z28" s="25" t="n">
        <v>0.80207139275743</v>
      </c>
      <c r="AA28" s="25" t="n">
        <v>0.78282199553677</v>
      </c>
      <c r="AB28" s="25" t="n">
        <v>0.8361709584565</v>
      </c>
      <c r="AC28" s="25" t="n">
        <v>0.61774037190098</v>
      </c>
      <c r="AD28" s="25" t="n">
        <v>0.3582598301352</v>
      </c>
      <c r="AE28" s="25" t="n">
        <v>0.39578460647325</v>
      </c>
      <c r="AF28" s="25" t="n">
        <v>0.1818496274402</v>
      </c>
      <c r="AG28" s="25" t="n">
        <v>0.34810127179937</v>
      </c>
      <c r="AH28" s="25" t="n">
        <v>0.12492778649091</v>
      </c>
      <c r="AI28" s="26" t="n">
        <v>0.26615452375517</v>
      </c>
      <c r="AJ28" s="29" t="n">
        <v>157</v>
      </c>
    </row>
    <row r="29" s="23" customFormat="true" ht="15" hidden="false" customHeight="true" outlineLevel="0" collapsed="false">
      <c r="B29" s="24" t="n">
        <v>158</v>
      </c>
      <c r="C29" s="25" t="n">
        <v>28.5623247067884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.02140434971952</v>
      </c>
      <c r="K29" s="25" t="n">
        <v>0</v>
      </c>
      <c r="L29" s="25" t="n">
        <v>0.04644250045396</v>
      </c>
      <c r="M29" s="25" t="n">
        <v>0.11396295448484</v>
      </c>
      <c r="N29" s="25" t="n">
        <v>0.38496200360537</v>
      </c>
      <c r="O29" s="25" t="n">
        <v>0.64505242703881</v>
      </c>
      <c r="P29" s="25" t="n">
        <v>0.83715587949981</v>
      </c>
      <c r="Q29" s="25" t="n">
        <v>1.21316240669263</v>
      </c>
      <c r="R29" s="25" t="n">
        <v>1.14590393333525</v>
      </c>
      <c r="S29" s="25" t="n">
        <v>1.91563283903691</v>
      </c>
      <c r="T29" s="25" t="n">
        <v>1.73880899379562</v>
      </c>
      <c r="U29" s="25" t="n">
        <v>2.51558656782808</v>
      </c>
      <c r="V29" s="25" t="n">
        <v>2.36977222809916</v>
      </c>
      <c r="W29" s="25" t="n">
        <v>2.69365643212432</v>
      </c>
      <c r="X29" s="25" t="n">
        <v>2.67223817758594</v>
      </c>
      <c r="Y29" s="25" t="n">
        <v>1.48704563943221</v>
      </c>
      <c r="Z29" s="25" t="n">
        <v>1.51607316317312</v>
      </c>
      <c r="AA29" s="25" t="n">
        <v>1.2787930871268</v>
      </c>
      <c r="AB29" s="25" t="n">
        <v>0.53830989383716</v>
      </c>
      <c r="AC29" s="25" t="n">
        <v>0.72849601315986</v>
      </c>
      <c r="AD29" s="25" t="n">
        <v>0.89593735785858</v>
      </c>
      <c r="AE29" s="25" t="n">
        <v>0.73182272535388</v>
      </c>
      <c r="AF29" s="25" t="n">
        <v>0.32031888588752</v>
      </c>
      <c r="AG29" s="25" t="n">
        <v>0.31259331873962</v>
      </c>
      <c r="AH29" s="25" t="n">
        <v>0.4932286005117</v>
      </c>
      <c r="AI29" s="26" t="n">
        <v>0.2061149750979</v>
      </c>
      <c r="AJ29" s="29" t="n">
        <v>158</v>
      </c>
    </row>
    <row r="30" s="23" customFormat="true" ht="15" hidden="false" customHeight="true" outlineLevel="0" collapsed="false">
      <c r="B30" s="24" t="n">
        <v>159</v>
      </c>
      <c r="C30" s="25" t="n">
        <v>33.6898084940402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.01260764187507</v>
      </c>
      <c r="K30" s="25" t="n">
        <v>0.01474131775903</v>
      </c>
      <c r="L30" s="25" t="n">
        <v>0.06763849442016</v>
      </c>
      <c r="M30" s="25" t="n">
        <v>0.02165444768146</v>
      </c>
      <c r="N30" s="25" t="n">
        <v>0.18608719987069</v>
      </c>
      <c r="O30" s="25" t="n">
        <v>0.84441314319022</v>
      </c>
      <c r="P30" s="25" t="n">
        <v>0.91215250041237</v>
      </c>
      <c r="Q30" s="25" t="n">
        <v>1.34713054583341</v>
      </c>
      <c r="R30" s="25" t="n">
        <v>1.40558422436264</v>
      </c>
      <c r="S30" s="25" t="n">
        <v>2.02935728531135</v>
      </c>
      <c r="T30" s="25" t="n">
        <v>2.04832875031446</v>
      </c>
      <c r="U30" s="25" t="n">
        <v>2.67984970693385</v>
      </c>
      <c r="V30" s="25" t="n">
        <v>3.56568531783397</v>
      </c>
      <c r="W30" s="25" t="n">
        <v>2.10308863461324</v>
      </c>
      <c r="X30" s="25" t="n">
        <v>2.13368365359596</v>
      </c>
      <c r="Y30" s="25" t="n">
        <v>1.77879733136309</v>
      </c>
      <c r="Z30" s="25" t="n">
        <v>1.91520369182525</v>
      </c>
      <c r="AA30" s="25" t="n">
        <v>1.73632956244213</v>
      </c>
      <c r="AB30" s="25" t="n">
        <v>1.48747736964498</v>
      </c>
      <c r="AC30" s="25" t="n">
        <v>1.35501939594457</v>
      </c>
      <c r="AD30" s="25" t="n">
        <v>0.67753635821805</v>
      </c>
      <c r="AE30" s="25" t="n">
        <v>0.61846599843937</v>
      </c>
      <c r="AF30" s="25" t="n">
        <v>0.7335882198296</v>
      </c>
      <c r="AG30" s="25" t="n">
        <v>0.46525967978948</v>
      </c>
      <c r="AH30" s="25" t="n">
        <v>0.38990361332605</v>
      </c>
      <c r="AI30" s="26" t="n">
        <v>0.35637334911566</v>
      </c>
      <c r="AJ30" s="29" t="n">
        <v>159</v>
      </c>
    </row>
    <row r="31" s="23" customFormat="true" ht="24" hidden="false" customHeight="true" outlineLevel="0" collapsed="false">
      <c r="B31" s="24" t="n">
        <v>160</v>
      </c>
      <c r="C31" s="25" t="n">
        <v>39.1972736134642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.01564384741774</v>
      </c>
      <c r="L31" s="25" t="n">
        <v>0</v>
      </c>
      <c r="M31" s="25" t="n">
        <v>0.2579023513362</v>
      </c>
      <c r="N31" s="25" t="n">
        <v>0.32490876760395</v>
      </c>
      <c r="O31" s="25" t="n">
        <v>0.39631081273303</v>
      </c>
      <c r="P31" s="25" t="n">
        <v>0.49991213978526</v>
      </c>
      <c r="Q31" s="25" t="n">
        <v>0.71070101280764</v>
      </c>
      <c r="R31" s="25" t="n">
        <v>1.17717824990484</v>
      </c>
      <c r="S31" s="25" t="n">
        <v>1.87927137562656</v>
      </c>
      <c r="T31" s="25" t="n">
        <v>2.42575942253539</v>
      </c>
      <c r="U31" s="25" t="n">
        <v>2.58051135926507</v>
      </c>
      <c r="V31" s="25" t="n">
        <v>2.11696677373462</v>
      </c>
      <c r="W31" s="25" t="n">
        <v>3.64971695999311</v>
      </c>
      <c r="X31" s="25" t="n">
        <v>3.01904348859854</v>
      </c>
      <c r="Y31" s="25" t="n">
        <v>2.84465268836898</v>
      </c>
      <c r="Z31" s="25" t="n">
        <v>2.94981867455795</v>
      </c>
      <c r="AA31" s="25" t="n">
        <v>2.0799790912934</v>
      </c>
      <c r="AB31" s="25" t="n">
        <v>1.77734828109498</v>
      </c>
      <c r="AC31" s="25" t="n">
        <v>2.29096175893239</v>
      </c>
      <c r="AD31" s="25" t="n">
        <v>1.40708496764391</v>
      </c>
      <c r="AE31" s="25" t="n">
        <v>0.81998298756511</v>
      </c>
      <c r="AF31" s="25" t="n">
        <v>0.8268287719116</v>
      </c>
      <c r="AG31" s="25" t="n">
        <v>0.93640277852018</v>
      </c>
      <c r="AH31" s="25" t="n">
        <v>0.44044090971627</v>
      </c>
      <c r="AI31" s="26" t="n">
        <v>0.37632911381124</v>
      </c>
      <c r="AJ31" s="29" t="n">
        <v>160</v>
      </c>
    </row>
    <row r="32" s="23" customFormat="true" ht="15" hidden="false" customHeight="true" outlineLevel="0" collapsed="false">
      <c r="B32" s="24" t="n">
        <v>161</v>
      </c>
      <c r="C32" s="25" t="n">
        <v>45.1412045938757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.01886297532209</v>
      </c>
      <c r="M32" s="25" t="n">
        <v>0.08710742760791</v>
      </c>
      <c r="N32" s="25" t="n">
        <v>0.29666500655708</v>
      </c>
      <c r="O32" s="25" t="n">
        <v>0.03521643106071</v>
      </c>
      <c r="P32" s="25" t="n">
        <v>0.54534202623297</v>
      </c>
      <c r="Q32" s="25" t="n">
        <v>0.39021309922695</v>
      </c>
      <c r="R32" s="25" t="n">
        <v>1.40553268595626</v>
      </c>
      <c r="S32" s="25" t="n">
        <v>1.84246649010791</v>
      </c>
      <c r="T32" s="25" t="n">
        <v>2.12920246717665</v>
      </c>
      <c r="U32" s="25" t="n">
        <v>2.20359062599542</v>
      </c>
      <c r="V32" s="25" t="n">
        <v>2.63937003981312</v>
      </c>
      <c r="W32" s="25" t="n">
        <v>3.36740032330048</v>
      </c>
      <c r="X32" s="25" t="n">
        <v>3.86307136944631</v>
      </c>
      <c r="Y32" s="25" t="n">
        <v>2.8375967632235</v>
      </c>
      <c r="Z32" s="25" t="n">
        <v>2.91434487116922</v>
      </c>
      <c r="AA32" s="25" t="n">
        <v>2.53598301394576</v>
      </c>
      <c r="AB32" s="25" t="n">
        <v>2.45408268567546</v>
      </c>
      <c r="AC32" s="25" t="n">
        <v>3.19078852285172</v>
      </c>
      <c r="AD32" s="25" t="n">
        <v>1.91851837153753</v>
      </c>
      <c r="AE32" s="25" t="n">
        <v>1.9020930911112</v>
      </c>
      <c r="AF32" s="25" t="n">
        <v>1.21462909971627</v>
      </c>
      <c r="AG32" s="25" t="n">
        <v>0.78669702936719</v>
      </c>
      <c r="AH32" s="25" t="n">
        <v>0.65115406595174</v>
      </c>
      <c r="AI32" s="26" t="n">
        <v>0.63043977425164</v>
      </c>
      <c r="AJ32" s="29" t="n">
        <v>161</v>
      </c>
    </row>
    <row r="33" s="23" customFormat="true" ht="15" hidden="false" customHeight="true" outlineLevel="0" collapsed="false">
      <c r="B33" s="24" t="n">
        <v>162</v>
      </c>
      <c r="C33" s="25" t="n">
        <v>49.4213881485913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.00956251468128</v>
      </c>
      <c r="K33" s="25" t="n">
        <v>0.02443908306773</v>
      </c>
      <c r="L33" s="25" t="n">
        <v>0</v>
      </c>
      <c r="M33" s="25" t="n">
        <v>0</v>
      </c>
      <c r="N33" s="25" t="n">
        <v>0.03280882739374</v>
      </c>
      <c r="O33" s="25" t="n">
        <v>0.25473324922668</v>
      </c>
      <c r="P33" s="25" t="n">
        <v>0.31536078660864</v>
      </c>
      <c r="Q33" s="25" t="n">
        <v>0.51019671915811</v>
      </c>
      <c r="R33" s="25" t="n">
        <v>1.14673157320056</v>
      </c>
      <c r="S33" s="25" t="n">
        <v>1.01426191023866</v>
      </c>
      <c r="T33" s="25" t="n">
        <v>1.79662196517351</v>
      </c>
      <c r="U33" s="25" t="n">
        <v>2.59424777616982</v>
      </c>
      <c r="V33" s="25" t="n">
        <v>2.58424394431211</v>
      </c>
      <c r="W33" s="25" t="n">
        <v>3.9474283805089</v>
      </c>
      <c r="X33" s="25" t="n">
        <v>3.58046094029234</v>
      </c>
      <c r="Y33" s="25" t="n">
        <v>3.40046145006988</v>
      </c>
      <c r="Z33" s="25" t="n">
        <v>4.20826169560037</v>
      </c>
      <c r="AA33" s="25" t="n">
        <v>3.53254727410464</v>
      </c>
      <c r="AB33" s="25" t="n">
        <v>3.03820767366743</v>
      </c>
      <c r="AC33" s="25" t="n">
        <v>2.36223017371287</v>
      </c>
      <c r="AD33" s="25" t="n">
        <v>2.61534792145136</v>
      </c>
      <c r="AE33" s="25" t="n">
        <v>1.58949737123968</v>
      </c>
      <c r="AF33" s="25" t="n">
        <v>1.08024167482187</v>
      </c>
      <c r="AG33" s="25" t="n">
        <v>1.04034618559688</v>
      </c>
      <c r="AH33" s="25" t="n">
        <v>2.0030815994159</v>
      </c>
      <c r="AI33" s="26" t="n">
        <v>0.72658884317379</v>
      </c>
      <c r="AJ33" s="29" t="n">
        <v>162</v>
      </c>
    </row>
    <row r="34" s="23" customFormat="true" ht="15" hidden="false" customHeight="true" outlineLevel="0" collapsed="false">
      <c r="B34" s="24" t="n">
        <v>163</v>
      </c>
      <c r="C34" s="25" t="n">
        <v>54.3420611406999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.00590661305433</v>
      </c>
      <c r="M34" s="25" t="n">
        <v>0.0317664354984</v>
      </c>
      <c r="N34" s="25" t="n">
        <v>0.02367497720429</v>
      </c>
      <c r="O34" s="25" t="n">
        <v>0.22351374513946</v>
      </c>
      <c r="P34" s="25" t="n">
        <v>0.05965055339656</v>
      </c>
      <c r="Q34" s="25" t="n">
        <v>0.91268821167104</v>
      </c>
      <c r="R34" s="25" t="n">
        <v>0.77533074120728</v>
      </c>
      <c r="S34" s="25" t="n">
        <v>1.22712106248348</v>
      </c>
      <c r="T34" s="25" t="n">
        <v>1.76731094299698</v>
      </c>
      <c r="U34" s="25" t="n">
        <v>2.14080340460844</v>
      </c>
      <c r="V34" s="25" t="n">
        <v>2.45670177439329</v>
      </c>
      <c r="W34" s="25" t="n">
        <v>3.47600433784323</v>
      </c>
      <c r="X34" s="25" t="n">
        <v>3.84488024161566</v>
      </c>
      <c r="Y34" s="25" t="n">
        <v>3.85124884516183</v>
      </c>
      <c r="Z34" s="25" t="n">
        <v>4.42589939798217</v>
      </c>
      <c r="AA34" s="25" t="n">
        <v>3.67434903344342</v>
      </c>
      <c r="AB34" s="25" t="n">
        <v>3.90669772829088</v>
      </c>
      <c r="AC34" s="25" t="n">
        <v>3.31191917203283</v>
      </c>
      <c r="AD34" s="25" t="n">
        <v>2.73072051938885</v>
      </c>
      <c r="AE34" s="25" t="n">
        <v>2.22534138669071</v>
      </c>
      <c r="AF34" s="25" t="n">
        <v>1.65475926491087</v>
      </c>
      <c r="AG34" s="25" t="n">
        <v>1.67492064920851</v>
      </c>
      <c r="AH34" s="25" t="n">
        <v>1.66305661993743</v>
      </c>
      <c r="AI34" s="26" t="n">
        <v>0.90953991120248</v>
      </c>
      <c r="AJ34" s="29" t="n">
        <v>163</v>
      </c>
    </row>
    <row r="35" s="23" customFormat="true" ht="15" hidden="false" customHeight="true" outlineLevel="0" collapsed="false">
      <c r="B35" s="24" t="n">
        <v>164</v>
      </c>
      <c r="C35" s="25" t="n">
        <v>60.7865777587299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.06731051764118</v>
      </c>
      <c r="O35" s="25" t="n">
        <v>0.01185721140263</v>
      </c>
      <c r="P35" s="25" t="n">
        <v>0.27028898128502</v>
      </c>
      <c r="Q35" s="25" t="n">
        <v>0.52167191803865</v>
      </c>
      <c r="R35" s="25" t="n">
        <v>0.30013327354312</v>
      </c>
      <c r="S35" s="25" t="n">
        <v>0.98811214996447</v>
      </c>
      <c r="T35" s="25" t="n">
        <v>1.02228993692854</v>
      </c>
      <c r="U35" s="25" t="n">
        <v>2.20993800944845</v>
      </c>
      <c r="V35" s="25" t="n">
        <v>2.40597389383946</v>
      </c>
      <c r="W35" s="25" t="n">
        <v>4.33266387341268</v>
      </c>
      <c r="X35" s="25" t="n">
        <v>4.14982673263512</v>
      </c>
      <c r="Y35" s="25" t="n">
        <v>3.76212914258229</v>
      </c>
      <c r="Z35" s="25" t="n">
        <v>5.14676229367142</v>
      </c>
      <c r="AA35" s="25" t="n">
        <v>4.48956781885833</v>
      </c>
      <c r="AB35" s="25" t="n">
        <v>4.33723215883556</v>
      </c>
      <c r="AC35" s="25" t="n">
        <v>4.10815444249091</v>
      </c>
      <c r="AD35" s="25" t="n">
        <v>3.29825858391938</v>
      </c>
      <c r="AE35" s="25" t="n">
        <v>2.1792165262174</v>
      </c>
      <c r="AF35" s="25" t="n">
        <v>2.49799196993164</v>
      </c>
      <c r="AG35" s="25" t="n">
        <v>2.24018557503222</v>
      </c>
      <c r="AH35" s="25" t="n">
        <v>1.864601884748</v>
      </c>
      <c r="AI35" s="26" t="n">
        <v>1.31352357275077</v>
      </c>
      <c r="AJ35" s="29" t="n">
        <v>164</v>
      </c>
    </row>
    <row r="36" s="23" customFormat="true" ht="24" hidden="false" customHeight="true" outlineLevel="0" collapsed="false">
      <c r="B36" s="24" t="n">
        <v>165</v>
      </c>
      <c r="C36" s="25" t="n">
        <v>59.726515780638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.06023863914829</v>
      </c>
      <c r="P36" s="25" t="n">
        <v>0.17236240608825</v>
      </c>
      <c r="Q36" s="25" t="n">
        <v>0.08477583650056</v>
      </c>
      <c r="R36" s="25" t="n">
        <v>0.30978279825964</v>
      </c>
      <c r="S36" s="25" t="n">
        <v>0.285604377134</v>
      </c>
      <c r="T36" s="25" t="n">
        <v>0.68403462858015</v>
      </c>
      <c r="U36" s="25" t="n">
        <v>2.22802766738112</v>
      </c>
      <c r="V36" s="25" t="n">
        <v>2.21065064697704</v>
      </c>
      <c r="W36" s="25" t="n">
        <v>2.7033503956684</v>
      </c>
      <c r="X36" s="25" t="n">
        <v>3.33598885848743</v>
      </c>
      <c r="Y36" s="25" t="n">
        <v>3.43861258592116</v>
      </c>
      <c r="Z36" s="25" t="n">
        <v>4.08999792955311</v>
      </c>
      <c r="AA36" s="25" t="n">
        <v>3.83640175405317</v>
      </c>
      <c r="AB36" s="25" t="n">
        <v>4.35090729595296</v>
      </c>
      <c r="AC36" s="25" t="n">
        <v>4.13479109668529</v>
      </c>
      <c r="AD36" s="25" t="n">
        <v>3.76283959988425</v>
      </c>
      <c r="AE36" s="25" t="n">
        <v>3.77834821990229</v>
      </c>
      <c r="AF36" s="25" t="n">
        <v>2.93440753510545</v>
      </c>
      <c r="AG36" s="25" t="n">
        <v>2.08597202774426</v>
      </c>
      <c r="AH36" s="25" t="n">
        <v>2.46659066760155</v>
      </c>
      <c r="AI36" s="26" t="n">
        <v>1.90119890040828</v>
      </c>
      <c r="AJ36" s="29" t="n">
        <v>165</v>
      </c>
    </row>
    <row r="37" s="23" customFormat="true" ht="15" hidden="false" customHeight="true" outlineLevel="0" collapsed="false">
      <c r="B37" s="24" t="n">
        <v>166</v>
      </c>
      <c r="C37" s="25" t="n">
        <v>62.1990408603941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.09139237625197</v>
      </c>
      <c r="P37" s="25" t="n">
        <v>0.08410480390551</v>
      </c>
      <c r="Q37" s="25" t="n">
        <v>0.1947497034568</v>
      </c>
      <c r="R37" s="25" t="n">
        <v>0.29242112233036</v>
      </c>
      <c r="S37" s="25" t="n">
        <v>0.6810952499609</v>
      </c>
      <c r="T37" s="25" t="n">
        <v>0.29291480105273</v>
      </c>
      <c r="U37" s="25" t="n">
        <v>1.27458665377951</v>
      </c>
      <c r="V37" s="25" t="n">
        <v>1.79360608022737</v>
      </c>
      <c r="W37" s="25" t="n">
        <v>1.98182154340203</v>
      </c>
      <c r="X37" s="25" t="n">
        <v>2.96913518467333</v>
      </c>
      <c r="Y37" s="25" t="n">
        <v>2.94306942435832</v>
      </c>
      <c r="Z37" s="25" t="n">
        <v>4.46287693278538</v>
      </c>
      <c r="AA37" s="25" t="n">
        <v>4.25250687602614</v>
      </c>
      <c r="AB37" s="25" t="n">
        <v>3.68324837069932</v>
      </c>
      <c r="AC37" s="25" t="n">
        <v>5.00787896089634</v>
      </c>
      <c r="AD37" s="25" t="n">
        <v>3.95000907256348</v>
      </c>
      <c r="AE37" s="25" t="n">
        <v>3.63214490199588</v>
      </c>
      <c r="AF37" s="25" t="n">
        <v>3.03632264317984</v>
      </c>
      <c r="AG37" s="25" t="n">
        <v>2.8657924182731</v>
      </c>
      <c r="AH37" s="25" t="n">
        <v>2.1763413392261</v>
      </c>
      <c r="AI37" s="26" t="n">
        <v>2.37539163797477</v>
      </c>
      <c r="AJ37" s="29" t="n">
        <v>166</v>
      </c>
    </row>
    <row r="38" s="23" customFormat="true" ht="15" hidden="false" customHeight="true" outlineLevel="0" collapsed="false">
      <c r="B38" s="24" t="n">
        <v>167</v>
      </c>
      <c r="C38" s="25" t="n">
        <v>64.288899280183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.0754883176573</v>
      </c>
      <c r="O38" s="25" t="n">
        <v>0</v>
      </c>
      <c r="P38" s="25" t="n">
        <v>0</v>
      </c>
      <c r="Q38" s="25" t="n">
        <v>0.01839350768736</v>
      </c>
      <c r="R38" s="25" t="n">
        <v>0.13676774902675</v>
      </c>
      <c r="S38" s="25" t="n">
        <v>0.31685736577478</v>
      </c>
      <c r="T38" s="25" t="n">
        <v>0.74732297433233</v>
      </c>
      <c r="U38" s="25" t="n">
        <v>0.60497015184101</v>
      </c>
      <c r="V38" s="25" t="n">
        <v>1.30669397946151</v>
      </c>
      <c r="W38" s="25" t="n">
        <v>1.80936048858742</v>
      </c>
      <c r="X38" s="25" t="n">
        <v>2.69735583673026</v>
      </c>
      <c r="Y38" s="25" t="n">
        <v>3.04068879568602</v>
      </c>
      <c r="Z38" s="25" t="n">
        <v>3.77075317622529</v>
      </c>
      <c r="AA38" s="25" t="n">
        <v>4.52715856255648</v>
      </c>
      <c r="AB38" s="25" t="n">
        <v>4.88591655497581</v>
      </c>
      <c r="AC38" s="25" t="n">
        <v>3.6186802534836</v>
      </c>
      <c r="AD38" s="25" t="n">
        <v>4.65295173499352</v>
      </c>
      <c r="AE38" s="25" t="n">
        <v>3.82665435967508</v>
      </c>
      <c r="AF38" s="25" t="n">
        <v>3.25841848221873</v>
      </c>
      <c r="AG38" s="25" t="n">
        <v>3.76125554407341</v>
      </c>
      <c r="AH38" s="25" t="n">
        <v>3.03108436868499</v>
      </c>
      <c r="AI38" s="26" t="n">
        <v>2.60050829613552</v>
      </c>
      <c r="AJ38" s="29" t="n">
        <v>167</v>
      </c>
    </row>
    <row r="39" s="23" customFormat="true" ht="15" hidden="false" customHeight="true" outlineLevel="0" collapsed="false">
      <c r="B39" s="24" t="n">
        <v>168</v>
      </c>
      <c r="C39" s="25" t="n">
        <v>60.890211027646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.04976060209408</v>
      </c>
      <c r="O39" s="25" t="n">
        <v>0.02113811488945</v>
      </c>
      <c r="P39" s="25" t="n">
        <v>0</v>
      </c>
      <c r="Q39" s="25" t="n">
        <v>0.06643854878134</v>
      </c>
      <c r="R39" s="25" t="n">
        <v>0.11067558121884</v>
      </c>
      <c r="S39" s="25" t="n">
        <v>0.38524037307092</v>
      </c>
      <c r="T39" s="25" t="n">
        <v>0.29637652597134</v>
      </c>
      <c r="U39" s="25" t="n">
        <v>0.60048388319783</v>
      </c>
      <c r="V39" s="25" t="n">
        <v>1.24056559857841</v>
      </c>
      <c r="W39" s="25" t="n">
        <v>1.11053694914108</v>
      </c>
      <c r="X39" s="25" t="n">
        <v>2.01559315342012</v>
      </c>
      <c r="Y39" s="25" t="n">
        <v>2.22686571381203</v>
      </c>
      <c r="Z39" s="25" t="n">
        <v>3.34181127347841</v>
      </c>
      <c r="AA39" s="25" t="n">
        <v>4.72030868684437</v>
      </c>
      <c r="AB39" s="25" t="n">
        <v>4.56711609721437</v>
      </c>
      <c r="AC39" s="25" t="n">
        <v>4.25152394896889</v>
      </c>
      <c r="AD39" s="25" t="n">
        <v>4.17811019208653</v>
      </c>
      <c r="AE39" s="25" t="n">
        <v>4.11875765629358</v>
      </c>
      <c r="AF39" s="25" t="n">
        <v>3.86744079031277</v>
      </c>
      <c r="AG39" s="25" t="n">
        <v>2.92732712864514</v>
      </c>
      <c r="AH39" s="25" t="n">
        <v>2.48840387248591</v>
      </c>
      <c r="AI39" s="26" t="n">
        <v>2.27452854730271</v>
      </c>
      <c r="AJ39" s="29" t="n">
        <v>168</v>
      </c>
    </row>
    <row r="40" s="23" customFormat="true" ht="15" hidden="false" customHeight="true" outlineLevel="0" collapsed="false">
      <c r="B40" s="24" t="n">
        <v>169</v>
      </c>
      <c r="C40" s="25" t="n">
        <v>55.7348053773585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.00840037602651</v>
      </c>
      <c r="O40" s="25" t="n">
        <v>0</v>
      </c>
      <c r="P40" s="25" t="n">
        <v>0</v>
      </c>
      <c r="Q40" s="25" t="n">
        <v>0.05105501488648</v>
      </c>
      <c r="R40" s="25" t="n">
        <v>0</v>
      </c>
      <c r="S40" s="25" t="n">
        <v>0.05888576312153</v>
      </c>
      <c r="T40" s="25" t="n">
        <v>0.28979178901847</v>
      </c>
      <c r="U40" s="25" t="n">
        <v>0.16569762765832</v>
      </c>
      <c r="V40" s="25" t="n">
        <v>0.56810146766837</v>
      </c>
      <c r="W40" s="25" t="n">
        <v>0.86475914137873</v>
      </c>
      <c r="X40" s="25" t="n">
        <v>1.87241236249027</v>
      </c>
      <c r="Y40" s="25" t="n">
        <v>1.82416909661078</v>
      </c>
      <c r="Z40" s="25" t="n">
        <v>2.48345160349826</v>
      </c>
      <c r="AA40" s="25" t="n">
        <v>3.08749583853457</v>
      </c>
      <c r="AB40" s="25" t="n">
        <v>2.60752479008226</v>
      </c>
      <c r="AC40" s="25" t="n">
        <v>3.36857958112299</v>
      </c>
      <c r="AD40" s="25" t="n">
        <v>4.38989710820236</v>
      </c>
      <c r="AE40" s="25" t="n">
        <v>3.9833720714135</v>
      </c>
      <c r="AF40" s="25" t="n">
        <v>4.11625332075215</v>
      </c>
      <c r="AG40" s="25" t="n">
        <v>3.23367747441693</v>
      </c>
      <c r="AH40" s="25" t="n">
        <v>3.01358391362281</v>
      </c>
      <c r="AI40" s="26" t="n">
        <v>2.38496510577229</v>
      </c>
      <c r="AJ40" s="29" t="n">
        <v>169</v>
      </c>
    </row>
    <row r="41" s="23" customFormat="true" ht="24" hidden="false" customHeight="true" outlineLevel="0" collapsed="false">
      <c r="B41" s="24" t="n">
        <v>170</v>
      </c>
      <c r="C41" s="25" t="n">
        <v>52.9355089950814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.02638128802509</v>
      </c>
      <c r="O41" s="25" t="n">
        <v>0</v>
      </c>
      <c r="P41" s="25" t="n">
        <v>0</v>
      </c>
      <c r="Q41" s="25" t="n">
        <v>0</v>
      </c>
      <c r="R41" s="25" t="n">
        <v>0.0363478792215</v>
      </c>
      <c r="S41" s="25" t="n">
        <v>0.10065569359503</v>
      </c>
      <c r="T41" s="25" t="n">
        <v>0.27016917701305</v>
      </c>
      <c r="U41" s="25" t="n">
        <v>0.50788141645642</v>
      </c>
      <c r="V41" s="25" t="n">
        <v>0.5512726100412</v>
      </c>
      <c r="W41" s="25" t="n">
        <v>0.8571877213119</v>
      </c>
      <c r="X41" s="25" t="n">
        <v>0.54385003745517</v>
      </c>
      <c r="Y41" s="25" t="n">
        <v>1.34733685912089</v>
      </c>
      <c r="Z41" s="25" t="n">
        <v>2.68798279432551</v>
      </c>
      <c r="AA41" s="25" t="n">
        <v>2.50498129794315</v>
      </c>
      <c r="AB41" s="25" t="n">
        <v>3.32311190153468</v>
      </c>
      <c r="AC41" s="25" t="n">
        <v>2.95467036852153</v>
      </c>
      <c r="AD41" s="25" t="n">
        <v>2.72627729809864</v>
      </c>
      <c r="AE41" s="25" t="n">
        <v>4.0463646101144</v>
      </c>
      <c r="AF41" s="25" t="n">
        <v>3.5528988667144</v>
      </c>
      <c r="AG41" s="25" t="n">
        <v>3.19831089995281</v>
      </c>
      <c r="AH41" s="25" t="n">
        <v>3.61732834999677</v>
      </c>
      <c r="AI41" s="26" t="n">
        <v>2.37500221353637</v>
      </c>
      <c r="AJ41" s="29" t="n">
        <v>170</v>
      </c>
    </row>
    <row r="42" s="23" customFormat="true" ht="15" hidden="false" customHeight="true" outlineLevel="0" collapsed="false">
      <c r="B42" s="24" t="n">
        <v>171</v>
      </c>
      <c r="C42" s="25" t="n">
        <v>44.9965533660289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.04786665398068</v>
      </c>
      <c r="T42" s="25" t="n">
        <v>0.02906200322521</v>
      </c>
      <c r="U42" s="25" t="n">
        <v>0.23655689538689</v>
      </c>
      <c r="V42" s="25" t="n">
        <v>0.15719254498192</v>
      </c>
      <c r="W42" s="25" t="n">
        <v>0.28792738503493</v>
      </c>
      <c r="X42" s="25" t="n">
        <v>0.69926713043201</v>
      </c>
      <c r="Y42" s="25" t="n">
        <v>1.03464893988439</v>
      </c>
      <c r="Z42" s="25" t="n">
        <v>1.61283170602502</v>
      </c>
      <c r="AA42" s="25" t="n">
        <v>1.40338698171444</v>
      </c>
      <c r="AB42" s="25" t="n">
        <v>2.18750921731779</v>
      </c>
      <c r="AC42" s="25" t="n">
        <v>2.4316402993911</v>
      </c>
      <c r="AD42" s="25" t="n">
        <v>3.48848970938323</v>
      </c>
      <c r="AE42" s="25" t="n">
        <v>2.91369151492547</v>
      </c>
      <c r="AF42" s="25" t="n">
        <v>2.41840460250597</v>
      </c>
      <c r="AG42" s="25" t="n">
        <v>3.12435287479212</v>
      </c>
      <c r="AH42" s="25" t="n">
        <v>2.34395113175197</v>
      </c>
      <c r="AI42" s="26" t="n">
        <v>2.46472974620678</v>
      </c>
      <c r="AJ42" s="29" t="n">
        <v>171</v>
      </c>
    </row>
    <row r="43" s="23" customFormat="true" ht="15" hidden="false" customHeight="true" outlineLevel="0" collapsed="false">
      <c r="B43" s="24" t="n">
        <v>172</v>
      </c>
      <c r="C43" s="25" t="n">
        <v>36.6854587271424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.15721236865087</v>
      </c>
      <c r="U43" s="25" t="n">
        <v>0.03038766622317</v>
      </c>
      <c r="V43" s="25" t="n">
        <v>0.16939371160508</v>
      </c>
      <c r="W43" s="25" t="n">
        <v>0.28878677694717</v>
      </c>
      <c r="X43" s="25" t="n">
        <v>0.52027137517097</v>
      </c>
      <c r="Y43" s="25" t="n">
        <v>0.8174464721149</v>
      </c>
      <c r="Z43" s="25" t="n">
        <v>1.00318812693771</v>
      </c>
      <c r="AA43" s="25" t="n">
        <v>1.21418202839327</v>
      </c>
      <c r="AB43" s="25" t="n">
        <v>1.0929940136357</v>
      </c>
      <c r="AC43" s="25" t="n">
        <v>1.90708376450942</v>
      </c>
      <c r="AD43" s="25" t="n">
        <v>1.55366242921996</v>
      </c>
      <c r="AE43" s="25" t="n">
        <v>1.9541262219286</v>
      </c>
      <c r="AF43" s="25" t="n">
        <v>2.03446167936694</v>
      </c>
      <c r="AG43" s="25" t="n">
        <v>1.8051126627051</v>
      </c>
      <c r="AH43" s="25" t="n">
        <v>2.30193811530977</v>
      </c>
      <c r="AI43" s="26" t="n">
        <v>2.39812044232403</v>
      </c>
      <c r="AJ43" s="29" t="n">
        <v>172</v>
      </c>
    </row>
    <row r="44" s="23" customFormat="true" ht="15" hidden="false" customHeight="true" outlineLevel="0" collapsed="false">
      <c r="B44" s="24" t="n">
        <v>173</v>
      </c>
      <c r="C44" s="25" t="n">
        <v>31.7313803604861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.02182412452704</v>
      </c>
      <c r="V44" s="25" t="n">
        <v>0.12626655678728</v>
      </c>
      <c r="W44" s="25" t="n">
        <v>0.17743309863337</v>
      </c>
      <c r="X44" s="25" t="n">
        <v>0.39420302689692</v>
      </c>
      <c r="Y44" s="25" t="n">
        <v>0.50470876897699</v>
      </c>
      <c r="Z44" s="25" t="n">
        <v>0.68749253024112</v>
      </c>
      <c r="AA44" s="25" t="n">
        <v>0.69471459209994</v>
      </c>
      <c r="AB44" s="25" t="n">
        <v>0.7698934650074</v>
      </c>
      <c r="AC44" s="25" t="n">
        <v>1.17876005125564</v>
      </c>
      <c r="AD44" s="25" t="n">
        <v>1.07831185255501</v>
      </c>
      <c r="AE44" s="25" t="n">
        <v>2.0201614608007</v>
      </c>
      <c r="AF44" s="25" t="n">
        <v>1.61889554797675</v>
      </c>
      <c r="AG44" s="25" t="n">
        <v>2.07170537415287</v>
      </c>
      <c r="AH44" s="25" t="n">
        <v>2.20533572647328</v>
      </c>
      <c r="AI44" s="26" t="n">
        <v>1.90511529704522</v>
      </c>
      <c r="AJ44" s="29" t="n">
        <v>173</v>
      </c>
    </row>
    <row r="45" s="23" customFormat="true" ht="15" hidden="false" customHeight="true" outlineLevel="0" collapsed="false">
      <c r="B45" s="24" t="n">
        <v>174</v>
      </c>
      <c r="C45" s="25" t="n">
        <v>25.9942493587152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.04120799860916</v>
      </c>
      <c r="R45" s="25" t="n">
        <v>0</v>
      </c>
      <c r="S45" s="25" t="n">
        <v>0</v>
      </c>
      <c r="T45" s="25" t="n">
        <v>0.03057301563195</v>
      </c>
      <c r="U45" s="25" t="n">
        <v>0.04709603593401</v>
      </c>
      <c r="V45" s="25" t="n">
        <v>0</v>
      </c>
      <c r="W45" s="25" t="n">
        <v>0.15725877726476</v>
      </c>
      <c r="X45" s="25" t="n">
        <v>0.15398001021723</v>
      </c>
      <c r="Y45" s="25" t="n">
        <v>0.34911883703978</v>
      </c>
      <c r="Z45" s="25" t="n">
        <v>0.31492547199608</v>
      </c>
      <c r="AA45" s="25" t="n">
        <v>0.49151175788761</v>
      </c>
      <c r="AB45" s="25" t="n">
        <v>0.76632430367064</v>
      </c>
      <c r="AC45" s="25" t="n">
        <v>0.85769678193105</v>
      </c>
      <c r="AD45" s="25" t="n">
        <v>0.81127443834855</v>
      </c>
      <c r="AE45" s="25" t="n">
        <v>2.0848496939932</v>
      </c>
      <c r="AF45" s="25" t="n">
        <v>1.61679849384675</v>
      </c>
      <c r="AG45" s="25" t="n">
        <v>1.55816932425222</v>
      </c>
      <c r="AH45" s="25" t="n">
        <v>1.3314869274813</v>
      </c>
      <c r="AI45" s="26" t="n">
        <v>1.53429189959026</v>
      </c>
      <c r="AJ45" s="29" t="n">
        <v>174</v>
      </c>
    </row>
    <row r="46" s="23" customFormat="true" ht="24" hidden="false" customHeight="true" outlineLevel="0" collapsed="false">
      <c r="B46" s="24" t="n">
        <v>175</v>
      </c>
      <c r="C46" s="25" t="n">
        <v>22.3972033965796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.00590661305433</v>
      </c>
      <c r="U46" s="25" t="n">
        <v>0</v>
      </c>
      <c r="V46" s="25" t="n">
        <v>0.02208883737104</v>
      </c>
      <c r="W46" s="25" t="n">
        <v>0.07185786788605</v>
      </c>
      <c r="X46" s="25" t="n">
        <v>0.23280045580431</v>
      </c>
      <c r="Y46" s="25" t="n">
        <v>0.12661959163368</v>
      </c>
      <c r="Z46" s="25" t="n">
        <v>0.28287336141219</v>
      </c>
      <c r="AA46" s="25" t="n">
        <v>0.38767773997523</v>
      </c>
      <c r="AB46" s="25" t="n">
        <v>0.70917842970535</v>
      </c>
      <c r="AC46" s="25" t="n">
        <v>0.28103153366765</v>
      </c>
      <c r="AD46" s="25" t="n">
        <v>1.30118357474872</v>
      </c>
      <c r="AE46" s="25" t="n">
        <v>0.97968339990081</v>
      </c>
      <c r="AF46" s="25" t="n">
        <v>0.97931568257341</v>
      </c>
      <c r="AG46" s="25" t="n">
        <v>1.42704929233992</v>
      </c>
      <c r="AH46" s="25" t="n">
        <v>1.38311983602682</v>
      </c>
      <c r="AI46" s="26" t="n">
        <v>1.25017484281565</v>
      </c>
      <c r="AJ46" s="29" t="n">
        <v>175</v>
      </c>
    </row>
    <row r="47" s="23" customFormat="true" ht="15" hidden="false" customHeight="true" outlineLevel="0" collapsed="false">
      <c r="B47" s="24" t="n">
        <v>176</v>
      </c>
      <c r="C47" s="25" t="n">
        <v>15.7524788448668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.04357769910581</v>
      </c>
      <c r="X47" s="25" t="n">
        <v>0.07265388414162</v>
      </c>
      <c r="Y47" s="25" t="n">
        <v>0.02357991366643</v>
      </c>
      <c r="Z47" s="25" t="n">
        <v>0.10113859603251</v>
      </c>
      <c r="AA47" s="25" t="n">
        <v>0.16731648886023</v>
      </c>
      <c r="AB47" s="25" t="n">
        <v>0.3037630120075</v>
      </c>
      <c r="AC47" s="25" t="n">
        <v>0.56739626320092</v>
      </c>
      <c r="AD47" s="25" t="n">
        <v>0.49250487270833</v>
      </c>
      <c r="AE47" s="25" t="n">
        <v>0.50349106231369</v>
      </c>
      <c r="AF47" s="25" t="n">
        <v>0.57524679234071</v>
      </c>
      <c r="AG47" s="25" t="n">
        <v>0.61057163695154</v>
      </c>
      <c r="AH47" s="25" t="n">
        <v>0.90258483147434</v>
      </c>
      <c r="AI47" s="26" t="n">
        <v>1.28333036670352</v>
      </c>
      <c r="AJ47" s="29" t="n">
        <v>176</v>
      </c>
    </row>
    <row r="48" s="23" customFormat="true" ht="15" hidden="false" customHeight="true" outlineLevel="0" collapsed="false">
      <c r="B48" s="24" t="n">
        <v>177</v>
      </c>
      <c r="C48" s="25" t="n">
        <v>11.8932279513569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.14341933837344</v>
      </c>
      <c r="Z48" s="25" t="n">
        <v>0.06220845193028</v>
      </c>
      <c r="AA48" s="25" t="n">
        <v>0.29688170183053</v>
      </c>
      <c r="AB48" s="25" t="n">
        <v>0.22574019986834</v>
      </c>
      <c r="AC48" s="25" t="n">
        <v>0.17790979820462</v>
      </c>
      <c r="AD48" s="25" t="n">
        <v>0.33160853887525</v>
      </c>
      <c r="AE48" s="25" t="n">
        <v>0.61057320948128</v>
      </c>
      <c r="AF48" s="25" t="n">
        <v>0.43707663838912</v>
      </c>
      <c r="AG48" s="25" t="n">
        <v>0.56110929011739</v>
      </c>
      <c r="AH48" s="25" t="n">
        <v>0.99474878336453</v>
      </c>
      <c r="AI48" s="26" t="n">
        <v>0.83121979949417</v>
      </c>
      <c r="AJ48" s="29" t="n">
        <v>177</v>
      </c>
    </row>
    <row r="49" s="23" customFormat="true" ht="15" hidden="false" customHeight="true" outlineLevel="0" collapsed="false">
      <c r="B49" s="24" t="n">
        <v>178</v>
      </c>
      <c r="C49" s="25" t="n">
        <v>8.60491642565776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.04069311661606</v>
      </c>
      <c r="V49" s="25" t="n">
        <v>0</v>
      </c>
      <c r="W49" s="25" t="n">
        <v>0.0252028227042</v>
      </c>
      <c r="X49" s="25" t="n">
        <v>0</v>
      </c>
      <c r="Y49" s="25" t="n">
        <v>0.01512917025008</v>
      </c>
      <c r="Z49" s="25" t="n">
        <v>0</v>
      </c>
      <c r="AA49" s="25" t="n">
        <v>0.02054685562782</v>
      </c>
      <c r="AB49" s="25" t="n">
        <v>0.10686664353899</v>
      </c>
      <c r="AC49" s="25" t="n">
        <v>0.15303313826647</v>
      </c>
      <c r="AD49" s="25" t="n">
        <v>0.1190334277785</v>
      </c>
      <c r="AE49" s="25" t="n">
        <v>0.33820619885092</v>
      </c>
      <c r="AF49" s="25" t="n">
        <v>0.06079589541594</v>
      </c>
      <c r="AG49" s="25" t="n">
        <v>0.35603722124711</v>
      </c>
      <c r="AH49" s="25" t="n">
        <v>0.87836932858541</v>
      </c>
      <c r="AI49" s="26" t="n">
        <v>0.25147573496412</v>
      </c>
      <c r="AJ49" s="29" t="n">
        <v>178</v>
      </c>
    </row>
    <row r="50" s="23" customFormat="true" ht="15" hidden="false" customHeight="true" outlineLevel="0" collapsed="false">
      <c r="B50" s="24" t="n">
        <v>179</v>
      </c>
      <c r="C50" s="25" t="n">
        <v>7.2809177367399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.01420451907312</v>
      </c>
      <c r="Y50" s="25" t="n">
        <v>0</v>
      </c>
      <c r="Z50" s="25" t="n">
        <v>0.03563685260973</v>
      </c>
      <c r="AA50" s="25" t="n">
        <v>0.01454302783711</v>
      </c>
      <c r="AB50" s="25" t="n">
        <v>0</v>
      </c>
      <c r="AC50" s="25" t="n">
        <v>0</v>
      </c>
      <c r="AD50" s="25" t="n">
        <v>0.10799460715287</v>
      </c>
      <c r="AE50" s="25" t="n">
        <v>0.12789740374928</v>
      </c>
      <c r="AF50" s="25" t="n">
        <v>0.32613310503504</v>
      </c>
      <c r="AG50" s="25" t="n">
        <v>0.21058649125111</v>
      </c>
      <c r="AH50" s="25" t="n">
        <v>0.43253900815321</v>
      </c>
      <c r="AI50" s="26" t="n">
        <v>0.5044932269637</v>
      </c>
      <c r="AJ50" s="29" t="n">
        <v>179</v>
      </c>
    </row>
    <row r="51" s="23" customFormat="true" ht="24" hidden="false" customHeight="true" outlineLevel="0" collapsed="false">
      <c r="B51" s="24" t="n">
        <v>180</v>
      </c>
      <c r="C51" s="25" t="n">
        <v>4.73637495580786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.09121290941419</v>
      </c>
      <c r="AC51" s="25" t="n">
        <v>0.04884537489988</v>
      </c>
      <c r="AD51" s="25" t="n">
        <v>0.13050696329865</v>
      </c>
      <c r="AE51" s="25" t="n">
        <v>0.02461916913482</v>
      </c>
      <c r="AF51" s="25" t="n">
        <v>0.0380436570058</v>
      </c>
      <c r="AG51" s="25" t="n">
        <v>0.33116150170041</v>
      </c>
      <c r="AH51" s="25" t="n">
        <v>0.19995545118163</v>
      </c>
      <c r="AI51" s="26" t="n">
        <v>0.11483229345379</v>
      </c>
      <c r="AJ51" s="29" t="n">
        <v>180</v>
      </c>
    </row>
    <row r="52" s="23" customFormat="true" ht="15" hidden="false" customHeight="true" outlineLevel="0" collapsed="false">
      <c r="B52" s="24" t="n">
        <v>181</v>
      </c>
      <c r="C52" s="25" t="n">
        <v>3.49377967367853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.01444047453945</v>
      </c>
      <c r="Z52" s="25" t="n">
        <v>0.02744803802218</v>
      </c>
      <c r="AA52" s="25" t="n">
        <v>0.01153380364093</v>
      </c>
      <c r="AB52" s="25" t="n">
        <v>0</v>
      </c>
      <c r="AC52" s="25" t="n">
        <v>0</v>
      </c>
      <c r="AD52" s="25" t="n">
        <v>0.0261349455351</v>
      </c>
      <c r="AE52" s="25" t="n">
        <v>0.12872405737269</v>
      </c>
      <c r="AF52" s="25" t="n">
        <v>0.07033387523462</v>
      </c>
      <c r="AG52" s="25" t="n">
        <v>0.06184432329262</v>
      </c>
      <c r="AH52" s="25" t="n">
        <v>0.12709644038254</v>
      </c>
      <c r="AI52" s="26" t="n">
        <v>0.18040175237685</v>
      </c>
      <c r="AJ52" s="29" t="n">
        <v>181</v>
      </c>
    </row>
    <row r="53" s="23" customFormat="true" ht="15" hidden="false" customHeight="true" outlineLevel="0" collapsed="false">
      <c r="B53" s="24" t="n">
        <v>182</v>
      </c>
      <c r="C53" s="25" t="n">
        <v>1.72672017033906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.01121010326355</v>
      </c>
      <c r="AG53" s="25" t="n">
        <v>0.00798335306971</v>
      </c>
      <c r="AH53" s="25" t="n">
        <v>0.12569287807217</v>
      </c>
      <c r="AI53" s="26" t="n">
        <v>0.04174687647023</v>
      </c>
      <c r="AJ53" s="29" t="n">
        <v>182</v>
      </c>
    </row>
    <row r="54" s="23" customFormat="true" ht="15" hidden="false" customHeight="true" outlineLevel="0" collapsed="false">
      <c r="B54" s="24" t="n">
        <v>183</v>
      </c>
      <c r="C54" s="25" t="n">
        <v>1.05604796876152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.02810100369851</v>
      </c>
      <c r="AH54" s="25" t="n">
        <v>0</v>
      </c>
      <c r="AI54" s="26" t="n">
        <v>0.04591079909811</v>
      </c>
      <c r="AJ54" s="29" t="n">
        <v>183</v>
      </c>
    </row>
    <row r="55" s="23" customFormat="true" ht="15" hidden="false" customHeight="true" outlineLevel="0" collapsed="false">
      <c r="B55" s="24" t="n">
        <v>184</v>
      </c>
      <c r="C55" s="25" t="n">
        <v>0.97736171584156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.01197640681336</v>
      </c>
      <c r="AG55" s="25" t="n">
        <v>0</v>
      </c>
      <c r="AH55" s="25" t="n">
        <v>0</v>
      </c>
      <c r="AI55" s="26" t="n">
        <v>0</v>
      </c>
      <c r="AJ55" s="29" t="n">
        <v>184</v>
      </c>
    </row>
    <row r="56" s="23" customFormat="true" ht="24" hidden="false" customHeight="true" outlineLevel="0" collapsed="false">
      <c r="B56" s="24" t="n">
        <v>185</v>
      </c>
      <c r="C56" s="25" t="n">
        <v>1.08833514732992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.03689057224975</v>
      </c>
      <c r="AC56" s="25" t="n">
        <v>0</v>
      </c>
      <c r="AD56" s="25" t="n">
        <v>0</v>
      </c>
      <c r="AE56" s="25" t="n">
        <v>0.02096154090317</v>
      </c>
      <c r="AF56" s="25" t="n">
        <v>0.01561833324364</v>
      </c>
      <c r="AG56" s="25" t="n">
        <v>0</v>
      </c>
      <c r="AH56" s="25" t="n">
        <v>0</v>
      </c>
      <c r="AI56" s="26" t="n">
        <v>0.05784122259012</v>
      </c>
      <c r="AJ56" s="29" t="n">
        <v>185</v>
      </c>
    </row>
    <row r="57" s="23" customFormat="true" ht="15" hidden="false" customHeight="true" outlineLevel="0" collapsed="false">
      <c r="B57" s="24" t="n">
        <v>186</v>
      </c>
      <c r="C57" s="25" t="n">
        <v>0.29653285463869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6" t="n">
        <v>0.02920281615611</v>
      </c>
      <c r="AJ57" s="29" t="n">
        <v>186</v>
      </c>
    </row>
    <row r="58" s="23" customFormat="true" ht="15" hidden="false" customHeight="true" outlineLevel="0" collapsed="false">
      <c r="B58" s="31" t="s">
        <v>75</v>
      </c>
      <c r="C58" s="25" t="n">
        <v>0.34848603585338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6" t="n">
        <v>0</v>
      </c>
      <c r="AJ58" s="32" t="s">
        <v>75</v>
      </c>
    </row>
    <row r="59" s="33" customFormat="true" ht="6" hidden="false" customHeight="true" outlineLevel="0" collapsed="false">
      <c r="B59" s="34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3" min="3" style="1" width="5.81"/>
    <col collapsed="false" customWidth="true" hidden="false" outlineLevel="0" max="34" min="34" style="1" width="6.52"/>
    <col collapsed="false" customWidth="true" hidden="false" outlineLevel="0" max="35" min="35" style="3" width="8.65"/>
    <col collapsed="false" customWidth="true" hidden="false" outlineLevel="0" max="36" min="36" style="2" width="7.51"/>
    <col collapsed="false" customWidth="false" hidden="false" outlineLevel="0" max="257" min="37" style="1" width="7.94"/>
  </cols>
  <sheetData>
    <row r="1" s="4" customFormat="true" ht="6.75" hidden="false" customHeight="true" outlineLevel="0" collapsed="false">
      <c r="AJ1" s="5"/>
      <c r="AL1" s="5"/>
      <c r="AN1" s="5"/>
    </row>
    <row r="2" s="6" customFormat="true" ht="22.5" hidden="false" customHeight="true" outlineLevel="0" collapsed="false">
      <c r="B2" s="7"/>
      <c r="W2" s="8" t="s">
        <v>0</v>
      </c>
      <c r="X2" s="9" t="s">
        <v>76</v>
      </c>
      <c r="AI2" s="10"/>
      <c r="AJ2" s="7"/>
    </row>
    <row r="3" s="11" customFormat="true" ht="26.25" hidden="false" customHeight="true" outlineLevel="0" collapsed="false">
      <c r="B3" s="12" t="s">
        <v>7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J3" s="15" t="s">
        <v>3</v>
      </c>
    </row>
    <row r="4" s="16" customFormat="true" ht="75.75" hidden="false" customHeight="true" outlineLevel="0" collapsed="false">
      <c r="B4" s="17"/>
      <c r="C4" s="17" t="s">
        <v>78</v>
      </c>
      <c r="D4" s="17" t="n">
        <v>61</v>
      </c>
      <c r="E4" s="17" t="n">
        <v>62</v>
      </c>
      <c r="F4" s="17" t="n">
        <v>63</v>
      </c>
      <c r="G4" s="17" t="n">
        <v>64</v>
      </c>
      <c r="H4" s="17" t="n">
        <v>65</v>
      </c>
      <c r="I4" s="17" t="n">
        <v>66</v>
      </c>
      <c r="J4" s="17" t="n">
        <v>67</v>
      </c>
      <c r="K4" s="17" t="n">
        <v>68</v>
      </c>
      <c r="L4" s="17" t="n">
        <v>69</v>
      </c>
      <c r="M4" s="17" t="n">
        <v>70</v>
      </c>
      <c r="N4" s="17" t="n">
        <v>71</v>
      </c>
      <c r="O4" s="17" t="n">
        <v>72</v>
      </c>
      <c r="P4" s="17" t="n">
        <v>73</v>
      </c>
      <c r="Q4" s="17" t="n">
        <v>74</v>
      </c>
      <c r="R4" s="17" t="n">
        <v>75</v>
      </c>
      <c r="S4" s="17" t="n">
        <v>76</v>
      </c>
      <c r="T4" s="17" t="n">
        <v>77</v>
      </c>
      <c r="U4" s="17" t="n">
        <v>78</v>
      </c>
      <c r="V4" s="17" t="n">
        <v>79</v>
      </c>
      <c r="W4" s="17" t="n">
        <v>80</v>
      </c>
      <c r="X4" s="17" t="n">
        <v>81</v>
      </c>
      <c r="Y4" s="17" t="n">
        <v>82</v>
      </c>
      <c r="Z4" s="17" t="n">
        <v>83</v>
      </c>
      <c r="AA4" s="17" t="n">
        <v>84</v>
      </c>
      <c r="AB4" s="17" t="n">
        <v>85</v>
      </c>
      <c r="AC4" s="17" t="n">
        <v>86</v>
      </c>
      <c r="AD4" s="17" t="n">
        <v>87</v>
      </c>
      <c r="AE4" s="17" t="n">
        <v>88</v>
      </c>
      <c r="AF4" s="17" t="n">
        <v>89</v>
      </c>
      <c r="AG4" s="19" t="s">
        <v>79</v>
      </c>
      <c r="AH4" s="20" t="s">
        <v>7</v>
      </c>
      <c r="AI4" s="21" t="s">
        <v>8</v>
      </c>
      <c r="AJ4" s="22"/>
    </row>
    <row r="5" s="23" customFormat="true" ht="24" hidden="false" customHeight="true" outlineLevel="0" collapsed="false">
      <c r="B5" s="24" t="s">
        <v>4</v>
      </c>
      <c r="C5" s="25" t="n">
        <v>30.7633113486451</v>
      </c>
      <c r="D5" s="25" t="n">
        <v>24.7559346318605</v>
      </c>
      <c r="E5" s="25" t="n">
        <v>21.3711906737569</v>
      </c>
      <c r="F5" s="25" t="n">
        <v>19.1087665793986</v>
      </c>
      <c r="G5" s="25" t="n">
        <v>17.6602977418602</v>
      </c>
      <c r="H5" s="25" t="n">
        <v>16.0214433692294</v>
      </c>
      <c r="I5" s="25" t="n">
        <v>13.2841984679302</v>
      </c>
      <c r="J5" s="25" t="n">
        <v>11.5124829583966</v>
      </c>
      <c r="K5" s="25" t="n">
        <v>10.0757047374696</v>
      </c>
      <c r="L5" s="25" t="n">
        <v>8.37656818085915</v>
      </c>
      <c r="M5" s="25" t="n">
        <v>6.98002665667635</v>
      </c>
      <c r="N5" s="25" t="n">
        <v>6.63508950796927</v>
      </c>
      <c r="O5" s="25" t="n">
        <v>5.5985754693306</v>
      </c>
      <c r="P5" s="25" t="n">
        <v>5.3828467836157</v>
      </c>
      <c r="Q5" s="25" t="n">
        <v>4.39754397972329</v>
      </c>
      <c r="R5" s="25" t="n">
        <v>4.60517857542722</v>
      </c>
      <c r="S5" s="25" t="n">
        <v>3.86582164491237</v>
      </c>
      <c r="T5" s="25" t="n">
        <v>3.92625002282398</v>
      </c>
      <c r="U5" s="25" t="n">
        <v>3.05505808020435</v>
      </c>
      <c r="V5" s="25" t="n">
        <v>3.57268477080937</v>
      </c>
      <c r="W5" s="25" t="n">
        <v>3.10386066084203</v>
      </c>
      <c r="X5" s="25" t="n">
        <v>2.13396504024848</v>
      </c>
      <c r="Y5" s="25" t="n">
        <v>2.77866427763836</v>
      </c>
      <c r="Z5" s="25" t="n">
        <v>1.67302879182321</v>
      </c>
      <c r="AA5" s="25" t="n">
        <v>1.80432256502225</v>
      </c>
      <c r="AB5" s="25" t="n">
        <v>1.32303555317232</v>
      </c>
      <c r="AC5" s="25" t="n">
        <v>1.72841696950765</v>
      </c>
      <c r="AD5" s="25" t="n">
        <v>1.28556329831255</v>
      </c>
      <c r="AE5" s="25" t="n">
        <v>1.52992741210726</v>
      </c>
      <c r="AF5" s="25" t="n">
        <v>0.78219494477252</v>
      </c>
      <c r="AG5" s="26" t="n">
        <v>11.9087761574814</v>
      </c>
      <c r="AH5" s="27" t="n">
        <v>54.8732450447598</v>
      </c>
      <c r="AI5" s="28" t="n">
        <v>10.4393799060604</v>
      </c>
      <c r="AJ5" s="29" t="s">
        <v>4</v>
      </c>
    </row>
    <row r="6" s="23" customFormat="true" ht="24" hidden="false" customHeight="true" outlineLevel="0" collapsed="false">
      <c r="B6" s="24" t="s">
        <v>74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6" t="n">
        <v>0</v>
      </c>
      <c r="AH6" s="27" t="n">
        <v>28.1459841162572</v>
      </c>
      <c r="AI6" s="28" t="n">
        <v>3.58638501130397</v>
      </c>
      <c r="AJ6" s="29" t="s">
        <v>74</v>
      </c>
    </row>
    <row r="7" s="23" customFormat="true" ht="15" hidden="false" customHeight="true" outlineLevel="0" collapsed="false">
      <c r="B7" s="24" t="n">
        <v>136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6" t="n">
        <v>0</v>
      </c>
      <c r="AH7" s="27" t="n">
        <v>32</v>
      </c>
      <c r="AI7" s="28" t="n">
        <v>0</v>
      </c>
      <c r="AJ7" s="29" t="n">
        <v>136</v>
      </c>
    </row>
    <row r="8" s="23" customFormat="true" ht="15" hidden="false" customHeight="true" outlineLevel="0" collapsed="false">
      <c r="B8" s="24" t="n">
        <v>137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6" t="n">
        <v>0</v>
      </c>
      <c r="AH8" s="27" t="n">
        <v>33.7384167352199</v>
      </c>
      <c r="AI8" s="28" t="n">
        <v>3.56934356546404</v>
      </c>
      <c r="AJ8" s="29" t="n">
        <v>137</v>
      </c>
    </row>
    <row r="9" s="23" customFormat="true" ht="15" hidden="false" customHeight="true" outlineLevel="0" collapsed="false">
      <c r="B9" s="24" t="n">
        <v>138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6" t="n">
        <v>0</v>
      </c>
      <c r="AH9" s="27" t="n">
        <v>30.3535895559138</v>
      </c>
      <c r="AI9" s="28" t="n">
        <v>2.93440075648813</v>
      </c>
      <c r="AJ9" s="29" t="n">
        <v>138</v>
      </c>
    </row>
    <row r="10" s="23" customFormat="true" ht="15" hidden="false" customHeight="true" outlineLevel="0" collapsed="false">
      <c r="B10" s="24" t="n">
        <v>139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.05498818171613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6" t="n">
        <v>0</v>
      </c>
      <c r="AH10" s="27" t="n">
        <v>43.6498805150701</v>
      </c>
      <c r="AI10" s="28" t="n">
        <v>19.7743106836897</v>
      </c>
      <c r="AJ10" s="29" t="n">
        <v>139</v>
      </c>
    </row>
    <row r="11" s="23" customFormat="true" ht="24" hidden="false" customHeight="true" outlineLevel="0" collapsed="false">
      <c r="B11" s="24" t="n">
        <v>14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6" t="n">
        <v>0</v>
      </c>
      <c r="AH11" s="27" t="n">
        <v>36.6840446509008</v>
      </c>
      <c r="AI11" s="28" t="n">
        <v>6.58908137039959</v>
      </c>
      <c r="AJ11" s="29" t="n">
        <v>140</v>
      </c>
    </row>
    <row r="12" s="23" customFormat="true" ht="15" hidden="false" customHeight="true" outlineLevel="0" collapsed="false">
      <c r="B12" s="24" t="n">
        <v>141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6" t="n">
        <v>0</v>
      </c>
      <c r="AH12" s="27" t="n">
        <v>31.5549811157459</v>
      </c>
      <c r="AI12" s="28" t="n">
        <v>1.2944515835701</v>
      </c>
      <c r="AJ12" s="29" t="n">
        <v>141</v>
      </c>
    </row>
    <row r="13" s="23" customFormat="true" ht="15" hidden="false" customHeight="true" outlineLevel="0" collapsed="false">
      <c r="B13" s="24" t="n">
        <v>142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6" t="n">
        <v>0</v>
      </c>
      <c r="AH13" s="27" t="n">
        <v>34.1065165017456</v>
      </c>
      <c r="AI13" s="28" t="n">
        <v>3.36352798971302</v>
      </c>
      <c r="AJ13" s="29" t="n">
        <v>142</v>
      </c>
    </row>
    <row r="14" s="23" customFormat="true" ht="15" hidden="false" customHeight="true" outlineLevel="0" collapsed="false">
      <c r="B14" s="24" t="n">
        <v>143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6" t="n">
        <v>0</v>
      </c>
      <c r="AH14" s="27" t="n">
        <v>36.312208332227</v>
      </c>
      <c r="AI14" s="28" t="n">
        <v>6.71289062149164</v>
      </c>
      <c r="AJ14" s="29" t="n">
        <v>143</v>
      </c>
    </row>
    <row r="15" s="23" customFormat="true" ht="15" hidden="false" customHeight="true" outlineLevel="0" collapsed="false">
      <c r="B15" s="24" t="n">
        <v>144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6" t="n">
        <v>0</v>
      </c>
      <c r="AH15" s="27" t="n">
        <v>35.1442722054605</v>
      </c>
      <c r="AI15" s="28" t="n">
        <v>2.4909754419028</v>
      </c>
      <c r="AJ15" s="29" t="n">
        <v>144</v>
      </c>
    </row>
    <row r="16" s="23" customFormat="true" ht="24" hidden="false" customHeight="true" outlineLevel="0" collapsed="false">
      <c r="B16" s="24" t="n">
        <v>145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6" t="n">
        <v>0</v>
      </c>
      <c r="AH16" s="27" t="n">
        <v>37.9174014135032</v>
      </c>
      <c r="AI16" s="28" t="n">
        <v>3.54072158779834</v>
      </c>
      <c r="AJ16" s="29" t="n">
        <v>145</v>
      </c>
    </row>
    <row r="17" s="23" customFormat="true" ht="15" hidden="false" customHeight="true" outlineLevel="0" collapsed="false">
      <c r="B17" s="24" t="n">
        <v>146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6" t="n">
        <v>0</v>
      </c>
      <c r="AH17" s="27" t="n">
        <v>38.3844794596981</v>
      </c>
      <c r="AI17" s="28" t="n">
        <v>5.03798908848476</v>
      </c>
      <c r="AJ17" s="29" t="n">
        <v>146</v>
      </c>
    </row>
    <row r="18" s="23" customFormat="true" ht="15" hidden="false" customHeight="true" outlineLevel="0" collapsed="false">
      <c r="B18" s="24" t="n">
        <v>147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6" t="n">
        <v>0</v>
      </c>
      <c r="AH18" s="27" t="n">
        <v>38.6895967986936</v>
      </c>
      <c r="AI18" s="28" t="n">
        <v>3.64976933720126</v>
      </c>
      <c r="AJ18" s="29" t="n">
        <v>147</v>
      </c>
    </row>
    <row r="19" s="23" customFormat="true" ht="15" hidden="false" customHeight="true" outlineLevel="0" collapsed="false">
      <c r="B19" s="24" t="n">
        <v>148</v>
      </c>
      <c r="C19" s="25" t="n">
        <v>0</v>
      </c>
      <c r="D19" s="25" t="n">
        <v>0</v>
      </c>
      <c r="E19" s="25" t="n">
        <v>0</v>
      </c>
      <c r="F19" s="25" t="n">
        <v>0.02225120430732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6" t="n">
        <v>0</v>
      </c>
      <c r="AH19" s="27" t="n">
        <v>39.2331447979832</v>
      </c>
      <c r="AI19" s="28" t="n">
        <v>5.60660873043537</v>
      </c>
      <c r="AJ19" s="29" t="n">
        <v>148</v>
      </c>
    </row>
    <row r="20" s="23" customFormat="true" ht="15" hidden="false" customHeight="true" outlineLevel="0" collapsed="false">
      <c r="B20" s="24" t="n">
        <v>149</v>
      </c>
      <c r="C20" s="25" t="n">
        <v>0.0194923978982</v>
      </c>
      <c r="D20" s="25" t="n">
        <v>0</v>
      </c>
      <c r="E20" s="25" t="n">
        <v>0.02385298361987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6" t="n">
        <v>0</v>
      </c>
      <c r="AH20" s="27" t="n">
        <v>41.2437018427029</v>
      </c>
      <c r="AI20" s="28" t="n">
        <v>5.91228238167099</v>
      </c>
      <c r="AJ20" s="29" t="n">
        <v>149</v>
      </c>
    </row>
    <row r="21" s="23" customFormat="true" ht="24" hidden="false" customHeight="true" outlineLevel="0" collapsed="false">
      <c r="B21" s="24" t="n">
        <v>150</v>
      </c>
      <c r="C21" s="25" t="n">
        <v>0</v>
      </c>
      <c r="D21" s="25" t="n">
        <v>0.02215912945215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.07783571928794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6" t="n">
        <v>0</v>
      </c>
      <c r="AH21" s="27" t="n">
        <v>40.5056490354579</v>
      </c>
      <c r="AI21" s="28" t="n">
        <v>5.39306178097425</v>
      </c>
      <c r="AJ21" s="29" t="n">
        <v>150</v>
      </c>
    </row>
    <row r="22" s="23" customFormat="true" ht="15" hidden="false" customHeight="true" outlineLevel="0" collapsed="false">
      <c r="B22" s="24" t="n">
        <v>151</v>
      </c>
      <c r="C22" s="25" t="n">
        <v>0.02854552167846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.02016048712408</v>
      </c>
      <c r="J22" s="25" t="n">
        <v>0.08030026665966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.01554154726087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6" t="n">
        <v>0</v>
      </c>
      <c r="AH22" s="27" t="n">
        <v>41.4553493173482</v>
      </c>
      <c r="AI22" s="28" t="n">
        <v>5.78666058112338</v>
      </c>
      <c r="AJ22" s="29" t="n">
        <v>151</v>
      </c>
    </row>
    <row r="23" s="23" customFormat="true" ht="15" hidden="false" customHeight="true" outlineLevel="0" collapsed="false">
      <c r="B23" s="24" t="n">
        <v>152</v>
      </c>
      <c r="C23" s="25" t="n">
        <v>0.01367971497328</v>
      </c>
      <c r="D23" s="25" t="n">
        <v>0</v>
      </c>
      <c r="E23" s="25" t="n">
        <v>0.00188813405425</v>
      </c>
      <c r="F23" s="25" t="n">
        <v>0</v>
      </c>
      <c r="G23" s="25" t="n">
        <v>0.01605007549336</v>
      </c>
      <c r="H23" s="25" t="n">
        <v>0</v>
      </c>
      <c r="I23" s="25" t="n">
        <v>0.0187067315087</v>
      </c>
      <c r="J23" s="25" t="n">
        <v>0.01562665703153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.02862381858327</v>
      </c>
      <c r="Q23" s="25" t="n">
        <v>0</v>
      </c>
      <c r="R23" s="25" t="n">
        <v>0</v>
      </c>
      <c r="S23" s="25" t="n">
        <v>0</v>
      </c>
      <c r="T23" s="25" t="n">
        <v>0.02692550639493</v>
      </c>
      <c r="U23" s="25" t="n">
        <v>0</v>
      </c>
      <c r="V23" s="25" t="n">
        <v>0</v>
      </c>
      <c r="W23" s="25" t="n">
        <v>0</v>
      </c>
      <c r="X23" s="25" t="n">
        <v>0.02779806889571</v>
      </c>
      <c r="Y23" s="25" t="n">
        <v>0</v>
      </c>
      <c r="Z23" s="25" t="n">
        <v>0</v>
      </c>
      <c r="AA23" s="25" t="n">
        <v>0</v>
      </c>
      <c r="AB23" s="25" t="n">
        <v>0.0096776661067</v>
      </c>
      <c r="AC23" s="25" t="n">
        <v>0</v>
      </c>
      <c r="AD23" s="25" t="n">
        <v>0</v>
      </c>
      <c r="AE23" s="25" t="n">
        <v>0</v>
      </c>
      <c r="AF23" s="25" t="n">
        <v>0</v>
      </c>
      <c r="AG23" s="26" t="n">
        <v>0</v>
      </c>
      <c r="AH23" s="27" t="n">
        <v>43.0748486570705</v>
      </c>
      <c r="AI23" s="28" t="n">
        <v>6.74630763514718</v>
      </c>
      <c r="AJ23" s="29" t="n">
        <v>152</v>
      </c>
    </row>
    <row r="24" s="23" customFormat="true" ht="15" hidden="false" customHeight="true" outlineLevel="0" collapsed="false">
      <c r="B24" s="24" t="n">
        <v>153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.06422092793878</v>
      </c>
      <c r="H24" s="25" t="n">
        <v>0.01277483393425</v>
      </c>
      <c r="I24" s="25" t="n">
        <v>0</v>
      </c>
      <c r="J24" s="25" t="n">
        <v>0</v>
      </c>
      <c r="K24" s="25" t="n">
        <v>0</v>
      </c>
      <c r="L24" s="25" t="n">
        <v>0.01625529156347</v>
      </c>
      <c r="M24" s="25" t="n">
        <v>0.01239266931659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6" t="n">
        <v>0</v>
      </c>
      <c r="AH24" s="27" t="n">
        <v>43.1153439951811</v>
      </c>
      <c r="AI24" s="28" t="n">
        <v>5.1639454427884</v>
      </c>
      <c r="AJ24" s="29" t="n">
        <v>153</v>
      </c>
    </row>
    <row r="25" s="23" customFormat="true" ht="15" hidden="false" customHeight="true" outlineLevel="0" collapsed="false">
      <c r="B25" s="24" t="n">
        <v>154</v>
      </c>
      <c r="C25" s="25" t="n">
        <v>0.01521949160378</v>
      </c>
      <c r="D25" s="25" t="n">
        <v>0.00896118945291</v>
      </c>
      <c r="E25" s="25" t="n">
        <v>0.03066646346393</v>
      </c>
      <c r="F25" s="25" t="n">
        <v>0</v>
      </c>
      <c r="G25" s="25" t="n">
        <v>0</v>
      </c>
      <c r="H25" s="25" t="n">
        <v>0.03017466225384</v>
      </c>
      <c r="I25" s="25" t="n">
        <v>0.02776396223449</v>
      </c>
      <c r="J25" s="25" t="n">
        <v>0.01671669304366</v>
      </c>
      <c r="K25" s="25" t="n">
        <v>0</v>
      </c>
      <c r="L25" s="25" t="n">
        <v>0.02064350373085</v>
      </c>
      <c r="M25" s="25" t="n">
        <v>0.00188813405425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.01827854826431</v>
      </c>
      <c r="V25" s="25" t="n">
        <v>0.02392042612398</v>
      </c>
      <c r="W25" s="25" t="n">
        <v>0</v>
      </c>
      <c r="X25" s="25" t="n">
        <v>0</v>
      </c>
      <c r="Y25" s="25" t="n">
        <v>0</v>
      </c>
      <c r="Z25" s="25" t="n">
        <v>0.0206358113486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6" t="n">
        <v>0.01587448243054</v>
      </c>
      <c r="AH25" s="27" t="n">
        <v>44.7459172437586</v>
      </c>
      <c r="AI25" s="28" t="n">
        <v>6.42114489630401</v>
      </c>
      <c r="AJ25" s="29" t="n">
        <v>154</v>
      </c>
    </row>
    <row r="26" s="23" customFormat="true" ht="24" hidden="false" customHeight="true" outlineLevel="0" collapsed="false">
      <c r="B26" s="24" t="n">
        <v>155</v>
      </c>
      <c r="C26" s="25" t="n">
        <v>0.02939841121006</v>
      </c>
      <c r="D26" s="25" t="n">
        <v>0.12963954573548</v>
      </c>
      <c r="E26" s="25" t="n">
        <v>0.14033230599612</v>
      </c>
      <c r="F26" s="25" t="n">
        <v>0.11063491258507</v>
      </c>
      <c r="G26" s="25" t="n">
        <v>0.14328325608376</v>
      </c>
      <c r="H26" s="25" t="n">
        <v>0.05461255444395</v>
      </c>
      <c r="I26" s="25" t="n">
        <v>0.0078100090426</v>
      </c>
      <c r="J26" s="25" t="n">
        <v>0.03238467636406</v>
      </c>
      <c r="K26" s="25" t="n">
        <v>0.01050443927209</v>
      </c>
      <c r="L26" s="25" t="n">
        <v>0</v>
      </c>
      <c r="M26" s="25" t="n">
        <v>0</v>
      </c>
      <c r="N26" s="25" t="n">
        <v>0.01030738951661</v>
      </c>
      <c r="O26" s="25" t="n">
        <v>0</v>
      </c>
      <c r="P26" s="25" t="n">
        <v>0.02376172184215</v>
      </c>
      <c r="Q26" s="25" t="n">
        <v>0</v>
      </c>
      <c r="R26" s="25" t="n">
        <v>0.02606557561363</v>
      </c>
      <c r="S26" s="25" t="n">
        <v>0.06669500487942</v>
      </c>
      <c r="T26" s="25" t="n">
        <v>0.01207896591319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.07983977201662</v>
      </c>
      <c r="AE26" s="25" t="n">
        <v>0</v>
      </c>
      <c r="AF26" s="25" t="n">
        <v>0</v>
      </c>
      <c r="AG26" s="26" t="n">
        <v>0.04857797227872</v>
      </c>
      <c r="AH26" s="27" t="n">
        <v>46.0164157787083</v>
      </c>
      <c r="AI26" s="28" t="n">
        <v>7.5336624625188</v>
      </c>
      <c r="AJ26" s="29" t="n">
        <v>155</v>
      </c>
    </row>
    <row r="27" s="23" customFormat="true" ht="15" hidden="false" customHeight="true" outlineLevel="0" collapsed="false">
      <c r="B27" s="24" t="n">
        <v>156</v>
      </c>
      <c r="C27" s="25" t="n">
        <v>0.04174093698856</v>
      </c>
      <c r="D27" s="25" t="n">
        <v>0.21235489907196</v>
      </c>
      <c r="E27" s="25" t="n">
        <v>0.11464902515509</v>
      </c>
      <c r="F27" s="25" t="n">
        <v>0.16224824732179</v>
      </c>
      <c r="G27" s="25" t="n">
        <v>0.08583497543967</v>
      </c>
      <c r="H27" s="25" t="n">
        <v>0.01517547638694</v>
      </c>
      <c r="I27" s="25" t="n">
        <v>0.1190013878578</v>
      </c>
      <c r="J27" s="25" t="n">
        <v>0.03169888290128</v>
      </c>
      <c r="K27" s="25" t="n">
        <v>0.08074488543613</v>
      </c>
      <c r="L27" s="25" t="n">
        <v>0.02958931315865</v>
      </c>
      <c r="M27" s="25" t="n">
        <v>0</v>
      </c>
      <c r="N27" s="25" t="n">
        <v>0</v>
      </c>
      <c r="O27" s="25" t="n">
        <v>0.00907187946249</v>
      </c>
      <c r="P27" s="25" t="n">
        <v>0</v>
      </c>
      <c r="Q27" s="25" t="n">
        <v>0.01535560846642</v>
      </c>
      <c r="R27" s="25" t="n">
        <v>0</v>
      </c>
      <c r="S27" s="25" t="n">
        <v>0</v>
      </c>
      <c r="T27" s="25" t="n">
        <v>0.04084825545036</v>
      </c>
      <c r="U27" s="25" t="n">
        <v>0</v>
      </c>
      <c r="V27" s="25" t="n">
        <v>0</v>
      </c>
      <c r="W27" s="25" t="n">
        <v>0.01870006614882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6" t="n">
        <v>0.02281343570341</v>
      </c>
      <c r="AH27" s="27" t="n">
        <v>46.936173167302</v>
      </c>
      <c r="AI27" s="28" t="n">
        <v>6.65712984082654</v>
      </c>
      <c r="AJ27" s="29" t="n">
        <v>156</v>
      </c>
    </row>
    <row r="28" s="23" customFormat="true" ht="15" hidden="false" customHeight="true" outlineLevel="0" collapsed="false">
      <c r="B28" s="24" t="n">
        <v>157</v>
      </c>
      <c r="C28" s="25" t="n">
        <v>0.30108222730925</v>
      </c>
      <c r="D28" s="25" t="n">
        <v>0.05189948942656</v>
      </c>
      <c r="E28" s="25" t="n">
        <v>0.03453916611875</v>
      </c>
      <c r="F28" s="25" t="n">
        <v>0.09910795631641</v>
      </c>
      <c r="G28" s="25" t="n">
        <v>0.05864981727832</v>
      </c>
      <c r="H28" s="25" t="n">
        <v>0</v>
      </c>
      <c r="I28" s="25" t="n">
        <v>0.22097117485413</v>
      </c>
      <c r="J28" s="25" t="n">
        <v>0.07126306967941</v>
      </c>
      <c r="K28" s="25" t="n">
        <v>0.05552468585662</v>
      </c>
      <c r="L28" s="25" t="n">
        <v>0.08624427098576</v>
      </c>
      <c r="M28" s="25" t="n">
        <v>0.01059259209149</v>
      </c>
      <c r="N28" s="25" t="n">
        <v>0</v>
      </c>
      <c r="O28" s="25" t="n">
        <v>0.01753263589629</v>
      </c>
      <c r="P28" s="25" t="n">
        <v>0.0469920712418</v>
      </c>
      <c r="Q28" s="25" t="n">
        <v>0.02584576172568</v>
      </c>
      <c r="R28" s="25" t="n">
        <v>0.10404435254925</v>
      </c>
      <c r="S28" s="25" t="n">
        <v>0</v>
      </c>
      <c r="T28" s="25" t="n">
        <v>0.02121022329345</v>
      </c>
      <c r="U28" s="25" t="n">
        <v>0.02493809482881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.01409212689872</v>
      </c>
      <c r="AC28" s="25" t="n">
        <v>0</v>
      </c>
      <c r="AD28" s="25" t="n">
        <v>0</v>
      </c>
      <c r="AE28" s="25" t="n">
        <v>0</v>
      </c>
      <c r="AF28" s="25" t="n">
        <v>0</v>
      </c>
      <c r="AG28" s="26" t="n">
        <v>0</v>
      </c>
      <c r="AH28" s="27" t="n">
        <v>47.0865997855374</v>
      </c>
      <c r="AI28" s="28" t="n">
        <v>6.75567403084097</v>
      </c>
      <c r="AJ28" s="29" t="n">
        <v>157</v>
      </c>
    </row>
    <row r="29" s="23" customFormat="true" ht="15" hidden="false" customHeight="true" outlineLevel="0" collapsed="false">
      <c r="B29" s="24" t="n">
        <v>158</v>
      </c>
      <c r="C29" s="25" t="n">
        <v>0.31540805936838</v>
      </c>
      <c r="D29" s="25" t="n">
        <v>0.15027722410369</v>
      </c>
      <c r="E29" s="25" t="n">
        <v>0.09294855196417</v>
      </c>
      <c r="F29" s="25" t="n">
        <v>0.23074834875609</v>
      </c>
      <c r="G29" s="25" t="n">
        <v>0.13696812043544</v>
      </c>
      <c r="H29" s="25" t="n">
        <v>0.11222631861811</v>
      </c>
      <c r="I29" s="25" t="n">
        <v>0.11340201921609</v>
      </c>
      <c r="J29" s="25" t="n">
        <v>0</v>
      </c>
      <c r="K29" s="25" t="n">
        <v>0.05423634687254</v>
      </c>
      <c r="L29" s="25" t="n">
        <v>0.14138630889054</v>
      </c>
      <c r="M29" s="25" t="n">
        <v>0.01950634987617</v>
      </c>
      <c r="N29" s="25" t="n">
        <v>0.0187067315087</v>
      </c>
      <c r="O29" s="25" t="n">
        <v>0.06012485652666</v>
      </c>
      <c r="P29" s="25" t="n">
        <v>0.03223419093641</v>
      </c>
      <c r="Q29" s="25" t="n">
        <v>0.01148486069648</v>
      </c>
      <c r="R29" s="25" t="n">
        <v>0</v>
      </c>
      <c r="S29" s="25" t="n">
        <v>0.07473040989267</v>
      </c>
      <c r="T29" s="25" t="n">
        <v>0.01747419163885</v>
      </c>
      <c r="U29" s="25" t="n">
        <v>0.0632899905292</v>
      </c>
      <c r="V29" s="25" t="n">
        <v>0</v>
      </c>
      <c r="W29" s="25" t="n">
        <v>0.02179242733667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6" t="n">
        <v>0.07290404614279</v>
      </c>
      <c r="AH29" s="27" t="n">
        <v>48.1637094251445</v>
      </c>
      <c r="AI29" s="28" t="n">
        <v>6.86387438416698</v>
      </c>
      <c r="AJ29" s="29" t="n">
        <v>158</v>
      </c>
    </row>
    <row r="30" s="23" customFormat="true" ht="15" hidden="false" customHeight="true" outlineLevel="0" collapsed="false">
      <c r="B30" s="24" t="n">
        <v>159</v>
      </c>
      <c r="C30" s="25" t="n">
        <v>0.36477174404007</v>
      </c>
      <c r="D30" s="25" t="n">
        <v>0.04502415006611</v>
      </c>
      <c r="E30" s="25" t="n">
        <v>0.19447319557464</v>
      </c>
      <c r="F30" s="25" t="n">
        <v>0.43322160431364</v>
      </c>
      <c r="G30" s="25" t="n">
        <v>0.21431584723328</v>
      </c>
      <c r="H30" s="25" t="n">
        <v>0.37832992079486</v>
      </c>
      <c r="I30" s="25" t="n">
        <v>0.14060998461137</v>
      </c>
      <c r="J30" s="25" t="n">
        <v>0.12188184509798</v>
      </c>
      <c r="K30" s="25" t="n">
        <v>0.03461262606652</v>
      </c>
      <c r="L30" s="25" t="n">
        <v>0.0582086967587</v>
      </c>
      <c r="M30" s="25" t="n">
        <v>0.06829856235038</v>
      </c>
      <c r="N30" s="25" t="n">
        <v>0.06862978739085</v>
      </c>
      <c r="O30" s="25" t="n">
        <v>0.10815021575595</v>
      </c>
      <c r="P30" s="25" t="n">
        <v>0.08258841960593</v>
      </c>
      <c r="Q30" s="25" t="n">
        <v>0.06475005743431</v>
      </c>
      <c r="R30" s="25" t="n">
        <v>0.07169805208014</v>
      </c>
      <c r="S30" s="25" t="n">
        <v>0.03857688648107</v>
      </c>
      <c r="T30" s="25" t="n">
        <v>0.00613182645192</v>
      </c>
      <c r="U30" s="25" t="n">
        <v>0.02192731861607</v>
      </c>
      <c r="V30" s="25" t="n">
        <v>0.1182912937181</v>
      </c>
      <c r="W30" s="25" t="n">
        <v>0.05127724729692</v>
      </c>
      <c r="X30" s="25" t="n">
        <v>0.02023872914789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.01950402198073</v>
      </c>
      <c r="AE30" s="25" t="n">
        <v>0.0241612848177</v>
      </c>
      <c r="AF30" s="25" t="n">
        <v>0</v>
      </c>
      <c r="AG30" s="26" t="n">
        <v>0.05417774240876</v>
      </c>
      <c r="AH30" s="27" t="n">
        <v>48.9696002236058</v>
      </c>
      <c r="AI30" s="28" t="n">
        <v>7.49683493271703</v>
      </c>
      <c r="AJ30" s="29" t="n">
        <v>159</v>
      </c>
    </row>
    <row r="31" s="23" customFormat="true" ht="24" hidden="false" customHeight="true" outlineLevel="0" collapsed="false">
      <c r="B31" s="24" t="n">
        <v>160</v>
      </c>
      <c r="C31" s="25" t="n">
        <v>0.53630841286816</v>
      </c>
      <c r="D31" s="25" t="n">
        <v>0.37936835338247</v>
      </c>
      <c r="E31" s="25" t="n">
        <v>0.23247560459134</v>
      </c>
      <c r="F31" s="25" t="n">
        <v>0.42869944005727</v>
      </c>
      <c r="G31" s="25" t="n">
        <v>0.14826473012672</v>
      </c>
      <c r="H31" s="25" t="n">
        <v>0.17623970547541</v>
      </c>
      <c r="I31" s="25" t="n">
        <v>0.25623876749093</v>
      </c>
      <c r="J31" s="25" t="n">
        <v>0.10985696858512</v>
      </c>
      <c r="K31" s="25" t="n">
        <v>0.06788639088666</v>
      </c>
      <c r="L31" s="25" t="n">
        <v>0.01056101328087</v>
      </c>
      <c r="M31" s="25" t="n">
        <v>0.07098293285898</v>
      </c>
      <c r="N31" s="25" t="n">
        <v>0.21450854919067</v>
      </c>
      <c r="O31" s="25" t="n">
        <v>0.11782839194769</v>
      </c>
      <c r="P31" s="25" t="n">
        <v>0.05033325917798</v>
      </c>
      <c r="Q31" s="25" t="n">
        <v>0.08238371591724</v>
      </c>
      <c r="R31" s="25" t="n">
        <v>0.03991494241539</v>
      </c>
      <c r="S31" s="25" t="n">
        <v>0.04269049822529</v>
      </c>
      <c r="T31" s="25" t="n">
        <v>0.03639491086624</v>
      </c>
      <c r="U31" s="25" t="n">
        <v>0.02521018190035</v>
      </c>
      <c r="V31" s="25" t="n">
        <v>0.04746957356948</v>
      </c>
      <c r="W31" s="25" t="n">
        <v>0</v>
      </c>
      <c r="X31" s="25" t="n">
        <v>0.08477424687889</v>
      </c>
      <c r="Y31" s="25" t="n">
        <v>0.01893998176343</v>
      </c>
      <c r="Z31" s="25" t="n">
        <v>0</v>
      </c>
      <c r="AA31" s="25" t="n">
        <v>0</v>
      </c>
      <c r="AB31" s="25" t="n">
        <v>0.03433788178893</v>
      </c>
      <c r="AC31" s="25" t="n">
        <v>0.02115129310641</v>
      </c>
      <c r="AD31" s="25" t="n">
        <v>0</v>
      </c>
      <c r="AE31" s="25" t="n">
        <v>0</v>
      </c>
      <c r="AF31" s="25" t="n">
        <v>0</v>
      </c>
      <c r="AG31" s="26" t="n">
        <v>0.16079728235406</v>
      </c>
      <c r="AH31" s="27" t="n">
        <v>49.9907466243789</v>
      </c>
      <c r="AI31" s="28" t="n">
        <v>7.63140784156685</v>
      </c>
      <c r="AJ31" s="29" t="n">
        <v>160</v>
      </c>
    </row>
    <row r="32" s="23" customFormat="true" ht="15" hidden="false" customHeight="true" outlineLevel="0" collapsed="false">
      <c r="B32" s="24" t="n">
        <v>161</v>
      </c>
      <c r="C32" s="25" t="n">
        <v>0.96188744994892</v>
      </c>
      <c r="D32" s="25" t="n">
        <v>0.47531208672735</v>
      </c>
      <c r="E32" s="25" t="n">
        <v>0.31744597839538</v>
      </c>
      <c r="F32" s="25" t="n">
        <v>0.39897859811405</v>
      </c>
      <c r="G32" s="25" t="n">
        <v>0.3184925535248</v>
      </c>
      <c r="H32" s="25" t="n">
        <v>0.36279894637745</v>
      </c>
      <c r="I32" s="25" t="n">
        <v>0.23424581674318</v>
      </c>
      <c r="J32" s="25" t="n">
        <v>0.25404314249238</v>
      </c>
      <c r="K32" s="25" t="n">
        <v>0.48278379898274</v>
      </c>
      <c r="L32" s="25" t="n">
        <v>0.06248928773076</v>
      </c>
      <c r="M32" s="25" t="n">
        <v>0.0697047346504</v>
      </c>
      <c r="N32" s="25" t="n">
        <v>0.19039228113149</v>
      </c>
      <c r="O32" s="25" t="n">
        <v>0.06700218893094</v>
      </c>
      <c r="P32" s="25" t="n">
        <v>0.15233143539628</v>
      </c>
      <c r="Q32" s="25" t="n">
        <v>0.08918441453132</v>
      </c>
      <c r="R32" s="25" t="n">
        <v>0.08385061466298</v>
      </c>
      <c r="S32" s="25" t="n">
        <v>0.02050048408775</v>
      </c>
      <c r="T32" s="25" t="n">
        <v>0.04387968444758</v>
      </c>
      <c r="U32" s="25" t="n">
        <v>0.07287648010383</v>
      </c>
      <c r="V32" s="25" t="n">
        <v>0.08000090613347</v>
      </c>
      <c r="W32" s="25" t="n">
        <v>0.12941135885291</v>
      </c>
      <c r="X32" s="25" t="n">
        <v>0</v>
      </c>
      <c r="Y32" s="25" t="n">
        <v>0.0923267642648</v>
      </c>
      <c r="Z32" s="25" t="n">
        <v>0.04822937377947</v>
      </c>
      <c r="AA32" s="25" t="n">
        <v>0.01444047453945</v>
      </c>
      <c r="AB32" s="25" t="n">
        <v>0</v>
      </c>
      <c r="AC32" s="25" t="n">
        <v>0.03080782592158</v>
      </c>
      <c r="AD32" s="25" t="n">
        <v>0</v>
      </c>
      <c r="AE32" s="25" t="n">
        <v>0</v>
      </c>
      <c r="AF32" s="25" t="n">
        <v>0.02868366686315</v>
      </c>
      <c r="AG32" s="26" t="n">
        <v>0.19873598993597</v>
      </c>
      <c r="AH32" s="27" t="n">
        <v>51.277390944486</v>
      </c>
      <c r="AI32" s="28" t="n">
        <v>7.93463503799906</v>
      </c>
      <c r="AJ32" s="29" t="n">
        <v>161</v>
      </c>
    </row>
    <row r="33" s="23" customFormat="true" ht="15" hidden="false" customHeight="true" outlineLevel="0" collapsed="false">
      <c r="B33" s="24" t="n">
        <v>162</v>
      </c>
      <c r="C33" s="25" t="n">
        <v>0.80878090142721</v>
      </c>
      <c r="D33" s="25" t="n">
        <v>0.50646424974075</v>
      </c>
      <c r="E33" s="25" t="n">
        <v>0.511216551618</v>
      </c>
      <c r="F33" s="25" t="n">
        <v>0.40753910984091</v>
      </c>
      <c r="G33" s="25" t="n">
        <v>0.4718621671074</v>
      </c>
      <c r="H33" s="25" t="n">
        <v>0.36522493558826</v>
      </c>
      <c r="I33" s="25" t="n">
        <v>0.34911043531066</v>
      </c>
      <c r="J33" s="25" t="n">
        <v>0.32537418198972</v>
      </c>
      <c r="K33" s="25" t="n">
        <v>0.26097226030134</v>
      </c>
      <c r="L33" s="25" t="n">
        <v>0.24098700796404</v>
      </c>
      <c r="M33" s="25" t="n">
        <v>0.2561055821334</v>
      </c>
      <c r="N33" s="25" t="n">
        <v>0.07181843079396</v>
      </c>
      <c r="O33" s="25" t="n">
        <v>0.17520173597323</v>
      </c>
      <c r="P33" s="25" t="n">
        <v>0.18438230773841</v>
      </c>
      <c r="Q33" s="25" t="n">
        <v>0.29611869669704</v>
      </c>
      <c r="R33" s="25" t="n">
        <v>0.06770298267256</v>
      </c>
      <c r="S33" s="25" t="n">
        <v>0.07450257598329</v>
      </c>
      <c r="T33" s="25" t="n">
        <v>0.00993203241926</v>
      </c>
      <c r="U33" s="25" t="n">
        <v>0.03014363732922</v>
      </c>
      <c r="V33" s="25" t="n">
        <v>0.08129695999042</v>
      </c>
      <c r="W33" s="25" t="n">
        <v>0.04681341363944</v>
      </c>
      <c r="X33" s="25" t="n">
        <v>0.03333173141566</v>
      </c>
      <c r="Y33" s="25" t="n">
        <v>0.0855945012507</v>
      </c>
      <c r="Z33" s="25" t="n">
        <v>0.00952598977656</v>
      </c>
      <c r="AA33" s="25" t="n">
        <v>0.09552920144492</v>
      </c>
      <c r="AB33" s="25" t="n">
        <v>0.08430347255789</v>
      </c>
      <c r="AC33" s="25" t="n">
        <v>0.04371418400863</v>
      </c>
      <c r="AD33" s="25" t="n">
        <v>0</v>
      </c>
      <c r="AE33" s="25" t="n">
        <v>0.04752065086579</v>
      </c>
      <c r="AF33" s="25" t="n">
        <v>0</v>
      </c>
      <c r="AG33" s="26" t="n">
        <v>0.07240872812572</v>
      </c>
      <c r="AH33" s="27" t="n">
        <v>51.8623972732651</v>
      </c>
      <c r="AI33" s="28" t="n">
        <v>7.58112494957103</v>
      </c>
      <c r="AJ33" s="29" t="n">
        <v>162</v>
      </c>
    </row>
    <row r="34" s="23" customFormat="true" ht="15" hidden="false" customHeight="true" outlineLevel="0" collapsed="false">
      <c r="B34" s="24" t="n">
        <v>163</v>
      </c>
      <c r="C34" s="25" t="n">
        <v>0.99275989892512</v>
      </c>
      <c r="D34" s="25" t="n">
        <v>0.61432608710067</v>
      </c>
      <c r="E34" s="25" t="n">
        <v>0.69208293995659</v>
      </c>
      <c r="F34" s="25" t="n">
        <v>0.63591313748376</v>
      </c>
      <c r="G34" s="25" t="n">
        <v>0.36324793715145</v>
      </c>
      <c r="H34" s="25" t="n">
        <v>0.44627239771582</v>
      </c>
      <c r="I34" s="25" t="n">
        <v>0.35369886002791</v>
      </c>
      <c r="J34" s="25" t="n">
        <v>0.26216529465513</v>
      </c>
      <c r="K34" s="25" t="n">
        <v>0.31674711628608</v>
      </c>
      <c r="L34" s="25" t="n">
        <v>0.31307921842697</v>
      </c>
      <c r="M34" s="25" t="n">
        <v>0.24238249766652</v>
      </c>
      <c r="N34" s="25" t="n">
        <v>0.16925580677783</v>
      </c>
      <c r="O34" s="25" t="n">
        <v>0.10795695069916</v>
      </c>
      <c r="P34" s="25" t="n">
        <v>0.20255497924823</v>
      </c>
      <c r="Q34" s="25" t="n">
        <v>0.25386470522244</v>
      </c>
      <c r="R34" s="25" t="n">
        <v>0.26560245466109</v>
      </c>
      <c r="S34" s="25" t="n">
        <v>0.24622940652518</v>
      </c>
      <c r="T34" s="25" t="n">
        <v>0.17475186756743</v>
      </c>
      <c r="U34" s="25" t="n">
        <v>0.04935982613562</v>
      </c>
      <c r="V34" s="25" t="n">
        <v>0.03393254538154</v>
      </c>
      <c r="W34" s="25" t="n">
        <v>0.06388067163051</v>
      </c>
      <c r="X34" s="25" t="n">
        <v>0.01985576349694</v>
      </c>
      <c r="Y34" s="25" t="n">
        <v>0.0202812441433</v>
      </c>
      <c r="Z34" s="25" t="n">
        <v>0.03991438937334</v>
      </c>
      <c r="AA34" s="25" t="n">
        <v>0.01223789967521</v>
      </c>
      <c r="AB34" s="25" t="n">
        <v>0.03192687686615</v>
      </c>
      <c r="AC34" s="25" t="n">
        <v>0.05119091602886</v>
      </c>
      <c r="AD34" s="25" t="n">
        <v>0.13120410171081</v>
      </c>
      <c r="AE34" s="25" t="n">
        <v>0.00828625196205</v>
      </c>
      <c r="AF34" s="25" t="n">
        <v>0</v>
      </c>
      <c r="AG34" s="26" t="n">
        <v>0.25329352883551</v>
      </c>
      <c r="AH34" s="27" t="n">
        <v>52.5620120350748</v>
      </c>
      <c r="AI34" s="28" t="n">
        <v>7.93716721896207</v>
      </c>
      <c r="AJ34" s="29" t="n">
        <v>163</v>
      </c>
    </row>
    <row r="35" s="23" customFormat="true" ht="15" hidden="false" customHeight="true" outlineLevel="0" collapsed="false">
      <c r="B35" s="24" t="n">
        <v>164</v>
      </c>
      <c r="C35" s="25" t="n">
        <v>1.30458790952374</v>
      </c>
      <c r="D35" s="25" t="n">
        <v>1.16601008465115</v>
      </c>
      <c r="E35" s="25" t="n">
        <v>0.79236540648944</v>
      </c>
      <c r="F35" s="25" t="n">
        <v>0.70822829852256</v>
      </c>
      <c r="G35" s="25" t="n">
        <v>0.45761417024618</v>
      </c>
      <c r="H35" s="25" t="n">
        <v>0.37033009936706</v>
      </c>
      <c r="I35" s="25" t="n">
        <v>0.25884678836911</v>
      </c>
      <c r="J35" s="25" t="n">
        <v>0.55374207441808</v>
      </c>
      <c r="K35" s="25" t="n">
        <v>0.15476084470996</v>
      </c>
      <c r="L35" s="25" t="n">
        <v>0.24032250772288</v>
      </c>
      <c r="M35" s="25" t="n">
        <v>0.2829008142748</v>
      </c>
      <c r="N35" s="25" t="n">
        <v>0.18694638578178</v>
      </c>
      <c r="O35" s="25" t="n">
        <v>0.25761794150973</v>
      </c>
      <c r="P35" s="25" t="n">
        <v>0.20951702428081</v>
      </c>
      <c r="Q35" s="25" t="n">
        <v>0.12984355325583</v>
      </c>
      <c r="R35" s="25" t="n">
        <v>0.19071121954528</v>
      </c>
      <c r="S35" s="25" t="n">
        <v>0.28791310779999</v>
      </c>
      <c r="T35" s="25" t="n">
        <v>0.16718069024846</v>
      </c>
      <c r="U35" s="25" t="n">
        <v>0.42276404007749</v>
      </c>
      <c r="V35" s="25" t="n">
        <v>0.05212726961146</v>
      </c>
      <c r="W35" s="25" t="n">
        <v>0.11780322963291</v>
      </c>
      <c r="X35" s="25" t="n">
        <v>0.16234988513802</v>
      </c>
      <c r="Y35" s="25" t="n">
        <v>0.06153940331188</v>
      </c>
      <c r="Z35" s="25" t="n">
        <v>0.15947298808732</v>
      </c>
      <c r="AA35" s="25" t="n">
        <v>0.075537393914</v>
      </c>
      <c r="AB35" s="25" t="n">
        <v>0.03848885553501</v>
      </c>
      <c r="AC35" s="25" t="n">
        <v>0</v>
      </c>
      <c r="AD35" s="25" t="n">
        <v>0.05312705212601</v>
      </c>
      <c r="AE35" s="25" t="n">
        <v>0.06051136204291</v>
      </c>
      <c r="AF35" s="25" t="n">
        <v>0.06837508463499</v>
      </c>
      <c r="AG35" s="26" t="n">
        <v>0.27735180672359</v>
      </c>
      <c r="AH35" s="27" t="n">
        <v>53.4157278780274</v>
      </c>
      <c r="AI35" s="28" t="n">
        <v>8.18279377471428</v>
      </c>
      <c r="AJ35" s="29" t="n">
        <v>164</v>
      </c>
    </row>
    <row r="36" s="23" customFormat="true" ht="24" hidden="false" customHeight="true" outlineLevel="0" collapsed="false">
      <c r="B36" s="24" t="n">
        <v>165</v>
      </c>
      <c r="C36" s="25" t="n">
        <v>1.36251910510501</v>
      </c>
      <c r="D36" s="25" t="n">
        <v>0.86266128189202</v>
      </c>
      <c r="E36" s="25" t="n">
        <v>1.10512722585606</v>
      </c>
      <c r="F36" s="25" t="n">
        <v>0.87455521307692</v>
      </c>
      <c r="G36" s="25" t="n">
        <v>0.68004668787126</v>
      </c>
      <c r="H36" s="25" t="n">
        <v>0.82528717060746</v>
      </c>
      <c r="I36" s="25" t="n">
        <v>0.40722905392838</v>
      </c>
      <c r="J36" s="25" t="n">
        <v>0.64263698189704</v>
      </c>
      <c r="K36" s="25" t="n">
        <v>0.38382300137029</v>
      </c>
      <c r="L36" s="25" t="n">
        <v>0.23036278921363</v>
      </c>
      <c r="M36" s="25" t="n">
        <v>0.36262502181968</v>
      </c>
      <c r="N36" s="25" t="n">
        <v>0.38503464380075</v>
      </c>
      <c r="O36" s="25" t="n">
        <v>0.07143187689836</v>
      </c>
      <c r="P36" s="25" t="n">
        <v>0.16316486246367</v>
      </c>
      <c r="Q36" s="25" t="n">
        <v>0.27121530681833</v>
      </c>
      <c r="R36" s="25" t="n">
        <v>0.13249883229452</v>
      </c>
      <c r="S36" s="25" t="n">
        <v>0.06465094258296</v>
      </c>
      <c r="T36" s="25" t="n">
        <v>0.19952432716273</v>
      </c>
      <c r="U36" s="25" t="n">
        <v>0.139903459417</v>
      </c>
      <c r="V36" s="25" t="n">
        <v>0.11841647575333</v>
      </c>
      <c r="W36" s="25" t="n">
        <v>0.24571800579753</v>
      </c>
      <c r="X36" s="25" t="n">
        <v>0.17163810022586</v>
      </c>
      <c r="Y36" s="25" t="n">
        <v>0.12566649994949</v>
      </c>
      <c r="Z36" s="25" t="n">
        <v>0.12258643765714</v>
      </c>
      <c r="AA36" s="25" t="n">
        <v>0.03565722999939</v>
      </c>
      <c r="AB36" s="25" t="n">
        <v>0.17911028842509</v>
      </c>
      <c r="AC36" s="25" t="n">
        <v>0.06282063914479</v>
      </c>
      <c r="AD36" s="25" t="n">
        <v>0.01605007549336</v>
      </c>
      <c r="AE36" s="25" t="n">
        <v>0.20349230542399</v>
      </c>
      <c r="AF36" s="25" t="n">
        <v>0.08653159234845</v>
      </c>
      <c r="AG36" s="26" t="n">
        <v>0.33964647930667</v>
      </c>
      <c r="AH36" s="27" t="n">
        <v>54.6787050147102</v>
      </c>
      <c r="AI36" s="28" t="n">
        <v>8.47353853121066</v>
      </c>
      <c r="AJ36" s="29" t="n">
        <v>165</v>
      </c>
    </row>
    <row r="37" s="23" customFormat="true" ht="15" hidden="false" customHeight="true" outlineLevel="0" collapsed="false">
      <c r="B37" s="24" t="n">
        <v>166</v>
      </c>
      <c r="C37" s="25" t="n">
        <v>1.7581626092724</v>
      </c>
      <c r="D37" s="25" t="n">
        <v>1.2483732968707</v>
      </c>
      <c r="E37" s="25" t="n">
        <v>1.29396139780633</v>
      </c>
      <c r="F37" s="25" t="n">
        <v>0.86851816354944</v>
      </c>
      <c r="G37" s="25" t="n">
        <v>0.58376810688586</v>
      </c>
      <c r="H37" s="25" t="n">
        <v>0.82173103454603</v>
      </c>
      <c r="I37" s="25" t="n">
        <v>1.06554242545368</v>
      </c>
      <c r="J37" s="25" t="n">
        <v>0.89548989802005</v>
      </c>
      <c r="K37" s="25" t="n">
        <v>0.41557865282846</v>
      </c>
      <c r="L37" s="25" t="n">
        <v>0.66456283521596</v>
      </c>
      <c r="M37" s="25" t="n">
        <v>0.38581172508388</v>
      </c>
      <c r="N37" s="25" t="n">
        <v>0.49889238705334</v>
      </c>
      <c r="O37" s="25" t="n">
        <v>0.38317591094104</v>
      </c>
      <c r="P37" s="25" t="n">
        <v>0.1808325624556</v>
      </c>
      <c r="Q37" s="25" t="n">
        <v>0.415948623705</v>
      </c>
      <c r="R37" s="25" t="n">
        <v>0.42834369470609</v>
      </c>
      <c r="S37" s="25" t="n">
        <v>0.2302318710397</v>
      </c>
      <c r="T37" s="25" t="n">
        <v>0.32115971889492</v>
      </c>
      <c r="U37" s="25" t="n">
        <v>0.12160541229918</v>
      </c>
      <c r="V37" s="25" t="n">
        <v>0.12221529119283</v>
      </c>
      <c r="W37" s="25" t="n">
        <v>0.01394278641508</v>
      </c>
      <c r="X37" s="25" t="n">
        <v>0.1074295385101</v>
      </c>
      <c r="Y37" s="25" t="n">
        <v>0.10410612344752</v>
      </c>
      <c r="Z37" s="25" t="n">
        <v>0.10006226640531</v>
      </c>
      <c r="AA37" s="25" t="n">
        <v>0.13633658689267</v>
      </c>
      <c r="AB37" s="25" t="n">
        <v>0.05532973527508</v>
      </c>
      <c r="AC37" s="25" t="n">
        <v>0.24049980634985</v>
      </c>
      <c r="AD37" s="25" t="n">
        <v>0.12271334528484</v>
      </c>
      <c r="AE37" s="25" t="n">
        <v>0.02610287047687</v>
      </c>
      <c r="AF37" s="25" t="n">
        <v>0.02557383250747</v>
      </c>
      <c r="AG37" s="26" t="n">
        <v>0.5216282539894</v>
      </c>
      <c r="AH37" s="27" t="n">
        <v>55.7334083943029</v>
      </c>
      <c r="AI37" s="28" t="n">
        <v>8.73575524791488</v>
      </c>
      <c r="AJ37" s="29" t="n">
        <v>166</v>
      </c>
    </row>
    <row r="38" s="23" customFormat="true" ht="15" hidden="false" customHeight="true" outlineLevel="0" collapsed="false">
      <c r="B38" s="24" t="n">
        <v>167</v>
      </c>
      <c r="C38" s="25" t="n">
        <v>2.0403216486205</v>
      </c>
      <c r="D38" s="25" t="n">
        <v>2.4977587617595</v>
      </c>
      <c r="E38" s="25" t="n">
        <v>1.14140636871582</v>
      </c>
      <c r="F38" s="25" t="n">
        <v>1.34700424581913</v>
      </c>
      <c r="G38" s="25" t="n">
        <v>1.05959225445888</v>
      </c>
      <c r="H38" s="25" t="n">
        <v>0.49336265385195</v>
      </c>
      <c r="I38" s="25" t="n">
        <v>0.44875631150336</v>
      </c>
      <c r="J38" s="25" t="n">
        <v>0.70583449186749</v>
      </c>
      <c r="K38" s="25" t="n">
        <v>0.66375223681809</v>
      </c>
      <c r="L38" s="25" t="n">
        <v>0.49861689493053</v>
      </c>
      <c r="M38" s="25" t="n">
        <v>0.45741285423975</v>
      </c>
      <c r="N38" s="25" t="n">
        <v>0.30775798838186</v>
      </c>
      <c r="O38" s="25" t="n">
        <v>0.39712472190479</v>
      </c>
      <c r="P38" s="25" t="n">
        <v>0.24241777199139</v>
      </c>
      <c r="Q38" s="25" t="n">
        <v>0.39244121944087</v>
      </c>
      <c r="R38" s="25" t="n">
        <v>0.35160915928497</v>
      </c>
      <c r="S38" s="25" t="n">
        <v>0.2177957160993</v>
      </c>
      <c r="T38" s="25" t="n">
        <v>0.27886851109924</v>
      </c>
      <c r="U38" s="25" t="n">
        <v>0.13955291177646</v>
      </c>
      <c r="V38" s="25" t="n">
        <v>0.28391636402404</v>
      </c>
      <c r="W38" s="25" t="n">
        <v>0.12674499673314</v>
      </c>
      <c r="X38" s="25" t="n">
        <v>0.10185265129633</v>
      </c>
      <c r="Y38" s="25" t="n">
        <v>0.17323300212649</v>
      </c>
      <c r="Z38" s="25" t="n">
        <v>0.18625772235301</v>
      </c>
      <c r="AA38" s="25" t="n">
        <v>0.00938089744273</v>
      </c>
      <c r="AB38" s="25" t="n">
        <v>0.19418032108122</v>
      </c>
      <c r="AC38" s="25" t="n">
        <v>0.14427444566333</v>
      </c>
      <c r="AD38" s="25" t="n">
        <v>0.09131564028029</v>
      </c>
      <c r="AE38" s="25" t="n">
        <v>0.02097035245879</v>
      </c>
      <c r="AF38" s="25" t="n">
        <v>0.08609074551548</v>
      </c>
      <c r="AG38" s="26" t="n">
        <v>0.50201491883692</v>
      </c>
      <c r="AH38" s="27" t="n">
        <v>56.2949137355536</v>
      </c>
      <c r="AI38" s="28" t="n">
        <v>8.68717211527011</v>
      </c>
      <c r="AJ38" s="29" t="n">
        <v>167</v>
      </c>
    </row>
    <row r="39" s="23" customFormat="true" ht="15" hidden="false" customHeight="true" outlineLevel="0" collapsed="false">
      <c r="B39" s="24" t="n">
        <v>168</v>
      </c>
      <c r="C39" s="25" t="n">
        <v>2.23062656995254</v>
      </c>
      <c r="D39" s="25" t="n">
        <v>1.7901446535601</v>
      </c>
      <c r="E39" s="25" t="n">
        <v>1.39294622467847</v>
      </c>
      <c r="F39" s="25" t="n">
        <v>1.17340815190566</v>
      </c>
      <c r="G39" s="25" t="n">
        <v>1.02123061412477</v>
      </c>
      <c r="H39" s="25" t="n">
        <v>1.04038369302165</v>
      </c>
      <c r="I39" s="25" t="n">
        <v>1.20673941259439</v>
      </c>
      <c r="J39" s="25" t="n">
        <v>0.81394726505482</v>
      </c>
      <c r="K39" s="25" t="n">
        <v>0.65478808273145</v>
      </c>
      <c r="L39" s="25" t="n">
        <v>0.67437473487537</v>
      </c>
      <c r="M39" s="25" t="n">
        <v>0.32428654572703</v>
      </c>
      <c r="N39" s="25" t="n">
        <v>0.42321743198333</v>
      </c>
      <c r="O39" s="25" t="n">
        <v>0.48237203754917</v>
      </c>
      <c r="P39" s="25" t="n">
        <v>0.36077668929082</v>
      </c>
      <c r="Q39" s="25" t="n">
        <v>0.2734276781927</v>
      </c>
      <c r="R39" s="25" t="n">
        <v>0.14020619643785</v>
      </c>
      <c r="S39" s="25" t="n">
        <v>0.24709897885823</v>
      </c>
      <c r="T39" s="25" t="n">
        <v>0.25299753057421</v>
      </c>
      <c r="U39" s="25" t="n">
        <v>0.19019853758355</v>
      </c>
      <c r="V39" s="25" t="n">
        <v>0.16361376801372</v>
      </c>
      <c r="W39" s="25" t="n">
        <v>0.12042271380947</v>
      </c>
      <c r="X39" s="25" t="n">
        <v>0.12231500754866</v>
      </c>
      <c r="Y39" s="25" t="n">
        <v>0.16913289913223</v>
      </c>
      <c r="Z39" s="25" t="n">
        <v>0.08383258651475</v>
      </c>
      <c r="AA39" s="25" t="n">
        <v>0.03406675230898</v>
      </c>
      <c r="AB39" s="25" t="n">
        <v>0</v>
      </c>
      <c r="AC39" s="25" t="n">
        <v>0.04225317401752</v>
      </c>
      <c r="AD39" s="25" t="n">
        <v>0.07035453346299</v>
      </c>
      <c r="AE39" s="25" t="n">
        <v>0.08622091265502</v>
      </c>
      <c r="AF39" s="25" t="n">
        <v>0</v>
      </c>
      <c r="AG39" s="26" t="n">
        <v>0.44582441367817</v>
      </c>
      <c r="AH39" s="27" t="n">
        <v>56.5349020179357</v>
      </c>
      <c r="AI39" s="28" t="n">
        <v>8.1567851289376</v>
      </c>
      <c r="AJ39" s="29" t="n">
        <v>168</v>
      </c>
    </row>
    <row r="40" s="23" customFormat="true" ht="15" hidden="false" customHeight="true" outlineLevel="0" collapsed="false">
      <c r="B40" s="24" t="n">
        <v>169</v>
      </c>
      <c r="C40" s="25" t="n">
        <v>1.89807559509914</v>
      </c>
      <c r="D40" s="25" t="n">
        <v>1.91240987403615</v>
      </c>
      <c r="E40" s="25" t="n">
        <v>1.33883496194531</v>
      </c>
      <c r="F40" s="25" t="n">
        <v>1.71343442568503</v>
      </c>
      <c r="G40" s="25" t="n">
        <v>0.97144311220664</v>
      </c>
      <c r="H40" s="25" t="n">
        <v>0.84777038156152</v>
      </c>
      <c r="I40" s="25" t="n">
        <v>1.00920405930315</v>
      </c>
      <c r="J40" s="25" t="n">
        <v>0.78606319234866</v>
      </c>
      <c r="K40" s="25" t="n">
        <v>0.49409670491102</v>
      </c>
      <c r="L40" s="25" t="n">
        <v>0.74158514302725</v>
      </c>
      <c r="M40" s="25" t="n">
        <v>0.58602871431833</v>
      </c>
      <c r="N40" s="25" t="n">
        <v>0.30479849933904</v>
      </c>
      <c r="O40" s="25" t="n">
        <v>0.38376320199487</v>
      </c>
      <c r="P40" s="25" t="n">
        <v>0.46747733800136</v>
      </c>
      <c r="Q40" s="25" t="n">
        <v>0.32815936905032</v>
      </c>
      <c r="R40" s="25" t="n">
        <v>0.26143173630811</v>
      </c>
      <c r="S40" s="25" t="n">
        <v>0.2729185438009</v>
      </c>
      <c r="T40" s="25" t="n">
        <v>0.22703668637957</v>
      </c>
      <c r="U40" s="25" t="n">
        <v>0.20066676862866</v>
      </c>
      <c r="V40" s="25" t="n">
        <v>0.4632681242537</v>
      </c>
      <c r="W40" s="25" t="n">
        <v>0.09431701244349</v>
      </c>
      <c r="X40" s="25" t="n">
        <v>0.18659017843322</v>
      </c>
      <c r="Y40" s="25" t="n">
        <v>0.22190464893045</v>
      </c>
      <c r="Z40" s="25" t="n">
        <v>0.01036475176574</v>
      </c>
      <c r="AA40" s="25" t="n">
        <v>0.1682338264452</v>
      </c>
      <c r="AB40" s="25" t="n">
        <v>0.06512219150345</v>
      </c>
      <c r="AC40" s="25" t="n">
        <v>0.1792049163308</v>
      </c>
      <c r="AD40" s="25" t="n">
        <v>0.08339269071664</v>
      </c>
      <c r="AE40" s="25" t="n">
        <v>0.09000748727644</v>
      </c>
      <c r="AF40" s="25" t="n">
        <v>0.07408210623317</v>
      </c>
      <c r="AG40" s="26" t="n">
        <v>0.98104568880334</v>
      </c>
      <c r="AH40" s="27" t="n">
        <v>58.2806306217357</v>
      </c>
      <c r="AI40" s="28" t="n">
        <v>9.38915430829477</v>
      </c>
      <c r="AJ40" s="29" t="n">
        <v>169</v>
      </c>
    </row>
    <row r="41" s="23" customFormat="true" ht="24" hidden="false" customHeight="true" outlineLevel="0" collapsed="false">
      <c r="B41" s="24" t="n">
        <v>170</v>
      </c>
      <c r="C41" s="25" t="n">
        <v>2.34342073579992</v>
      </c>
      <c r="D41" s="25" t="n">
        <v>1.67491639639592</v>
      </c>
      <c r="E41" s="25" t="n">
        <v>1.9816049242732</v>
      </c>
      <c r="F41" s="25" t="n">
        <v>1.4917591277972</v>
      </c>
      <c r="G41" s="25" t="n">
        <v>1.60320385715584</v>
      </c>
      <c r="H41" s="25" t="n">
        <v>1.15096289854576</v>
      </c>
      <c r="I41" s="25" t="n">
        <v>0.63953749418161</v>
      </c>
      <c r="J41" s="25" t="n">
        <v>0.54487491460392</v>
      </c>
      <c r="K41" s="25" t="n">
        <v>0.82507575328164</v>
      </c>
      <c r="L41" s="25" t="n">
        <v>0.48806328581424</v>
      </c>
      <c r="M41" s="25" t="n">
        <v>0.38153154386778</v>
      </c>
      <c r="N41" s="25" t="n">
        <v>0.61425945744452</v>
      </c>
      <c r="O41" s="25" t="n">
        <v>0.2685480829499</v>
      </c>
      <c r="P41" s="25" t="n">
        <v>0.36636394849998</v>
      </c>
      <c r="Q41" s="25" t="n">
        <v>0.18836772555893</v>
      </c>
      <c r="R41" s="25" t="n">
        <v>0.36440048502108</v>
      </c>
      <c r="S41" s="25" t="n">
        <v>0.31471310617339</v>
      </c>
      <c r="T41" s="25" t="n">
        <v>0.24309746972902</v>
      </c>
      <c r="U41" s="25" t="n">
        <v>0.36790461024231</v>
      </c>
      <c r="V41" s="25" t="n">
        <v>0.20566297376735</v>
      </c>
      <c r="W41" s="25" t="n">
        <v>0.25634321627601</v>
      </c>
      <c r="X41" s="25" t="n">
        <v>0.15718270908531</v>
      </c>
      <c r="Y41" s="25" t="n">
        <v>0.03202190757838</v>
      </c>
      <c r="Z41" s="25" t="n">
        <v>0.13108470394317</v>
      </c>
      <c r="AA41" s="25" t="n">
        <v>0.21618664463461</v>
      </c>
      <c r="AB41" s="25" t="n">
        <v>0.04908959453145</v>
      </c>
      <c r="AC41" s="25" t="n">
        <v>0.08212213602068</v>
      </c>
      <c r="AD41" s="25" t="n">
        <v>0.0648000707541</v>
      </c>
      <c r="AE41" s="25" t="n">
        <v>0.07805519577438</v>
      </c>
      <c r="AF41" s="25" t="n">
        <v>0.06099226671741</v>
      </c>
      <c r="AG41" s="26" t="n">
        <v>0.52135047568371</v>
      </c>
      <c r="AH41" s="27" t="n">
        <v>58.3533430164303</v>
      </c>
      <c r="AI41" s="28" t="n">
        <v>8.82297180079596</v>
      </c>
      <c r="AJ41" s="29" t="n">
        <v>170</v>
      </c>
    </row>
    <row r="42" s="23" customFormat="true" ht="15" hidden="false" customHeight="true" outlineLevel="0" collapsed="false">
      <c r="B42" s="24" t="n">
        <v>171</v>
      </c>
      <c r="C42" s="25" t="n">
        <v>2.21063202875971</v>
      </c>
      <c r="D42" s="25" t="n">
        <v>2.26650958647366</v>
      </c>
      <c r="E42" s="25" t="n">
        <v>1.52417321632522</v>
      </c>
      <c r="F42" s="25" t="n">
        <v>1.181876073313</v>
      </c>
      <c r="G42" s="25" t="n">
        <v>1.42915815651927</v>
      </c>
      <c r="H42" s="25" t="n">
        <v>1.10389825703251</v>
      </c>
      <c r="I42" s="25" t="n">
        <v>1.51363493343466</v>
      </c>
      <c r="J42" s="25" t="n">
        <v>0.55683488972344</v>
      </c>
      <c r="K42" s="25" t="n">
        <v>0.85024914063348</v>
      </c>
      <c r="L42" s="25" t="n">
        <v>0.36092990532812</v>
      </c>
      <c r="M42" s="25" t="n">
        <v>0.51079047423078</v>
      </c>
      <c r="N42" s="25" t="n">
        <v>0.30687875642882</v>
      </c>
      <c r="O42" s="25" t="n">
        <v>0.5672892226768</v>
      </c>
      <c r="P42" s="25" t="n">
        <v>0.56560797153496</v>
      </c>
      <c r="Q42" s="25" t="n">
        <v>0.06866680456184</v>
      </c>
      <c r="R42" s="25" t="n">
        <v>0.22839815454758</v>
      </c>
      <c r="S42" s="25" t="n">
        <v>0.20723345427173</v>
      </c>
      <c r="T42" s="25" t="n">
        <v>0.06516758146766</v>
      </c>
      <c r="U42" s="25" t="n">
        <v>0.11326842476114</v>
      </c>
      <c r="V42" s="25" t="n">
        <v>0.45584724195156</v>
      </c>
      <c r="W42" s="25" t="n">
        <v>0.17220592209203</v>
      </c>
      <c r="X42" s="25" t="n">
        <v>0.01896643425805</v>
      </c>
      <c r="Y42" s="25" t="n">
        <v>0.13307643891036</v>
      </c>
      <c r="Z42" s="25" t="n">
        <v>0.19404534673217</v>
      </c>
      <c r="AA42" s="25" t="n">
        <v>0.17046381436597</v>
      </c>
      <c r="AB42" s="25" t="n">
        <v>0.20309122699982</v>
      </c>
      <c r="AC42" s="25" t="n">
        <v>0.07413613233575</v>
      </c>
      <c r="AD42" s="25" t="n">
        <v>0.05701442817772</v>
      </c>
      <c r="AE42" s="25" t="n">
        <v>0.15303708093096</v>
      </c>
      <c r="AF42" s="25" t="n">
        <v>0.04994197183021</v>
      </c>
      <c r="AG42" s="26" t="n">
        <v>0.80202095847978</v>
      </c>
      <c r="AH42" s="27" t="n">
        <v>59.7853872458357</v>
      </c>
      <c r="AI42" s="28" t="n">
        <v>9.41993072130131</v>
      </c>
      <c r="AJ42" s="29" t="n">
        <v>171</v>
      </c>
    </row>
    <row r="43" s="23" customFormat="true" ht="15" hidden="false" customHeight="true" outlineLevel="0" collapsed="false">
      <c r="B43" s="24" t="n">
        <v>172</v>
      </c>
      <c r="C43" s="25" t="n">
        <v>2.04854431163957</v>
      </c>
      <c r="D43" s="25" t="n">
        <v>1.48243066589937</v>
      </c>
      <c r="E43" s="25" t="n">
        <v>1.32445043491517</v>
      </c>
      <c r="F43" s="25" t="n">
        <v>1.272330970254</v>
      </c>
      <c r="G43" s="25" t="n">
        <v>1.53250756601074</v>
      </c>
      <c r="H43" s="25" t="n">
        <v>1.71343492700488</v>
      </c>
      <c r="I43" s="25" t="n">
        <v>0.890736009629</v>
      </c>
      <c r="J43" s="25" t="n">
        <v>0.97523193889873</v>
      </c>
      <c r="K43" s="25" t="n">
        <v>0.64139298523921</v>
      </c>
      <c r="L43" s="25" t="n">
        <v>0.67842439005424</v>
      </c>
      <c r="M43" s="25" t="n">
        <v>0.24151640128375</v>
      </c>
      <c r="N43" s="25" t="n">
        <v>0.4686641983681</v>
      </c>
      <c r="O43" s="25" t="n">
        <v>0.58607502338962</v>
      </c>
      <c r="P43" s="25" t="n">
        <v>0.28410383125957</v>
      </c>
      <c r="Q43" s="25" t="n">
        <v>0.34237702657786</v>
      </c>
      <c r="R43" s="25" t="n">
        <v>0.27043679802086</v>
      </c>
      <c r="S43" s="25" t="n">
        <v>0.21104286059748</v>
      </c>
      <c r="T43" s="25" t="n">
        <v>0.14142195371688</v>
      </c>
      <c r="U43" s="25" t="n">
        <v>0.13214070774527</v>
      </c>
      <c r="V43" s="25" t="n">
        <v>0.22688376515747</v>
      </c>
      <c r="W43" s="25" t="n">
        <v>0.60692960137207</v>
      </c>
      <c r="X43" s="25" t="n">
        <v>0.12648229563531</v>
      </c>
      <c r="Y43" s="25" t="n">
        <v>0.01729176662884</v>
      </c>
      <c r="Z43" s="25" t="n">
        <v>0.07514119901484</v>
      </c>
      <c r="AA43" s="25" t="n">
        <v>0.11000525316874</v>
      </c>
      <c r="AB43" s="25" t="n">
        <v>0.04009799044549</v>
      </c>
      <c r="AC43" s="25" t="n">
        <v>0.02995221318222</v>
      </c>
      <c r="AD43" s="25" t="n">
        <v>0.02951962115269</v>
      </c>
      <c r="AE43" s="25" t="n">
        <v>0.18471893964027</v>
      </c>
      <c r="AF43" s="25" t="n">
        <v>0.02265172476777</v>
      </c>
      <c r="AG43" s="26" t="n">
        <v>0.73015350142954</v>
      </c>
      <c r="AH43" s="27" t="n">
        <v>60.9296078329584</v>
      </c>
      <c r="AI43" s="28" t="n">
        <v>9.52105287263733</v>
      </c>
      <c r="AJ43" s="29" t="n">
        <v>172</v>
      </c>
    </row>
    <row r="44" s="23" customFormat="true" ht="15" hidden="false" customHeight="true" outlineLevel="0" collapsed="false">
      <c r="B44" s="24" t="n">
        <v>173</v>
      </c>
      <c r="C44" s="25" t="n">
        <v>2.6429783016438</v>
      </c>
      <c r="D44" s="25" t="n">
        <v>1.4397850346865</v>
      </c>
      <c r="E44" s="25" t="n">
        <v>1.36667667771911</v>
      </c>
      <c r="F44" s="25" t="n">
        <v>1.53661471085889</v>
      </c>
      <c r="G44" s="25" t="n">
        <v>1.08361837838326</v>
      </c>
      <c r="H44" s="25" t="n">
        <v>1.03297855024856</v>
      </c>
      <c r="I44" s="25" t="n">
        <v>0.87974738015576</v>
      </c>
      <c r="J44" s="25" t="n">
        <v>0.75312789049899</v>
      </c>
      <c r="K44" s="25" t="n">
        <v>0.61774019954721</v>
      </c>
      <c r="L44" s="25" t="n">
        <v>0.44475091919543</v>
      </c>
      <c r="M44" s="25" t="n">
        <v>0.37732305188687</v>
      </c>
      <c r="N44" s="25" t="n">
        <v>0.18447818560131</v>
      </c>
      <c r="O44" s="25" t="n">
        <v>0.30099091497792</v>
      </c>
      <c r="P44" s="25" t="n">
        <v>0.30252879694296</v>
      </c>
      <c r="Q44" s="25" t="n">
        <v>0.31458982315442</v>
      </c>
      <c r="R44" s="25" t="n">
        <v>0.38939021424114</v>
      </c>
      <c r="S44" s="25" t="n">
        <v>0.15917869417135</v>
      </c>
      <c r="T44" s="25" t="n">
        <v>0.12223240711612</v>
      </c>
      <c r="U44" s="25" t="n">
        <v>0.15025919667977</v>
      </c>
      <c r="V44" s="25" t="n">
        <v>0.28877601069674</v>
      </c>
      <c r="W44" s="25" t="n">
        <v>0.10848196517864</v>
      </c>
      <c r="X44" s="25" t="n">
        <v>0.10920837607052</v>
      </c>
      <c r="Y44" s="25" t="n">
        <v>0.04467777939883</v>
      </c>
      <c r="Z44" s="25" t="n">
        <v>0.14206833694972</v>
      </c>
      <c r="AA44" s="25" t="n">
        <v>0.07334631946507</v>
      </c>
      <c r="AB44" s="25" t="n">
        <v>0.07971951734184</v>
      </c>
      <c r="AC44" s="25" t="n">
        <v>0.12081761891228</v>
      </c>
      <c r="AD44" s="25" t="n">
        <v>0.05755807778613</v>
      </c>
      <c r="AE44" s="25" t="n">
        <v>0.13070295990112</v>
      </c>
      <c r="AF44" s="25" t="n">
        <v>0.02443908306773</v>
      </c>
      <c r="AG44" s="26" t="n">
        <v>0.99777351457838</v>
      </c>
      <c r="AH44" s="27" t="n">
        <v>61.6886241369403</v>
      </c>
      <c r="AI44" s="28" t="n">
        <v>9.78353554910736</v>
      </c>
      <c r="AJ44" s="29" t="n">
        <v>173</v>
      </c>
    </row>
    <row r="45" s="23" customFormat="true" ht="15" hidden="false" customHeight="true" outlineLevel="0" collapsed="false">
      <c r="B45" s="24" t="n">
        <v>174</v>
      </c>
      <c r="C45" s="25" t="n">
        <v>1.98817671503429</v>
      </c>
      <c r="D45" s="25" t="n">
        <v>1.31753771793428</v>
      </c>
      <c r="E45" s="25" t="n">
        <v>1.3640229963677</v>
      </c>
      <c r="F45" s="25" t="n">
        <v>0.92212362410298</v>
      </c>
      <c r="G45" s="25" t="n">
        <v>1.08193512065193</v>
      </c>
      <c r="H45" s="25" t="n">
        <v>1.14214213250442</v>
      </c>
      <c r="I45" s="25" t="n">
        <v>0.5222533099024</v>
      </c>
      <c r="J45" s="25" t="n">
        <v>0.62802327211611</v>
      </c>
      <c r="K45" s="25" t="n">
        <v>0.51335701630084</v>
      </c>
      <c r="L45" s="25" t="n">
        <v>0.35336641361706</v>
      </c>
      <c r="M45" s="25" t="n">
        <v>0.3078383887044</v>
      </c>
      <c r="N45" s="25" t="n">
        <v>0.38583682796023</v>
      </c>
      <c r="O45" s="25" t="n">
        <v>0.30956550848746</v>
      </c>
      <c r="P45" s="25" t="n">
        <v>0.41360482969263</v>
      </c>
      <c r="Q45" s="25" t="n">
        <v>0.06139512579322</v>
      </c>
      <c r="R45" s="25" t="n">
        <v>0.35571116312241</v>
      </c>
      <c r="S45" s="25" t="n">
        <v>0.12663803515404</v>
      </c>
      <c r="T45" s="25" t="n">
        <v>0.1360754609326</v>
      </c>
      <c r="U45" s="25" t="n">
        <v>0.30038423684839</v>
      </c>
      <c r="V45" s="25" t="n">
        <v>0.19952965405795</v>
      </c>
      <c r="W45" s="25" t="n">
        <v>0.04724636088655</v>
      </c>
      <c r="X45" s="25" t="n">
        <v>0.13144706906539</v>
      </c>
      <c r="Y45" s="25" t="n">
        <v>0.0552605461518</v>
      </c>
      <c r="Z45" s="25" t="n">
        <v>0.09837368637418</v>
      </c>
      <c r="AA45" s="25" t="n">
        <v>0.06169690180607</v>
      </c>
      <c r="AB45" s="25" t="n">
        <v>0.02274349244719</v>
      </c>
      <c r="AC45" s="25" t="n">
        <v>0.14398017126523</v>
      </c>
      <c r="AD45" s="25" t="n">
        <v>0.06782339937203</v>
      </c>
      <c r="AE45" s="25" t="n">
        <v>0.06029226076025</v>
      </c>
      <c r="AF45" s="25" t="n">
        <v>0.00188813405425</v>
      </c>
      <c r="AG45" s="26" t="n">
        <v>0.72741601955221</v>
      </c>
      <c r="AH45" s="27" t="n">
        <v>61.9792207779538</v>
      </c>
      <c r="AI45" s="28" t="n">
        <v>9.70689726108705</v>
      </c>
      <c r="AJ45" s="29" t="n">
        <v>174</v>
      </c>
    </row>
    <row r="46" s="23" customFormat="true" ht="24" hidden="false" customHeight="true" outlineLevel="0" collapsed="false">
      <c r="B46" s="24" t="n">
        <v>175</v>
      </c>
      <c r="C46" s="25" t="n">
        <v>1.37827268839049</v>
      </c>
      <c r="D46" s="25" t="n">
        <v>1.671328775131</v>
      </c>
      <c r="E46" s="25" t="n">
        <v>1.35750345089845</v>
      </c>
      <c r="F46" s="25" t="n">
        <v>0.90210494964977</v>
      </c>
      <c r="G46" s="25" t="n">
        <v>0.98683332348198</v>
      </c>
      <c r="H46" s="25" t="n">
        <v>1.11967614425128</v>
      </c>
      <c r="I46" s="25" t="n">
        <v>0.4505615403781</v>
      </c>
      <c r="J46" s="25" t="n">
        <v>0.64044282968119</v>
      </c>
      <c r="K46" s="25" t="n">
        <v>0.28738731312895</v>
      </c>
      <c r="L46" s="25" t="n">
        <v>0.54616945416793</v>
      </c>
      <c r="M46" s="25" t="n">
        <v>0.25897411387788</v>
      </c>
      <c r="N46" s="25" t="n">
        <v>0.57078859951543</v>
      </c>
      <c r="O46" s="25" t="n">
        <v>0.12650767909546</v>
      </c>
      <c r="P46" s="25" t="n">
        <v>0.13564698009273</v>
      </c>
      <c r="Q46" s="25" t="n">
        <v>0.07557879182392</v>
      </c>
      <c r="R46" s="25" t="n">
        <v>0.122771493943</v>
      </c>
      <c r="S46" s="25" t="n">
        <v>0.06507224467244</v>
      </c>
      <c r="T46" s="25" t="n">
        <v>0.07111985792721</v>
      </c>
      <c r="U46" s="25" t="n">
        <v>0.16598776526783</v>
      </c>
      <c r="V46" s="25" t="n">
        <v>0.13029869417876</v>
      </c>
      <c r="W46" s="25" t="n">
        <v>0.24809097593181</v>
      </c>
      <c r="X46" s="25" t="n">
        <v>0.12683303032917</v>
      </c>
      <c r="Y46" s="25" t="n">
        <v>0.43818180097258</v>
      </c>
      <c r="Z46" s="25" t="n">
        <v>0.0216521098536</v>
      </c>
      <c r="AA46" s="25" t="n">
        <v>0</v>
      </c>
      <c r="AB46" s="25" t="n">
        <v>0.03697415890464</v>
      </c>
      <c r="AC46" s="25" t="n">
        <v>0.08404288144623</v>
      </c>
      <c r="AD46" s="25" t="n">
        <v>0.10898120675231</v>
      </c>
      <c r="AE46" s="25" t="n">
        <v>0.09154299315936</v>
      </c>
      <c r="AF46" s="25" t="n">
        <v>0.02338166201889</v>
      </c>
      <c r="AG46" s="26" t="n">
        <v>0.71393482874194</v>
      </c>
      <c r="AH46" s="27" t="n">
        <v>63.0174457247304</v>
      </c>
      <c r="AI46" s="28" t="n">
        <v>10.8606164688334</v>
      </c>
      <c r="AJ46" s="29" t="n">
        <v>175</v>
      </c>
    </row>
    <row r="47" s="23" customFormat="true" ht="15" hidden="false" customHeight="true" outlineLevel="0" collapsed="false">
      <c r="B47" s="24" t="n">
        <v>176</v>
      </c>
      <c r="C47" s="25" t="n">
        <v>1.03435981358284</v>
      </c>
      <c r="D47" s="25" t="n">
        <v>0.79388410453593</v>
      </c>
      <c r="E47" s="25" t="n">
        <v>0.90563795035091</v>
      </c>
      <c r="F47" s="25" t="n">
        <v>0.45758062568503</v>
      </c>
      <c r="G47" s="25" t="n">
        <v>0.99874920812417</v>
      </c>
      <c r="H47" s="25" t="n">
        <v>0.61599918319384</v>
      </c>
      <c r="I47" s="25" t="n">
        <v>0.58123334587759</v>
      </c>
      <c r="J47" s="25" t="n">
        <v>0.54339895365802</v>
      </c>
      <c r="K47" s="25" t="n">
        <v>0.51949557869749</v>
      </c>
      <c r="L47" s="25" t="n">
        <v>0.34284358445388</v>
      </c>
      <c r="M47" s="25" t="n">
        <v>0.08606224232252</v>
      </c>
      <c r="N47" s="25" t="n">
        <v>0.24925400622587</v>
      </c>
      <c r="O47" s="25" t="n">
        <v>0.17347872742704</v>
      </c>
      <c r="P47" s="25" t="n">
        <v>0.22783008331778</v>
      </c>
      <c r="Q47" s="25" t="n">
        <v>0.16152401541346</v>
      </c>
      <c r="R47" s="25" t="n">
        <v>0.19608863848364</v>
      </c>
      <c r="S47" s="25" t="n">
        <v>0.09528276403737</v>
      </c>
      <c r="T47" s="25" t="n">
        <v>0.18858775005073</v>
      </c>
      <c r="U47" s="25" t="n">
        <v>0.04704855039434</v>
      </c>
      <c r="V47" s="25" t="n">
        <v>0.12484937160974</v>
      </c>
      <c r="W47" s="25" t="n">
        <v>0.10482392091161</v>
      </c>
      <c r="X47" s="25" t="n">
        <v>0.02894106779747</v>
      </c>
      <c r="Y47" s="25" t="n">
        <v>0.22453080013244</v>
      </c>
      <c r="Z47" s="25" t="n">
        <v>0.0741645585045</v>
      </c>
      <c r="AA47" s="25" t="n">
        <v>0.19506677902555</v>
      </c>
      <c r="AB47" s="25" t="n">
        <v>0.00998618251939</v>
      </c>
      <c r="AC47" s="25" t="n">
        <v>0.16494220126141</v>
      </c>
      <c r="AD47" s="25" t="n">
        <v>0.03487373628606</v>
      </c>
      <c r="AE47" s="25" t="n">
        <v>0.05982657878017</v>
      </c>
      <c r="AF47" s="25" t="n">
        <v>0.00958112545069</v>
      </c>
      <c r="AG47" s="26" t="n">
        <v>0.855397977248</v>
      </c>
      <c r="AH47" s="27" t="n">
        <v>65.0101917008084</v>
      </c>
      <c r="AI47" s="28" t="n">
        <v>11.4849535989979</v>
      </c>
      <c r="AJ47" s="29" t="n">
        <v>176</v>
      </c>
    </row>
    <row r="48" s="23" customFormat="true" ht="15" hidden="false" customHeight="true" outlineLevel="0" collapsed="false">
      <c r="B48" s="24" t="n">
        <v>177</v>
      </c>
      <c r="C48" s="25" t="n">
        <v>0.87180771588642</v>
      </c>
      <c r="D48" s="25" t="n">
        <v>0.63397062558591</v>
      </c>
      <c r="E48" s="25" t="n">
        <v>0.58555205290222</v>
      </c>
      <c r="F48" s="25" t="n">
        <v>0.39800192336274</v>
      </c>
      <c r="G48" s="25" t="n">
        <v>0.28607780336438</v>
      </c>
      <c r="H48" s="25" t="n">
        <v>0.36597590790669</v>
      </c>
      <c r="I48" s="25" t="n">
        <v>0.48475034390929</v>
      </c>
      <c r="J48" s="25" t="n">
        <v>0.25046137064118</v>
      </c>
      <c r="K48" s="25" t="n">
        <v>0.51466392015787</v>
      </c>
      <c r="L48" s="25" t="n">
        <v>0.22606442612605</v>
      </c>
      <c r="M48" s="25" t="n">
        <v>0.29530710507941</v>
      </c>
      <c r="N48" s="25" t="n">
        <v>0.1289601472998</v>
      </c>
      <c r="O48" s="25" t="n">
        <v>0.1646272421276</v>
      </c>
      <c r="P48" s="25" t="n">
        <v>0.22548452452831</v>
      </c>
      <c r="Q48" s="25" t="n">
        <v>0.19374286897467</v>
      </c>
      <c r="R48" s="25" t="n">
        <v>0.18406260394107</v>
      </c>
      <c r="S48" s="25" t="n">
        <v>0.01893998176343</v>
      </c>
      <c r="T48" s="25" t="n">
        <v>0.08669197704585</v>
      </c>
      <c r="U48" s="25" t="n">
        <v>0.05176109563743</v>
      </c>
      <c r="V48" s="25" t="n">
        <v>0.1103869245596</v>
      </c>
      <c r="W48" s="25" t="n">
        <v>0.05162790803454</v>
      </c>
      <c r="X48" s="25" t="n">
        <v>0.10781709925949</v>
      </c>
      <c r="Y48" s="25" t="n">
        <v>0.10005196758975</v>
      </c>
      <c r="Z48" s="25" t="n">
        <v>0.00907187946249</v>
      </c>
      <c r="AA48" s="25" t="n">
        <v>0.04082664433122</v>
      </c>
      <c r="AB48" s="25" t="n">
        <v>0.05581697587708</v>
      </c>
      <c r="AC48" s="25" t="n">
        <v>0.03458491148414</v>
      </c>
      <c r="AD48" s="25" t="n">
        <v>0.12771629048492</v>
      </c>
      <c r="AE48" s="25" t="n">
        <v>0.02688296973397</v>
      </c>
      <c r="AF48" s="25" t="n">
        <v>0.06138789962035</v>
      </c>
      <c r="AG48" s="26" t="n">
        <v>0.52765709474995</v>
      </c>
      <c r="AH48" s="27" t="n">
        <v>64.4071800907625</v>
      </c>
      <c r="AI48" s="28" t="n">
        <v>11.043716734014</v>
      </c>
      <c r="AJ48" s="29" t="n">
        <v>177</v>
      </c>
    </row>
    <row r="49" s="23" customFormat="true" ht="15" hidden="false" customHeight="true" outlineLevel="0" collapsed="false">
      <c r="B49" s="24" t="n">
        <v>178</v>
      </c>
      <c r="C49" s="25" t="n">
        <v>0.26956788940398</v>
      </c>
      <c r="D49" s="25" t="n">
        <v>0.21175233685329</v>
      </c>
      <c r="E49" s="25" t="n">
        <v>0.50201935396437</v>
      </c>
      <c r="F49" s="25" t="n">
        <v>0.55311623674379</v>
      </c>
      <c r="G49" s="25" t="n">
        <v>0.38018055261702</v>
      </c>
      <c r="H49" s="25" t="n">
        <v>0.34526484817592</v>
      </c>
      <c r="I49" s="25" t="n">
        <v>0.29894432586811</v>
      </c>
      <c r="J49" s="25" t="n">
        <v>0.33271321908817</v>
      </c>
      <c r="K49" s="25" t="n">
        <v>0.28564105703766</v>
      </c>
      <c r="L49" s="25" t="n">
        <v>0.19474341379491</v>
      </c>
      <c r="M49" s="25" t="n">
        <v>0.10095523261301</v>
      </c>
      <c r="N49" s="25" t="n">
        <v>0.35340678157498</v>
      </c>
      <c r="O49" s="25" t="n">
        <v>0.11434093962678</v>
      </c>
      <c r="P49" s="25" t="n">
        <v>0.15116437242183</v>
      </c>
      <c r="Q49" s="25" t="n">
        <v>0.01657114585714</v>
      </c>
      <c r="R49" s="25" t="n">
        <v>0.05922429836601</v>
      </c>
      <c r="S49" s="25" t="n">
        <v>0.19643337644577</v>
      </c>
      <c r="T49" s="25" t="n">
        <v>0.31499736380128</v>
      </c>
      <c r="U49" s="25" t="n">
        <v>0.04527714323253</v>
      </c>
      <c r="V49" s="25" t="n">
        <v>0.03679499106616</v>
      </c>
      <c r="W49" s="25" t="n">
        <v>0.1056665267337</v>
      </c>
      <c r="X49" s="25" t="n">
        <v>0</v>
      </c>
      <c r="Y49" s="25" t="n">
        <v>0.44947055310275</v>
      </c>
      <c r="Z49" s="25" t="n">
        <v>0.02586990349708</v>
      </c>
      <c r="AA49" s="25" t="n">
        <v>0.19818174577079</v>
      </c>
      <c r="AB49" s="25" t="n">
        <v>0.04545994476193</v>
      </c>
      <c r="AC49" s="25" t="n">
        <v>0.04897072523228</v>
      </c>
      <c r="AD49" s="25" t="n">
        <v>0.06977523447423</v>
      </c>
      <c r="AE49" s="25" t="n">
        <v>0.01319115372424</v>
      </c>
      <c r="AF49" s="25" t="n">
        <v>0.03063901363587</v>
      </c>
      <c r="AG49" s="26" t="n">
        <v>0.48919319232639</v>
      </c>
      <c r="AH49" s="27" t="n">
        <v>67.609892110804</v>
      </c>
      <c r="AI49" s="28" t="n">
        <v>11.4412202861191</v>
      </c>
      <c r="AJ49" s="29" t="n">
        <v>178</v>
      </c>
    </row>
    <row r="50" s="23" customFormat="true" ht="15" hidden="false" customHeight="true" outlineLevel="0" collapsed="false">
      <c r="B50" s="24" t="n">
        <v>179</v>
      </c>
      <c r="C50" s="25" t="n">
        <v>0.35331379182459</v>
      </c>
      <c r="D50" s="25" t="n">
        <v>0.42391083117365</v>
      </c>
      <c r="E50" s="25" t="n">
        <v>0.50009471833996</v>
      </c>
      <c r="F50" s="25" t="n">
        <v>0.23172041914819</v>
      </c>
      <c r="G50" s="25" t="n">
        <v>0.41044874221805</v>
      </c>
      <c r="H50" s="25" t="n">
        <v>0.38294192627584</v>
      </c>
      <c r="I50" s="25" t="n">
        <v>0.08645267789071</v>
      </c>
      <c r="J50" s="25" t="n">
        <v>0.11988413440299</v>
      </c>
      <c r="K50" s="25" t="n">
        <v>0.35343043826019</v>
      </c>
      <c r="L50" s="25" t="n">
        <v>0.06855660663449</v>
      </c>
      <c r="M50" s="25" t="n">
        <v>0.30438969705464</v>
      </c>
      <c r="N50" s="25" t="n">
        <v>0.2066652061574</v>
      </c>
      <c r="O50" s="25" t="n">
        <v>0.12641067555299</v>
      </c>
      <c r="P50" s="25" t="n">
        <v>0.1454307883661</v>
      </c>
      <c r="Q50" s="25" t="n">
        <v>0.1012500019124</v>
      </c>
      <c r="R50" s="25" t="n">
        <v>0.10720006793097</v>
      </c>
      <c r="S50" s="25" t="n">
        <v>0.17447554903204</v>
      </c>
      <c r="T50" s="25" t="n">
        <v>0.60011841988061</v>
      </c>
      <c r="U50" s="25" t="n">
        <v>0</v>
      </c>
      <c r="V50" s="25" t="n">
        <v>0.02469795692557</v>
      </c>
      <c r="W50" s="25" t="n">
        <v>0.15568365913316</v>
      </c>
      <c r="X50" s="25" t="n">
        <v>0.03120551383106</v>
      </c>
      <c r="Y50" s="25" t="n">
        <v>0.0736223205916</v>
      </c>
      <c r="Z50" s="25" t="n">
        <v>0.01747419163885</v>
      </c>
      <c r="AA50" s="25" t="n">
        <v>0.03031192858823</v>
      </c>
      <c r="AB50" s="25" t="n">
        <v>0</v>
      </c>
      <c r="AC50" s="25" t="n">
        <v>0.08201809635097</v>
      </c>
      <c r="AD50" s="25" t="n">
        <v>0</v>
      </c>
      <c r="AE50" s="25" t="n">
        <v>0.07591922724911</v>
      </c>
      <c r="AF50" s="25" t="n">
        <v>0.02647604793765</v>
      </c>
      <c r="AG50" s="26" t="n">
        <v>0.29278586061253</v>
      </c>
      <c r="AH50" s="27" t="n">
        <v>67.2698088471143</v>
      </c>
      <c r="AI50" s="28" t="n">
        <v>10.1978172407154</v>
      </c>
      <c r="AJ50" s="29" t="n">
        <v>179</v>
      </c>
    </row>
    <row r="51" s="23" customFormat="true" ht="24" hidden="false" customHeight="true" outlineLevel="0" collapsed="false">
      <c r="B51" s="24" t="n">
        <v>180</v>
      </c>
      <c r="C51" s="25" t="n">
        <v>0.3198273121518</v>
      </c>
      <c r="D51" s="25" t="n">
        <v>0.16980443778229</v>
      </c>
      <c r="E51" s="25" t="n">
        <v>0.07218844366652</v>
      </c>
      <c r="F51" s="25" t="n">
        <v>0.20093468002285</v>
      </c>
      <c r="G51" s="25" t="n">
        <v>0.28917164453284</v>
      </c>
      <c r="H51" s="25" t="n">
        <v>0.30892127149805</v>
      </c>
      <c r="I51" s="25" t="n">
        <v>0.14480383967931</v>
      </c>
      <c r="J51" s="25" t="n">
        <v>0.17623267411225</v>
      </c>
      <c r="K51" s="25" t="n">
        <v>0.04795781931088</v>
      </c>
      <c r="L51" s="25" t="n">
        <v>0.18848442506954</v>
      </c>
      <c r="M51" s="25" t="n">
        <v>0.28805258980994</v>
      </c>
      <c r="N51" s="25" t="n">
        <v>0.07730381432455</v>
      </c>
      <c r="O51" s="25" t="n">
        <v>0.0624932110881</v>
      </c>
      <c r="P51" s="25" t="n">
        <v>0.02252264068144</v>
      </c>
      <c r="Q51" s="25" t="n">
        <v>0.09009255405119</v>
      </c>
      <c r="R51" s="25" t="n">
        <v>0.12784225469232</v>
      </c>
      <c r="S51" s="25" t="n">
        <v>0.04054070795069</v>
      </c>
      <c r="T51" s="25" t="n">
        <v>0.02296426108696</v>
      </c>
      <c r="U51" s="25" t="n">
        <v>0.04990646986067</v>
      </c>
      <c r="V51" s="25" t="n">
        <v>0.0494931837987</v>
      </c>
      <c r="W51" s="25" t="n">
        <v>0.01136145663186</v>
      </c>
      <c r="X51" s="25" t="n">
        <v>0.11989106023422</v>
      </c>
      <c r="Y51" s="25" t="n">
        <v>0.04120724676157</v>
      </c>
      <c r="Z51" s="25" t="n">
        <v>0.01509753101321</v>
      </c>
      <c r="AA51" s="25" t="n">
        <v>0.05549473193559</v>
      </c>
      <c r="AB51" s="25" t="n">
        <v>0</v>
      </c>
      <c r="AC51" s="25" t="n">
        <v>0.02951003825096</v>
      </c>
      <c r="AD51" s="25" t="n">
        <v>0</v>
      </c>
      <c r="AE51" s="25" t="n">
        <v>0.08848457447376</v>
      </c>
      <c r="AF51" s="25" t="n">
        <v>0</v>
      </c>
      <c r="AG51" s="26" t="n">
        <v>0.64661276124647</v>
      </c>
      <c r="AH51" s="27" t="n">
        <v>70.3875234070931</v>
      </c>
      <c r="AI51" s="28" t="n">
        <v>14.3665996486002</v>
      </c>
      <c r="AJ51" s="29" t="n">
        <v>180</v>
      </c>
    </row>
    <row r="52" s="23" customFormat="true" ht="15" hidden="false" customHeight="true" outlineLevel="0" collapsed="false">
      <c r="B52" s="24" t="n">
        <v>181</v>
      </c>
      <c r="C52" s="25" t="n">
        <v>0.06887909331414</v>
      </c>
      <c r="D52" s="25" t="n">
        <v>0.16514350694704</v>
      </c>
      <c r="E52" s="25" t="n">
        <v>0.1744122182824</v>
      </c>
      <c r="F52" s="25" t="n">
        <v>0.2023212318371</v>
      </c>
      <c r="G52" s="25" t="n">
        <v>0.34808018337714</v>
      </c>
      <c r="H52" s="25" t="n">
        <v>0.18583767362179</v>
      </c>
      <c r="I52" s="25" t="n">
        <v>0.23355502051847</v>
      </c>
      <c r="J52" s="25" t="n">
        <v>0.03155866096732</v>
      </c>
      <c r="K52" s="25" t="n">
        <v>0.1347716451471</v>
      </c>
      <c r="L52" s="25" t="n">
        <v>0.20148274336136</v>
      </c>
      <c r="M52" s="25" t="n">
        <v>0.17139561845384</v>
      </c>
      <c r="N52" s="25" t="n">
        <v>0.07877099108863</v>
      </c>
      <c r="O52" s="25" t="n">
        <v>0.0747585798188</v>
      </c>
      <c r="P52" s="25" t="n">
        <v>0</v>
      </c>
      <c r="Q52" s="25" t="n">
        <v>0.01702077408483</v>
      </c>
      <c r="R52" s="25" t="n">
        <v>0.02007089686293</v>
      </c>
      <c r="S52" s="25" t="n">
        <v>0.16009991484533</v>
      </c>
      <c r="T52" s="25" t="n">
        <v>0.00708696823957</v>
      </c>
      <c r="U52" s="25" t="n">
        <v>0.05595988929021</v>
      </c>
      <c r="V52" s="25" t="n">
        <v>0.0937221875875</v>
      </c>
      <c r="W52" s="25" t="n">
        <v>0.02215979735668</v>
      </c>
      <c r="X52" s="25" t="n">
        <v>0.0258537716236</v>
      </c>
      <c r="Y52" s="25" t="n">
        <v>0.04467438522061</v>
      </c>
      <c r="Z52" s="25" t="n">
        <v>0.07125580748202</v>
      </c>
      <c r="AA52" s="25" t="n">
        <v>0</v>
      </c>
      <c r="AB52" s="25" t="n">
        <v>0.01073456229738</v>
      </c>
      <c r="AC52" s="25" t="n">
        <v>0</v>
      </c>
      <c r="AD52" s="25" t="n">
        <v>0</v>
      </c>
      <c r="AE52" s="25" t="n">
        <v>0</v>
      </c>
      <c r="AF52" s="25" t="n">
        <v>0.09012747288048</v>
      </c>
      <c r="AG52" s="26" t="n">
        <v>0.15608836877511</v>
      </c>
      <c r="AH52" s="27" t="n">
        <v>68.358356094382</v>
      </c>
      <c r="AI52" s="28" t="n">
        <v>11.9983382226521</v>
      </c>
      <c r="AJ52" s="29" t="n">
        <v>181</v>
      </c>
    </row>
    <row r="53" s="23" customFormat="true" ht="15" hidden="false" customHeight="true" outlineLevel="0" collapsed="false">
      <c r="B53" s="24" t="n">
        <v>182</v>
      </c>
      <c r="C53" s="25" t="n">
        <v>0.13983469621758</v>
      </c>
      <c r="D53" s="25" t="n">
        <v>0.14782742121459</v>
      </c>
      <c r="E53" s="25" t="n">
        <v>0.08320045022571</v>
      </c>
      <c r="F53" s="25" t="n">
        <v>0.03887931393604</v>
      </c>
      <c r="G53" s="25" t="n">
        <v>0.11490412270382</v>
      </c>
      <c r="H53" s="25" t="n">
        <v>0.05237662454173</v>
      </c>
      <c r="I53" s="25" t="n">
        <v>0.07805754549163</v>
      </c>
      <c r="J53" s="25" t="n">
        <v>0.04081716684733</v>
      </c>
      <c r="K53" s="25" t="n">
        <v>0.0531365237582</v>
      </c>
      <c r="L53" s="25" t="n">
        <v>0.05119091602886</v>
      </c>
      <c r="M53" s="25" t="n">
        <v>0.14422094722314</v>
      </c>
      <c r="N53" s="25" t="n">
        <v>0.11004309922576</v>
      </c>
      <c r="O53" s="25" t="n">
        <v>0.03070630771509</v>
      </c>
      <c r="P53" s="25" t="n">
        <v>0.05914922720112</v>
      </c>
      <c r="Q53" s="25" t="n">
        <v>0.01506924705367</v>
      </c>
      <c r="R53" s="25" t="n">
        <v>0</v>
      </c>
      <c r="S53" s="25" t="n">
        <v>0.07681693190948</v>
      </c>
      <c r="T53" s="25" t="n">
        <v>0.03910270699814</v>
      </c>
      <c r="U53" s="25" t="n">
        <v>0</v>
      </c>
      <c r="V53" s="25" t="n">
        <v>0.01624759845717</v>
      </c>
      <c r="W53" s="25" t="n">
        <v>0.06095305081695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.01135151468843</v>
      </c>
      <c r="AG53" s="26" t="n">
        <v>0.17620154720883</v>
      </c>
      <c r="AH53" s="27" t="n">
        <v>70.4895289136686</v>
      </c>
      <c r="AI53" s="28" t="n">
        <v>13.5867085097676</v>
      </c>
      <c r="AJ53" s="29" t="n">
        <v>182</v>
      </c>
    </row>
    <row r="54" s="23" customFormat="true" ht="15" hidden="false" customHeight="true" outlineLevel="0" collapsed="false">
      <c r="B54" s="24" t="n">
        <v>183</v>
      </c>
      <c r="C54" s="25" t="n">
        <v>0.0401184973216</v>
      </c>
      <c r="D54" s="25" t="n">
        <v>0.02145268829868</v>
      </c>
      <c r="E54" s="25" t="n">
        <v>0.03642971246621</v>
      </c>
      <c r="F54" s="25" t="n">
        <v>0.02246031003218</v>
      </c>
      <c r="G54" s="25" t="n">
        <v>0.18375982055516</v>
      </c>
      <c r="H54" s="25" t="n">
        <v>0.05371885643647</v>
      </c>
      <c r="I54" s="25" t="n">
        <v>0.08000090613347</v>
      </c>
      <c r="J54" s="25" t="n">
        <v>0.10771940253293</v>
      </c>
      <c r="K54" s="25" t="n">
        <v>0.0149152535317</v>
      </c>
      <c r="L54" s="25" t="n">
        <v>0.03393373161993</v>
      </c>
      <c r="M54" s="25" t="n">
        <v>0.03925793380165</v>
      </c>
      <c r="N54" s="25" t="n">
        <v>0.01580410157963</v>
      </c>
      <c r="O54" s="25" t="n">
        <v>0</v>
      </c>
      <c r="P54" s="25" t="n">
        <v>0.04007069266799</v>
      </c>
      <c r="Q54" s="25" t="n">
        <v>0</v>
      </c>
      <c r="R54" s="25" t="n">
        <v>0.01590169302221</v>
      </c>
      <c r="S54" s="25" t="n">
        <v>0.0115100188784</v>
      </c>
      <c r="T54" s="25" t="n">
        <v>0</v>
      </c>
      <c r="U54" s="25" t="n">
        <v>0</v>
      </c>
      <c r="V54" s="25" t="n">
        <v>0.02102521922891</v>
      </c>
      <c r="W54" s="25" t="n">
        <v>0.02339089484026</v>
      </c>
      <c r="X54" s="25" t="n">
        <v>0.03687281572882</v>
      </c>
      <c r="Y54" s="25" t="n">
        <v>0</v>
      </c>
      <c r="Z54" s="25" t="n">
        <v>0</v>
      </c>
      <c r="AA54" s="25" t="n">
        <v>0.01554154726087</v>
      </c>
      <c r="AB54" s="25" t="n">
        <v>0</v>
      </c>
      <c r="AC54" s="25" t="n">
        <v>0.01742264319365</v>
      </c>
      <c r="AD54" s="25" t="n">
        <v>0</v>
      </c>
      <c r="AE54" s="25" t="n">
        <v>0</v>
      </c>
      <c r="AF54" s="25" t="n">
        <v>0</v>
      </c>
      <c r="AG54" s="26" t="n">
        <v>0.15072942683408</v>
      </c>
      <c r="AH54" s="27" t="n">
        <v>71.4720262775454</v>
      </c>
      <c r="AI54" s="28" t="n">
        <v>12.161810950668</v>
      </c>
      <c r="AJ54" s="29" t="n">
        <v>183</v>
      </c>
    </row>
    <row r="55" s="23" customFormat="true" ht="15" hidden="false" customHeight="true" outlineLevel="0" collapsed="false">
      <c r="B55" s="24" t="n">
        <v>184</v>
      </c>
      <c r="C55" s="25" t="n">
        <v>0.01827854826431</v>
      </c>
      <c r="D55" s="25" t="n">
        <v>0</v>
      </c>
      <c r="E55" s="25" t="n">
        <v>0.02645182622836</v>
      </c>
      <c r="F55" s="25" t="n">
        <v>0.03984241382045</v>
      </c>
      <c r="G55" s="25" t="n">
        <v>0</v>
      </c>
      <c r="H55" s="25" t="n">
        <v>0.0448382459356</v>
      </c>
      <c r="I55" s="25" t="n">
        <v>0</v>
      </c>
      <c r="J55" s="25" t="n">
        <v>0.03884311471909</v>
      </c>
      <c r="K55" s="25" t="n">
        <v>0.27870685574754</v>
      </c>
      <c r="L55" s="25" t="n">
        <v>0</v>
      </c>
      <c r="M55" s="25" t="n">
        <v>0.30903606265036</v>
      </c>
      <c r="N55" s="25" t="n">
        <v>0.01577176456227</v>
      </c>
      <c r="O55" s="25" t="n">
        <v>0</v>
      </c>
      <c r="P55" s="25" t="n">
        <v>0.00736629108434</v>
      </c>
      <c r="Q55" s="25" t="n">
        <v>0.04959154047873</v>
      </c>
      <c r="R55" s="25" t="n">
        <v>0</v>
      </c>
      <c r="S55" s="25" t="n">
        <v>0</v>
      </c>
      <c r="T55" s="25" t="n">
        <v>0</v>
      </c>
      <c r="U55" s="25" t="n">
        <v>0.0544447827546</v>
      </c>
      <c r="V55" s="25" t="n">
        <v>0</v>
      </c>
      <c r="W55" s="25" t="n">
        <v>0</v>
      </c>
      <c r="X55" s="25" t="n">
        <v>0</v>
      </c>
      <c r="Y55" s="25" t="n">
        <v>0.05187169627844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6" t="n">
        <v>0.03034216650405</v>
      </c>
      <c r="AH55" s="27" t="n">
        <v>70.4152446815178</v>
      </c>
      <c r="AI55" s="28" t="n">
        <v>6.86446245168927</v>
      </c>
      <c r="AJ55" s="29" t="n">
        <v>184</v>
      </c>
    </row>
    <row r="56" s="23" customFormat="true" ht="24" hidden="false" customHeight="true" outlineLevel="0" collapsed="false">
      <c r="B56" s="24" t="n">
        <v>185</v>
      </c>
      <c r="C56" s="25" t="n">
        <v>0.01193060359709</v>
      </c>
      <c r="D56" s="25" t="n">
        <v>0.26253614591851</v>
      </c>
      <c r="E56" s="25" t="n">
        <v>0.07709365372545</v>
      </c>
      <c r="F56" s="25" t="n">
        <v>0.01886297532209</v>
      </c>
      <c r="G56" s="25" t="n">
        <v>0</v>
      </c>
      <c r="H56" s="25" t="n">
        <v>0.04978113751143</v>
      </c>
      <c r="I56" s="25" t="n">
        <v>0.04370718182097</v>
      </c>
      <c r="J56" s="25" t="n">
        <v>0.03569540663194</v>
      </c>
      <c r="K56" s="25" t="n">
        <v>0.00697116435951</v>
      </c>
      <c r="L56" s="25" t="n">
        <v>0.11330696640057</v>
      </c>
      <c r="M56" s="25" t="n">
        <v>0</v>
      </c>
      <c r="N56" s="25" t="n">
        <v>0</v>
      </c>
      <c r="O56" s="25" t="n">
        <v>0.03888726114566</v>
      </c>
      <c r="P56" s="25" t="n">
        <v>0</v>
      </c>
      <c r="Q56" s="25" t="n">
        <v>0.01915033929663</v>
      </c>
      <c r="R56" s="25" t="n">
        <v>0</v>
      </c>
      <c r="S56" s="25" t="n">
        <v>0.0557312312357</v>
      </c>
      <c r="T56" s="25" t="n">
        <v>0.05119091602886</v>
      </c>
      <c r="U56" s="25" t="n">
        <v>0</v>
      </c>
      <c r="V56" s="25" t="n">
        <v>0</v>
      </c>
      <c r="W56" s="25" t="n">
        <v>0</v>
      </c>
      <c r="X56" s="25" t="n">
        <v>0.04864655876361</v>
      </c>
      <c r="Y56" s="25" t="n">
        <v>0</v>
      </c>
      <c r="Z56" s="25" t="n">
        <v>0.01684722029603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6" t="n">
        <v>0.10668471628908</v>
      </c>
      <c r="AH56" s="27" t="n">
        <v>68.8951046202629</v>
      </c>
      <c r="AI56" s="28" t="n">
        <v>11.7386801730231</v>
      </c>
      <c r="AJ56" s="29" t="n">
        <v>185</v>
      </c>
    </row>
    <row r="57" s="23" customFormat="true" ht="15" hidden="false" customHeight="true" outlineLevel="0" collapsed="false">
      <c r="B57" s="24" t="n">
        <v>186</v>
      </c>
      <c r="C57" s="25" t="n">
        <v>0</v>
      </c>
      <c r="D57" s="25" t="n">
        <v>0</v>
      </c>
      <c r="E57" s="25" t="n">
        <v>0.03846610710625</v>
      </c>
      <c r="F57" s="25" t="n">
        <v>0</v>
      </c>
      <c r="G57" s="25" t="n">
        <v>0.04580239855213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.00798335306971</v>
      </c>
      <c r="Q57" s="25" t="n">
        <v>0.01830400364978</v>
      </c>
      <c r="R57" s="25" t="n">
        <v>0</v>
      </c>
      <c r="S57" s="25" t="n">
        <v>0.06757834751785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.02644333757905</v>
      </c>
      <c r="Y57" s="25" t="n">
        <v>0</v>
      </c>
      <c r="Z57" s="25" t="n">
        <v>0</v>
      </c>
      <c r="AA57" s="25" t="n">
        <v>0</v>
      </c>
      <c r="AB57" s="25" t="n">
        <v>0.06275249100777</v>
      </c>
      <c r="AC57" s="25" t="n">
        <v>0</v>
      </c>
      <c r="AD57" s="25" t="n">
        <v>0</v>
      </c>
      <c r="AE57" s="25" t="n">
        <v>0</v>
      </c>
      <c r="AF57" s="25" t="n">
        <v>0</v>
      </c>
      <c r="AG57" s="26" t="n">
        <v>0</v>
      </c>
      <c r="AH57" s="27" t="n">
        <v>72.8024753362792</v>
      </c>
      <c r="AI57" s="28" t="n">
        <v>9.2866263361587</v>
      </c>
      <c r="AJ57" s="29" t="n">
        <v>186</v>
      </c>
    </row>
    <row r="58" s="23" customFormat="true" ht="15" hidden="false" customHeight="true" outlineLevel="0" collapsed="false">
      <c r="B58" s="31" t="s">
        <v>75</v>
      </c>
      <c r="C58" s="25" t="n">
        <v>0</v>
      </c>
      <c r="D58" s="25" t="n">
        <v>0</v>
      </c>
      <c r="E58" s="25" t="n">
        <v>0</v>
      </c>
      <c r="F58" s="25" t="n">
        <v>0.02374593585716</v>
      </c>
      <c r="G58" s="25" t="n">
        <v>0.09098151000583</v>
      </c>
      <c r="H58" s="25" t="n">
        <v>0</v>
      </c>
      <c r="I58" s="25" t="n">
        <v>0.02034920659702</v>
      </c>
      <c r="J58" s="25" t="n">
        <v>0.01759753716687</v>
      </c>
      <c r="K58" s="25" t="n">
        <v>0</v>
      </c>
      <c r="L58" s="25" t="n">
        <v>0</v>
      </c>
      <c r="M58" s="25" t="n">
        <v>0.01245552335461</v>
      </c>
      <c r="N58" s="25" t="n">
        <v>0.0179372579616</v>
      </c>
      <c r="O58" s="25" t="n">
        <v>0</v>
      </c>
      <c r="P58" s="25" t="n">
        <v>0</v>
      </c>
      <c r="Q58" s="25" t="n">
        <v>0.01422862032645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.07807147490917</v>
      </c>
      <c r="X58" s="25" t="n">
        <v>0</v>
      </c>
      <c r="Y58" s="25" t="n">
        <v>0</v>
      </c>
      <c r="Z58" s="25" t="n">
        <v>0</v>
      </c>
      <c r="AA58" s="25" t="n">
        <v>0.0557799920069</v>
      </c>
      <c r="AB58" s="25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6" t="n">
        <v>0.0173389776677</v>
      </c>
      <c r="AH58" s="27" t="n">
        <v>73.3123417864567</v>
      </c>
      <c r="AI58" s="28" t="n">
        <v>8.94168917440205</v>
      </c>
      <c r="AJ58" s="32" t="s">
        <v>75</v>
      </c>
    </row>
    <row r="59" s="33" customFormat="true" ht="6" hidden="false" customHeight="true" outlineLevel="0" collapsed="false">
      <c r="B59" s="34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6"/>
      <c r="AI59" s="37"/>
      <c r="AJ59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8" min="4" style="1" width="5.81"/>
    <col collapsed="false" customWidth="true" hidden="false" outlineLevel="0" max="39" min="39" style="2" width="7.51"/>
    <col collapsed="false" customWidth="false" hidden="false" outlineLevel="0" max="257" min="40" style="1" width="7.94"/>
  </cols>
  <sheetData>
    <row r="1" s="4" customFormat="true" ht="6.75" hidden="false" customHeight="true" outlineLevel="0" collapsed="false">
      <c r="AM1" s="5"/>
      <c r="AO1" s="5"/>
      <c r="AQ1" s="5"/>
    </row>
    <row r="2" s="6" customFormat="true" ht="22.5" hidden="false" customHeight="true" outlineLevel="0" collapsed="false">
      <c r="B2" s="7"/>
      <c r="W2" s="8" t="s">
        <v>0</v>
      </c>
      <c r="X2" s="9" t="s">
        <v>80</v>
      </c>
      <c r="AM2" s="7"/>
    </row>
    <row r="3" s="11" customFormat="true" ht="26.25" hidden="false" customHeight="true" outlineLevel="0" collapsed="false">
      <c r="B3" s="12" t="s">
        <v>8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82</v>
      </c>
      <c r="E4" s="17" t="n">
        <v>33</v>
      </c>
      <c r="F4" s="17" t="n">
        <v>34</v>
      </c>
      <c r="G4" s="17" t="n">
        <v>35</v>
      </c>
      <c r="H4" s="17" t="n">
        <v>36</v>
      </c>
      <c r="I4" s="17" t="n">
        <v>37</v>
      </c>
      <c r="J4" s="17" t="n">
        <v>38</v>
      </c>
      <c r="K4" s="17" t="n">
        <v>39</v>
      </c>
      <c r="L4" s="17" t="n">
        <v>40</v>
      </c>
      <c r="M4" s="17" t="n">
        <v>41</v>
      </c>
      <c r="N4" s="17" t="n">
        <v>42</v>
      </c>
      <c r="O4" s="17" t="n">
        <v>43</v>
      </c>
      <c r="P4" s="17" t="n">
        <v>44</v>
      </c>
      <c r="Q4" s="17" t="n">
        <v>45</v>
      </c>
      <c r="R4" s="17" t="n">
        <v>46</v>
      </c>
      <c r="S4" s="17" t="n">
        <v>47</v>
      </c>
      <c r="T4" s="17" t="n">
        <v>48</v>
      </c>
      <c r="U4" s="17" t="n">
        <v>49</v>
      </c>
      <c r="V4" s="17" t="n">
        <v>50</v>
      </c>
      <c r="W4" s="17" t="n">
        <v>51</v>
      </c>
      <c r="X4" s="17" t="n">
        <v>52</v>
      </c>
      <c r="Y4" s="17" t="n">
        <v>53</v>
      </c>
      <c r="Z4" s="17" t="n">
        <v>54</v>
      </c>
      <c r="AA4" s="17" t="n">
        <v>55</v>
      </c>
      <c r="AB4" s="17" t="n">
        <v>56</v>
      </c>
      <c r="AC4" s="17" t="n">
        <v>57</v>
      </c>
      <c r="AD4" s="17" t="n">
        <v>58</v>
      </c>
      <c r="AE4" s="17" t="n">
        <v>59</v>
      </c>
      <c r="AF4" s="17" t="n">
        <v>60</v>
      </c>
      <c r="AG4" s="17" t="n">
        <v>61</v>
      </c>
      <c r="AH4" s="17" t="n">
        <v>62</v>
      </c>
      <c r="AI4" s="17" t="n">
        <v>63</v>
      </c>
      <c r="AJ4" s="17" t="n">
        <v>64</v>
      </c>
      <c r="AK4" s="17" t="n">
        <v>65</v>
      </c>
      <c r="AL4" s="19" t="n">
        <v>66</v>
      </c>
      <c r="AM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0821089956081</v>
      </c>
      <c r="E5" s="25" t="n">
        <v>0.19893233129772</v>
      </c>
      <c r="F5" s="25" t="n">
        <v>0.04122744632993</v>
      </c>
      <c r="G5" s="25" t="n">
        <v>0.231509943208</v>
      </c>
      <c r="H5" s="25" t="n">
        <v>0.33211355653385</v>
      </c>
      <c r="I5" s="25" t="n">
        <v>1.09837724876416</v>
      </c>
      <c r="J5" s="25" t="n">
        <v>1.76365107688931</v>
      </c>
      <c r="K5" s="25" t="n">
        <v>1.45927499458882</v>
      </c>
      <c r="L5" s="25" t="n">
        <v>2.76828996347135</v>
      </c>
      <c r="M5" s="25" t="n">
        <v>4.78698524727136</v>
      </c>
      <c r="N5" s="25" t="n">
        <v>4.5213236631585</v>
      </c>
      <c r="O5" s="25" t="n">
        <v>6.87403446103187</v>
      </c>
      <c r="P5" s="25" t="n">
        <v>9.04867619468777</v>
      </c>
      <c r="Q5" s="25" t="n">
        <v>12.0043491155627</v>
      </c>
      <c r="R5" s="25" t="n">
        <v>16.462023600662</v>
      </c>
      <c r="S5" s="25" t="n">
        <v>20.3852934105872</v>
      </c>
      <c r="T5" s="25" t="n">
        <v>26.8731269109322</v>
      </c>
      <c r="U5" s="25" t="n">
        <v>31.1952623464018</v>
      </c>
      <c r="V5" s="25" t="n">
        <v>34.7436855244793</v>
      </c>
      <c r="W5" s="25" t="n">
        <v>36.8354962702926</v>
      </c>
      <c r="X5" s="25" t="n">
        <v>43.6799808700449</v>
      </c>
      <c r="Y5" s="25" t="n">
        <v>46.6259684171654</v>
      </c>
      <c r="Z5" s="25" t="n">
        <v>45.0834612728544</v>
      </c>
      <c r="AA5" s="25" t="n">
        <v>50.5365017630698</v>
      </c>
      <c r="AB5" s="25" t="n">
        <v>46.8195794261037</v>
      </c>
      <c r="AC5" s="25" t="n">
        <v>43.7444249710898</v>
      </c>
      <c r="AD5" s="25" t="n">
        <v>47.6997848164092</v>
      </c>
      <c r="AE5" s="25" t="n">
        <v>40.4576626679069</v>
      </c>
      <c r="AF5" s="25" t="n">
        <v>39.9463738604686</v>
      </c>
      <c r="AG5" s="25" t="n">
        <v>39.3458566718966</v>
      </c>
      <c r="AH5" s="25" t="n">
        <v>33.9045863983503</v>
      </c>
      <c r="AI5" s="25" t="n">
        <v>31.4470417032959</v>
      </c>
      <c r="AJ5" s="25" t="n">
        <v>26.7561365987182</v>
      </c>
      <c r="AK5" s="25" t="n">
        <v>24.2721280584183</v>
      </c>
      <c r="AL5" s="26" t="n">
        <v>23.7461076943472</v>
      </c>
      <c r="AM5" s="29" t="s">
        <v>4</v>
      </c>
    </row>
    <row r="6" s="23" customFormat="true" ht="24" hidden="false" customHeight="true" outlineLevel="0" collapsed="false">
      <c r="B6" s="24" t="s">
        <v>83</v>
      </c>
      <c r="C6" s="25" t="n">
        <v>0.09341234990165</v>
      </c>
      <c r="D6" s="25" t="n">
        <v>0.012906772532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.02012934101415</v>
      </c>
      <c r="U6" s="25" t="n">
        <v>0</v>
      </c>
      <c r="V6" s="25" t="n">
        <v>0.06037623635549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0</v>
      </c>
      <c r="AL6" s="26" t="n">
        <v>0</v>
      </c>
      <c r="AM6" s="29" t="s">
        <v>83</v>
      </c>
    </row>
    <row r="7" s="23" customFormat="true" ht="15" hidden="false" customHeight="true" outlineLevel="0" collapsed="false">
      <c r="B7" s="24" t="n">
        <v>141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  <c r="AL7" s="26" t="n">
        <v>0</v>
      </c>
      <c r="AM7" s="29" t="n">
        <v>141</v>
      </c>
    </row>
    <row r="8" s="23" customFormat="true" ht="15" hidden="false" customHeight="true" outlineLevel="0" collapsed="false">
      <c r="B8" s="24" t="n">
        <v>142</v>
      </c>
      <c r="C8" s="25" t="n">
        <v>0.04176478818498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.00982877025095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.03193601793403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5" t="n">
        <v>0</v>
      </c>
      <c r="AL8" s="26" t="n">
        <v>0</v>
      </c>
      <c r="AM8" s="29" t="n">
        <v>142</v>
      </c>
    </row>
    <row r="9" s="23" customFormat="true" ht="15" hidden="false" customHeight="true" outlineLevel="0" collapsed="false">
      <c r="B9" s="24" t="n">
        <v>143</v>
      </c>
      <c r="C9" s="25" t="n">
        <v>0.17058568625991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.17058568625991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0</v>
      </c>
      <c r="AL9" s="26" t="n">
        <v>0</v>
      </c>
      <c r="AM9" s="29" t="n">
        <v>143</v>
      </c>
    </row>
    <row r="10" s="23" customFormat="true" ht="15" hidden="false" customHeight="true" outlineLevel="0" collapsed="false">
      <c r="B10" s="24" t="n">
        <v>144</v>
      </c>
      <c r="C10" s="25" t="n">
        <v>0.21379493010166</v>
      </c>
      <c r="D10" s="25" t="n">
        <v>0</v>
      </c>
      <c r="E10" s="25" t="n">
        <v>0.0973391954756</v>
      </c>
      <c r="F10" s="25" t="n">
        <v>0</v>
      </c>
      <c r="G10" s="25" t="n">
        <v>0</v>
      </c>
      <c r="H10" s="25" t="n">
        <v>0</v>
      </c>
      <c r="I10" s="25" t="n">
        <v>0.03380760820186</v>
      </c>
      <c r="J10" s="25" t="n">
        <v>0.04040305204834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.04224507437584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0</v>
      </c>
      <c r="AL10" s="26" t="n">
        <v>0</v>
      </c>
      <c r="AM10" s="29" t="n">
        <v>144</v>
      </c>
    </row>
    <row r="11" s="23" customFormat="true" ht="24" hidden="false" customHeight="true" outlineLevel="0" collapsed="false">
      <c r="B11" s="24" t="n">
        <v>145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  <c r="AL11" s="26" t="n">
        <v>0</v>
      </c>
      <c r="AM11" s="29" t="n">
        <v>145</v>
      </c>
    </row>
    <row r="12" s="23" customFormat="true" ht="15" hidden="false" customHeight="true" outlineLevel="0" collapsed="false">
      <c r="B12" s="24" t="n">
        <v>146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5" t="n">
        <v>0</v>
      </c>
      <c r="AL12" s="26" t="n">
        <v>0</v>
      </c>
      <c r="AM12" s="29" t="n">
        <v>146</v>
      </c>
    </row>
    <row r="13" s="23" customFormat="true" ht="15" hidden="false" customHeight="true" outlineLevel="0" collapsed="false">
      <c r="B13" s="24" t="n">
        <v>147</v>
      </c>
      <c r="C13" s="25" t="n">
        <v>0.06665391034697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.00855369563123</v>
      </c>
      <c r="I13" s="25" t="n">
        <v>0</v>
      </c>
      <c r="J13" s="25" t="n">
        <v>0</v>
      </c>
      <c r="K13" s="25" t="n">
        <v>0.03301240614706</v>
      </c>
      <c r="L13" s="25" t="n">
        <v>0</v>
      </c>
      <c r="M13" s="25" t="n">
        <v>0.02508780856867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5" t="n">
        <v>0</v>
      </c>
      <c r="AL13" s="26" t="n">
        <v>0</v>
      </c>
      <c r="AM13" s="29" t="n">
        <v>147</v>
      </c>
    </row>
    <row r="14" s="23" customFormat="true" ht="15" hidden="false" customHeight="true" outlineLevel="0" collapsed="false">
      <c r="B14" s="24" t="n">
        <v>148</v>
      </c>
      <c r="C14" s="25" t="n">
        <v>0.43532564022608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.02406693259168</v>
      </c>
      <c r="I14" s="25" t="n">
        <v>0.07286641156056</v>
      </c>
      <c r="J14" s="25" t="n">
        <v>0.02308274464371</v>
      </c>
      <c r="K14" s="25" t="n">
        <v>0.0324621297179</v>
      </c>
      <c r="L14" s="25" t="n">
        <v>0</v>
      </c>
      <c r="M14" s="25" t="n">
        <v>0</v>
      </c>
      <c r="N14" s="25" t="n">
        <v>0.04954563270963</v>
      </c>
      <c r="O14" s="25" t="n">
        <v>0.05386012182496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.10925979962961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.00982877025095</v>
      </c>
      <c r="AL14" s="26" t="n">
        <v>0</v>
      </c>
      <c r="AM14" s="29" t="n">
        <v>148</v>
      </c>
    </row>
    <row r="15" s="23" customFormat="true" ht="15" hidden="false" customHeight="true" outlineLevel="0" collapsed="false">
      <c r="B15" s="24" t="n">
        <v>149</v>
      </c>
      <c r="C15" s="25" t="n">
        <v>0.57621127632021</v>
      </c>
      <c r="D15" s="25" t="n">
        <v>0.03674009335819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.13234096263225</v>
      </c>
      <c r="J15" s="25" t="n">
        <v>0.01432071438296</v>
      </c>
      <c r="K15" s="25" t="n">
        <v>0</v>
      </c>
      <c r="L15" s="25" t="n">
        <v>0.18712230055666</v>
      </c>
      <c r="M15" s="25" t="n">
        <v>0.02465136345065</v>
      </c>
      <c r="N15" s="25" t="n">
        <v>0</v>
      </c>
      <c r="O15" s="25" t="n">
        <v>0.0280460354884</v>
      </c>
      <c r="P15" s="25" t="n">
        <v>0.02521349075446</v>
      </c>
      <c r="Q15" s="25" t="n">
        <v>0</v>
      </c>
      <c r="R15" s="25" t="n">
        <v>0</v>
      </c>
      <c r="S15" s="25" t="n">
        <v>0.04794380314599</v>
      </c>
      <c r="T15" s="25" t="n">
        <v>0</v>
      </c>
      <c r="U15" s="25" t="n">
        <v>0.06027144086704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.01956107168356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  <c r="AL15" s="26" t="n">
        <v>0</v>
      </c>
      <c r="AM15" s="29" t="n">
        <v>149</v>
      </c>
    </row>
    <row r="16" s="23" customFormat="true" ht="24" hidden="false" customHeight="true" outlineLevel="0" collapsed="false">
      <c r="B16" s="24" t="n">
        <v>150</v>
      </c>
      <c r="C16" s="25" t="n">
        <v>0.74954978481977</v>
      </c>
      <c r="D16" s="25" t="n">
        <v>0</v>
      </c>
      <c r="E16" s="25" t="n">
        <v>0</v>
      </c>
      <c r="F16" s="25" t="n">
        <v>0.02577920360852</v>
      </c>
      <c r="G16" s="25" t="n">
        <v>0.01990568228256</v>
      </c>
      <c r="H16" s="25" t="n">
        <v>0.05654920518578</v>
      </c>
      <c r="I16" s="25" t="n">
        <v>0.08350209467886</v>
      </c>
      <c r="J16" s="25" t="n">
        <v>0</v>
      </c>
      <c r="K16" s="25" t="n">
        <v>0</v>
      </c>
      <c r="L16" s="25" t="n">
        <v>0.0165938436501</v>
      </c>
      <c r="M16" s="25" t="n">
        <v>0.04081832725366</v>
      </c>
      <c r="N16" s="25" t="n">
        <v>0.06215657424059</v>
      </c>
      <c r="O16" s="25" t="n">
        <v>0</v>
      </c>
      <c r="P16" s="25" t="n">
        <v>0.02302356553483</v>
      </c>
      <c r="Q16" s="25" t="n">
        <v>0.04538428335803</v>
      </c>
      <c r="R16" s="25" t="n">
        <v>0</v>
      </c>
      <c r="S16" s="25" t="n">
        <v>0</v>
      </c>
      <c r="T16" s="25" t="n">
        <v>0.03758794166645</v>
      </c>
      <c r="U16" s="25" t="n">
        <v>0.25457237767812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.08367668568219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  <c r="AL16" s="26" t="n">
        <v>0</v>
      </c>
      <c r="AM16" s="29" t="n">
        <v>150</v>
      </c>
    </row>
    <row r="17" s="23" customFormat="true" ht="15" hidden="false" customHeight="true" outlineLevel="0" collapsed="false">
      <c r="B17" s="24" t="n">
        <v>151</v>
      </c>
      <c r="C17" s="25" t="n">
        <v>0.92414526328768</v>
      </c>
      <c r="D17" s="25" t="n">
        <v>0</v>
      </c>
      <c r="E17" s="25" t="n">
        <v>0</v>
      </c>
      <c r="F17" s="25" t="n">
        <v>0</v>
      </c>
      <c r="G17" s="25" t="n">
        <v>0.13476164706596</v>
      </c>
      <c r="H17" s="25" t="n">
        <v>0</v>
      </c>
      <c r="I17" s="25" t="n">
        <v>0.03392922334036</v>
      </c>
      <c r="J17" s="25" t="n">
        <v>0</v>
      </c>
      <c r="K17" s="25" t="n">
        <v>0.04271997996532</v>
      </c>
      <c r="L17" s="25" t="n">
        <v>0</v>
      </c>
      <c r="M17" s="25" t="n">
        <v>0.10219367162649</v>
      </c>
      <c r="N17" s="25" t="n">
        <v>0.16442881781536</v>
      </c>
      <c r="O17" s="25" t="n">
        <v>0</v>
      </c>
      <c r="P17" s="25" t="n">
        <v>0.13960212218455</v>
      </c>
      <c r="Q17" s="25" t="n">
        <v>0.1036902813161</v>
      </c>
      <c r="R17" s="25" t="n">
        <v>0.02281234016295</v>
      </c>
      <c r="S17" s="25" t="n">
        <v>0</v>
      </c>
      <c r="T17" s="25" t="n">
        <v>0.03126472853553</v>
      </c>
      <c r="U17" s="25" t="n">
        <v>0</v>
      </c>
      <c r="V17" s="25" t="n">
        <v>0.0403302343332</v>
      </c>
      <c r="W17" s="25" t="n">
        <v>0.02210123812047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.04676345483197</v>
      </c>
      <c r="AG17" s="25" t="n">
        <v>0.03954752398936</v>
      </c>
      <c r="AH17" s="25" t="n">
        <v>0</v>
      </c>
      <c r="AI17" s="25" t="n">
        <v>0</v>
      </c>
      <c r="AJ17" s="25" t="n">
        <v>0</v>
      </c>
      <c r="AK17" s="25" t="n">
        <v>0</v>
      </c>
      <c r="AL17" s="26" t="n">
        <v>0</v>
      </c>
      <c r="AM17" s="29" t="n">
        <v>151</v>
      </c>
    </row>
    <row r="18" s="23" customFormat="true" ht="15" hidden="false" customHeight="true" outlineLevel="0" collapsed="false">
      <c r="B18" s="24" t="n">
        <v>152</v>
      </c>
      <c r="C18" s="25" t="n">
        <v>2.70061770033882</v>
      </c>
      <c r="D18" s="25" t="n">
        <v>0</v>
      </c>
      <c r="E18" s="25" t="n">
        <v>0.10159313582212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32384116733569</v>
      </c>
      <c r="K18" s="25" t="n">
        <v>0.18756088491637</v>
      </c>
      <c r="L18" s="25" t="n">
        <v>0.07646683408937</v>
      </c>
      <c r="M18" s="25" t="n">
        <v>0.19883520558542</v>
      </c>
      <c r="N18" s="25" t="n">
        <v>0.07355765294618</v>
      </c>
      <c r="O18" s="25" t="n">
        <v>0.13268756623831</v>
      </c>
      <c r="P18" s="25" t="n">
        <v>0.15648803323485</v>
      </c>
      <c r="Q18" s="25" t="n">
        <v>0.19522146252649</v>
      </c>
      <c r="R18" s="25" t="n">
        <v>0.031857129274</v>
      </c>
      <c r="S18" s="25" t="n">
        <v>0</v>
      </c>
      <c r="T18" s="25" t="n">
        <v>0.10406747386082</v>
      </c>
      <c r="U18" s="25" t="n">
        <v>0.04525240793922</v>
      </c>
      <c r="V18" s="25" t="n">
        <v>0.08206349045186</v>
      </c>
      <c r="W18" s="25" t="n">
        <v>0.01825767809216</v>
      </c>
      <c r="X18" s="25" t="n">
        <v>0</v>
      </c>
      <c r="Y18" s="25" t="n">
        <v>0</v>
      </c>
      <c r="Z18" s="25" t="n">
        <v>0.65553308989856</v>
      </c>
      <c r="AA18" s="25" t="n">
        <v>0</v>
      </c>
      <c r="AB18" s="25" t="n">
        <v>0</v>
      </c>
      <c r="AC18" s="25" t="n">
        <v>0.08193394349338</v>
      </c>
      <c r="AD18" s="25" t="n">
        <v>0</v>
      </c>
      <c r="AE18" s="25" t="n">
        <v>0.03278346791961</v>
      </c>
      <c r="AF18" s="25" t="n">
        <v>0</v>
      </c>
      <c r="AG18" s="25" t="n">
        <v>0</v>
      </c>
      <c r="AH18" s="25" t="n">
        <v>0.0623238646644</v>
      </c>
      <c r="AI18" s="25" t="n">
        <v>0</v>
      </c>
      <c r="AJ18" s="25" t="n">
        <v>0.04954563270963</v>
      </c>
      <c r="AK18" s="25" t="n">
        <v>0</v>
      </c>
      <c r="AL18" s="26" t="n">
        <v>0</v>
      </c>
      <c r="AM18" s="29" t="n">
        <v>152</v>
      </c>
    </row>
    <row r="19" s="23" customFormat="true" ht="15" hidden="false" customHeight="true" outlineLevel="0" collapsed="false">
      <c r="B19" s="24" t="n">
        <v>153</v>
      </c>
      <c r="C19" s="25" t="n">
        <v>2.93348570064582</v>
      </c>
      <c r="D19" s="25" t="n">
        <v>0</v>
      </c>
      <c r="E19" s="25" t="n">
        <v>0</v>
      </c>
      <c r="F19" s="25" t="n">
        <v>0</v>
      </c>
      <c r="G19" s="25" t="n">
        <v>0.034133885503</v>
      </c>
      <c r="H19" s="25" t="n">
        <v>0</v>
      </c>
      <c r="I19" s="25" t="n">
        <v>0.12754887388869</v>
      </c>
      <c r="J19" s="25" t="n">
        <v>0</v>
      </c>
      <c r="K19" s="25" t="n">
        <v>0.0923560503221</v>
      </c>
      <c r="L19" s="25" t="n">
        <v>0.19817721672</v>
      </c>
      <c r="M19" s="25" t="n">
        <v>0.50197901437537</v>
      </c>
      <c r="N19" s="25" t="n">
        <v>0.13647476506965</v>
      </c>
      <c r="O19" s="25" t="n">
        <v>0.3456929688083</v>
      </c>
      <c r="P19" s="25" t="n">
        <v>0.24257410547726</v>
      </c>
      <c r="Q19" s="25" t="n">
        <v>0.32684605997998</v>
      </c>
      <c r="R19" s="25" t="n">
        <v>0</v>
      </c>
      <c r="S19" s="25" t="n">
        <v>0.05341678101102</v>
      </c>
      <c r="T19" s="25" t="n">
        <v>0.13767640322494</v>
      </c>
      <c r="U19" s="25" t="n">
        <v>0.24098020422859</v>
      </c>
      <c r="V19" s="25" t="n">
        <v>0.1605296977482</v>
      </c>
      <c r="W19" s="25" t="n">
        <v>0.06227287506278</v>
      </c>
      <c r="X19" s="25" t="n">
        <v>0</v>
      </c>
      <c r="Y19" s="25" t="n">
        <v>0.03328180779589</v>
      </c>
      <c r="Z19" s="25" t="n">
        <v>0</v>
      </c>
      <c r="AA19" s="25" t="n">
        <v>0.01715582923034</v>
      </c>
      <c r="AB19" s="25" t="n">
        <v>0.00897668697082</v>
      </c>
      <c r="AC19" s="25" t="n">
        <v>0.04913651887236</v>
      </c>
      <c r="AD19" s="25" t="n">
        <v>0.10360196294075</v>
      </c>
      <c r="AE19" s="25" t="n">
        <v>0</v>
      </c>
      <c r="AF19" s="25" t="n">
        <v>0</v>
      </c>
      <c r="AG19" s="25" t="n">
        <v>0.01744900590132</v>
      </c>
      <c r="AH19" s="25" t="n">
        <v>0</v>
      </c>
      <c r="AI19" s="25" t="n">
        <v>0</v>
      </c>
      <c r="AJ19" s="25" t="n">
        <v>0</v>
      </c>
      <c r="AK19" s="25" t="n">
        <v>0</v>
      </c>
      <c r="AL19" s="26" t="n">
        <v>0</v>
      </c>
      <c r="AM19" s="29" t="n">
        <v>153</v>
      </c>
    </row>
    <row r="20" s="23" customFormat="true" ht="15" hidden="false" customHeight="true" outlineLevel="0" collapsed="false">
      <c r="B20" s="24" t="n">
        <v>154</v>
      </c>
      <c r="C20" s="25" t="n">
        <v>3.26841346515548</v>
      </c>
      <c r="D20" s="25" t="n">
        <v>0</v>
      </c>
      <c r="E20" s="25" t="n">
        <v>0</v>
      </c>
      <c r="F20" s="25" t="n">
        <v>0</v>
      </c>
      <c r="G20" s="25" t="n">
        <v>0.01197148320802</v>
      </c>
      <c r="H20" s="25" t="n">
        <v>0</v>
      </c>
      <c r="I20" s="25" t="n">
        <v>0</v>
      </c>
      <c r="J20" s="25" t="n">
        <v>0.16400583458233</v>
      </c>
      <c r="K20" s="25" t="n">
        <v>0.23339295045126</v>
      </c>
      <c r="L20" s="25" t="n">
        <v>0.09483277375595</v>
      </c>
      <c r="M20" s="25" t="n">
        <v>0.18361485877738</v>
      </c>
      <c r="N20" s="25" t="n">
        <v>0.48005203373382</v>
      </c>
      <c r="O20" s="25" t="n">
        <v>0.12987452831498</v>
      </c>
      <c r="P20" s="25" t="n">
        <v>0.26618807848823</v>
      </c>
      <c r="Q20" s="25" t="n">
        <v>0.05699617945921</v>
      </c>
      <c r="R20" s="25" t="n">
        <v>0.07699166985708</v>
      </c>
      <c r="S20" s="25" t="n">
        <v>0.04248106206388</v>
      </c>
      <c r="T20" s="25" t="n">
        <v>0.08281819975481</v>
      </c>
      <c r="U20" s="25" t="n">
        <v>0.54863873053205</v>
      </c>
      <c r="V20" s="25" t="n">
        <v>0.17168476408218</v>
      </c>
      <c r="W20" s="25" t="n">
        <v>0.10430176757931</v>
      </c>
      <c r="X20" s="25" t="n">
        <v>0.09302825758737</v>
      </c>
      <c r="Y20" s="25" t="n">
        <v>0.04248106206388</v>
      </c>
      <c r="Z20" s="25" t="n">
        <v>0.09230853054941</v>
      </c>
      <c r="AA20" s="25" t="n">
        <v>0.05595377935393</v>
      </c>
      <c r="AB20" s="25" t="n">
        <v>0.07808487299723</v>
      </c>
      <c r="AC20" s="25" t="n">
        <v>0.02741418657479</v>
      </c>
      <c r="AD20" s="25" t="n">
        <v>0</v>
      </c>
      <c r="AE20" s="25" t="n">
        <v>0.0581989800582</v>
      </c>
      <c r="AF20" s="25" t="n">
        <v>0.02876772372263</v>
      </c>
      <c r="AG20" s="25" t="n">
        <v>0.02814626146134</v>
      </c>
      <c r="AH20" s="25" t="n">
        <v>0</v>
      </c>
      <c r="AI20" s="25" t="n">
        <v>0.01784696618612</v>
      </c>
      <c r="AJ20" s="25" t="n">
        <v>0.04955116678014</v>
      </c>
      <c r="AK20" s="25" t="n">
        <v>0.01776320290102</v>
      </c>
      <c r="AL20" s="26" t="n">
        <v>0</v>
      </c>
      <c r="AM20" s="29" t="n">
        <v>154</v>
      </c>
    </row>
    <row r="21" s="23" customFormat="true" ht="24" hidden="false" customHeight="true" outlineLevel="0" collapsed="false">
      <c r="B21" s="24" t="n">
        <v>155</v>
      </c>
      <c r="C21" s="25" t="n">
        <v>6.47185894235605</v>
      </c>
      <c r="D21" s="25" t="n">
        <v>0</v>
      </c>
      <c r="E21" s="25" t="n">
        <v>0</v>
      </c>
      <c r="F21" s="25" t="n">
        <v>0.0154482427214</v>
      </c>
      <c r="G21" s="25" t="n">
        <v>0</v>
      </c>
      <c r="H21" s="25" t="n">
        <v>0.19364257932543</v>
      </c>
      <c r="I21" s="25" t="n">
        <v>0.25956303367632</v>
      </c>
      <c r="J21" s="25" t="n">
        <v>0.07203318197842</v>
      </c>
      <c r="K21" s="25" t="n">
        <v>0.16326597269985</v>
      </c>
      <c r="L21" s="25" t="n">
        <v>0.25786573937391</v>
      </c>
      <c r="M21" s="25" t="n">
        <v>0.36843795401963</v>
      </c>
      <c r="N21" s="25" t="n">
        <v>0.24084541840514</v>
      </c>
      <c r="O21" s="25" t="n">
        <v>0.75570087737017</v>
      </c>
      <c r="P21" s="25" t="n">
        <v>0.17365776214418</v>
      </c>
      <c r="Q21" s="25" t="n">
        <v>0.21752103493337</v>
      </c>
      <c r="R21" s="25" t="n">
        <v>0.67226975011082</v>
      </c>
      <c r="S21" s="25" t="n">
        <v>0.19351044017623</v>
      </c>
      <c r="T21" s="25" t="n">
        <v>0.25620436560471</v>
      </c>
      <c r="U21" s="25" t="n">
        <v>0.54343718152776</v>
      </c>
      <c r="V21" s="25" t="n">
        <v>0.46558641286181</v>
      </c>
      <c r="W21" s="25" t="n">
        <v>0.19204114017207</v>
      </c>
      <c r="X21" s="25" t="n">
        <v>0.0690026963315</v>
      </c>
      <c r="Y21" s="25" t="n">
        <v>0.27283752355124</v>
      </c>
      <c r="Z21" s="25" t="n">
        <v>0.25507168091942</v>
      </c>
      <c r="AA21" s="25" t="n">
        <v>0.21283094566974</v>
      </c>
      <c r="AB21" s="25" t="n">
        <v>0.15161572610573</v>
      </c>
      <c r="AC21" s="25" t="n">
        <v>0</v>
      </c>
      <c r="AD21" s="25" t="n">
        <v>0.06345829828235</v>
      </c>
      <c r="AE21" s="25" t="n">
        <v>0.04147246366657</v>
      </c>
      <c r="AF21" s="25" t="n">
        <v>0</v>
      </c>
      <c r="AG21" s="25" t="n">
        <v>0.06270079557112</v>
      </c>
      <c r="AH21" s="25" t="n">
        <v>0</v>
      </c>
      <c r="AI21" s="25" t="n">
        <v>0.03567018954061</v>
      </c>
      <c r="AJ21" s="25" t="n">
        <v>0</v>
      </c>
      <c r="AK21" s="25" t="n">
        <v>0</v>
      </c>
      <c r="AL21" s="26" t="n">
        <v>0</v>
      </c>
      <c r="AM21" s="29" t="n">
        <v>155</v>
      </c>
    </row>
    <row r="22" s="23" customFormat="true" ht="15" hidden="false" customHeight="true" outlineLevel="0" collapsed="false">
      <c r="B22" s="24" t="n">
        <v>156</v>
      </c>
      <c r="C22" s="25" t="n">
        <v>8.29850608281727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.02443514800452</v>
      </c>
      <c r="I22" s="25" t="n">
        <v>0</v>
      </c>
      <c r="J22" s="25" t="n">
        <v>0.33094406850117</v>
      </c>
      <c r="K22" s="25" t="n">
        <v>0.09739594457792</v>
      </c>
      <c r="L22" s="25" t="n">
        <v>0.17025883563465</v>
      </c>
      <c r="M22" s="25" t="n">
        <v>0.13514387448276</v>
      </c>
      <c r="N22" s="25" t="n">
        <v>0.15250539181395</v>
      </c>
      <c r="O22" s="25" t="n">
        <v>0.25801809472383</v>
      </c>
      <c r="P22" s="25" t="n">
        <v>0.31022112646477</v>
      </c>
      <c r="Q22" s="25" t="n">
        <v>0.46258144542851</v>
      </c>
      <c r="R22" s="25" t="n">
        <v>0.54840089268839</v>
      </c>
      <c r="S22" s="25" t="n">
        <v>0.82635597538945</v>
      </c>
      <c r="T22" s="25" t="n">
        <v>0.36150277966639</v>
      </c>
      <c r="U22" s="25" t="n">
        <v>0.41682381500016</v>
      </c>
      <c r="V22" s="25" t="n">
        <v>0.29360629484139</v>
      </c>
      <c r="W22" s="25" t="n">
        <v>0.71613555952848</v>
      </c>
      <c r="X22" s="25" t="n">
        <v>0.92391333697983</v>
      </c>
      <c r="Y22" s="25" t="n">
        <v>0.30151977173364</v>
      </c>
      <c r="Z22" s="25" t="n">
        <v>0.24857252725987</v>
      </c>
      <c r="AA22" s="25" t="n">
        <v>0.34135222693453</v>
      </c>
      <c r="AB22" s="25" t="n">
        <v>0.24597927151253</v>
      </c>
      <c r="AC22" s="25" t="n">
        <v>0.21418497343464</v>
      </c>
      <c r="AD22" s="25" t="n">
        <v>0</v>
      </c>
      <c r="AE22" s="25" t="n">
        <v>0.06518306049157</v>
      </c>
      <c r="AF22" s="25" t="n">
        <v>0.03633648180597</v>
      </c>
      <c r="AG22" s="25" t="n">
        <v>0.09789728821263</v>
      </c>
      <c r="AH22" s="25" t="n">
        <v>0.0264647208529</v>
      </c>
      <c r="AI22" s="25" t="n">
        <v>0.07263952974649</v>
      </c>
      <c r="AJ22" s="25" t="n">
        <v>0</v>
      </c>
      <c r="AK22" s="25" t="n">
        <v>0.094288470352</v>
      </c>
      <c r="AL22" s="26" t="n">
        <v>0.15611877828919</v>
      </c>
      <c r="AM22" s="29" t="n">
        <v>156</v>
      </c>
    </row>
    <row r="23" s="23" customFormat="true" ht="15" hidden="false" customHeight="true" outlineLevel="0" collapsed="false">
      <c r="B23" s="24" t="n">
        <v>157</v>
      </c>
      <c r="C23" s="25" t="n">
        <v>9.48525978210433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.14109021323199</v>
      </c>
      <c r="J23" s="25" t="n">
        <v>0.05383797245988</v>
      </c>
      <c r="K23" s="25" t="n">
        <v>0.16665737344712</v>
      </c>
      <c r="L23" s="25" t="n">
        <v>0.1603532627063</v>
      </c>
      <c r="M23" s="25" t="n">
        <v>0.68350638360716</v>
      </c>
      <c r="N23" s="25" t="n">
        <v>0.36090558862187</v>
      </c>
      <c r="O23" s="25" t="n">
        <v>0.24231804810531</v>
      </c>
      <c r="P23" s="25" t="n">
        <v>0.4117935614259</v>
      </c>
      <c r="Q23" s="25" t="n">
        <v>0.41101208503085</v>
      </c>
      <c r="R23" s="25" t="n">
        <v>0.71178060232709</v>
      </c>
      <c r="S23" s="25" t="n">
        <v>0.4929260015338</v>
      </c>
      <c r="T23" s="25" t="n">
        <v>0.8838190048686</v>
      </c>
      <c r="U23" s="25" t="n">
        <v>0.8778776288687</v>
      </c>
      <c r="V23" s="25" t="n">
        <v>0.41686466879213</v>
      </c>
      <c r="W23" s="25" t="n">
        <v>0.57818218817963</v>
      </c>
      <c r="X23" s="25" t="n">
        <v>0.64061520667361</v>
      </c>
      <c r="Y23" s="25" t="n">
        <v>0.21400122852355</v>
      </c>
      <c r="Z23" s="25" t="n">
        <v>0.28104544199103</v>
      </c>
      <c r="AA23" s="25" t="n">
        <v>0.21710786293606</v>
      </c>
      <c r="AB23" s="25" t="n">
        <v>0.18895683564671</v>
      </c>
      <c r="AC23" s="25" t="n">
        <v>0.11298960576697</v>
      </c>
      <c r="AD23" s="25" t="n">
        <v>0.0453680928907</v>
      </c>
      <c r="AE23" s="25" t="n">
        <v>0.19047368445118</v>
      </c>
      <c r="AF23" s="25" t="n">
        <v>0.15394884734144</v>
      </c>
      <c r="AG23" s="25" t="n">
        <v>0.0896296783024</v>
      </c>
      <c r="AH23" s="25" t="n">
        <v>0.20224011189015</v>
      </c>
      <c r="AI23" s="25" t="n">
        <v>0.04928992090816</v>
      </c>
      <c r="AJ23" s="25" t="n">
        <v>0.01915232100388</v>
      </c>
      <c r="AK23" s="25" t="n">
        <v>0.00982877025095</v>
      </c>
      <c r="AL23" s="26" t="n">
        <v>0.03694318107202</v>
      </c>
      <c r="AM23" s="29" t="n">
        <v>157</v>
      </c>
    </row>
    <row r="24" s="23" customFormat="true" ht="15" hidden="false" customHeight="true" outlineLevel="0" collapsed="false">
      <c r="B24" s="24" t="n">
        <v>158</v>
      </c>
      <c r="C24" s="25" t="n">
        <v>13.5738096432877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.02486599579519</v>
      </c>
      <c r="I24" s="25" t="n">
        <v>0.03331437104235</v>
      </c>
      <c r="J24" s="25" t="n">
        <v>0.12031543644601</v>
      </c>
      <c r="K24" s="25" t="n">
        <v>0.09943676759655</v>
      </c>
      <c r="L24" s="25" t="n">
        <v>0.22700946843497</v>
      </c>
      <c r="M24" s="25" t="n">
        <v>0.62942007701834</v>
      </c>
      <c r="N24" s="25" t="n">
        <v>0.21017100559755</v>
      </c>
      <c r="O24" s="25" t="n">
        <v>0.51872330270456</v>
      </c>
      <c r="P24" s="25" t="n">
        <v>0.28057968031513</v>
      </c>
      <c r="Q24" s="25" t="n">
        <v>1.2873683263399</v>
      </c>
      <c r="R24" s="25" t="n">
        <v>0.66222482794872</v>
      </c>
      <c r="S24" s="25" t="n">
        <v>0.38278993823105</v>
      </c>
      <c r="T24" s="25" t="n">
        <v>0.84862633341781</v>
      </c>
      <c r="U24" s="25" t="n">
        <v>0.8645743802666</v>
      </c>
      <c r="V24" s="25" t="n">
        <v>0.95839128209745</v>
      </c>
      <c r="W24" s="25" t="n">
        <v>0.74289918819142</v>
      </c>
      <c r="X24" s="25" t="n">
        <v>0.78239173186849</v>
      </c>
      <c r="Y24" s="25" t="n">
        <v>0.50487213666929</v>
      </c>
      <c r="Z24" s="25" t="n">
        <v>0.26765241898119</v>
      </c>
      <c r="AA24" s="25" t="n">
        <v>0.48091249933676</v>
      </c>
      <c r="AB24" s="25" t="n">
        <v>0.53124666600682</v>
      </c>
      <c r="AC24" s="25" t="n">
        <v>0.32050713043054</v>
      </c>
      <c r="AD24" s="25" t="n">
        <v>0.17445007753539</v>
      </c>
      <c r="AE24" s="25" t="n">
        <v>0.24744854227018</v>
      </c>
      <c r="AF24" s="25" t="n">
        <v>0.1664562240957</v>
      </c>
      <c r="AG24" s="25" t="n">
        <v>0.08824368204302</v>
      </c>
      <c r="AH24" s="25" t="n">
        <v>0.03536484062932</v>
      </c>
      <c r="AI24" s="25" t="n">
        <v>0.18237660047497</v>
      </c>
      <c r="AJ24" s="25" t="n">
        <v>0.67963966504899</v>
      </c>
      <c r="AK24" s="25" t="n">
        <v>0</v>
      </c>
      <c r="AL24" s="26" t="n">
        <v>0.16534651984027</v>
      </c>
      <c r="AM24" s="29" t="n">
        <v>158</v>
      </c>
    </row>
    <row r="25" s="23" customFormat="true" ht="15" hidden="false" customHeight="true" outlineLevel="0" collapsed="false">
      <c r="B25" s="24" t="n">
        <v>159</v>
      </c>
      <c r="C25" s="25" t="n">
        <v>17.5278595864254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.33827365912178</v>
      </c>
      <c r="K25" s="25" t="n">
        <v>0.09074757934028</v>
      </c>
      <c r="L25" s="25" t="n">
        <v>0.21949738487742</v>
      </c>
      <c r="M25" s="25" t="n">
        <v>0.27538568279709</v>
      </c>
      <c r="N25" s="25" t="n">
        <v>0.7403355966395</v>
      </c>
      <c r="O25" s="25" t="n">
        <v>0.70009347980397</v>
      </c>
      <c r="P25" s="25" t="n">
        <v>0.55700727067485</v>
      </c>
      <c r="Q25" s="25" t="n">
        <v>1.07312337415495</v>
      </c>
      <c r="R25" s="25" t="n">
        <v>1.29694260530632</v>
      </c>
      <c r="S25" s="25" t="n">
        <v>0.49825503959484</v>
      </c>
      <c r="T25" s="25" t="n">
        <v>1.66532913150747</v>
      </c>
      <c r="U25" s="25" t="n">
        <v>0.81736549508566</v>
      </c>
      <c r="V25" s="25" t="n">
        <v>1.18317249031171</v>
      </c>
      <c r="W25" s="25" t="n">
        <v>0.95130385485904</v>
      </c>
      <c r="X25" s="25" t="n">
        <v>1.30407038314446</v>
      </c>
      <c r="Y25" s="25" t="n">
        <v>1.20117688448791</v>
      </c>
      <c r="Z25" s="25" t="n">
        <v>0.49027835023825</v>
      </c>
      <c r="AA25" s="25" t="n">
        <v>0.55589512708138</v>
      </c>
      <c r="AB25" s="25" t="n">
        <v>0.46815309334517</v>
      </c>
      <c r="AC25" s="25" t="n">
        <v>0.34542828983919</v>
      </c>
      <c r="AD25" s="25" t="n">
        <v>0.62922099138264</v>
      </c>
      <c r="AE25" s="25" t="n">
        <v>0.2401634259336</v>
      </c>
      <c r="AF25" s="25" t="n">
        <v>0.2218123599939</v>
      </c>
      <c r="AG25" s="25" t="n">
        <v>0.23453368736855</v>
      </c>
      <c r="AH25" s="25" t="n">
        <v>0.05405472661007</v>
      </c>
      <c r="AI25" s="25" t="n">
        <v>0.27043719991658</v>
      </c>
      <c r="AJ25" s="25" t="n">
        <v>0.01203962004619</v>
      </c>
      <c r="AK25" s="25" t="n">
        <v>0.23448429647083</v>
      </c>
      <c r="AL25" s="26" t="n">
        <v>0.04481438705336</v>
      </c>
      <c r="AM25" s="29" t="n">
        <v>159</v>
      </c>
    </row>
    <row r="26" s="23" customFormat="true" ht="24" hidden="false" customHeight="true" outlineLevel="0" collapsed="false">
      <c r="B26" s="24" t="n">
        <v>160</v>
      </c>
      <c r="C26" s="25" t="n">
        <v>26.1236236421142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.17028415448048</v>
      </c>
      <c r="K26" s="25" t="n">
        <v>0.08234657680889</v>
      </c>
      <c r="L26" s="25" t="n">
        <v>0.77102471413801</v>
      </c>
      <c r="M26" s="25" t="n">
        <v>0.13347442803402</v>
      </c>
      <c r="N26" s="25" t="n">
        <v>0.25805478558527</v>
      </c>
      <c r="O26" s="25" t="n">
        <v>0.61074206780421</v>
      </c>
      <c r="P26" s="25" t="n">
        <v>0.56273588519287</v>
      </c>
      <c r="Q26" s="25" t="n">
        <v>1.39904145355429</v>
      </c>
      <c r="R26" s="25" t="n">
        <v>1.13219298770096</v>
      </c>
      <c r="S26" s="25" t="n">
        <v>1.48611399910482</v>
      </c>
      <c r="T26" s="25" t="n">
        <v>2.22363172784284</v>
      </c>
      <c r="U26" s="25" t="n">
        <v>2.0439136188427</v>
      </c>
      <c r="V26" s="25" t="n">
        <v>1.52208806730054</v>
      </c>
      <c r="W26" s="25" t="n">
        <v>1.65789246153872</v>
      </c>
      <c r="X26" s="25" t="n">
        <v>1.53333384439672</v>
      </c>
      <c r="Y26" s="25" t="n">
        <v>1.26744074672763</v>
      </c>
      <c r="Z26" s="25" t="n">
        <v>0.70377794120774</v>
      </c>
      <c r="AA26" s="25" t="n">
        <v>1.07015217950897</v>
      </c>
      <c r="AB26" s="25" t="n">
        <v>1.09002557136874</v>
      </c>
      <c r="AC26" s="25" t="n">
        <v>0.85981831053872</v>
      </c>
      <c r="AD26" s="25" t="n">
        <v>0.87040769045061</v>
      </c>
      <c r="AE26" s="25" t="n">
        <v>0.5908193795168</v>
      </c>
      <c r="AF26" s="25" t="n">
        <v>0.35865014101705</v>
      </c>
      <c r="AG26" s="25" t="n">
        <v>0.32882322799426</v>
      </c>
      <c r="AH26" s="25" t="n">
        <v>0.76926004526439</v>
      </c>
      <c r="AI26" s="25" t="n">
        <v>0.4775782536662</v>
      </c>
      <c r="AJ26" s="25" t="n">
        <v>0.31093002780766</v>
      </c>
      <c r="AK26" s="25" t="n">
        <v>0.48967241351306</v>
      </c>
      <c r="AL26" s="26" t="n">
        <v>0.04947727594407</v>
      </c>
      <c r="AM26" s="29" t="n">
        <v>160</v>
      </c>
    </row>
    <row r="27" s="23" customFormat="true" ht="15" hidden="false" customHeight="true" outlineLevel="0" collapsed="false">
      <c r="B27" s="24" t="n">
        <v>161</v>
      </c>
      <c r="C27" s="25" t="n">
        <v>27.3373499607293</v>
      </c>
      <c r="D27" s="25" t="n">
        <v>0</v>
      </c>
      <c r="E27" s="25" t="n">
        <v>0</v>
      </c>
      <c r="F27" s="25" t="n">
        <v>0</v>
      </c>
      <c r="G27" s="25" t="n">
        <v>0.03073724514844</v>
      </c>
      <c r="H27" s="25" t="n">
        <v>0</v>
      </c>
      <c r="I27" s="25" t="n">
        <v>0</v>
      </c>
      <c r="J27" s="25" t="n">
        <v>0.11230909090847</v>
      </c>
      <c r="K27" s="25" t="n">
        <v>0.1208416562075</v>
      </c>
      <c r="L27" s="25" t="n">
        <v>0.08969431699946</v>
      </c>
      <c r="M27" s="25" t="n">
        <v>0.19910197126866</v>
      </c>
      <c r="N27" s="25" t="n">
        <v>0.15486824517982</v>
      </c>
      <c r="O27" s="25" t="n">
        <v>0.79909757414912</v>
      </c>
      <c r="P27" s="25" t="n">
        <v>0.7492870416832</v>
      </c>
      <c r="Q27" s="25" t="n">
        <v>1.1056433031138</v>
      </c>
      <c r="R27" s="25" t="n">
        <v>1.81684977651417</v>
      </c>
      <c r="S27" s="25" t="n">
        <v>1.30848433607204</v>
      </c>
      <c r="T27" s="25" t="n">
        <v>1.13405153965564</v>
      </c>
      <c r="U27" s="25" t="n">
        <v>1.56081202385931</v>
      </c>
      <c r="V27" s="25" t="n">
        <v>1.69490664388027</v>
      </c>
      <c r="W27" s="25" t="n">
        <v>1.3577144859234</v>
      </c>
      <c r="X27" s="25" t="n">
        <v>2.04232208198166</v>
      </c>
      <c r="Y27" s="25" t="n">
        <v>1.28813780595298</v>
      </c>
      <c r="Z27" s="25" t="n">
        <v>1.43340217300858</v>
      </c>
      <c r="AA27" s="25" t="n">
        <v>2.0161347480766</v>
      </c>
      <c r="AB27" s="25" t="n">
        <v>0.8855983265662</v>
      </c>
      <c r="AC27" s="25" t="n">
        <v>1.28997694800257</v>
      </c>
      <c r="AD27" s="25" t="n">
        <v>1.1619469990235</v>
      </c>
      <c r="AE27" s="25" t="n">
        <v>0.73943854861858</v>
      </c>
      <c r="AF27" s="25" t="n">
        <v>0.85465476596196</v>
      </c>
      <c r="AG27" s="25" t="n">
        <v>0.26247688978594</v>
      </c>
      <c r="AH27" s="25" t="n">
        <v>0.25101159831335</v>
      </c>
      <c r="AI27" s="25" t="n">
        <v>0.34308605216019</v>
      </c>
      <c r="AJ27" s="25" t="n">
        <v>0.3990730559021</v>
      </c>
      <c r="AK27" s="25" t="n">
        <v>0.22790171964703</v>
      </c>
      <c r="AL27" s="26" t="n">
        <v>0.09587540855375</v>
      </c>
      <c r="AM27" s="29" t="n">
        <v>161</v>
      </c>
    </row>
    <row r="28" s="23" customFormat="true" ht="15" hidden="false" customHeight="true" outlineLevel="0" collapsed="false">
      <c r="B28" s="24" t="n">
        <v>162</v>
      </c>
      <c r="C28" s="25" t="n">
        <v>35.6399342419668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.08408526264795</v>
      </c>
      <c r="M28" s="25" t="n">
        <v>0.27783583680859</v>
      </c>
      <c r="N28" s="25" t="n">
        <v>0.14010098785687</v>
      </c>
      <c r="O28" s="25" t="n">
        <v>0.65445089702303</v>
      </c>
      <c r="P28" s="25" t="n">
        <v>0.8322397658362</v>
      </c>
      <c r="Q28" s="25" t="n">
        <v>0.92143964573471</v>
      </c>
      <c r="R28" s="25" t="n">
        <v>1.08192222833426</v>
      </c>
      <c r="S28" s="25" t="n">
        <v>1.83316845947265</v>
      </c>
      <c r="T28" s="25" t="n">
        <v>1.81982387563549</v>
      </c>
      <c r="U28" s="25" t="n">
        <v>2.66799511298578</v>
      </c>
      <c r="V28" s="25" t="n">
        <v>1.95508843635143</v>
      </c>
      <c r="W28" s="25" t="n">
        <v>2.64922092054207</v>
      </c>
      <c r="X28" s="25" t="n">
        <v>2.3086427401354</v>
      </c>
      <c r="Y28" s="25" t="n">
        <v>2.43933882826249</v>
      </c>
      <c r="Z28" s="25" t="n">
        <v>0.92547489194345</v>
      </c>
      <c r="AA28" s="25" t="n">
        <v>1.96135897462729</v>
      </c>
      <c r="AB28" s="25" t="n">
        <v>1.23862534487647</v>
      </c>
      <c r="AC28" s="25" t="n">
        <v>1.76124520230114</v>
      </c>
      <c r="AD28" s="25" t="n">
        <v>1.51934469930446</v>
      </c>
      <c r="AE28" s="25" t="n">
        <v>1.01262213277448</v>
      </c>
      <c r="AF28" s="25" t="n">
        <v>0.88724088947927</v>
      </c>
      <c r="AG28" s="25" t="n">
        <v>0.52544730151832</v>
      </c>
      <c r="AH28" s="25" t="n">
        <v>0.85304329026887</v>
      </c>
      <c r="AI28" s="25" t="n">
        <v>0.40365554571068</v>
      </c>
      <c r="AJ28" s="25" t="n">
        <v>0.35778789483467</v>
      </c>
      <c r="AK28" s="25" t="n">
        <v>0.55928273329807</v>
      </c>
      <c r="AL28" s="26" t="n">
        <v>0.30954935327819</v>
      </c>
      <c r="AM28" s="29" t="n">
        <v>162</v>
      </c>
    </row>
    <row r="29" s="23" customFormat="true" ht="15" hidden="false" customHeight="true" outlineLevel="0" collapsed="false">
      <c r="B29" s="24" t="n">
        <v>163</v>
      </c>
      <c r="C29" s="25" t="n">
        <v>42.1416678331618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.11443660590662</v>
      </c>
      <c r="N29" s="25" t="n">
        <v>0.08051590547527</v>
      </c>
      <c r="O29" s="25" t="n">
        <v>0.44579445743606</v>
      </c>
      <c r="P29" s="25" t="n">
        <v>1.01971092411248</v>
      </c>
      <c r="Q29" s="25" t="n">
        <v>1.15968557336351</v>
      </c>
      <c r="R29" s="25" t="n">
        <v>1.5366195160799</v>
      </c>
      <c r="S29" s="25" t="n">
        <v>2.77470688726142</v>
      </c>
      <c r="T29" s="25" t="n">
        <v>2.16273351378905</v>
      </c>
      <c r="U29" s="25" t="n">
        <v>2.45244385386229</v>
      </c>
      <c r="V29" s="25" t="n">
        <v>2.78620762149681</v>
      </c>
      <c r="W29" s="25" t="n">
        <v>3.25113203936645</v>
      </c>
      <c r="X29" s="25" t="n">
        <v>2.58985030649491</v>
      </c>
      <c r="Y29" s="25" t="n">
        <v>3.17353294085553</v>
      </c>
      <c r="Z29" s="25" t="n">
        <v>1.93162407794084</v>
      </c>
      <c r="AA29" s="25" t="n">
        <v>1.84225037563622</v>
      </c>
      <c r="AB29" s="25" t="n">
        <v>1.8401397450067</v>
      </c>
      <c r="AC29" s="25" t="n">
        <v>1.43520120493674</v>
      </c>
      <c r="AD29" s="25" t="n">
        <v>1.37930995485026</v>
      </c>
      <c r="AE29" s="25" t="n">
        <v>0.67584886045311</v>
      </c>
      <c r="AF29" s="25" t="n">
        <v>0.86590595338661</v>
      </c>
      <c r="AG29" s="25" t="n">
        <v>1.30061394537477</v>
      </c>
      <c r="AH29" s="25" t="n">
        <v>1.0221804651037</v>
      </c>
      <c r="AI29" s="25" t="n">
        <v>1.23941298420717</v>
      </c>
      <c r="AJ29" s="25" t="n">
        <v>0.27096550956016</v>
      </c>
      <c r="AK29" s="25" t="n">
        <v>0.97471709453001</v>
      </c>
      <c r="AL29" s="26" t="n">
        <v>0.31523301724852</v>
      </c>
      <c r="AM29" s="29" t="n">
        <v>163</v>
      </c>
    </row>
    <row r="30" s="23" customFormat="true" ht="15" hidden="false" customHeight="true" outlineLevel="0" collapsed="false">
      <c r="B30" s="24" t="n">
        <v>164</v>
      </c>
      <c r="C30" s="25" t="n">
        <v>51.3962479901345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.05035940218523</v>
      </c>
      <c r="M30" s="25" t="n">
        <v>0.2544817897293</v>
      </c>
      <c r="N30" s="25" t="n">
        <v>0.22974816167403</v>
      </c>
      <c r="O30" s="25" t="n">
        <v>0.28460887051472</v>
      </c>
      <c r="P30" s="25" t="n">
        <v>0.60894288680264</v>
      </c>
      <c r="Q30" s="25" t="n">
        <v>0.61732949970882</v>
      </c>
      <c r="R30" s="25" t="n">
        <v>1.76304722228176</v>
      </c>
      <c r="S30" s="25" t="n">
        <v>1.41950305332834</v>
      </c>
      <c r="T30" s="25" t="n">
        <v>2.21091479260955</v>
      </c>
      <c r="U30" s="25" t="n">
        <v>2.56998006590379</v>
      </c>
      <c r="V30" s="25" t="n">
        <v>2.57605677494749</v>
      </c>
      <c r="W30" s="25" t="n">
        <v>2.94372058208153</v>
      </c>
      <c r="X30" s="25" t="n">
        <v>2.77093216790182</v>
      </c>
      <c r="Y30" s="25" t="n">
        <v>3.72625519428078</v>
      </c>
      <c r="Z30" s="25" t="n">
        <v>2.49561234625273</v>
      </c>
      <c r="AA30" s="25" t="n">
        <v>3.36854994427797</v>
      </c>
      <c r="AB30" s="25" t="n">
        <v>2.39768700480699</v>
      </c>
      <c r="AC30" s="25" t="n">
        <v>2.4027439398475</v>
      </c>
      <c r="AD30" s="25" t="n">
        <v>2.56527406866554</v>
      </c>
      <c r="AE30" s="25" t="n">
        <v>1.4670142042249</v>
      </c>
      <c r="AF30" s="25" t="n">
        <v>1.42829894009274</v>
      </c>
      <c r="AG30" s="25" t="n">
        <v>0.93116034364504</v>
      </c>
      <c r="AH30" s="25" t="n">
        <v>0.83340944215029</v>
      </c>
      <c r="AI30" s="25" t="n">
        <v>0.99496994651568</v>
      </c>
      <c r="AJ30" s="25" t="n">
        <v>0.8087269995915</v>
      </c>
      <c r="AK30" s="25" t="n">
        <v>0.79701939167566</v>
      </c>
      <c r="AL30" s="26" t="n">
        <v>1.26361999281849</v>
      </c>
      <c r="AM30" s="29" t="n">
        <v>164</v>
      </c>
    </row>
    <row r="31" s="23" customFormat="true" ht="24" hidden="false" customHeight="true" outlineLevel="0" collapsed="false">
      <c r="B31" s="24" t="n">
        <v>165</v>
      </c>
      <c r="C31" s="25" t="n">
        <v>57.0055687748963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.01707872239065</v>
      </c>
      <c r="L31" s="25" t="n">
        <v>0.09036959248047</v>
      </c>
      <c r="M31" s="25" t="n">
        <v>0.22781473179974</v>
      </c>
      <c r="N31" s="25" t="n">
        <v>0.45038871598574</v>
      </c>
      <c r="O31" s="25" t="n">
        <v>0.24776178975019</v>
      </c>
      <c r="P31" s="25" t="n">
        <v>0.83689502557111</v>
      </c>
      <c r="Q31" s="25" t="n">
        <v>0.59520806910566</v>
      </c>
      <c r="R31" s="25" t="n">
        <v>1.26255027394526</v>
      </c>
      <c r="S31" s="25" t="n">
        <v>2.4477015862358</v>
      </c>
      <c r="T31" s="25" t="n">
        <v>2.44796639372819</v>
      </c>
      <c r="U31" s="25" t="n">
        <v>2.90033612367632</v>
      </c>
      <c r="V31" s="25" t="n">
        <v>3.90796718682971</v>
      </c>
      <c r="W31" s="25" t="n">
        <v>2.24823367026128</v>
      </c>
      <c r="X31" s="25" t="n">
        <v>2.75268844982767</v>
      </c>
      <c r="Y31" s="25" t="n">
        <v>3.73336507302807</v>
      </c>
      <c r="Z31" s="25" t="n">
        <v>3.04513487213611</v>
      </c>
      <c r="AA31" s="25" t="n">
        <v>3.17551150797552</v>
      </c>
      <c r="AB31" s="25" t="n">
        <v>2.80295710518738</v>
      </c>
      <c r="AC31" s="25" t="n">
        <v>2.3353525314068</v>
      </c>
      <c r="AD31" s="25" t="n">
        <v>3.30709900402984</v>
      </c>
      <c r="AE31" s="25" t="n">
        <v>1.54471695964375</v>
      </c>
      <c r="AF31" s="25" t="n">
        <v>2.10577349240473</v>
      </c>
      <c r="AG31" s="25" t="n">
        <v>2.86980825918425</v>
      </c>
      <c r="AH31" s="25" t="n">
        <v>1.4734833529779</v>
      </c>
      <c r="AI31" s="25" t="n">
        <v>1.06974311768217</v>
      </c>
      <c r="AJ31" s="25" t="n">
        <v>1.085402329833</v>
      </c>
      <c r="AK31" s="25" t="n">
        <v>0.69509144456752</v>
      </c>
      <c r="AL31" s="26" t="n">
        <v>1.02212724281081</v>
      </c>
      <c r="AM31" s="29" t="n">
        <v>165</v>
      </c>
    </row>
    <row r="32" s="23" customFormat="true" ht="15" hidden="false" customHeight="true" outlineLevel="0" collapsed="false">
      <c r="B32" s="24" t="n">
        <v>166</v>
      </c>
      <c r="C32" s="25" t="n">
        <v>60.7187468133071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.05673204903472</v>
      </c>
      <c r="M32" s="25" t="n">
        <v>0.17671449443378</v>
      </c>
      <c r="N32" s="25" t="n">
        <v>0.15023987763738</v>
      </c>
      <c r="O32" s="25" t="n">
        <v>0.28868181710548</v>
      </c>
      <c r="P32" s="25" t="n">
        <v>0.60294297963799</v>
      </c>
      <c r="Q32" s="25" t="n">
        <v>0.92903780906045</v>
      </c>
      <c r="R32" s="25" t="n">
        <v>0.54774919735733</v>
      </c>
      <c r="S32" s="25" t="n">
        <v>1.45886050390316</v>
      </c>
      <c r="T32" s="25" t="n">
        <v>1.63299621881332</v>
      </c>
      <c r="U32" s="25" t="n">
        <v>2.32113940415847</v>
      </c>
      <c r="V32" s="25" t="n">
        <v>2.79048831519731</v>
      </c>
      <c r="W32" s="25" t="n">
        <v>3.44511510514841</v>
      </c>
      <c r="X32" s="25" t="n">
        <v>3.63009492677594</v>
      </c>
      <c r="Y32" s="25" t="n">
        <v>4.99485220812663</v>
      </c>
      <c r="Z32" s="25" t="n">
        <v>2.66531164191924</v>
      </c>
      <c r="AA32" s="25" t="n">
        <v>3.63760846548233</v>
      </c>
      <c r="AB32" s="25" t="n">
        <v>3.42771298046825</v>
      </c>
      <c r="AC32" s="25" t="n">
        <v>2.86965454924581</v>
      </c>
      <c r="AD32" s="25" t="n">
        <v>3.12430888852642</v>
      </c>
      <c r="AE32" s="25" t="n">
        <v>2.5168834268104</v>
      </c>
      <c r="AF32" s="25" t="n">
        <v>2.69090223394742</v>
      </c>
      <c r="AG32" s="25" t="n">
        <v>1.65922304356991</v>
      </c>
      <c r="AH32" s="25" t="n">
        <v>1.62135002672613</v>
      </c>
      <c r="AI32" s="25" t="n">
        <v>1.56265444363744</v>
      </c>
      <c r="AJ32" s="25" t="n">
        <v>1.68525156345394</v>
      </c>
      <c r="AK32" s="25" t="n">
        <v>0.84306576609483</v>
      </c>
      <c r="AL32" s="26" t="n">
        <v>0.89572481445521</v>
      </c>
      <c r="AM32" s="29" t="n">
        <v>166</v>
      </c>
    </row>
    <row r="33" s="23" customFormat="true" ht="15" hidden="false" customHeight="true" outlineLevel="0" collapsed="false">
      <c r="B33" s="24" t="n">
        <v>167</v>
      </c>
      <c r="C33" s="25" t="n">
        <v>68.3018319144889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.30318128464609</v>
      </c>
      <c r="O33" s="25" t="n">
        <v>0.08107105679591</v>
      </c>
      <c r="P33" s="25" t="n">
        <v>0.19665536471711</v>
      </c>
      <c r="Q33" s="25" t="n">
        <v>0.43659401813647</v>
      </c>
      <c r="R33" s="25" t="n">
        <v>0.78551716159365</v>
      </c>
      <c r="S33" s="25" t="n">
        <v>1.49108129864204</v>
      </c>
      <c r="T33" s="25" t="n">
        <v>1.80703681049125</v>
      </c>
      <c r="U33" s="25" t="n">
        <v>2.78320832945965</v>
      </c>
      <c r="V33" s="25" t="n">
        <v>3.15151164144017</v>
      </c>
      <c r="W33" s="25" t="n">
        <v>3.33668111042284</v>
      </c>
      <c r="X33" s="25" t="n">
        <v>3.21827942179694</v>
      </c>
      <c r="Y33" s="25" t="n">
        <v>4.18802176450539</v>
      </c>
      <c r="Z33" s="25" t="n">
        <v>4.74947726951552</v>
      </c>
      <c r="AA33" s="25" t="n">
        <v>4.54303709144444</v>
      </c>
      <c r="AB33" s="25" t="n">
        <v>3.26835029356009</v>
      </c>
      <c r="AC33" s="25" t="n">
        <v>3.11248899419983</v>
      </c>
      <c r="AD33" s="25" t="n">
        <v>3.90693850129712</v>
      </c>
      <c r="AE33" s="25" t="n">
        <v>2.61940930971788</v>
      </c>
      <c r="AF33" s="25" t="n">
        <v>2.46201408919345</v>
      </c>
      <c r="AG33" s="25" t="n">
        <v>3.25870086261515</v>
      </c>
      <c r="AH33" s="25" t="n">
        <v>1.99320012771267</v>
      </c>
      <c r="AI33" s="25" t="n">
        <v>2.26345990946407</v>
      </c>
      <c r="AJ33" s="25" t="n">
        <v>1.8365872232505</v>
      </c>
      <c r="AK33" s="25" t="n">
        <v>0.94461660477148</v>
      </c>
      <c r="AL33" s="26" t="n">
        <v>1.37341252735563</v>
      </c>
      <c r="AM33" s="29" t="n">
        <v>167</v>
      </c>
    </row>
    <row r="34" s="23" customFormat="true" ht="15" hidden="false" customHeight="true" outlineLevel="0" collapsed="false">
      <c r="B34" s="24" t="n">
        <v>168</v>
      </c>
      <c r="C34" s="25" t="n">
        <v>70.7441812661463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.01784696618612</v>
      </c>
      <c r="M34" s="25" t="n">
        <v>0.16293681944707</v>
      </c>
      <c r="N34" s="25" t="n">
        <v>0</v>
      </c>
      <c r="O34" s="25" t="n">
        <v>0.17607398934576</v>
      </c>
      <c r="P34" s="25" t="n">
        <v>0.54553993548601</v>
      </c>
      <c r="Q34" s="25" t="n">
        <v>0.31867711301749</v>
      </c>
      <c r="R34" s="25" t="n">
        <v>0.35581180423613</v>
      </c>
      <c r="S34" s="25" t="n">
        <v>1.1120523994678</v>
      </c>
      <c r="T34" s="25" t="n">
        <v>1.67529873426625</v>
      </c>
      <c r="U34" s="25" t="n">
        <v>1.61976050001241</v>
      </c>
      <c r="V34" s="25" t="n">
        <v>2.99547007968741</v>
      </c>
      <c r="W34" s="25" t="n">
        <v>2.3029813200322</v>
      </c>
      <c r="X34" s="25" t="n">
        <v>4.49135752990342</v>
      </c>
      <c r="Y34" s="25" t="n">
        <v>4.20401300640609</v>
      </c>
      <c r="Z34" s="25" t="n">
        <v>5.21754967780738</v>
      </c>
      <c r="AA34" s="25" t="n">
        <v>5.54287735762876</v>
      </c>
      <c r="AB34" s="25" t="n">
        <v>4.27557065741209</v>
      </c>
      <c r="AC34" s="25" t="n">
        <v>2.90630389194097</v>
      </c>
      <c r="AD34" s="25" t="n">
        <v>4.07095929829102</v>
      </c>
      <c r="AE34" s="25" t="n">
        <v>3.41517702359783</v>
      </c>
      <c r="AF34" s="25" t="n">
        <v>2.6493946961886</v>
      </c>
      <c r="AG34" s="25" t="n">
        <v>3.52120780678175</v>
      </c>
      <c r="AH34" s="25" t="n">
        <v>2.30273299031906</v>
      </c>
      <c r="AI34" s="25" t="n">
        <v>1.4709155588771</v>
      </c>
      <c r="AJ34" s="25" t="n">
        <v>1.08550798392459</v>
      </c>
      <c r="AK34" s="25" t="n">
        <v>1.42091622554627</v>
      </c>
      <c r="AL34" s="26" t="n">
        <v>1.06911096948009</v>
      </c>
      <c r="AM34" s="29" t="n">
        <v>168</v>
      </c>
    </row>
    <row r="35" s="23" customFormat="true" ht="15" hidden="false" customHeight="true" outlineLevel="0" collapsed="false">
      <c r="B35" s="24" t="n">
        <v>169</v>
      </c>
      <c r="C35" s="25" t="n">
        <v>68.315579013361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.04081832725366</v>
      </c>
      <c r="N35" s="25" t="n">
        <v>0.01673432595341</v>
      </c>
      <c r="O35" s="25" t="n">
        <v>0</v>
      </c>
      <c r="P35" s="25" t="n">
        <v>0.22413380716686</v>
      </c>
      <c r="Q35" s="25" t="n">
        <v>0.10258919216464</v>
      </c>
      <c r="R35" s="25" t="n">
        <v>1.17465086762543</v>
      </c>
      <c r="S35" s="25" t="n">
        <v>0.69388862171396</v>
      </c>
      <c r="T35" s="25" t="n">
        <v>1.10682109008855</v>
      </c>
      <c r="U35" s="25" t="n">
        <v>0.98703883539058</v>
      </c>
      <c r="V35" s="25" t="n">
        <v>2.00171932018033</v>
      </c>
      <c r="W35" s="25" t="n">
        <v>2.58842131042092</v>
      </c>
      <c r="X35" s="25" t="n">
        <v>4.7674844609139</v>
      </c>
      <c r="Y35" s="25" t="n">
        <v>3.44041670311979</v>
      </c>
      <c r="Z35" s="25" t="n">
        <v>4.60483484682278</v>
      </c>
      <c r="AA35" s="25" t="n">
        <v>3.89564907011207</v>
      </c>
      <c r="AB35" s="25" t="n">
        <v>3.92320770934687</v>
      </c>
      <c r="AC35" s="25" t="n">
        <v>3.55881836835985</v>
      </c>
      <c r="AD35" s="25" t="n">
        <v>3.48998176666553</v>
      </c>
      <c r="AE35" s="25" t="n">
        <v>3.86448141358709</v>
      </c>
      <c r="AF35" s="25" t="n">
        <v>2.90969328462981</v>
      </c>
      <c r="AG35" s="25" t="n">
        <v>2.6781392139372</v>
      </c>
      <c r="AH35" s="25" t="n">
        <v>2.66273334135702</v>
      </c>
      <c r="AI35" s="25" t="n">
        <v>2.83721756501669</v>
      </c>
      <c r="AJ35" s="25" t="n">
        <v>1.75611167391408</v>
      </c>
      <c r="AK35" s="25" t="n">
        <v>1.74057137650409</v>
      </c>
      <c r="AL35" s="26" t="n">
        <v>1.69169757782188</v>
      </c>
      <c r="AM35" s="29" t="n">
        <v>169</v>
      </c>
    </row>
    <row r="36" s="23" customFormat="true" ht="24" hidden="false" customHeight="true" outlineLevel="0" collapsed="false">
      <c r="B36" s="24" t="n">
        <v>170</v>
      </c>
      <c r="C36" s="25" t="n">
        <v>69.4737600349077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.03029602102718</v>
      </c>
      <c r="N36" s="25" t="n">
        <v>0.03149150859273</v>
      </c>
      <c r="O36" s="25" t="n">
        <v>0.07043425327311</v>
      </c>
      <c r="P36" s="25" t="n">
        <v>0.10095846225765</v>
      </c>
      <c r="Q36" s="25" t="n">
        <v>0.11420514752458</v>
      </c>
      <c r="R36" s="25" t="n">
        <v>0.18030708853329</v>
      </c>
      <c r="S36" s="25" t="n">
        <v>1.03103882889284</v>
      </c>
      <c r="T36" s="25" t="n">
        <v>1.24173600942136</v>
      </c>
      <c r="U36" s="25" t="n">
        <v>1.35705934323732</v>
      </c>
      <c r="V36" s="25" t="n">
        <v>1.44251223056122</v>
      </c>
      <c r="W36" s="25" t="n">
        <v>1.94268191600075</v>
      </c>
      <c r="X36" s="25" t="n">
        <v>2.29920614765006</v>
      </c>
      <c r="Y36" s="25" t="n">
        <v>3.38001169274606</v>
      </c>
      <c r="Z36" s="25" t="n">
        <v>4.50778100247118</v>
      </c>
      <c r="AA36" s="25" t="n">
        <v>4.89833134938418</v>
      </c>
      <c r="AB36" s="25" t="n">
        <v>3.40125376596324</v>
      </c>
      <c r="AC36" s="25" t="n">
        <v>3.19464082957878</v>
      </c>
      <c r="AD36" s="25" t="n">
        <v>3.96576571322906</v>
      </c>
      <c r="AE36" s="25" t="n">
        <v>3.95910177918019</v>
      </c>
      <c r="AF36" s="25" t="n">
        <v>2.56648027331177</v>
      </c>
      <c r="AG36" s="25" t="n">
        <v>3.64005084602916</v>
      </c>
      <c r="AH36" s="25" t="n">
        <v>2.90400893741457</v>
      </c>
      <c r="AI36" s="25" t="n">
        <v>2.19612004049931</v>
      </c>
      <c r="AJ36" s="25" t="n">
        <v>2.15955840661311</v>
      </c>
      <c r="AK36" s="25" t="n">
        <v>1.62733436932969</v>
      </c>
      <c r="AL36" s="26" t="n">
        <v>1.20065221286073</v>
      </c>
      <c r="AM36" s="29" t="n">
        <v>170</v>
      </c>
    </row>
    <row r="37" s="23" customFormat="true" ht="15" hidden="false" customHeight="true" outlineLevel="0" collapsed="false">
      <c r="B37" s="24" t="n">
        <v>171</v>
      </c>
      <c r="C37" s="25" t="n">
        <v>68.0177805030168</v>
      </c>
      <c r="D37" s="25" t="n">
        <v>0.0324621297179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.03502138697854</v>
      </c>
      <c r="O37" s="25" t="n">
        <v>0.02351836500007</v>
      </c>
      <c r="P37" s="25" t="n">
        <v>0.09947393624572</v>
      </c>
      <c r="Q37" s="25" t="n">
        <v>0.12515375855081</v>
      </c>
      <c r="R37" s="25" t="n">
        <v>0.24383099078194</v>
      </c>
      <c r="S37" s="25" t="n">
        <v>0.24933661255994</v>
      </c>
      <c r="T37" s="25" t="n">
        <v>1.34665215591003</v>
      </c>
      <c r="U37" s="25" t="n">
        <v>1.38502651428452</v>
      </c>
      <c r="V37" s="25" t="n">
        <v>1.09063675706892</v>
      </c>
      <c r="W37" s="25" t="n">
        <v>1.58651359619987</v>
      </c>
      <c r="X37" s="25" t="n">
        <v>2.30932994492854</v>
      </c>
      <c r="Y37" s="25" t="n">
        <v>2.20362642078593</v>
      </c>
      <c r="Z37" s="25" t="n">
        <v>2.25846667256199</v>
      </c>
      <c r="AA37" s="25" t="n">
        <v>3.17613064582961</v>
      </c>
      <c r="AB37" s="25" t="n">
        <v>4.19786486090276</v>
      </c>
      <c r="AC37" s="25" t="n">
        <v>4.37812105282562</v>
      </c>
      <c r="AD37" s="25" t="n">
        <v>5.06579827163056</v>
      </c>
      <c r="AE37" s="25" t="n">
        <v>3.23460100879847</v>
      </c>
      <c r="AF37" s="25" t="n">
        <v>4.26313624633535</v>
      </c>
      <c r="AG37" s="25" t="n">
        <v>2.85479829122106</v>
      </c>
      <c r="AH37" s="25" t="n">
        <v>3.62851754596414</v>
      </c>
      <c r="AI37" s="25" t="n">
        <v>2.53163005979187</v>
      </c>
      <c r="AJ37" s="25" t="n">
        <v>2.44800084380625</v>
      </c>
      <c r="AK37" s="25" t="n">
        <v>1.66094733099463</v>
      </c>
      <c r="AL37" s="26" t="n">
        <v>2.49033194908138</v>
      </c>
      <c r="AM37" s="29" t="n">
        <v>171</v>
      </c>
    </row>
    <row r="38" s="23" customFormat="true" ht="15" hidden="false" customHeight="true" outlineLevel="0" collapsed="false">
      <c r="B38" s="24" t="n">
        <v>172</v>
      </c>
      <c r="C38" s="25" t="n">
        <v>52.3140723066225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.03490334371529</v>
      </c>
      <c r="Q38" s="25" t="n">
        <v>0</v>
      </c>
      <c r="R38" s="25" t="n">
        <v>0.11171737022684</v>
      </c>
      <c r="S38" s="25" t="n">
        <v>0.37874722977563</v>
      </c>
      <c r="T38" s="25" t="n">
        <v>0.5347302814947</v>
      </c>
      <c r="U38" s="25" t="n">
        <v>1.18578291647774</v>
      </c>
      <c r="V38" s="25" t="n">
        <v>0.9538139213462</v>
      </c>
      <c r="W38" s="25" t="n">
        <v>0.98826339487924</v>
      </c>
      <c r="X38" s="25" t="n">
        <v>1.90804142316002</v>
      </c>
      <c r="Y38" s="25" t="n">
        <v>2.17778645890054</v>
      </c>
      <c r="Z38" s="25" t="n">
        <v>2.27654608448263</v>
      </c>
      <c r="AA38" s="25" t="n">
        <v>2.44760960825218</v>
      </c>
      <c r="AB38" s="25" t="n">
        <v>2.50618843434468</v>
      </c>
      <c r="AC38" s="25" t="n">
        <v>3.27529592314756</v>
      </c>
      <c r="AD38" s="25" t="n">
        <v>1.99582487939919</v>
      </c>
      <c r="AE38" s="25" t="n">
        <v>3.09694861702723</v>
      </c>
      <c r="AF38" s="25" t="n">
        <v>3.15927538647749</v>
      </c>
      <c r="AG38" s="25" t="n">
        <v>2.86698354327275</v>
      </c>
      <c r="AH38" s="25" t="n">
        <v>2.47278849112763</v>
      </c>
      <c r="AI38" s="25" t="n">
        <v>2.1120982830639</v>
      </c>
      <c r="AJ38" s="25" t="n">
        <v>1.60626708676178</v>
      </c>
      <c r="AK38" s="25" t="n">
        <v>1.48721026097924</v>
      </c>
      <c r="AL38" s="26" t="n">
        <v>1.58523649702069</v>
      </c>
      <c r="AM38" s="29" t="n">
        <v>172</v>
      </c>
    </row>
    <row r="39" s="23" customFormat="true" ht="15" hidden="false" customHeight="true" outlineLevel="0" collapsed="false">
      <c r="B39" s="24" t="n">
        <v>173</v>
      </c>
      <c r="C39" s="25" t="n">
        <v>46.8197680051353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.01597202162947</v>
      </c>
      <c r="Q39" s="25" t="n">
        <v>0</v>
      </c>
      <c r="R39" s="25" t="n">
        <v>0.21860145589232</v>
      </c>
      <c r="S39" s="25" t="n">
        <v>0.04705998875241</v>
      </c>
      <c r="T39" s="25" t="n">
        <v>0.51167057005421</v>
      </c>
      <c r="U39" s="25" t="n">
        <v>0.19096088401951</v>
      </c>
      <c r="V39" s="25" t="n">
        <v>0.71567959298586</v>
      </c>
      <c r="W39" s="25" t="n">
        <v>1.12292329730657</v>
      </c>
      <c r="X39" s="25" t="n">
        <v>1.44012288802583</v>
      </c>
      <c r="Y39" s="25" t="n">
        <v>1.08518024567146</v>
      </c>
      <c r="Z39" s="25" t="n">
        <v>1.76835961348146</v>
      </c>
      <c r="AA39" s="25" t="n">
        <v>1.61631263768396</v>
      </c>
      <c r="AB39" s="25" t="n">
        <v>2.36831000705223</v>
      </c>
      <c r="AC39" s="25" t="n">
        <v>2.9561951904698</v>
      </c>
      <c r="AD39" s="25" t="n">
        <v>2.29052900517501</v>
      </c>
      <c r="AE39" s="25" t="n">
        <v>2.56369135105654</v>
      </c>
      <c r="AF39" s="25" t="n">
        <v>2.58915406914059</v>
      </c>
      <c r="AG39" s="25" t="n">
        <v>2.98075871752285</v>
      </c>
      <c r="AH39" s="25" t="n">
        <v>1.89641217848065</v>
      </c>
      <c r="AI39" s="25" t="n">
        <v>1.51555914398675</v>
      </c>
      <c r="AJ39" s="25" t="n">
        <v>1.32191777804199</v>
      </c>
      <c r="AK39" s="25" t="n">
        <v>2.09363797311301</v>
      </c>
      <c r="AL39" s="26" t="n">
        <v>1.52663074542579</v>
      </c>
      <c r="AM39" s="29" t="n">
        <v>173</v>
      </c>
    </row>
    <row r="40" s="23" customFormat="true" ht="15" hidden="false" customHeight="true" outlineLevel="0" collapsed="false">
      <c r="B40" s="24" t="n">
        <v>174</v>
      </c>
      <c r="C40" s="25" t="n">
        <v>42.7114790580085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.02618430792413</v>
      </c>
      <c r="S40" s="25" t="n">
        <v>0.05718680809446</v>
      </c>
      <c r="T40" s="25" t="n">
        <v>0.13932477712512</v>
      </c>
      <c r="U40" s="25" t="n">
        <v>0.10479207657861</v>
      </c>
      <c r="V40" s="25" t="n">
        <v>0.4899367947242</v>
      </c>
      <c r="W40" s="25" t="n">
        <v>0.52595709921932</v>
      </c>
      <c r="X40" s="25" t="n">
        <v>0.53714998989963</v>
      </c>
      <c r="Y40" s="25" t="n">
        <v>0.71252851858146</v>
      </c>
      <c r="Z40" s="25" t="n">
        <v>1.71363030392335</v>
      </c>
      <c r="AA40" s="25" t="n">
        <v>1.57956420626437</v>
      </c>
      <c r="AB40" s="25" t="n">
        <v>2.31702158137199</v>
      </c>
      <c r="AC40" s="25" t="n">
        <v>2.28925850221864</v>
      </c>
      <c r="AD40" s="25" t="n">
        <v>2.48960359581888</v>
      </c>
      <c r="AE40" s="25" t="n">
        <v>1.81979957758181</v>
      </c>
      <c r="AF40" s="25" t="n">
        <v>2.71768507406249</v>
      </c>
      <c r="AG40" s="25" t="n">
        <v>2.47955340927282</v>
      </c>
      <c r="AH40" s="25" t="n">
        <v>2.45645597689956</v>
      </c>
      <c r="AI40" s="25" t="n">
        <v>2.29530895015467</v>
      </c>
      <c r="AJ40" s="25" t="n">
        <v>1.74072286231578</v>
      </c>
      <c r="AK40" s="25" t="n">
        <v>1.82024185094081</v>
      </c>
      <c r="AL40" s="26" t="n">
        <v>1.53699929183882</v>
      </c>
      <c r="AM40" s="29" t="n">
        <v>174</v>
      </c>
    </row>
    <row r="41" s="23" customFormat="true" ht="24" hidden="false" customHeight="true" outlineLevel="0" collapsed="false">
      <c r="B41" s="24" t="n">
        <v>175</v>
      </c>
      <c r="C41" s="25" t="n">
        <v>35.4528361937627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.03320112165474</v>
      </c>
      <c r="T41" s="25" t="n">
        <v>0.2369467331491</v>
      </c>
      <c r="U41" s="25" t="n">
        <v>0.17531046156911</v>
      </c>
      <c r="V41" s="25" t="n">
        <v>0.4791262030241</v>
      </c>
      <c r="W41" s="25" t="n">
        <v>0.48651223204834</v>
      </c>
      <c r="X41" s="25" t="n">
        <v>0.6461532144324</v>
      </c>
      <c r="Y41" s="25" t="n">
        <v>0.90373878316966</v>
      </c>
      <c r="Z41" s="25" t="n">
        <v>1.06260692917193</v>
      </c>
      <c r="AA41" s="25" t="n">
        <v>1.40457118655264</v>
      </c>
      <c r="AB41" s="25" t="n">
        <v>2.00999138183472</v>
      </c>
      <c r="AC41" s="25" t="n">
        <v>1.25325473260664</v>
      </c>
      <c r="AD41" s="25" t="n">
        <v>1.48987913525144</v>
      </c>
      <c r="AE41" s="25" t="n">
        <v>2.13568178100931</v>
      </c>
      <c r="AF41" s="25" t="n">
        <v>1.23012844073335</v>
      </c>
      <c r="AG41" s="25" t="n">
        <v>2.05856363527649</v>
      </c>
      <c r="AH41" s="25" t="n">
        <v>1.6750500212261</v>
      </c>
      <c r="AI41" s="25" t="n">
        <v>1.67300701318913</v>
      </c>
      <c r="AJ41" s="25" t="n">
        <v>1.81587739227334</v>
      </c>
      <c r="AK41" s="25" t="n">
        <v>1.55167620813274</v>
      </c>
      <c r="AL41" s="26" t="n">
        <v>1.22586026375692</v>
      </c>
      <c r="AM41" s="29" t="n">
        <v>175</v>
      </c>
    </row>
    <row r="42" s="23" customFormat="true" ht="15" hidden="false" customHeight="true" outlineLevel="0" collapsed="false">
      <c r="B42" s="24" t="n">
        <v>176</v>
      </c>
      <c r="C42" s="25" t="n">
        <v>26.9058016250815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.06073437767905</v>
      </c>
      <c r="S42" s="25" t="n">
        <v>0</v>
      </c>
      <c r="T42" s="25" t="n">
        <v>0.02509258551959</v>
      </c>
      <c r="U42" s="25" t="n">
        <v>0.1327145198921</v>
      </c>
      <c r="V42" s="25" t="n">
        <v>0.15767514948427</v>
      </c>
      <c r="W42" s="25" t="n">
        <v>0.44393881093214</v>
      </c>
      <c r="X42" s="25" t="n">
        <v>0.08603883637813</v>
      </c>
      <c r="Y42" s="25" t="n">
        <v>0.4504792761067</v>
      </c>
      <c r="Z42" s="25" t="n">
        <v>0.32418798890387</v>
      </c>
      <c r="AA42" s="25" t="n">
        <v>1.01956983763333</v>
      </c>
      <c r="AB42" s="25" t="n">
        <v>0.70216081333013</v>
      </c>
      <c r="AC42" s="25" t="n">
        <v>0.99562190359063</v>
      </c>
      <c r="AD42" s="25" t="n">
        <v>1.26820588961554</v>
      </c>
      <c r="AE42" s="25" t="n">
        <v>1.95606705395563</v>
      </c>
      <c r="AF42" s="25" t="n">
        <v>1.8027079209431</v>
      </c>
      <c r="AG42" s="25" t="n">
        <v>0.66764275353445</v>
      </c>
      <c r="AH42" s="25" t="n">
        <v>1.43352760278863</v>
      </c>
      <c r="AI42" s="25" t="n">
        <v>1.25083987984596</v>
      </c>
      <c r="AJ42" s="25" t="n">
        <v>1.70134937041807</v>
      </c>
      <c r="AK42" s="25" t="n">
        <v>1.69437365803412</v>
      </c>
      <c r="AL42" s="26" t="n">
        <v>1.68276274872216</v>
      </c>
      <c r="AM42" s="29" t="n">
        <v>176</v>
      </c>
    </row>
    <row r="43" s="23" customFormat="true" ht="15" hidden="false" customHeight="true" outlineLevel="0" collapsed="false">
      <c r="B43" s="24" t="n">
        <v>177</v>
      </c>
      <c r="C43" s="25" t="n">
        <v>24.1226595644426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.02548263450884</v>
      </c>
      <c r="T43" s="25" t="n">
        <v>0.07741359858655</v>
      </c>
      <c r="U43" s="25" t="n">
        <v>0</v>
      </c>
      <c r="V43" s="25" t="n">
        <v>0.07392860611695</v>
      </c>
      <c r="W43" s="25" t="n">
        <v>0.07488848298019</v>
      </c>
      <c r="X43" s="25" t="n">
        <v>0.04041789883449</v>
      </c>
      <c r="Y43" s="25" t="n">
        <v>0.40055929018837</v>
      </c>
      <c r="Z43" s="25" t="n">
        <v>0.40687147317655</v>
      </c>
      <c r="AA43" s="25" t="n">
        <v>0.69007367923487</v>
      </c>
      <c r="AB43" s="25" t="n">
        <v>0.8666902599327</v>
      </c>
      <c r="AC43" s="25" t="n">
        <v>0.60015338433049</v>
      </c>
      <c r="AD43" s="25" t="n">
        <v>1.26621784460398</v>
      </c>
      <c r="AE43" s="25" t="n">
        <v>0.73706682024777</v>
      </c>
      <c r="AF43" s="25" t="n">
        <v>1.07192110184913</v>
      </c>
      <c r="AG43" s="25" t="n">
        <v>0.83623688128799</v>
      </c>
      <c r="AH43" s="25" t="n">
        <v>1.36000519848596</v>
      </c>
      <c r="AI43" s="25" t="n">
        <v>0.7046470247773</v>
      </c>
      <c r="AJ43" s="25" t="n">
        <v>1.35933635398322</v>
      </c>
      <c r="AK43" s="25" t="n">
        <v>1.26878149084744</v>
      </c>
      <c r="AL43" s="26" t="n">
        <v>0.53321582301743</v>
      </c>
      <c r="AM43" s="29" t="n">
        <v>177</v>
      </c>
    </row>
    <row r="44" s="23" customFormat="true" ht="15" hidden="false" customHeight="true" outlineLevel="0" collapsed="false">
      <c r="B44" s="24" t="n">
        <v>178</v>
      </c>
      <c r="C44" s="25" t="n">
        <v>16.2136127604783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.04030177091798</v>
      </c>
      <c r="S44" s="25" t="n">
        <v>0</v>
      </c>
      <c r="T44" s="25" t="n">
        <v>0</v>
      </c>
      <c r="U44" s="25" t="n">
        <v>0</v>
      </c>
      <c r="V44" s="25" t="n">
        <v>0.11648499170896</v>
      </c>
      <c r="W44" s="25" t="n">
        <v>0.0847516450195</v>
      </c>
      <c r="X44" s="25" t="n">
        <v>0.16085455701239</v>
      </c>
      <c r="Y44" s="25" t="n">
        <v>0.09840533613612</v>
      </c>
      <c r="Z44" s="25" t="n">
        <v>0.28323248476683</v>
      </c>
      <c r="AA44" s="25" t="n">
        <v>0.31259049403413</v>
      </c>
      <c r="AB44" s="25" t="n">
        <v>0.38707854762337</v>
      </c>
      <c r="AC44" s="25" t="n">
        <v>0.46257360290811</v>
      </c>
      <c r="AD44" s="25" t="n">
        <v>0.49538909478683</v>
      </c>
      <c r="AE44" s="25" t="n">
        <v>0.5419688613084</v>
      </c>
      <c r="AF44" s="25" t="n">
        <v>1.42668589178373</v>
      </c>
      <c r="AG44" s="25" t="n">
        <v>0.97862596988004</v>
      </c>
      <c r="AH44" s="25" t="n">
        <v>0.59524009526018</v>
      </c>
      <c r="AI44" s="25" t="n">
        <v>0.94446632591147</v>
      </c>
      <c r="AJ44" s="25" t="n">
        <v>0.76475780555706</v>
      </c>
      <c r="AK44" s="25" t="n">
        <v>0.51295092083333</v>
      </c>
      <c r="AL44" s="26" t="n">
        <v>0.81391128459224</v>
      </c>
      <c r="AM44" s="29" t="n">
        <v>178</v>
      </c>
    </row>
    <row r="45" s="23" customFormat="true" ht="15" hidden="false" customHeight="true" outlineLevel="0" collapsed="false">
      <c r="B45" s="24" t="n">
        <v>179</v>
      </c>
      <c r="C45" s="25" t="n">
        <v>13.7132012068208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.10015538536215</v>
      </c>
      <c r="S45" s="25" t="n">
        <v>0</v>
      </c>
      <c r="T45" s="25" t="n">
        <v>0</v>
      </c>
      <c r="U45" s="25" t="n">
        <v>0.08719410019763</v>
      </c>
      <c r="V45" s="25" t="n">
        <v>0.00978161827161</v>
      </c>
      <c r="W45" s="25" t="n">
        <v>0.18131079852605</v>
      </c>
      <c r="X45" s="25" t="n">
        <v>0.08249499088575</v>
      </c>
      <c r="Y45" s="25" t="n">
        <v>0.08297557808327</v>
      </c>
      <c r="Z45" s="25" t="n">
        <v>0.18977313812345</v>
      </c>
      <c r="AA45" s="25" t="n">
        <v>0.18175581682583</v>
      </c>
      <c r="AB45" s="25" t="n">
        <v>0.46139286954013</v>
      </c>
      <c r="AC45" s="25" t="n">
        <v>0.22591356909599</v>
      </c>
      <c r="AD45" s="25" t="n">
        <v>0.58626467476643</v>
      </c>
      <c r="AE45" s="25" t="n">
        <v>0.21635470050351</v>
      </c>
      <c r="AF45" s="25" t="n">
        <v>0.46873076041561</v>
      </c>
      <c r="AG45" s="25" t="n">
        <v>0.76585390677334</v>
      </c>
      <c r="AH45" s="25" t="n">
        <v>0.36817050756448</v>
      </c>
      <c r="AI45" s="25" t="n">
        <v>1.69708648706333</v>
      </c>
      <c r="AJ45" s="25" t="n">
        <v>0.34600831495102</v>
      </c>
      <c r="AK45" s="25" t="n">
        <v>0.31898536747977</v>
      </c>
      <c r="AL45" s="26" t="n">
        <v>0.68948046451718</v>
      </c>
      <c r="AM45" s="29" t="n">
        <v>179</v>
      </c>
    </row>
    <row r="46" s="23" customFormat="true" ht="24" hidden="false" customHeight="true" outlineLevel="0" collapsed="false">
      <c r="B46" s="24" t="n">
        <v>180</v>
      </c>
      <c r="C46" s="25" t="n">
        <v>9.84803297378201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.20935748175546</v>
      </c>
      <c r="Y46" s="25" t="n">
        <v>0.10513213070491</v>
      </c>
      <c r="Z46" s="25" t="n">
        <v>0</v>
      </c>
      <c r="AA46" s="25" t="n">
        <v>0.16114811187871</v>
      </c>
      <c r="AB46" s="25" t="n">
        <v>0.28862740041381</v>
      </c>
      <c r="AC46" s="25" t="n">
        <v>0.1752855064649</v>
      </c>
      <c r="AD46" s="25" t="n">
        <v>0.17103376497867</v>
      </c>
      <c r="AE46" s="25" t="n">
        <v>0.42212935958539</v>
      </c>
      <c r="AF46" s="25" t="n">
        <v>0.29975805737061</v>
      </c>
      <c r="AG46" s="25" t="n">
        <v>0.42147020301259</v>
      </c>
      <c r="AH46" s="25" t="n">
        <v>0.30650571595003</v>
      </c>
      <c r="AI46" s="25" t="n">
        <v>0.64628896396737</v>
      </c>
      <c r="AJ46" s="25" t="n">
        <v>0.40759697114019</v>
      </c>
      <c r="AK46" s="25" t="n">
        <v>0.40274322588755</v>
      </c>
      <c r="AL46" s="26" t="n">
        <v>0.55208127753446</v>
      </c>
      <c r="AM46" s="29" t="n">
        <v>180</v>
      </c>
    </row>
    <row r="47" s="23" customFormat="true" ht="15" hidden="false" customHeight="true" outlineLevel="0" collapsed="false">
      <c r="B47" s="24" t="n">
        <v>181</v>
      </c>
      <c r="C47" s="25" t="n">
        <v>7.03639871125642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.17599646314698</v>
      </c>
      <c r="X47" s="25" t="n">
        <v>0.02643942364506</v>
      </c>
      <c r="Y47" s="25" t="n">
        <v>0</v>
      </c>
      <c r="Z47" s="25" t="n">
        <v>0.13459519117395</v>
      </c>
      <c r="AA47" s="25" t="n">
        <v>0.07941157033644</v>
      </c>
      <c r="AB47" s="25" t="n">
        <v>0.15382075392794</v>
      </c>
      <c r="AC47" s="25" t="n">
        <v>0.09309646801616</v>
      </c>
      <c r="AD47" s="25" t="n">
        <v>0.02041796093603</v>
      </c>
      <c r="AE47" s="25" t="n">
        <v>0.20616424225095</v>
      </c>
      <c r="AF47" s="25" t="n">
        <v>0.27721044771139</v>
      </c>
      <c r="AG47" s="25" t="n">
        <v>0.16392533083741</v>
      </c>
      <c r="AH47" s="25" t="n">
        <v>0.26472457545913</v>
      </c>
      <c r="AI47" s="25" t="n">
        <v>0.20459941650355</v>
      </c>
      <c r="AJ47" s="25" t="n">
        <v>0.37027607782282</v>
      </c>
      <c r="AK47" s="25" t="n">
        <v>0.0409884137721</v>
      </c>
      <c r="AL47" s="26" t="n">
        <v>0.7898876987701</v>
      </c>
      <c r="AM47" s="29" t="n">
        <v>181</v>
      </c>
    </row>
    <row r="48" s="23" customFormat="true" ht="15" hidden="false" customHeight="true" outlineLevel="0" collapsed="false">
      <c r="B48" s="24" t="n">
        <v>182</v>
      </c>
      <c r="C48" s="25" t="n">
        <v>3.99292710196665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.01636653072339</v>
      </c>
      <c r="Y48" s="25" t="n">
        <v>0</v>
      </c>
      <c r="Z48" s="25" t="n">
        <v>0.03047068815912</v>
      </c>
      <c r="AA48" s="25" t="n">
        <v>0.03509463384648</v>
      </c>
      <c r="AB48" s="25" t="n">
        <v>0.07133031146675</v>
      </c>
      <c r="AC48" s="25" t="n">
        <v>0.03266326859982</v>
      </c>
      <c r="AD48" s="25" t="n">
        <v>0.0995080063992</v>
      </c>
      <c r="AE48" s="25" t="n">
        <v>0</v>
      </c>
      <c r="AF48" s="25" t="n">
        <v>0.16633451976412</v>
      </c>
      <c r="AG48" s="25" t="n">
        <v>0.11093560837599</v>
      </c>
      <c r="AH48" s="25" t="n">
        <v>0.20845294582339</v>
      </c>
      <c r="AI48" s="25" t="n">
        <v>0.16120290811732</v>
      </c>
      <c r="AJ48" s="25" t="n">
        <v>0.1112712133577</v>
      </c>
      <c r="AK48" s="25" t="n">
        <v>0.32502933145432</v>
      </c>
      <c r="AL48" s="26" t="n">
        <v>0.22972934730099</v>
      </c>
      <c r="AM48" s="29" t="n">
        <v>182</v>
      </c>
    </row>
    <row r="49" s="23" customFormat="true" ht="15" hidden="false" customHeight="true" outlineLevel="0" collapsed="false">
      <c r="B49" s="24" t="n">
        <v>183</v>
      </c>
      <c r="C49" s="25" t="n">
        <v>2.94472838917714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.02678429945133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.04471685238236</v>
      </c>
      <c r="AA49" s="25" t="n">
        <v>0</v>
      </c>
      <c r="AB49" s="25" t="n">
        <v>0.11768383235299</v>
      </c>
      <c r="AC49" s="25" t="n">
        <v>0.06629951831528</v>
      </c>
      <c r="AD49" s="25" t="n">
        <v>0</v>
      </c>
      <c r="AE49" s="25" t="n">
        <v>0</v>
      </c>
      <c r="AF49" s="25" t="n">
        <v>0.04055209247648</v>
      </c>
      <c r="AG49" s="25" t="n">
        <v>0.2314871259088</v>
      </c>
      <c r="AH49" s="25" t="n">
        <v>0</v>
      </c>
      <c r="AI49" s="25" t="n">
        <v>0.15231462130348</v>
      </c>
      <c r="AJ49" s="25" t="n">
        <v>0</v>
      </c>
      <c r="AK49" s="25" t="n">
        <v>0.0932731449517</v>
      </c>
      <c r="AL49" s="26" t="n">
        <v>0.06950644230598</v>
      </c>
      <c r="AM49" s="29" t="n">
        <v>183</v>
      </c>
    </row>
    <row r="50" s="23" customFormat="true" ht="15" hidden="false" customHeight="true" outlineLevel="0" collapsed="false">
      <c r="B50" s="24" t="n">
        <v>184</v>
      </c>
      <c r="C50" s="25" t="n">
        <v>1.90939806982629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.13375905748776</v>
      </c>
      <c r="AF50" s="25" t="n">
        <v>0</v>
      </c>
      <c r="AG50" s="25" t="n">
        <v>0.14973455823896</v>
      </c>
      <c r="AH50" s="25" t="n">
        <v>0.02783067767295</v>
      </c>
      <c r="AI50" s="25" t="n">
        <v>0.01780224956743</v>
      </c>
      <c r="AJ50" s="25" t="n">
        <v>0.19692345401475</v>
      </c>
      <c r="AK50" s="25" t="n">
        <v>0.1098244459576</v>
      </c>
      <c r="AL50" s="26" t="n">
        <v>0.14481340942354</v>
      </c>
      <c r="AM50" s="29" t="n">
        <v>184</v>
      </c>
    </row>
    <row r="51" s="23" customFormat="true" ht="24" hidden="false" customHeight="true" outlineLevel="0" collapsed="false">
      <c r="B51" s="24" t="n">
        <v>185</v>
      </c>
      <c r="C51" s="25" t="n">
        <v>1.1113874500333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.06994849980226</v>
      </c>
      <c r="AF51" s="25" t="n">
        <v>0</v>
      </c>
      <c r="AG51" s="25" t="n">
        <v>0.06858004882984</v>
      </c>
      <c r="AH51" s="25" t="n">
        <v>0.06234818239773</v>
      </c>
      <c r="AI51" s="25" t="n">
        <v>0</v>
      </c>
      <c r="AJ51" s="25" t="n">
        <v>0</v>
      </c>
      <c r="AK51" s="25" t="n">
        <v>0.02708323151279</v>
      </c>
      <c r="AL51" s="26" t="n">
        <v>0.05447253909887</v>
      </c>
      <c r="AM51" s="29" t="n">
        <v>185</v>
      </c>
    </row>
    <row r="52" s="23" customFormat="true" ht="15" hidden="false" customHeight="true" outlineLevel="0" collapsed="false">
      <c r="B52" s="24" t="n">
        <v>186</v>
      </c>
      <c r="C52" s="25" t="n">
        <v>0.56437317291883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.07690702536558</v>
      </c>
      <c r="AH52" s="25" t="n">
        <v>0.03966340530345</v>
      </c>
      <c r="AI52" s="25" t="n">
        <v>0.04043390345793</v>
      </c>
      <c r="AJ52" s="25" t="n">
        <v>0</v>
      </c>
      <c r="AK52" s="25" t="n">
        <v>0.14576483929103</v>
      </c>
      <c r="AL52" s="26" t="n">
        <v>0.02074350693909</v>
      </c>
      <c r="AM52" s="29" t="n">
        <v>186</v>
      </c>
    </row>
    <row r="53" s="23" customFormat="true" ht="15" hidden="false" customHeight="true" outlineLevel="0" collapsed="false">
      <c r="B53" s="24" t="n">
        <v>187</v>
      </c>
      <c r="C53" s="25" t="n">
        <v>0.60102249797832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.06285292972946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.01268264838464</v>
      </c>
      <c r="AJ53" s="25" t="n">
        <v>0</v>
      </c>
      <c r="AK53" s="25" t="n">
        <v>0</v>
      </c>
      <c r="AL53" s="26" t="n">
        <v>0.09619682457723</v>
      </c>
      <c r="AM53" s="29" t="n">
        <v>187</v>
      </c>
    </row>
    <row r="54" s="23" customFormat="true" ht="15" hidden="false" customHeight="true" outlineLevel="0" collapsed="false">
      <c r="B54" s="24" t="n">
        <v>188</v>
      </c>
      <c r="C54" s="25" t="n">
        <v>0.47873694178492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.14727671486144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5" t="n">
        <v>0</v>
      </c>
      <c r="AK54" s="25" t="n">
        <v>0</v>
      </c>
      <c r="AL54" s="26" t="n">
        <v>0</v>
      </c>
      <c r="AM54" s="29" t="n">
        <v>188</v>
      </c>
    </row>
    <row r="55" s="23" customFormat="true" ht="15" hidden="false" customHeight="true" outlineLevel="0" collapsed="false">
      <c r="B55" s="24" t="n">
        <v>189</v>
      </c>
      <c r="C55" s="25" t="n">
        <v>0.25541252904735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.03223371453258</v>
      </c>
      <c r="AL55" s="26" t="n">
        <v>0.01454432154202</v>
      </c>
      <c r="AM55" s="29" t="n">
        <v>189</v>
      </c>
    </row>
    <row r="56" s="23" customFormat="true" ht="15" hidden="false" customHeight="true" outlineLevel="0" collapsed="false">
      <c r="B56" s="31" t="s">
        <v>84</v>
      </c>
      <c r="C56" s="25" t="n">
        <v>0.25662492106466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.05315003851041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.04203139569135</v>
      </c>
      <c r="AI56" s="25" t="n">
        <v>0</v>
      </c>
      <c r="AJ56" s="25" t="n">
        <v>0</v>
      </c>
      <c r="AK56" s="25" t="n">
        <v>0</v>
      </c>
      <c r="AL56" s="26" t="n">
        <v>0</v>
      </c>
      <c r="AM56" s="32" t="s">
        <v>84</v>
      </c>
    </row>
    <row r="57" s="33" customFormat="true" ht="6" hidden="false" customHeight="tru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6" min="3" style="1" width="5.81"/>
    <col collapsed="false" customWidth="true" hidden="false" outlineLevel="0" max="37" min="37" style="1" width="6.52"/>
    <col collapsed="false" customWidth="true" hidden="false" outlineLevel="0" max="38" min="38" style="3" width="8.65"/>
    <col collapsed="false" customWidth="true" hidden="false" outlineLevel="0" max="39" min="39" style="2" width="7.51"/>
    <col collapsed="false" customWidth="false" hidden="false" outlineLevel="0" max="257" min="40" style="1" width="7.94"/>
  </cols>
  <sheetData>
    <row r="1" s="4" customFormat="true" ht="6.75" hidden="false" customHeight="true" outlineLevel="0" collapsed="false">
      <c r="AM1" s="5"/>
      <c r="AO1" s="5"/>
      <c r="AQ1" s="5"/>
    </row>
    <row r="2" s="6" customFormat="true" ht="22.5" hidden="false" customHeight="true" outlineLevel="0" collapsed="false">
      <c r="B2" s="7"/>
      <c r="W2" s="8" t="s">
        <v>0</v>
      </c>
      <c r="X2" s="9" t="s">
        <v>85</v>
      </c>
      <c r="AL2" s="10"/>
      <c r="AM2" s="7"/>
    </row>
    <row r="3" s="11" customFormat="true" ht="26.25" hidden="false" customHeight="true" outlineLevel="0" collapsed="false">
      <c r="B3" s="12" t="s">
        <v>8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4"/>
      <c r="AM3" s="15" t="s">
        <v>3</v>
      </c>
    </row>
    <row r="4" s="16" customFormat="true" ht="75.75" hidden="false" customHeight="true" outlineLevel="0" collapsed="false">
      <c r="B4" s="17"/>
      <c r="C4" s="17" t="s">
        <v>87</v>
      </c>
      <c r="D4" s="17" t="n">
        <v>68</v>
      </c>
      <c r="E4" s="17" t="n">
        <v>69</v>
      </c>
      <c r="F4" s="17" t="n">
        <v>70</v>
      </c>
      <c r="G4" s="17" t="n">
        <v>71</v>
      </c>
      <c r="H4" s="17" t="n">
        <v>72</v>
      </c>
      <c r="I4" s="17" t="n">
        <v>73</v>
      </c>
      <c r="J4" s="17" t="n">
        <v>74</v>
      </c>
      <c r="K4" s="17" t="n">
        <v>75</v>
      </c>
      <c r="L4" s="17" t="n">
        <v>76</v>
      </c>
      <c r="M4" s="17" t="n">
        <v>77</v>
      </c>
      <c r="N4" s="17" t="n">
        <v>78</v>
      </c>
      <c r="O4" s="17" t="n">
        <v>79</v>
      </c>
      <c r="P4" s="17" t="n">
        <v>80</v>
      </c>
      <c r="Q4" s="17" t="n">
        <v>81</v>
      </c>
      <c r="R4" s="17" t="n">
        <v>82</v>
      </c>
      <c r="S4" s="17" t="n">
        <v>83</v>
      </c>
      <c r="T4" s="17" t="n">
        <v>84</v>
      </c>
      <c r="U4" s="17" t="n">
        <v>85</v>
      </c>
      <c r="V4" s="17" t="n">
        <v>86</v>
      </c>
      <c r="W4" s="17" t="n">
        <v>87</v>
      </c>
      <c r="X4" s="17" t="n">
        <v>88</v>
      </c>
      <c r="Y4" s="17" t="n">
        <v>89</v>
      </c>
      <c r="Z4" s="17" t="n">
        <v>90</v>
      </c>
      <c r="AA4" s="17" t="n">
        <v>91</v>
      </c>
      <c r="AB4" s="17" t="n">
        <v>92</v>
      </c>
      <c r="AC4" s="17" t="n">
        <v>93</v>
      </c>
      <c r="AD4" s="17" t="n">
        <v>94</v>
      </c>
      <c r="AE4" s="17" t="n">
        <v>95</v>
      </c>
      <c r="AF4" s="17" t="n">
        <v>96</v>
      </c>
      <c r="AG4" s="17" t="n">
        <v>97</v>
      </c>
      <c r="AH4" s="17" t="n">
        <v>98</v>
      </c>
      <c r="AI4" s="17" t="n">
        <v>99</v>
      </c>
      <c r="AJ4" s="19" t="s">
        <v>88</v>
      </c>
      <c r="AK4" s="20" t="s">
        <v>7</v>
      </c>
      <c r="AL4" s="21" t="s">
        <v>8</v>
      </c>
      <c r="AM4" s="22"/>
    </row>
    <row r="5" s="23" customFormat="true" ht="24" hidden="false" customHeight="true" outlineLevel="0" collapsed="false">
      <c r="B5" s="24" t="s">
        <v>4</v>
      </c>
      <c r="C5" s="25" t="n">
        <v>16.6241935876157</v>
      </c>
      <c r="D5" s="25" t="n">
        <v>16.948887017311</v>
      </c>
      <c r="E5" s="25" t="n">
        <v>15.3543868874313</v>
      </c>
      <c r="F5" s="25" t="n">
        <v>13.8495235209563</v>
      </c>
      <c r="G5" s="25" t="n">
        <v>13.4666716630251</v>
      </c>
      <c r="H5" s="25" t="n">
        <v>11.3955592200879</v>
      </c>
      <c r="I5" s="25" t="n">
        <v>10.557650328935</v>
      </c>
      <c r="J5" s="25" t="n">
        <v>9.39130039074588</v>
      </c>
      <c r="K5" s="25" t="n">
        <v>8.97172325578656</v>
      </c>
      <c r="L5" s="25" t="n">
        <v>7.74543860437152</v>
      </c>
      <c r="M5" s="25" t="n">
        <v>6.66973268855258</v>
      </c>
      <c r="N5" s="25" t="n">
        <v>6.10048363409228</v>
      </c>
      <c r="O5" s="25" t="n">
        <v>4.86068286444273</v>
      </c>
      <c r="P5" s="25" t="n">
        <v>5.11732772450419</v>
      </c>
      <c r="Q5" s="25" t="n">
        <v>4.50367938575337</v>
      </c>
      <c r="R5" s="25" t="n">
        <v>4.9821450550691</v>
      </c>
      <c r="S5" s="25" t="n">
        <v>4.41989321935945</v>
      </c>
      <c r="T5" s="25" t="n">
        <v>3.85067163680529</v>
      </c>
      <c r="U5" s="25" t="n">
        <v>3.61245036995225</v>
      </c>
      <c r="V5" s="25" t="n">
        <v>2.7141463902455</v>
      </c>
      <c r="W5" s="25" t="n">
        <v>3.50362568963302</v>
      </c>
      <c r="X5" s="25" t="n">
        <v>2.07045825967851</v>
      </c>
      <c r="Y5" s="25" t="n">
        <v>1.95596972193117</v>
      </c>
      <c r="Z5" s="25" t="n">
        <v>2.621197609608</v>
      </c>
      <c r="AA5" s="25" t="n">
        <v>1.93825203926375</v>
      </c>
      <c r="AB5" s="25" t="n">
        <v>2.33766119483097</v>
      </c>
      <c r="AC5" s="25" t="n">
        <v>1.24062355253876</v>
      </c>
      <c r="AD5" s="25" t="n">
        <v>1.42951517130168</v>
      </c>
      <c r="AE5" s="25" t="n">
        <v>2.01890979537251</v>
      </c>
      <c r="AF5" s="25" t="n">
        <v>1.26964505240607</v>
      </c>
      <c r="AG5" s="25" t="n">
        <v>0.76754645017447</v>
      </c>
      <c r="AH5" s="25" t="n">
        <v>1.14517192242445</v>
      </c>
      <c r="AI5" s="25" t="n">
        <v>1.24683867332653</v>
      </c>
      <c r="AJ5" s="26" t="n">
        <v>9.54669993056768</v>
      </c>
      <c r="AK5" s="27" t="n">
        <v>59.8111670519982</v>
      </c>
      <c r="AL5" s="28" t="n">
        <v>11.3425118770645</v>
      </c>
      <c r="AM5" s="29" t="s">
        <v>4</v>
      </c>
    </row>
    <row r="6" s="23" customFormat="true" ht="24" hidden="false" customHeight="true" outlineLevel="0" collapsed="false">
      <c r="B6" s="24" t="s">
        <v>83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6" t="n">
        <v>0</v>
      </c>
      <c r="AK6" s="27" t="n">
        <v>46.2529448925659</v>
      </c>
      <c r="AL6" s="28" t="n">
        <v>8.22442944637681</v>
      </c>
      <c r="AM6" s="29" t="s">
        <v>83</v>
      </c>
    </row>
    <row r="7" s="23" customFormat="true" ht="15" hidden="false" customHeight="true" outlineLevel="0" collapsed="false">
      <c r="B7" s="24" t="n">
        <v>141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6" t="n">
        <v>0</v>
      </c>
      <c r="AK7" s="27" t="n">
        <v>0</v>
      </c>
      <c r="AL7" s="27" t="n">
        <v>0</v>
      </c>
      <c r="AM7" s="29" t="n">
        <v>141</v>
      </c>
    </row>
    <row r="8" s="23" customFormat="true" ht="15" hidden="false" customHeight="true" outlineLevel="0" collapsed="false">
      <c r="B8" s="24" t="n">
        <v>142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6" t="n">
        <v>0</v>
      </c>
      <c r="AK8" s="27" t="n">
        <v>42.3526459789056</v>
      </c>
      <c r="AL8" s="28" t="n">
        <v>3.03195591636896</v>
      </c>
      <c r="AM8" s="29" t="n">
        <v>142</v>
      </c>
    </row>
    <row r="9" s="23" customFormat="true" ht="15" hidden="false" customHeight="true" outlineLevel="0" collapsed="false">
      <c r="B9" s="24" t="n">
        <v>143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6" t="n">
        <v>0</v>
      </c>
      <c r="AK9" s="27" t="n">
        <v>37</v>
      </c>
      <c r="AL9" s="28" t="n">
        <v>0</v>
      </c>
      <c r="AM9" s="29" t="n">
        <v>143</v>
      </c>
    </row>
    <row r="10" s="23" customFormat="true" ht="15" hidden="false" customHeight="true" outlineLevel="0" collapsed="false">
      <c r="B10" s="24" t="n">
        <v>144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6" t="n">
        <v>0</v>
      </c>
      <c r="AK10" s="27" t="n">
        <v>39.7149283013331</v>
      </c>
      <c r="AL10" s="28" t="n">
        <v>9.82387805988784</v>
      </c>
      <c r="AM10" s="29" t="n">
        <v>144</v>
      </c>
    </row>
    <row r="11" s="23" customFormat="true" ht="24" hidden="false" customHeight="true" outlineLevel="0" collapsed="false">
      <c r="B11" s="24" t="n">
        <v>145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6" t="n">
        <v>0</v>
      </c>
      <c r="AK11" s="27" t="n">
        <v>0</v>
      </c>
      <c r="AL11" s="27" t="n">
        <v>0</v>
      </c>
      <c r="AM11" s="29" t="n">
        <v>145</v>
      </c>
    </row>
    <row r="12" s="23" customFormat="true" ht="15" hidden="false" customHeight="true" outlineLevel="0" collapsed="false">
      <c r="B12" s="24" t="n">
        <v>146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6" t="n">
        <v>0</v>
      </c>
      <c r="AK12" s="27" t="n">
        <v>0</v>
      </c>
      <c r="AL12" s="27" t="n">
        <v>0</v>
      </c>
      <c r="AM12" s="29" t="n">
        <v>146</v>
      </c>
    </row>
    <row r="13" s="23" customFormat="true" ht="15" hidden="false" customHeight="true" outlineLevel="0" collapsed="false">
      <c r="B13" s="24" t="n">
        <v>147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6" t="n">
        <v>0</v>
      </c>
      <c r="AK13" s="27" t="n">
        <v>39.3677883280371</v>
      </c>
      <c r="AL13" s="28" t="n">
        <v>1.60981617525151</v>
      </c>
      <c r="AM13" s="29" t="n">
        <v>147</v>
      </c>
    </row>
    <row r="14" s="23" customFormat="true" ht="15" hidden="false" customHeight="true" outlineLevel="0" collapsed="false">
      <c r="B14" s="24" t="n">
        <v>148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.06035309729704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6" t="n">
        <v>0</v>
      </c>
      <c r="AK14" s="27" t="n">
        <v>47.258212958014</v>
      </c>
      <c r="AL14" s="28" t="n">
        <v>12.7298624166668</v>
      </c>
      <c r="AM14" s="29" t="n">
        <v>148</v>
      </c>
    </row>
    <row r="15" s="23" customFormat="true" ht="15" hidden="false" customHeight="true" outlineLevel="0" collapsed="false">
      <c r="B15" s="24" t="n">
        <v>149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6" t="n">
        <v>0</v>
      </c>
      <c r="AK15" s="27" t="n">
        <v>41.1141103778816</v>
      </c>
      <c r="AL15" s="28" t="n">
        <v>5.04634709223759</v>
      </c>
      <c r="AM15" s="29" t="n">
        <v>149</v>
      </c>
    </row>
    <row r="16" s="23" customFormat="true" ht="24" hidden="false" customHeight="true" outlineLevel="0" collapsed="false">
      <c r="B16" s="24" t="n">
        <v>15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6" t="n">
        <v>0</v>
      </c>
      <c r="AK16" s="27" t="n">
        <v>45.1381186007024</v>
      </c>
      <c r="AL16" s="28" t="n">
        <v>6.86292599498325</v>
      </c>
      <c r="AM16" s="29" t="n">
        <v>150</v>
      </c>
    </row>
    <row r="17" s="23" customFormat="true" ht="15" hidden="false" customHeight="true" outlineLevel="0" collapsed="false">
      <c r="B17" s="24" t="n">
        <v>151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6" t="n">
        <v>0</v>
      </c>
      <c r="AK17" s="27" t="n">
        <v>43.7751318847685</v>
      </c>
      <c r="AL17" s="28" t="n">
        <v>6.73222372641632</v>
      </c>
      <c r="AM17" s="29" t="n">
        <v>151</v>
      </c>
    </row>
    <row r="18" s="23" customFormat="true" ht="15" hidden="false" customHeight="true" outlineLevel="0" collapsed="false">
      <c r="B18" s="24" t="n">
        <v>152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.09074757934028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6" t="n">
        <v>0</v>
      </c>
      <c r="AK18" s="27" t="n">
        <v>47.4393962455609</v>
      </c>
      <c r="AL18" s="28" t="n">
        <v>8.93698739816309</v>
      </c>
      <c r="AM18" s="29" t="n">
        <v>152</v>
      </c>
    </row>
    <row r="19" s="23" customFormat="true" ht="15" hidden="false" customHeight="true" outlineLevel="0" collapsed="false">
      <c r="B19" s="24" t="n">
        <v>153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.02495309356187</v>
      </c>
      <c r="S19" s="25" t="n">
        <v>0</v>
      </c>
      <c r="T19" s="25" t="n">
        <v>0</v>
      </c>
      <c r="U19" s="25" t="n">
        <v>0.01827189395246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6" t="n">
        <v>0</v>
      </c>
      <c r="AK19" s="27" t="n">
        <v>45.2755633240112</v>
      </c>
      <c r="AL19" s="28" t="n">
        <v>6.89699917636601</v>
      </c>
      <c r="AM19" s="29" t="n">
        <v>153</v>
      </c>
    </row>
    <row r="20" s="23" customFormat="true" ht="15" hidden="false" customHeight="true" outlineLevel="0" collapsed="false">
      <c r="B20" s="24" t="n">
        <v>154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.03102356027877</v>
      </c>
      <c r="AH20" s="25" t="n">
        <v>0</v>
      </c>
      <c r="AI20" s="25" t="n">
        <v>0</v>
      </c>
      <c r="AJ20" s="26" t="n">
        <v>0</v>
      </c>
      <c r="AK20" s="27" t="n">
        <v>47.063227654268</v>
      </c>
      <c r="AL20" s="28" t="n">
        <v>7.93042168253286</v>
      </c>
      <c r="AM20" s="29" t="n">
        <v>154</v>
      </c>
    </row>
    <row r="21" s="23" customFormat="true" ht="24" hidden="false" customHeight="true" outlineLevel="0" collapsed="false">
      <c r="B21" s="24" t="n">
        <v>155</v>
      </c>
      <c r="C21" s="25" t="n">
        <v>0.12251396595663</v>
      </c>
      <c r="D21" s="25" t="n">
        <v>0</v>
      </c>
      <c r="E21" s="25" t="n">
        <v>0.04212814112346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.00527787918627</v>
      </c>
      <c r="Q21" s="25" t="n">
        <v>0</v>
      </c>
      <c r="R21" s="25" t="n">
        <v>0.03969834416425</v>
      </c>
      <c r="S21" s="25" t="n">
        <v>0</v>
      </c>
      <c r="T21" s="25" t="n">
        <v>0</v>
      </c>
      <c r="U21" s="25" t="n">
        <v>0</v>
      </c>
      <c r="V21" s="25" t="n">
        <v>0.05654920518578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6" t="n">
        <v>0</v>
      </c>
      <c r="AK21" s="27" t="n">
        <v>47.5224388628867</v>
      </c>
      <c r="AL21" s="28" t="n">
        <v>8.03892179818537</v>
      </c>
      <c r="AM21" s="29" t="n">
        <v>155</v>
      </c>
    </row>
    <row r="22" s="23" customFormat="true" ht="15" hidden="false" customHeight="true" outlineLevel="0" collapsed="false">
      <c r="B22" s="24" t="n">
        <v>156</v>
      </c>
      <c r="C22" s="25" t="n">
        <v>0</v>
      </c>
      <c r="D22" s="25" t="n">
        <v>0</v>
      </c>
      <c r="E22" s="25" t="n">
        <v>0.1036121023419</v>
      </c>
      <c r="F22" s="25" t="n">
        <v>0.07485350207126</v>
      </c>
      <c r="G22" s="25" t="n">
        <v>0</v>
      </c>
      <c r="H22" s="25" t="n">
        <v>0.04199718486468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.13030581653708</v>
      </c>
      <c r="T22" s="25" t="n">
        <v>0</v>
      </c>
      <c r="U22" s="25" t="n">
        <v>0</v>
      </c>
      <c r="V22" s="25" t="n">
        <v>0</v>
      </c>
      <c r="W22" s="25" t="n">
        <v>0.01895779265006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6" t="n">
        <v>0</v>
      </c>
      <c r="AK22" s="27" t="n">
        <v>50.5326679199731</v>
      </c>
      <c r="AL22" s="28" t="n">
        <v>8.10927588757882</v>
      </c>
      <c r="AM22" s="29" t="n">
        <v>156</v>
      </c>
    </row>
    <row r="23" s="23" customFormat="true" ht="15" hidden="false" customHeight="true" outlineLevel="0" collapsed="false">
      <c r="B23" s="24" t="n">
        <v>157</v>
      </c>
      <c r="C23" s="25" t="n">
        <v>0.04587332270259</v>
      </c>
      <c r="D23" s="25" t="n">
        <v>0</v>
      </c>
      <c r="E23" s="25" t="n">
        <v>0.05326520311841</v>
      </c>
      <c r="F23" s="25" t="n">
        <v>0.03347036609897</v>
      </c>
      <c r="G23" s="25" t="n">
        <v>0.05657876462481</v>
      </c>
      <c r="H23" s="25" t="n">
        <v>0.07032995958411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.06199456522015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.02357758925713</v>
      </c>
      <c r="S23" s="25" t="n">
        <v>0.0324621297179</v>
      </c>
      <c r="T23" s="25" t="n">
        <v>0</v>
      </c>
      <c r="U23" s="25" t="n">
        <v>0</v>
      </c>
      <c r="V23" s="25" t="n">
        <v>0.04369757280305</v>
      </c>
      <c r="W23" s="25" t="n">
        <v>0.01949493612186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6" t="n">
        <v>0</v>
      </c>
      <c r="AK23" s="27" t="n">
        <v>49.8054025560169</v>
      </c>
      <c r="AL23" s="28" t="n">
        <v>8.09054247977789</v>
      </c>
      <c r="AM23" s="29" t="n">
        <v>157</v>
      </c>
    </row>
    <row r="24" s="23" customFormat="true" ht="15" hidden="false" customHeight="true" outlineLevel="0" collapsed="false">
      <c r="B24" s="24" t="n">
        <v>158</v>
      </c>
      <c r="C24" s="25" t="n">
        <v>0.09742379463412</v>
      </c>
      <c r="D24" s="25" t="n">
        <v>0</v>
      </c>
      <c r="E24" s="25" t="n">
        <v>0.10954276911788</v>
      </c>
      <c r="F24" s="25" t="n">
        <v>0.23744439341177</v>
      </c>
      <c r="G24" s="25" t="n">
        <v>0.03394003147304</v>
      </c>
      <c r="H24" s="25" t="n">
        <v>0</v>
      </c>
      <c r="I24" s="25" t="n">
        <v>0</v>
      </c>
      <c r="J24" s="25" t="n">
        <v>0.15611877828919</v>
      </c>
      <c r="K24" s="25" t="n">
        <v>0</v>
      </c>
      <c r="L24" s="25" t="n">
        <v>0.07815150713588</v>
      </c>
      <c r="M24" s="25" t="n">
        <v>0.03628840570825</v>
      </c>
      <c r="N24" s="25" t="n">
        <v>0.01049201633851</v>
      </c>
      <c r="O24" s="25" t="n">
        <v>0.01203962004619</v>
      </c>
      <c r="P24" s="25" t="n">
        <v>0</v>
      </c>
      <c r="Q24" s="25" t="n">
        <v>0.02421192641489</v>
      </c>
      <c r="R24" s="25" t="n">
        <v>0</v>
      </c>
      <c r="S24" s="25" t="n">
        <v>0.01049201633851</v>
      </c>
      <c r="T24" s="25" t="n">
        <v>0</v>
      </c>
      <c r="U24" s="25" t="n">
        <v>0.14344723543773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6" t="n">
        <v>0.10659803226709</v>
      </c>
      <c r="AK24" s="27" t="n">
        <v>52.342557185467</v>
      </c>
      <c r="AL24" s="28" t="n">
        <v>10.1646225007912</v>
      </c>
      <c r="AM24" s="29" t="n">
        <v>158</v>
      </c>
    </row>
    <row r="25" s="23" customFormat="true" ht="15" hidden="false" customHeight="true" outlineLevel="0" collapsed="false">
      <c r="B25" s="24" t="n">
        <v>159</v>
      </c>
      <c r="C25" s="25" t="n">
        <v>0.04875863639619</v>
      </c>
      <c r="D25" s="25" t="n">
        <v>0</v>
      </c>
      <c r="E25" s="25" t="n">
        <v>0</v>
      </c>
      <c r="F25" s="25" t="n">
        <v>0.18312310750678</v>
      </c>
      <c r="G25" s="25" t="n">
        <v>0.01686621644019</v>
      </c>
      <c r="H25" s="25" t="n">
        <v>0.09705435815787</v>
      </c>
      <c r="I25" s="25" t="n">
        <v>0.12814272846731</v>
      </c>
      <c r="J25" s="25" t="n">
        <v>0</v>
      </c>
      <c r="K25" s="25" t="n">
        <v>0.04937587183205</v>
      </c>
      <c r="L25" s="25" t="n">
        <v>0.07184892535362</v>
      </c>
      <c r="M25" s="25" t="n">
        <v>0.06404099567329</v>
      </c>
      <c r="N25" s="25" t="n">
        <v>0.02376705725199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.0577603034488</v>
      </c>
      <c r="Y25" s="25" t="n">
        <v>0</v>
      </c>
      <c r="Z25" s="25" t="n">
        <v>0.04149095618747</v>
      </c>
      <c r="AA25" s="25" t="n">
        <v>0</v>
      </c>
      <c r="AB25" s="25" t="n">
        <v>0</v>
      </c>
      <c r="AC25" s="25" t="n">
        <v>0.02508780856867</v>
      </c>
      <c r="AD25" s="25" t="n">
        <v>0</v>
      </c>
      <c r="AE25" s="25" t="n">
        <v>0</v>
      </c>
      <c r="AF25" s="25" t="n">
        <v>0</v>
      </c>
      <c r="AG25" s="25" t="n">
        <v>0.00714715415404</v>
      </c>
      <c r="AH25" s="25" t="n">
        <v>0</v>
      </c>
      <c r="AI25" s="25" t="n">
        <v>0</v>
      </c>
      <c r="AJ25" s="26" t="n">
        <v>0</v>
      </c>
      <c r="AK25" s="27" t="n">
        <v>51.0436354453297</v>
      </c>
      <c r="AL25" s="28" t="n">
        <v>7.977077471768</v>
      </c>
      <c r="AM25" s="29" t="n">
        <v>159</v>
      </c>
    </row>
    <row r="26" s="23" customFormat="true" ht="24" hidden="false" customHeight="true" outlineLevel="0" collapsed="false">
      <c r="B26" s="24" t="n">
        <v>160</v>
      </c>
      <c r="C26" s="25" t="n">
        <v>0.09731106292527</v>
      </c>
      <c r="D26" s="25" t="n">
        <v>0.04807127875668</v>
      </c>
      <c r="E26" s="25" t="n">
        <v>0.16060634707944</v>
      </c>
      <c r="F26" s="25" t="n">
        <v>0.17015818540387</v>
      </c>
      <c r="G26" s="25" t="n">
        <v>0.02012934101415</v>
      </c>
      <c r="H26" s="25" t="n">
        <v>0.16850916911287</v>
      </c>
      <c r="I26" s="25" t="n">
        <v>0.07498681910987</v>
      </c>
      <c r="J26" s="25" t="n">
        <v>0.03845502928917</v>
      </c>
      <c r="K26" s="25" t="n">
        <v>0.16551417261899</v>
      </c>
      <c r="L26" s="25" t="n">
        <v>0.01400513473409</v>
      </c>
      <c r="M26" s="25" t="n">
        <v>0.01930195816696</v>
      </c>
      <c r="N26" s="25" t="n">
        <v>0.02509258551959</v>
      </c>
      <c r="O26" s="25" t="n">
        <v>0</v>
      </c>
      <c r="P26" s="25" t="n">
        <v>0.01956107168356</v>
      </c>
      <c r="Q26" s="25" t="n">
        <v>0.1229740310815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.012906772532</v>
      </c>
      <c r="W26" s="25" t="n">
        <v>0</v>
      </c>
      <c r="X26" s="25" t="n">
        <v>0.03511621807492</v>
      </c>
      <c r="Y26" s="25" t="n">
        <v>0</v>
      </c>
      <c r="Z26" s="25" t="n">
        <v>0</v>
      </c>
      <c r="AA26" s="25" t="n">
        <v>0.05407044964942</v>
      </c>
      <c r="AB26" s="25" t="n">
        <v>0</v>
      </c>
      <c r="AC26" s="25" t="n">
        <v>0</v>
      </c>
      <c r="AD26" s="25" t="n">
        <v>0</v>
      </c>
      <c r="AE26" s="25" t="n">
        <v>0.05315003851041</v>
      </c>
      <c r="AF26" s="25" t="n">
        <v>0</v>
      </c>
      <c r="AG26" s="25" t="n">
        <v>0</v>
      </c>
      <c r="AH26" s="25" t="n">
        <v>0</v>
      </c>
      <c r="AI26" s="25" t="n">
        <v>0</v>
      </c>
      <c r="AJ26" s="26" t="n">
        <v>0</v>
      </c>
      <c r="AK26" s="27" t="n">
        <v>52.4843098711906</v>
      </c>
      <c r="AL26" s="28" t="n">
        <v>7.99265179691418</v>
      </c>
      <c r="AM26" s="29" t="n">
        <v>160</v>
      </c>
    </row>
    <row r="27" s="23" customFormat="true" ht="15" hidden="false" customHeight="true" outlineLevel="0" collapsed="false">
      <c r="B27" s="24" t="n">
        <v>161</v>
      </c>
      <c r="C27" s="25" t="n">
        <v>0.01744900590132</v>
      </c>
      <c r="D27" s="25" t="n">
        <v>0.22748142275549</v>
      </c>
      <c r="E27" s="25" t="n">
        <v>0.09643924695276</v>
      </c>
      <c r="F27" s="25" t="n">
        <v>0.04672166767859</v>
      </c>
      <c r="G27" s="25" t="n">
        <v>0.14866964139152</v>
      </c>
      <c r="H27" s="25" t="n">
        <v>0.06427343102185</v>
      </c>
      <c r="I27" s="25" t="n">
        <v>0.25311862570887</v>
      </c>
      <c r="J27" s="25" t="n">
        <v>0.01049201633851</v>
      </c>
      <c r="K27" s="25" t="n">
        <v>0.1681197980094</v>
      </c>
      <c r="L27" s="25" t="n">
        <v>0</v>
      </c>
      <c r="M27" s="25" t="n">
        <v>0</v>
      </c>
      <c r="N27" s="25" t="n">
        <v>0.02521349075446</v>
      </c>
      <c r="O27" s="25" t="n">
        <v>0</v>
      </c>
      <c r="P27" s="25" t="n">
        <v>0.09190729480291</v>
      </c>
      <c r="Q27" s="25" t="n">
        <v>0</v>
      </c>
      <c r="R27" s="25" t="n">
        <v>0.10905192449072</v>
      </c>
      <c r="S27" s="25" t="n">
        <v>0.21692347872122</v>
      </c>
      <c r="T27" s="25" t="n">
        <v>0</v>
      </c>
      <c r="U27" s="25" t="n">
        <v>0.22742294566135</v>
      </c>
      <c r="V27" s="25" t="n">
        <v>0</v>
      </c>
      <c r="W27" s="25" t="n">
        <v>0</v>
      </c>
      <c r="X27" s="25" t="n">
        <v>0</v>
      </c>
      <c r="Y27" s="25" t="n">
        <v>0.01276740025581</v>
      </c>
      <c r="Z27" s="25" t="n">
        <v>0.07263952974649</v>
      </c>
      <c r="AA27" s="25" t="n">
        <v>0</v>
      </c>
      <c r="AB27" s="25" t="n">
        <v>0</v>
      </c>
      <c r="AC27" s="25" t="n">
        <v>0</v>
      </c>
      <c r="AD27" s="25" t="n">
        <v>0.02322266841962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6" t="n">
        <v>0</v>
      </c>
      <c r="AK27" s="27" t="n">
        <v>53.4978709142147</v>
      </c>
      <c r="AL27" s="28" t="n">
        <v>8.44965657196214</v>
      </c>
      <c r="AM27" s="29" t="n">
        <v>161</v>
      </c>
    </row>
    <row r="28" s="23" customFormat="true" ht="15" hidden="false" customHeight="true" outlineLevel="0" collapsed="false">
      <c r="B28" s="24" t="n">
        <v>162</v>
      </c>
      <c r="C28" s="25" t="n">
        <v>0.27925058037473</v>
      </c>
      <c r="D28" s="25" t="n">
        <v>0.06411288951007</v>
      </c>
      <c r="E28" s="25" t="n">
        <v>0.44785212400263</v>
      </c>
      <c r="F28" s="25" t="n">
        <v>0.09007144892037</v>
      </c>
      <c r="G28" s="25" t="n">
        <v>0.44307937970148</v>
      </c>
      <c r="H28" s="25" t="n">
        <v>0.1640102401351</v>
      </c>
      <c r="I28" s="25" t="n">
        <v>0.1336591197669</v>
      </c>
      <c r="J28" s="25" t="n">
        <v>0.41660339755157</v>
      </c>
      <c r="K28" s="25" t="n">
        <v>0.09132607449528</v>
      </c>
      <c r="L28" s="25" t="n">
        <v>0.15164349319642</v>
      </c>
      <c r="M28" s="25" t="n">
        <v>0.16655177858928</v>
      </c>
      <c r="N28" s="25" t="n">
        <v>0.09947393624572</v>
      </c>
      <c r="O28" s="25" t="n">
        <v>0.23837357669896</v>
      </c>
      <c r="P28" s="25" t="n">
        <v>0</v>
      </c>
      <c r="Q28" s="25" t="n">
        <v>0.13009578325954</v>
      </c>
      <c r="R28" s="25" t="n">
        <v>0</v>
      </c>
      <c r="S28" s="25" t="n">
        <v>0.0083474047846</v>
      </c>
      <c r="T28" s="25" t="n">
        <v>0.10769851610824</v>
      </c>
      <c r="U28" s="25" t="n">
        <v>0.180134140324</v>
      </c>
      <c r="V28" s="25" t="n">
        <v>0</v>
      </c>
      <c r="W28" s="25" t="n">
        <v>0</v>
      </c>
      <c r="X28" s="25" t="n">
        <v>0.05126530887509</v>
      </c>
      <c r="Y28" s="25" t="n">
        <v>0.06888427147118</v>
      </c>
      <c r="Z28" s="25" t="n">
        <v>0</v>
      </c>
      <c r="AA28" s="25" t="n">
        <v>0.11795759712686</v>
      </c>
      <c r="AB28" s="25" t="n">
        <v>0.03696769566762</v>
      </c>
      <c r="AC28" s="25" t="n">
        <v>0.01480109065263</v>
      </c>
      <c r="AD28" s="25" t="n">
        <v>0.09155104281023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6" t="n">
        <v>0.06619209985588</v>
      </c>
      <c r="AK28" s="27" t="n">
        <v>55.0228937504681</v>
      </c>
      <c r="AL28" s="28" t="n">
        <v>9.27094493208266</v>
      </c>
      <c r="AM28" s="29" t="n">
        <v>162</v>
      </c>
    </row>
    <row r="29" s="23" customFormat="true" ht="15" hidden="false" customHeight="true" outlineLevel="0" collapsed="false">
      <c r="B29" s="24" t="n">
        <v>163</v>
      </c>
      <c r="C29" s="25" t="n">
        <v>0.13907291225071</v>
      </c>
      <c r="D29" s="25" t="n">
        <v>0.27424586035792</v>
      </c>
      <c r="E29" s="25" t="n">
        <v>0.27672456783921</v>
      </c>
      <c r="F29" s="25" t="n">
        <v>0.38534490024349</v>
      </c>
      <c r="G29" s="25" t="n">
        <v>0.10053290736492</v>
      </c>
      <c r="H29" s="25" t="n">
        <v>0.05730155918191</v>
      </c>
      <c r="I29" s="25" t="n">
        <v>0.14958311528489</v>
      </c>
      <c r="J29" s="25" t="n">
        <v>0.27427776733082</v>
      </c>
      <c r="K29" s="25" t="n">
        <v>0.0179469202869</v>
      </c>
      <c r="L29" s="25" t="n">
        <v>0.24918638644997</v>
      </c>
      <c r="M29" s="25" t="n">
        <v>0.25794341920439</v>
      </c>
      <c r="N29" s="25" t="n">
        <v>0.06243515406746</v>
      </c>
      <c r="O29" s="25" t="n">
        <v>0</v>
      </c>
      <c r="P29" s="25" t="n">
        <v>0.29453637664248</v>
      </c>
      <c r="Q29" s="25" t="n">
        <v>0</v>
      </c>
      <c r="R29" s="25" t="n">
        <v>0.13373325092737</v>
      </c>
      <c r="S29" s="25" t="n">
        <v>0.06249640507216</v>
      </c>
      <c r="T29" s="25" t="n">
        <v>0.11571966894356</v>
      </c>
      <c r="U29" s="25" t="n">
        <v>0.08961819097843</v>
      </c>
      <c r="V29" s="25" t="n">
        <v>0.1272974231988</v>
      </c>
      <c r="W29" s="25" t="n">
        <v>0.03974444434713</v>
      </c>
      <c r="X29" s="25" t="n">
        <v>0.07032995958411</v>
      </c>
      <c r="Y29" s="25" t="n">
        <v>0.04693180897598</v>
      </c>
      <c r="Z29" s="25" t="n">
        <v>0.15403581376756</v>
      </c>
      <c r="AA29" s="25" t="n">
        <v>0.08843177445268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.02487021704246</v>
      </c>
      <c r="AI29" s="25" t="n">
        <v>0</v>
      </c>
      <c r="AJ29" s="26" t="n">
        <v>0.00855369563123</v>
      </c>
      <c r="AK29" s="27" t="n">
        <v>54.8283781335181</v>
      </c>
      <c r="AL29" s="28" t="n">
        <v>8.74677429348552</v>
      </c>
      <c r="AM29" s="29" t="n">
        <v>163</v>
      </c>
    </row>
    <row r="30" s="23" customFormat="true" ht="15" hidden="false" customHeight="true" outlineLevel="0" collapsed="false">
      <c r="B30" s="24" t="n">
        <v>164</v>
      </c>
      <c r="C30" s="25" t="n">
        <v>0.7830054610121</v>
      </c>
      <c r="D30" s="25" t="n">
        <v>0.37631802367176</v>
      </c>
      <c r="E30" s="25" t="n">
        <v>0.99291734504202</v>
      </c>
      <c r="F30" s="25" t="n">
        <v>0.56609349150002</v>
      </c>
      <c r="G30" s="25" t="n">
        <v>0.39043024732544</v>
      </c>
      <c r="H30" s="25" t="n">
        <v>0.76264915277478</v>
      </c>
      <c r="I30" s="25" t="n">
        <v>0.46566635073279</v>
      </c>
      <c r="J30" s="25" t="n">
        <v>0.48078540456952</v>
      </c>
      <c r="K30" s="25" t="n">
        <v>0.26820233600568</v>
      </c>
      <c r="L30" s="25" t="n">
        <v>0.15645404423429</v>
      </c>
      <c r="M30" s="25" t="n">
        <v>0.40524108183686</v>
      </c>
      <c r="N30" s="25" t="n">
        <v>0.14919589496084</v>
      </c>
      <c r="O30" s="25" t="n">
        <v>0.08493294387255</v>
      </c>
      <c r="P30" s="25" t="n">
        <v>0.03398683267392</v>
      </c>
      <c r="Q30" s="25" t="n">
        <v>0.01953555468772</v>
      </c>
      <c r="R30" s="25" t="n">
        <v>0.39928603682387</v>
      </c>
      <c r="S30" s="25" t="n">
        <v>0.12268660035096</v>
      </c>
      <c r="T30" s="25" t="n">
        <v>0.03806898245929</v>
      </c>
      <c r="U30" s="25" t="n">
        <v>0.04081832725366</v>
      </c>
      <c r="V30" s="25" t="n">
        <v>0.04233107936837</v>
      </c>
      <c r="W30" s="25" t="n">
        <v>0.21343786057066</v>
      </c>
      <c r="X30" s="25" t="n">
        <v>0.05390967905075</v>
      </c>
      <c r="Y30" s="25" t="n">
        <v>0.19324547828124</v>
      </c>
      <c r="Z30" s="25" t="n">
        <v>0.06544004972724</v>
      </c>
      <c r="AA30" s="25" t="n">
        <v>0.17904164096815</v>
      </c>
      <c r="AB30" s="25" t="n">
        <v>0</v>
      </c>
      <c r="AC30" s="25" t="n">
        <v>0</v>
      </c>
      <c r="AD30" s="25" t="n">
        <v>0</v>
      </c>
      <c r="AE30" s="25" t="n">
        <v>0.0366358321102</v>
      </c>
      <c r="AF30" s="25" t="n">
        <v>0.0322182357141</v>
      </c>
      <c r="AG30" s="25" t="n">
        <v>0.03542190767906</v>
      </c>
      <c r="AH30" s="25" t="n">
        <v>0.02370099724231</v>
      </c>
      <c r="AI30" s="25" t="n">
        <v>0.03511621807492</v>
      </c>
      <c r="AJ30" s="26" t="n">
        <v>0.16950787104436</v>
      </c>
      <c r="AK30" s="27" t="n">
        <v>57.1154528853177</v>
      </c>
      <c r="AL30" s="28" t="n">
        <v>9.97731853109906</v>
      </c>
      <c r="AM30" s="29" t="n">
        <v>164</v>
      </c>
    </row>
    <row r="31" s="23" customFormat="true" ht="24" hidden="false" customHeight="true" outlineLevel="0" collapsed="false">
      <c r="B31" s="24" t="n">
        <v>165</v>
      </c>
      <c r="C31" s="25" t="n">
        <v>0.43575459742736</v>
      </c>
      <c r="D31" s="25" t="n">
        <v>0.55493617499705</v>
      </c>
      <c r="E31" s="25" t="n">
        <v>0.63875093653664</v>
      </c>
      <c r="F31" s="25" t="n">
        <v>0.45459572713403</v>
      </c>
      <c r="G31" s="25" t="n">
        <v>0.9202221237716</v>
      </c>
      <c r="H31" s="25" t="n">
        <v>0.17521773851491</v>
      </c>
      <c r="I31" s="25" t="n">
        <v>0.07552789543248</v>
      </c>
      <c r="J31" s="25" t="n">
        <v>0.36317318854872</v>
      </c>
      <c r="K31" s="25" t="n">
        <v>0.4225760490909</v>
      </c>
      <c r="L31" s="25" t="n">
        <v>0.38576094737676</v>
      </c>
      <c r="M31" s="25" t="n">
        <v>0.17835160357121</v>
      </c>
      <c r="N31" s="25" t="n">
        <v>0.06953189285148</v>
      </c>
      <c r="O31" s="25" t="n">
        <v>0.11174192309082</v>
      </c>
      <c r="P31" s="25" t="n">
        <v>0.17138384732915</v>
      </c>
      <c r="Q31" s="25" t="n">
        <v>0</v>
      </c>
      <c r="R31" s="25" t="n">
        <v>0.21374411138258</v>
      </c>
      <c r="S31" s="25" t="n">
        <v>0.05422252243878</v>
      </c>
      <c r="T31" s="25" t="n">
        <v>0.16824970103421</v>
      </c>
      <c r="U31" s="25" t="n">
        <v>0.12435005784638</v>
      </c>
      <c r="V31" s="25" t="n">
        <v>0.04161365702307</v>
      </c>
      <c r="W31" s="25" t="n">
        <v>0.11256230370692</v>
      </c>
      <c r="X31" s="25" t="n">
        <v>0.05699971435402</v>
      </c>
      <c r="Y31" s="25" t="n">
        <v>0.03614881830233</v>
      </c>
      <c r="Z31" s="25" t="n">
        <v>0.14120762118013</v>
      </c>
      <c r="AA31" s="25" t="n">
        <v>0</v>
      </c>
      <c r="AB31" s="25" t="n">
        <v>0.01559151269304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.03535773414124</v>
      </c>
      <c r="AH31" s="25" t="n">
        <v>0</v>
      </c>
      <c r="AI31" s="25" t="n">
        <v>0.04787787125767</v>
      </c>
      <c r="AJ31" s="26" t="n">
        <v>0.30159187940695</v>
      </c>
      <c r="AK31" s="27" t="n">
        <v>56.5304160211049</v>
      </c>
      <c r="AL31" s="28" t="n">
        <v>9.10586145989712</v>
      </c>
      <c r="AM31" s="29" t="n">
        <v>165</v>
      </c>
    </row>
    <row r="32" s="23" customFormat="true" ht="15" hidden="false" customHeight="true" outlineLevel="0" collapsed="false">
      <c r="B32" s="24" t="n">
        <v>166</v>
      </c>
      <c r="C32" s="25" t="n">
        <v>0.97632476223248</v>
      </c>
      <c r="D32" s="25" t="n">
        <v>0.8287445366831</v>
      </c>
      <c r="E32" s="25" t="n">
        <v>0.22103171949554</v>
      </c>
      <c r="F32" s="25" t="n">
        <v>0.51991109182494</v>
      </c>
      <c r="G32" s="25" t="n">
        <v>0.867006492202</v>
      </c>
      <c r="H32" s="25" t="n">
        <v>0.31607086430564</v>
      </c>
      <c r="I32" s="25" t="n">
        <v>0.24415151770294</v>
      </c>
      <c r="J32" s="25" t="n">
        <v>0.2572382053208</v>
      </c>
      <c r="K32" s="25" t="n">
        <v>0.43642729066728</v>
      </c>
      <c r="L32" s="25" t="n">
        <v>0.37879817128687</v>
      </c>
      <c r="M32" s="25" t="n">
        <v>0.17881053627642</v>
      </c>
      <c r="N32" s="25" t="n">
        <v>0.22965853903287</v>
      </c>
      <c r="O32" s="25" t="n">
        <v>0.4509733818831</v>
      </c>
      <c r="P32" s="25" t="n">
        <v>0.19539911430957</v>
      </c>
      <c r="Q32" s="25" t="n">
        <v>0.44371988600069</v>
      </c>
      <c r="R32" s="25" t="n">
        <v>0.08881516826781</v>
      </c>
      <c r="S32" s="25" t="n">
        <v>0.40993262919892</v>
      </c>
      <c r="T32" s="25" t="n">
        <v>0.09782525083253</v>
      </c>
      <c r="U32" s="25" t="n">
        <v>0.09319525284857</v>
      </c>
      <c r="V32" s="25" t="n">
        <v>0</v>
      </c>
      <c r="W32" s="25" t="n">
        <v>0.07551736078196</v>
      </c>
      <c r="X32" s="25" t="n">
        <v>0.2284359669079</v>
      </c>
      <c r="Y32" s="25" t="n">
        <v>0.02145835317843</v>
      </c>
      <c r="Z32" s="25" t="n">
        <v>0.18957189483078</v>
      </c>
      <c r="AA32" s="25" t="n">
        <v>0</v>
      </c>
      <c r="AB32" s="25" t="n">
        <v>0.12607810928964</v>
      </c>
      <c r="AC32" s="25" t="n">
        <v>0.01766861174068</v>
      </c>
      <c r="AD32" s="25" t="n">
        <v>0.07303071236864</v>
      </c>
      <c r="AE32" s="25" t="n">
        <v>0</v>
      </c>
      <c r="AF32" s="25" t="n">
        <v>0.07954061661735</v>
      </c>
      <c r="AG32" s="25" t="n">
        <v>0</v>
      </c>
      <c r="AH32" s="25" t="n">
        <v>0.13678879340989</v>
      </c>
      <c r="AI32" s="25" t="n">
        <v>0</v>
      </c>
      <c r="AJ32" s="26" t="n">
        <v>0.3113252330818</v>
      </c>
      <c r="AK32" s="27" t="n">
        <v>57.9458462982936</v>
      </c>
      <c r="AL32" s="28" t="n">
        <v>9.96043644893732</v>
      </c>
      <c r="AM32" s="29" t="n">
        <v>166</v>
      </c>
    </row>
    <row r="33" s="23" customFormat="true" ht="15" hidden="false" customHeight="true" outlineLevel="0" collapsed="false">
      <c r="B33" s="24" t="n">
        <v>167</v>
      </c>
      <c r="C33" s="25" t="n">
        <v>0.93717467036491</v>
      </c>
      <c r="D33" s="25" t="n">
        <v>0.89540329445331</v>
      </c>
      <c r="E33" s="25" t="n">
        <v>0.87424413694932</v>
      </c>
      <c r="F33" s="25" t="n">
        <v>0.79532997263021</v>
      </c>
      <c r="G33" s="25" t="n">
        <v>0.70901407950076</v>
      </c>
      <c r="H33" s="25" t="n">
        <v>0.50964463849464</v>
      </c>
      <c r="I33" s="25" t="n">
        <v>0.40676380767877</v>
      </c>
      <c r="J33" s="25" t="n">
        <v>0.18366151686405</v>
      </c>
      <c r="K33" s="25" t="n">
        <v>0.44202385534297</v>
      </c>
      <c r="L33" s="25" t="n">
        <v>0.99358137753987</v>
      </c>
      <c r="M33" s="25" t="n">
        <v>0.23923529836776</v>
      </c>
      <c r="N33" s="25" t="n">
        <v>0.35918036062448</v>
      </c>
      <c r="O33" s="25" t="n">
        <v>0.13729036361399</v>
      </c>
      <c r="P33" s="25" t="n">
        <v>0.30443415444492</v>
      </c>
      <c r="Q33" s="25" t="n">
        <v>0.19853499632823</v>
      </c>
      <c r="R33" s="25" t="n">
        <v>0.17099963567728</v>
      </c>
      <c r="S33" s="25" t="n">
        <v>0.16191642130932</v>
      </c>
      <c r="T33" s="25" t="n">
        <v>0.09166947985427</v>
      </c>
      <c r="U33" s="25" t="n">
        <v>0.17538063471825</v>
      </c>
      <c r="V33" s="25" t="n">
        <v>0.04738271228406</v>
      </c>
      <c r="W33" s="25" t="n">
        <v>0.32332068171755</v>
      </c>
      <c r="X33" s="25" t="n">
        <v>0.14543892113961</v>
      </c>
      <c r="Y33" s="25" t="n">
        <v>0.0466749492594</v>
      </c>
      <c r="Z33" s="25" t="n">
        <v>0.28234857276533</v>
      </c>
      <c r="AA33" s="25" t="n">
        <v>0.0749723260659</v>
      </c>
      <c r="AB33" s="25" t="n">
        <v>0.06183397533701</v>
      </c>
      <c r="AC33" s="25" t="n">
        <v>0.11560932606207</v>
      </c>
      <c r="AD33" s="25" t="n">
        <v>0.06914679874541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.1582875022589</v>
      </c>
      <c r="AJ33" s="26" t="n">
        <v>0.2808013873508</v>
      </c>
      <c r="AK33" s="27" t="n">
        <v>58.5175428005747</v>
      </c>
      <c r="AL33" s="28" t="n">
        <v>9.44960333007761</v>
      </c>
      <c r="AM33" s="29" t="n">
        <v>167</v>
      </c>
    </row>
    <row r="34" s="23" customFormat="true" ht="15" hidden="false" customHeight="true" outlineLevel="0" collapsed="false">
      <c r="B34" s="24" t="n">
        <v>168</v>
      </c>
      <c r="C34" s="25" t="n">
        <v>0.968683923916</v>
      </c>
      <c r="D34" s="25" t="n">
        <v>1.22937168519049</v>
      </c>
      <c r="E34" s="25" t="n">
        <v>0.60477922757015</v>
      </c>
      <c r="F34" s="25" t="n">
        <v>0.5730176814185</v>
      </c>
      <c r="G34" s="25" t="n">
        <v>0.32514140283369</v>
      </c>
      <c r="H34" s="25" t="n">
        <v>0.81271248492131</v>
      </c>
      <c r="I34" s="25" t="n">
        <v>0.84167699627942</v>
      </c>
      <c r="J34" s="25" t="n">
        <v>0.48810537925695</v>
      </c>
      <c r="K34" s="25" t="n">
        <v>0.49102297051613</v>
      </c>
      <c r="L34" s="25" t="n">
        <v>0.31910072755986</v>
      </c>
      <c r="M34" s="25" t="n">
        <v>0.41713812530563</v>
      </c>
      <c r="N34" s="25" t="n">
        <v>0.61440904980745</v>
      </c>
      <c r="O34" s="25" t="n">
        <v>0.26810623633959</v>
      </c>
      <c r="P34" s="25" t="n">
        <v>0.41413114447545</v>
      </c>
      <c r="Q34" s="25" t="n">
        <v>0.39948249408078</v>
      </c>
      <c r="R34" s="25" t="n">
        <v>0.42192098354277</v>
      </c>
      <c r="S34" s="25" t="n">
        <v>0.16535774929217</v>
      </c>
      <c r="T34" s="25" t="n">
        <v>0.0699465378819</v>
      </c>
      <c r="U34" s="25" t="n">
        <v>0.3509597081664</v>
      </c>
      <c r="V34" s="25" t="n">
        <v>0.35822681261006</v>
      </c>
      <c r="W34" s="25" t="n">
        <v>0.33610737142398</v>
      </c>
      <c r="X34" s="25" t="n">
        <v>0.07678672275796</v>
      </c>
      <c r="Y34" s="25" t="n">
        <v>0.15816737681804</v>
      </c>
      <c r="Z34" s="25" t="n">
        <v>0.14193632556562</v>
      </c>
      <c r="AA34" s="25" t="n">
        <v>0.06399571027</v>
      </c>
      <c r="AB34" s="25" t="n">
        <v>0.07697938059895</v>
      </c>
      <c r="AC34" s="25" t="n">
        <v>0.1712469014506</v>
      </c>
      <c r="AD34" s="25" t="n">
        <v>0.08318212359175</v>
      </c>
      <c r="AE34" s="25" t="n">
        <v>0.26926007716594</v>
      </c>
      <c r="AF34" s="25" t="n">
        <v>0.03463110904238</v>
      </c>
      <c r="AG34" s="25" t="n">
        <v>0</v>
      </c>
      <c r="AH34" s="25" t="n">
        <v>0.08593672832849</v>
      </c>
      <c r="AI34" s="25" t="n">
        <v>0.03502138697854</v>
      </c>
      <c r="AJ34" s="26" t="n">
        <v>0.15159439589947</v>
      </c>
      <c r="AK34" s="27" t="n">
        <v>59.1502860191379</v>
      </c>
      <c r="AL34" s="28" t="n">
        <v>9.75232845779462</v>
      </c>
      <c r="AM34" s="29" t="n">
        <v>168</v>
      </c>
    </row>
    <row r="35" s="23" customFormat="true" ht="15" hidden="false" customHeight="true" outlineLevel="0" collapsed="false">
      <c r="B35" s="24" t="n">
        <v>169</v>
      </c>
      <c r="C35" s="25" t="n">
        <v>1.12735480640557</v>
      </c>
      <c r="D35" s="25" t="n">
        <v>0.76884600545476</v>
      </c>
      <c r="E35" s="25" t="n">
        <v>1.22522425621987</v>
      </c>
      <c r="F35" s="25" t="n">
        <v>0.95611702199006</v>
      </c>
      <c r="G35" s="25" t="n">
        <v>0.85514266543121</v>
      </c>
      <c r="H35" s="25" t="n">
        <v>0.71578368684352</v>
      </c>
      <c r="I35" s="25" t="n">
        <v>0.44525085111095</v>
      </c>
      <c r="J35" s="25" t="n">
        <v>0.43483750598147</v>
      </c>
      <c r="K35" s="25" t="n">
        <v>0.5222346860412</v>
      </c>
      <c r="L35" s="25" t="n">
        <v>0.16055490088376</v>
      </c>
      <c r="M35" s="25" t="n">
        <v>0.28630864430395</v>
      </c>
      <c r="N35" s="25" t="n">
        <v>0.18295876142786</v>
      </c>
      <c r="O35" s="25" t="n">
        <v>0.07812921162479</v>
      </c>
      <c r="P35" s="25" t="n">
        <v>0.31807886386827</v>
      </c>
      <c r="Q35" s="25" t="n">
        <v>0.47221869901596</v>
      </c>
      <c r="R35" s="25" t="n">
        <v>0.0169908693339</v>
      </c>
      <c r="S35" s="25" t="n">
        <v>0.28295832246999</v>
      </c>
      <c r="T35" s="25" t="n">
        <v>0.01464337309572</v>
      </c>
      <c r="U35" s="25" t="n">
        <v>0.25839718116901</v>
      </c>
      <c r="V35" s="25" t="n">
        <v>0.29241616802477</v>
      </c>
      <c r="W35" s="25" t="n">
        <v>0.22482485175158</v>
      </c>
      <c r="X35" s="25" t="n">
        <v>0.16975667088042</v>
      </c>
      <c r="Y35" s="25" t="n">
        <v>0.07700505030645</v>
      </c>
      <c r="Z35" s="25" t="n">
        <v>0</v>
      </c>
      <c r="AA35" s="25" t="n">
        <v>0.62805758168605</v>
      </c>
      <c r="AB35" s="25" t="n">
        <v>0.12057245626505</v>
      </c>
      <c r="AC35" s="25" t="n">
        <v>0</v>
      </c>
      <c r="AD35" s="25" t="n">
        <v>0.19040730864936</v>
      </c>
      <c r="AE35" s="25" t="n">
        <v>0.07263952974649</v>
      </c>
      <c r="AF35" s="25" t="n">
        <v>0</v>
      </c>
      <c r="AG35" s="25" t="n">
        <v>0.1405171021876</v>
      </c>
      <c r="AH35" s="25" t="n">
        <v>0</v>
      </c>
      <c r="AI35" s="25" t="n">
        <v>0.08636891182072</v>
      </c>
      <c r="AJ35" s="26" t="n">
        <v>0.43312899930348</v>
      </c>
      <c r="AK35" s="27" t="n">
        <v>59.9043235887452</v>
      </c>
      <c r="AL35" s="28" t="n">
        <v>9.92330549021706</v>
      </c>
      <c r="AM35" s="29" t="n">
        <v>169</v>
      </c>
    </row>
    <row r="36" s="23" customFormat="true" ht="24" hidden="false" customHeight="true" outlineLevel="0" collapsed="false">
      <c r="B36" s="24" t="n">
        <v>170</v>
      </c>
      <c r="C36" s="25" t="n">
        <v>1.09187406226029</v>
      </c>
      <c r="D36" s="25" t="n">
        <v>1.26854347285916</v>
      </c>
      <c r="E36" s="25" t="n">
        <v>1.09670179644334</v>
      </c>
      <c r="F36" s="25" t="n">
        <v>0.88452372420081</v>
      </c>
      <c r="G36" s="25" t="n">
        <v>0.78203805896222</v>
      </c>
      <c r="H36" s="25" t="n">
        <v>0.99375164823413</v>
      </c>
      <c r="I36" s="25" t="n">
        <v>0.70396931482709</v>
      </c>
      <c r="J36" s="25" t="n">
        <v>0.88925786390975</v>
      </c>
      <c r="K36" s="25" t="n">
        <v>0.72505768153802</v>
      </c>
      <c r="L36" s="25" t="n">
        <v>0.66031459673296</v>
      </c>
      <c r="M36" s="25" t="n">
        <v>0.55233464388861</v>
      </c>
      <c r="N36" s="25" t="n">
        <v>1.14841748598178</v>
      </c>
      <c r="O36" s="25" t="n">
        <v>0.23226698599796</v>
      </c>
      <c r="P36" s="25" t="n">
        <v>0.66878776814892</v>
      </c>
      <c r="Q36" s="25" t="n">
        <v>0.29496237829036</v>
      </c>
      <c r="R36" s="25" t="n">
        <v>0.54085536107677</v>
      </c>
      <c r="S36" s="25" t="n">
        <v>0.3054678177704</v>
      </c>
      <c r="T36" s="25" t="n">
        <v>0.79580153872537</v>
      </c>
      <c r="U36" s="25" t="n">
        <v>0.22980939039702</v>
      </c>
      <c r="V36" s="25" t="n">
        <v>0.56275143418682</v>
      </c>
      <c r="W36" s="25" t="n">
        <v>0.00507905400564</v>
      </c>
      <c r="X36" s="25" t="n">
        <v>0.22564238049346</v>
      </c>
      <c r="Y36" s="25" t="n">
        <v>0.18931259241917</v>
      </c>
      <c r="Z36" s="25" t="n">
        <v>0.06944148389711</v>
      </c>
      <c r="AA36" s="25" t="n">
        <v>0.22404123319625</v>
      </c>
      <c r="AB36" s="25" t="n">
        <v>0.16273940517514</v>
      </c>
      <c r="AC36" s="25" t="n">
        <v>0.01674542340793</v>
      </c>
      <c r="AD36" s="25" t="n">
        <v>0.11683182222172</v>
      </c>
      <c r="AE36" s="25" t="n">
        <v>0.1716611545899</v>
      </c>
      <c r="AF36" s="25" t="n">
        <v>0.14468239563156</v>
      </c>
      <c r="AG36" s="25" t="n">
        <v>0</v>
      </c>
      <c r="AH36" s="25" t="n">
        <v>0.02678429945133</v>
      </c>
      <c r="AI36" s="25" t="n">
        <v>0.04149095618747</v>
      </c>
      <c r="AJ36" s="26" t="n">
        <v>0.20880263421584</v>
      </c>
      <c r="AK36" s="27" t="n">
        <v>61.3770329519796</v>
      </c>
      <c r="AL36" s="28" t="n">
        <v>10.2118061785543</v>
      </c>
      <c r="AM36" s="29" t="n">
        <v>170</v>
      </c>
    </row>
    <row r="37" s="23" customFormat="true" ht="15" hidden="false" customHeight="true" outlineLevel="0" collapsed="false">
      <c r="B37" s="24" t="n">
        <v>171</v>
      </c>
      <c r="C37" s="25" t="n">
        <v>1.60925893792297</v>
      </c>
      <c r="D37" s="25" t="n">
        <v>1.00674890616698</v>
      </c>
      <c r="E37" s="25" t="n">
        <v>1.2250881733044</v>
      </c>
      <c r="F37" s="25" t="n">
        <v>0.7701861823972</v>
      </c>
      <c r="G37" s="25" t="n">
        <v>0.74846619422605</v>
      </c>
      <c r="H37" s="25" t="n">
        <v>0.71331722391271</v>
      </c>
      <c r="I37" s="25" t="n">
        <v>1.0720715207319</v>
      </c>
      <c r="J37" s="25" t="n">
        <v>0.60591935845815</v>
      </c>
      <c r="K37" s="25" t="n">
        <v>0.46935225105857</v>
      </c>
      <c r="L37" s="25" t="n">
        <v>0.59863538048717</v>
      </c>
      <c r="M37" s="25" t="n">
        <v>0.80720849847202</v>
      </c>
      <c r="N37" s="25" t="n">
        <v>0.45492172978696</v>
      </c>
      <c r="O37" s="25" t="n">
        <v>0.07380693863442</v>
      </c>
      <c r="P37" s="25" t="n">
        <v>0.36821601835243</v>
      </c>
      <c r="Q37" s="25" t="n">
        <v>0.25653613169013</v>
      </c>
      <c r="R37" s="25" t="n">
        <v>0.471600257896</v>
      </c>
      <c r="S37" s="25" t="n">
        <v>0.35926391815617</v>
      </c>
      <c r="T37" s="25" t="n">
        <v>0.50807263597723</v>
      </c>
      <c r="U37" s="25" t="n">
        <v>0.05626948202389</v>
      </c>
      <c r="V37" s="25" t="n">
        <v>0.13732713825877</v>
      </c>
      <c r="W37" s="25" t="n">
        <v>0.08800750936963</v>
      </c>
      <c r="X37" s="25" t="n">
        <v>0.09076856671607</v>
      </c>
      <c r="Y37" s="25" t="n">
        <v>0.09156665125919</v>
      </c>
      <c r="Z37" s="25" t="n">
        <v>0.0781993414362</v>
      </c>
      <c r="AA37" s="25" t="n">
        <v>0.21128628178763</v>
      </c>
      <c r="AB37" s="25" t="n">
        <v>0.18899550979973</v>
      </c>
      <c r="AC37" s="25" t="n">
        <v>0.06057199537325</v>
      </c>
      <c r="AD37" s="25" t="n">
        <v>0.03779185163172</v>
      </c>
      <c r="AE37" s="25" t="n">
        <v>0.33828665700498</v>
      </c>
      <c r="AF37" s="25" t="n">
        <v>0.12529170232895</v>
      </c>
      <c r="AG37" s="25" t="n">
        <v>0.05629252292268</v>
      </c>
      <c r="AH37" s="25" t="n">
        <v>0.04800827633915</v>
      </c>
      <c r="AI37" s="25" t="n">
        <v>0.2020088401511</v>
      </c>
      <c r="AJ37" s="26" t="n">
        <v>1.16951057022573</v>
      </c>
      <c r="AK37" s="27" t="n">
        <v>62.1590044813073</v>
      </c>
      <c r="AL37" s="28" t="n">
        <v>10.8002716884574</v>
      </c>
      <c r="AM37" s="29" t="n">
        <v>171</v>
      </c>
    </row>
    <row r="38" s="23" customFormat="true" ht="15" hidden="false" customHeight="true" outlineLevel="0" collapsed="false">
      <c r="B38" s="24" t="n">
        <v>172</v>
      </c>
      <c r="C38" s="25" t="n">
        <v>1.16079872505916</v>
      </c>
      <c r="D38" s="25" t="n">
        <v>2.44786612836177</v>
      </c>
      <c r="E38" s="25" t="n">
        <v>0.74888699179411</v>
      </c>
      <c r="F38" s="25" t="n">
        <v>1.20577555093958</v>
      </c>
      <c r="G38" s="25" t="n">
        <v>0.60739103560241</v>
      </c>
      <c r="H38" s="25" t="n">
        <v>0.75232711520917</v>
      </c>
      <c r="I38" s="25" t="n">
        <v>0.43992201057138</v>
      </c>
      <c r="J38" s="25" t="n">
        <v>0.24203322428552</v>
      </c>
      <c r="K38" s="25" t="n">
        <v>0.90091397528195</v>
      </c>
      <c r="L38" s="25" t="n">
        <v>0.3903388395662</v>
      </c>
      <c r="M38" s="25" t="n">
        <v>0.30403190619783</v>
      </c>
      <c r="N38" s="25" t="n">
        <v>0.5145666972654</v>
      </c>
      <c r="O38" s="25" t="n">
        <v>0.13400295714487</v>
      </c>
      <c r="P38" s="25" t="n">
        <v>0.29936062089601</v>
      </c>
      <c r="Q38" s="25" t="n">
        <v>0.50743469728011</v>
      </c>
      <c r="R38" s="25" t="n">
        <v>0.16712469944745</v>
      </c>
      <c r="S38" s="25" t="n">
        <v>0.28639817223411</v>
      </c>
      <c r="T38" s="25" t="n">
        <v>0.10397460855237</v>
      </c>
      <c r="U38" s="25" t="n">
        <v>0.12112148076045</v>
      </c>
      <c r="V38" s="25" t="n">
        <v>0.12455029812893</v>
      </c>
      <c r="W38" s="25" t="n">
        <v>0.25099530634429</v>
      </c>
      <c r="X38" s="25" t="n">
        <v>0.08770514528091</v>
      </c>
      <c r="Y38" s="25" t="n">
        <v>0.0604527635059</v>
      </c>
      <c r="Z38" s="25" t="n">
        <v>0.22352375167789</v>
      </c>
      <c r="AA38" s="25" t="n">
        <v>0.02783067767295</v>
      </c>
      <c r="AB38" s="25" t="n">
        <v>0.07102248416124</v>
      </c>
      <c r="AC38" s="25" t="n">
        <v>0.10526770209006</v>
      </c>
      <c r="AD38" s="25" t="n">
        <v>0.08724299620933</v>
      </c>
      <c r="AE38" s="25" t="n">
        <v>0</v>
      </c>
      <c r="AF38" s="25" t="n">
        <v>0.09368321664635</v>
      </c>
      <c r="AG38" s="25" t="n">
        <v>0.16285040099826</v>
      </c>
      <c r="AH38" s="25" t="n">
        <v>0.14842596981099</v>
      </c>
      <c r="AI38" s="25" t="n">
        <v>0.03093558106624</v>
      </c>
      <c r="AJ38" s="26" t="n">
        <v>0.34325714124598</v>
      </c>
      <c r="AK38" s="27" t="n">
        <v>62.1503851938399</v>
      </c>
      <c r="AL38" s="28" t="n">
        <v>9.90505721798046</v>
      </c>
      <c r="AM38" s="29" t="n">
        <v>172</v>
      </c>
    </row>
    <row r="39" s="23" customFormat="true" ht="15" hidden="false" customHeight="true" outlineLevel="0" collapsed="false">
      <c r="B39" s="24" t="n">
        <v>173</v>
      </c>
      <c r="C39" s="25" t="n">
        <v>1.0866297511741</v>
      </c>
      <c r="D39" s="25" t="n">
        <v>0.7145240956509</v>
      </c>
      <c r="E39" s="25" t="n">
        <v>1.19552397810123</v>
      </c>
      <c r="F39" s="25" t="n">
        <v>0.83070641581266</v>
      </c>
      <c r="G39" s="25" t="n">
        <v>0.76477811784307</v>
      </c>
      <c r="H39" s="25" t="n">
        <v>1.14504287584152</v>
      </c>
      <c r="I39" s="25" t="n">
        <v>1.63106880547757</v>
      </c>
      <c r="J39" s="25" t="n">
        <v>0.54724058404207</v>
      </c>
      <c r="K39" s="25" t="n">
        <v>0.67531194691759</v>
      </c>
      <c r="L39" s="25" t="n">
        <v>0.44797321874531</v>
      </c>
      <c r="M39" s="25" t="n">
        <v>0.34346766071909</v>
      </c>
      <c r="N39" s="25" t="n">
        <v>0.43890002933057</v>
      </c>
      <c r="O39" s="25" t="n">
        <v>0.11467022628014</v>
      </c>
      <c r="P39" s="25" t="n">
        <v>0.30254917099821</v>
      </c>
      <c r="Q39" s="25" t="n">
        <v>0.30526606902089</v>
      </c>
      <c r="R39" s="25" t="n">
        <v>0.06040137788293</v>
      </c>
      <c r="S39" s="25" t="n">
        <v>0.5857295926803</v>
      </c>
      <c r="T39" s="25" t="n">
        <v>0.2177895185764</v>
      </c>
      <c r="U39" s="25" t="n">
        <v>0.16509357560288</v>
      </c>
      <c r="V39" s="25" t="n">
        <v>0.30491052452986</v>
      </c>
      <c r="W39" s="25" t="n">
        <v>0.22348204164369</v>
      </c>
      <c r="X39" s="25" t="n">
        <v>0.12016727499882</v>
      </c>
      <c r="Y39" s="25" t="n">
        <v>0.15330324340714</v>
      </c>
      <c r="Z39" s="25" t="n">
        <v>0.02509258551959</v>
      </c>
      <c r="AA39" s="25" t="n">
        <v>0</v>
      </c>
      <c r="AB39" s="25" t="n">
        <v>0.08900997569382</v>
      </c>
      <c r="AC39" s="25" t="n">
        <v>0.12424172287636</v>
      </c>
      <c r="AD39" s="25" t="n">
        <v>0.0488485665806</v>
      </c>
      <c r="AE39" s="25" t="n">
        <v>0.18899162986918</v>
      </c>
      <c r="AF39" s="25" t="n">
        <v>0.07688430096672</v>
      </c>
      <c r="AG39" s="25" t="n">
        <v>0.14608328468534</v>
      </c>
      <c r="AH39" s="25" t="n">
        <v>0.0366358321102</v>
      </c>
      <c r="AI39" s="25" t="n">
        <v>0.09532610844201</v>
      </c>
      <c r="AJ39" s="26" t="n">
        <v>0.77848454814601</v>
      </c>
      <c r="AK39" s="27" t="n">
        <v>63.9346613740857</v>
      </c>
      <c r="AL39" s="28" t="n">
        <v>11.0295194257364</v>
      </c>
      <c r="AM39" s="29" t="n">
        <v>173</v>
      </c>
    </row>
    <row r="40" s="23" customFormat="true" ht="15" hidden="false" customHeight="true" outlineLevel="0" collapsed="false">
      <c r="B40" s="24" t="n">
        <v>174</v>
      </c>
      <c r="C40" s="25" t="n">
        <v>1.01954468655375</v>
      </c>
      <c r="D40" s="25" t="n">
        <v>1.54301166754213</v>
      </c>
      <c r="E40" s="25" t="n">
        <v>0.60482351067142</v>
      </c>
      <c r="F40" s="25" t="n">
        <v>1.01671857185684</v>
      </c>
      <c r="G40" s="25" t="n">
        <v>0.50862419830336</v>
      </c>
      <c r="H40" s="25" t="n">
        <v>0.60322695731893</v>
      </c>
      <c r="I40" s="25" t="n">
        <v>0.44656721535933</v>
      </c>
      <c r="J40" s="25" t="n">
        <v>0.33232845108479</v>
      </c>
      <c r="K40" s="25" t="n">
        <v>0.46450580066973</v>
      </c>
      <c r="L40" s="25" t="n">
        <v>0.87527612104101</v>
      </c>
      <c r="M40" s="25" t="n">
        <v>0.41180151244433</v>
      </c>
      <c r="N40" s="25" t="n">
        <v>0.43028352999537</v>
      </c>
      <c r="O40" s="25" t="n">
        <v>0.26401809853429</v>
      </c>
      <c r="P40" s="25" t="n">
        <v>0.37526661011073</v>
      </c>
      <c r="Q40" s="25" t="n">
        <v>0.11086139911731</v>
      </c>
      <c r="R40" s="25" t="n">
        <v>0.30850048931215</v>
      </c>
      <c r="S40" s="25" t="n">
        <v>0.29402801366331</v>
      </c>
      <c r="T40" s="25" t="n">
        <v>0.20036480383343</v>
      </c>
      <c r="U40" s="25" t="n">
        <v>0.07205030305504</v>
      </c>
      <c r="V40" s="25" t="n">
        <v>0.39731775255267</v>
      </c>
      <c r="W40" s="25" t="n">
        <v>0.52082518079961</v>
      </c>
      <c r="X40" s="25" t="n">
        <v>0.01338522463959</v>
      </c>
      <c r="Y40" s="25" t="n">
        <v>0.54876224899801</v>
      </c>
      <c r="Z40" s="25" t="n">
        <v>0.05947412062889</v>
      </c>
      <c r="AA40" s="25" t="n">
        <v>0.12955042047499</v>
      </c>
      <c r="AB40" s="25" t="n">
        <v>0.04278924898314</v>
      </c>
      <c r="AC40" s="25" t="n">
        <v>0.08730080338132</v>
      </c>
      <c r="AD40" s="25" t="n">
        <v>0.1214119165293</v>
      </c>
      <c r="AE40" s="25" t="n">
        <v>0.09980354447311</v>
      </c>
      <c r="AF40" s="25" t="n">
        <v>0.16516450554022</v>
      </c>
      <c r="AG40" s="25" t="n">
        <v>0.05357504045707</v>
      </c>
      <c r="AH40" s="25" t="n">
        <v>0.02893903128827</v>
      </c>
      <c r="AI40" s="25" t="n">
        <v>0.09342663850241</v>
      </c>
      <c r="AJ40" s="26" t="n">
        <v>0.61904588548155</v>
      </c>
      <c r="AK40" s="27" t="n">
        <v>64.8607532838614</v>
      </c>
      <c r="AL40" s="28" t="n">
        <v>11.2032241293649</v>
      </c>
      <c r="AM40" s="29" t="n">
        <v>174</v>
      </c>
    </row>
    <row r="41" s="23" customFormat="true" ht="24" hidden="false" customHeight="true" outlineLevel="0" collapsed="false">
      <c r="B41" s="24" t="n">
        <v>175</v>
      </c>
      <c r="C41" s="25" t="n">
        <v>0.67556696760741</v>
      </c>
      <c r="D41" s="25" t="n">
        <v>1.07462615741377</v>
      </c>
      <c r="E41" s="25" t="n">
        <v>0.93805981409571</v>
      </c>
      <c r="F41" s="25" t="n">
        <v>0.67698219288369</v>
      </c>
      <c r="G41" s="25" t="n">
        <v>0.68071530730073</v>
      </c>
      <c r="H41" s="25" t="n">
        <v>0.48152941184267</v>
      </c>
      <c r="I41" s="25" t="n">
        <v>0.88997447050613</v>
      </c>
      <c r="J41" s="25" t="n">
        <v>0.93488931378105</v>
      </c>
      <c r="K41" s="25" t="n">
        <v>0.55947343802385</v>
      </c>
      <c r="L41" s="25" t="n">
        <v>0.26206130264194</v>
      </c>
      <c r="M41" s="25" t="n">
        <v>0.09734919212092</v>
      </c>
      <c r="N41" s="25" t="n">
        <v>0.56857763756314</v>
      </c>
      <c r="O41" s="25" t="n">
        <v>0.60814393609881</v>
      </c>
      <c r="P41" s="25" t="n">
        <v>0.27241064650513</v>
      </c>
      <c r="Q41" s="25" t="n">
        <v>0.08935304438883</v>
      </c>
      <c r="R41" s="25" t="n">
        <v>0.14978080140632</v>
      </c>
      <c r="S41" s="25" t="n">
        <v>0.19634670684859</v>
      </c>
      <c r="T41" s="25" t="n">
        <v>0.4249472769808</v>
      </c>
      <c r="U41" s="25" t="n">
        <v>0.48987180948369</v>
      </c>
      <c r="V41" s="25" t="n">
        <v>0.03813397324349</v>
      </c>
      <c r="W41" s="25" t="n">
        <v>0.26750712991154</v>
      </c>
      <c r="X41" s="25" t="n">
        <v>0.01432567207704</v>
      </c>
      <c r="Y41" s="25" t="n">
        <v>0.15871130165249</v>
      </c>
      <c r="Z41" s="25" t="n">
        <v>0.1547116097736</v>
      </c>
      <c r="AA41" s="25" t="n">
        <v>0</v>
      </c>
      <c r="AB41" s="25" t="n">
        <v>0.04186435252676</v>
      </c>
      <c r="AC41" s="25" t="n">
        <v>0.13065121742747</v>
      </c>
      <c r="AD41" s="25" t="n">
        <v>0.08350209467886</v>
      </c>
      <c r="AE41" s="25" t="n">
        <v>0.01707872239065</v>
      </c>
      <c r="AF41" s="25" t="n">
        <v>0</v>
      </c>
      <c r="AG41" s="25" t="n">
        <v>0</v>
      </c>
      <c r="AH41" s="25" t="n">
        <v>0</v>
      </c>
      <c r="AI41" s="25" t="n">
        <v>0.13061634716048</v>
      </c>
      <c r="AJ41" s="26" t="n">
        <v>0.79793747536474</v>
      </c>
      <c r="AK41" s="27" t="n">
        <v>65.2100024986938</v>
      </c>
      <c r="AL41" s="28" t="n">
        <v>11.1770945697768</v>
      </c>
      <c r="AM41" s="29" t="n">
        <v>175</v>
      </c>
    </row>
    <row r="42" s="23" customFormat="true" ht="15" hidden="false" customHeight="true" outlineLevel="0" collapsed="false">
      <c r="B42" s="24" t="n">
        <v>176</v>
      </c>
      <c r="C42" s="25" t="n">
        <v>1.01413004191208</v>
      </c>
      <c r="D42" s="25" t="n">
        <v>0.72767575407737</v>
      </c>
      <c r="E42" s="25" t="n">
        <v>0.75509547227545</v>
      </c>
      <c r="F42" s="25" t="n">
        <v>0.85381342283391</v>
      </c>
      <c r="G42" s="25" t="n">
        <v>0.35289562720459</v>
      </c>
      <c r="H42" s="25" t="n">
        <v>0.5720361888497</v>
      </c>
      <c r="I42" s="25" t="n">
        <v>0.299143452867</v>
      </c>
      <c r="J42" s="25" t="n">
        <v>0.58735180994486</v>
      </c>
      <c r="K42" s="25" t="n">
        <v>0.34799423829396</v>
      </c>
      <c r="L42" s="25" t="n">
        <v>0.48412300819178</v>
      </c>
      <c r="M42" s="25" t="n">
        <v>0.56764361461846</v>
      </c>
      <c r="N42" s="25" t="n">
        <v>0.0443111134658</v>
      </c>
      <c r="O42" s="25" t="n">
        <v>0.29263058837654</v>
      </c>
      <c r="P42" s="25" t="n">
        <v>0.15763341130364</v>
      </c>
      <c r="Q42" s="25" t="n">
        <v>0.05318960302325</v>
      </c>
      <c r="R42" s="25" t="n">
        <v>0.23760631369945</v>
      </c>
      <c r="S42" s="25" t="n">
        <v>0.05382612509429</v>
      </c>
      <c r="T42" s="25" t="n">
        <v>0.15965924325792</v>
      </c>
      <c r="U42" s="25" t="n">
        <v>0.11888519534005</v>
      </c>
      <c r="V42" s="25" t="n">
        <v>0.02145835317843</v>
      </c>
      <c r="W42" s="25" t="n">
        <v>0.09036959248047</v>
      </c>
      <c r="X42" s="25" t="n">
        <v>0.12422549689622</v>
      </c>
      <c r="Y42" s="25" t="n">
        <v>0.07200972959475</v>
      </c>
      <c r="Z42" s="25" t="n">
        <v>0.18776526714655</v>
      </c>
      <c r="AA42" s="25" t="n">
        <v>0.02405622290846</v>
      </c>
      <c r="AB42" s="25" t="n">
        <v>0.05976522537318</v>
      </c>
      <c r="AC42" s="25" t="n">
        <v>0.23987073972305</v>
      </c>
      <c r="AD42" s="25" t="n">
        <v>0.08836013614172</v>
      </c>
      <c r="AE42" s="25" t="n">
        <v>0.02656497310305</v>
      </c>
      <c r="AF42" s="25" t="n">
        <v>0.03110031358853</v>
      </c>
      <c r="AG42" s="25" t="n">
        <v>0</v>
      </c>
      <c r="AH42" s="25" t="n">
        <v>0.08719410019763</v>
      </c>
      <c r="AI42" s="25" t="n">
        <v>0.03053528041541</v>
      </c>
      <c r="AJ42" s="26" t="n">
        <v>0.28719099239614</v>
      </c>
      <c r="AK42" s="27" t="n">
        <v>65.5454006564037</v>
      </c>
      <c r="AL42" s="28" t="n">
        <v>10.0363434635984</v>
      </c>
      <c r="AM42" s="29" t="n">
        <v>176</v>
      </c>
    </row>
    <row r="43" s="23" customFormat="true" ht="15" hidden="false" customHeight="true" outlineLevel="0" collapsed="false">
      <c r="B43" s="24" t="n">
        <v>177</v>
      </c>
      <c r="C43" s="25" t="n">
        <v>0.86223926196066</v>
      </c>
      <c r="D43" s="25" t="n">
        <v>0.47611497722488</v>
      </c>
      <c r="E43" s="25" t="n">
        <v>0.36033620112663</v>
      </c>
      <c r="F43" s="25" t="n">
        <v>0.59420351400317</v>
      </c>
      <c r="G43" s="25" t="n">
        <v>1.74807346013719</v>
      </c>
      <c r="H43" s="25" t="n">
        <v>0.69727503393409</v>
      </c>
      <c r="I43" s="25" t="n">
        <v>0.2172647448078</v>
      </c>
      <c r="J43" s="25" t="n">
        <v>0.77699229077729</v>
      </c>
      <c r="K43" s="25" t="n">
        <v>0.21632147668056</v>
      </c>
      <c r="L43" s="25" t="n">
        <v>0.05959423366629</v>
      </c>
      <c r="M43" s="25" t="n">
        <v>0.5111541798216</v>
      </c>
      <c r="N43" s="25" t="n">
        <v>0.13168902087005</v>
      </c>
      <c r="O43" s="25" t="n">
        <v>0.60174684707819</v>
      </c>
      <c r="P43" s="25" t="n">
        <v>0.08834000642691</v>
      </c>
      <c r="Q43" s="25" t="n">
        <v>0.26291238592967</v>
      </c>
      <c r="R43" s="25" t="n">
        <v>0.98396528073787</v>
      </c>
      <c r="S43" s="25" t="n">
        <v>0.33420579215169</v>
      </c>
      <c r="T43" s="25" t="n">
        <v>0.24612152175901</v>
      </c>
      <c r="U43" s="25" t="n">
        <v>0.19237258584931</v>
      </c>
      <c r="V43" s="25" t="n">
        <v>0.01090647933596</v>
      </c>
      <c r="W43" s="25" t="n">
        <v>0.10990925620173</v>
      </c>
      <c r="X43" s="25" t="n">
        <v>0.14567814999278</v>
      </c>
      <c r="Y43" s="25" t="n">
        <v>0</v>
      </c>
      <c r="Z43" s="25" t="n">
        <v>0.55820711392805</v>
      </c>
      <c r="AA43" s="25" t="n">
        <v>0</v>
      </c>
      <c r="AB43" s="25" t="n">
        <v>0.25147149051681</v>
      </c>
      <c r="AC43" s="25" t="n">
        <v>0</v>
      </c>
      <c r="AD43" s="25" t="n">
        <v>0</v>
      </c>
      <c r="AE43" s="25" t="n">
        <v>0.2548316724575</v>
      </c>
      <c r="AF43" s="25" t="n">
        <v>0.10636515573504</v>
      </c>
      <c r="AG43" s="25" t="n">
        <v>0</v>
      </c>
      <c r="AH43" s="25" t="n">
        <v>0.20073908477172</v>
      </c>
      <c r="AI43" s="25" t="n">
        <v>0.0409884137721</v>
      </c>
      <c r="AJ43" s="26" t="n">
        <v>0.6887320857976</v>
      </c>
      <c r="AK43" s="27" t="n">
        <v>69.1907192988525</v>
      </c>
      <c r="AL43" s="28" t="n">
        <v>12.4603286291619</v>
      </c>
      <c r="AM43" s="29" t="n">
        <v>177</v>
      </c>
    </row>
    <row r="44" s="23" customFormat="true" ht="15" hidden="false" customHeight="true" outlineLevel="0" collapsed="false">
      <c r="B44" s="24" t="n">
        <v>178</v>
      </c>
      <c r="C44" s="25" t="n">
        <v>0.5114513395252</v>
      </c>
      <c r="D44" s="25" t="n">
        <v>0.44848385409016</v>
      </c>
      <c r="E44" s="25" t="n">
        <v>0.68846224739382</v>
      </c>
      <c r="F44" s="25" t="n">
        <v>0.6976687230314</v>
      </c>
      <c r="G44" s="25" t="n">
        <v>0.43577674181311</v>
      </c>
      <c r="H44" s="25" t="n">
        <v>0.19662452969147</v>
      </c>
      <c r="I44" s="25" t="n">
        <v>0.30177837969801</v>
      </c>
      <c r="J44" s="25" t="n">
        <v>0.13820314247919</v>
      </c>
      <c r="K44" s="25" t="n">
        <v>0.37310172961527</v>
      </c>
      <c r="L44" s="25" t="n">
        <v>0.25727390714921</v>
      </c>
      <c r="M44" s="25" t="n">
        <v>0.17699175399494</v>
      </c>
      <c r="N44" s="25" t="n">
        <v>0</v>
      </c>
      <c r="O44" s="25" t="n">
        <v>0.46510815922636</v>
      </c>
      <c r="P44" s="25" t="n">
        <v>0.09815306712718</v>
      </c>
      <c r="Q44" s="25" t="n">
        <v>0.15493649228879</v>
      </c>
      <c r="R44" s="25" t="n">
        <v>0.05726127712649</v>
      </c>
      <c r="S44" s="25" t="n">
        <v>0.10502758032757</v>
      </c>
      <c r="T44" s="25" t="n">
        <v>0.15151963754539</v>
      </c>
      <c r="U44" s="25" t="n">
        <v>0.14803007527048</v>
      </c>
      <c r="V44" s="25" t="n">
        <v>0.0131841497494</v>
      </c>
      <c r="W44" s="25" t="n">
        <v>0.21649501464468</v>
      </c>
      <c r="X44" s="25" t="n">
        <v>0.01761830815354</v>
      </c>
      <c r="Y44" s="25" t="n">
        <v>0</v>
      </c>
      <c r="Z44" s="25" t="n">
        <v>0.05112430072088</v>
      </c>
      <c r="AA44" s="25" t="n">
        <v>0.01956107168356</v>
      </c>
      <c r="AB44" s="25" t="n">
        <v>0.70828687663815</v>
      </c>
      <c r="AC44" s="25" t="n">
        <v>0.03806261703959</v>
      </c>
      <c r="AD44" s="25" t="n">
        <v>0.02083473795552</v>
      </c>
      <c r="AE44" s="25" t="n">
        <v>0.32388515169898</v>
      </c>
      <c r="AF44" s="25" t="n">
        <v>0</v>
      </c>
      <c r="AG44" s="25" t="n">
        <v>0</v>
      </c>
      <c r="AH44" s="25" t="n">
        <v>0</v>
      </c>
      <c r="AI44" s="25" t="n">
        <v>0.06795556050821</v>
      </c>
      <c r="AJ44" s="26" t="n">
        <v>0.31048265425085</v>
      </c>
      <c r="AK44" s="27" t="n">
        <v>68.5652410795032</v>
      </c>
      <c r="AL44" s="28" t="n">
        <v>12.5689095955721</v>
      </c>
      <c r="AM44" s="29" t="n">
        <v>178</v>
      </c>
    </row>
    <row r="45" s="23" customFormat="true" ht="15" hidden="false" customHeight="true" outlineLevel="0" collapsed="false">
      <c r="B45" s="24" t="n">
        <v>179</v>
      </c>
      <c r="C45" s="25" t="n">
        <v>0.12095629392675</v>
      </c>
      <c r="D45" s="25" t="n">
        <v>0.6869033705044</v>
      </c>
      <c r="E45" s="25" t="n">
        <v>0.35330613318638</v>
      </c>
      <c r="F45" s="25" t="n">
        <v>0.30336657943246</v>
      </c>
      <c r="G45" s="25" t="n">
        <v>0.5841965456002</v>
      </c>
      <c r="H45" s="25" t="n">
        <v>0.19841503216552</v>
      </c>
      <c r="I45" s="25" t="n">
        <v>0.35470717650499</v>
      </c>
      <c r="J45" s="25" t="n">
        <v>0.43937078957636</v>
      </c>
      <c r="K45" s="25" t="n">
        <v>0.49951073726428</v>
      </c>
      <c r="L45" s="25" t="n">
        <v>0.38103636137044</v>
      </c>
      <c r="M45" s="25" t="n">
        <v>0.11595409057607</v>
      </c>
      <c r="N45" s="25" t="n">
        <v>0.31970788713807</v>
      </c>
      <c r="O45" s="25" t="n">
        <v>0.03126472853553</v>
      </c>
      <c r="P45" s="25" t="n">
        <v>0.32516959695173</v>
      </c>
      <c r="Q45" s="25" t="n">
        <v>0.31272801670409</v>
      </c>
      <c r="R45" s="25" t="n">
        <v>0.26829198340859</v>
      </c>
      <c r="S45" s="25" t="n">
        <v>0.13941456919837</v>
      </c>
      <c r="T45" s="25" t="n">
        <v>0.10029677808114</v>
      </c>
      <c r="U45" s="25" t="n">
        <v>0.16927770600945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.06603829440073</v>
      </c>
      <c r="AD45" s="25" t="n">
        <v>0.02607842650755</v>
      </c>
      <c r="AE45" s="25" t="n">
        <v>0</v>
      </c>
      <c r="AF45" s="25" t="n">
        <v>0.08206940662072</v>
      </c>
      <c r="AG45" s="25" t="n">
        <v>0.01016781230855</v>
      </c>
      <c r="AH45" s="25" t="n">
        <v>0</v>
      </c>
      <c r="AI45" s="25" t="n">
        <v>0</v>
      </c>
      <c r="AJ45" s="26" t="n">
        <v>0.76528984190173</v>
      </c>
      <c r="AK45" s="27" t="n">
        <v>69.2013806416439</v>
      </c>
      <c r="AL45" s="28" t="n">
        <v>12.4282644801032</v>
      </c>
      <c r="AM45" s="29" t="n">
        <v>179</v>
      </c>
    </row>
    <row r="46" s="23" customFormat="true" ht="24" hidden="false" customHeight="true" outlineLevel="0" collapsed="false">
      <c r="B46" s="24" t="n">
        <v>180</v>
      </c>
      <c r="C46" s="25" t="n">
        <v>0.54402236781349</v>
      </c>
      <c r="D46" s="25" t="n">
        <v>0.27791832498496</v>
      </c>
      <c r="E46" s="25" t="n">
        <v>0.47877573955746</v>
      </c>
      <c r="F46" s="25" t="n">
        <v>0.3992546346722</v>
      </c>
      <c r="G46" s="25" t="n">
        <v>0.24815926859096</v>
      </c>
      <c r="H46" s="25" t="n">
        <v>0.08442099460064</v>
      </c>
      <c r="I46" s="25" t="n">
        <v>0.36962531935253</v>
      </c>
      <c r="J46" s="25" t="n">
        <v>0.19718066454139</v>
      </c>
      <c r="K46" s="25" t="n">
        <v>0.18485005673775</v>
      </c>
      <c r="L46" s="25" t="n">
        <v>0.12777652391961</v>
      </c>
      <c r="M46" s="25" t="n">
        <v>0.21682459792946</v>
      </c>
      <c r="N46" s="25" t="n">
        <v>0.08730080338132</v>
      </c>
      <c r="O46" s="25" t="n">
        <v>0</v>
      </c>
      <c r="P46" s="25" t="n">
        <v>0.07339014768637</v>
      </c>
      <c r="Q46" s="25" t="n">
        <v>0.13594930033889</v>
      </c>
      <c r="R46" s="25" t="n">
        <v>0.01984917208212</v>
      </c>
      <c r="S46" s="25" t="n">
        <v>0.02507972025404</v>
      </c>
      <c r="T46" s="25" t="n">
        <v>0.0718744923127</v>
      </c>
      <c r="U46" s="25" t="n">
        <v>0.03766983366784</v>
      </c>
      <c r="V46" s="25" t="n">
        <v>0</v>
      </c>
      <c r="W46" s="25" t="n">
        <v>0.32964267760817</v>
      </c>
      <c r="X46" s="25" t="n">
        <v>0.15635874952494</v>
      </c>
      <c r="Y46" s="25" t="n">
        <v>0</v>
      </c>
      <c r="Z46" s="25" t="n">
        <v>0</v>
      </c>
      <c r="AA46" s="25" t="n">
        <v>0.03600229000954</v>
      </c>
      <c r="AB46" s="25" t="n">
        <v>0.15943702744772</v>
      </c>
      <c r="AC46" s="25" t="n">
        <v>0.0274592983443</v>
      </c>
      <c r="AD46" s="25" t="n">
        <v>0.05232840735151</v>
      </c>
      <c r="AE46" s="25" t="n">
        <v>0.16612081225206</v>
      </c>
      <c r="AF46" s="25" t="n">
        <v>0.1834317895361</v>
      </c>
      <c r="AG46" s="25" t="n">
        <v>0</v>
      </c>
      <c r="AH46" s="25" t="n">
        <v>0.05361247110005</v>
      </c>
      <c r="AI46" s="25" t="n">
        <v>0.10159313582212</v>
      </c>
      <c r="AJ46" s="26" t="n">
        <v>0.43296618171694</v>
      </c>
      <c r="AK46" s="27" t="n">
        <v>70.877283454859</v>
      </c>
      <c r="AL46" s="28" t="n">
        <v>12.9392477131062</v>
      </c>
      <c r="AM46" s="29" t="n">
        <v>180</v>
      </c>
    </row>
    <row r="47" s="23" customFormat="true" ht="15" hidden="false" customHeight="true" outlineLevel="0" collapsed="false">
      <c r="B47" s="24" t="n">
        <v>181</v>
      </c>
      <c r="C47" s="25" t="n">
        <v>0.19040517690572</v>
      </c>
      <c r="D47" s="25" t="n">
        <v>0.15931672179639</v>
      </c>
      <c r="E47" s="25" t="n">
        <v>0.39793185603535</v>
      </c>
      <c r="F47" s="25" t="n">
        <v>0.07808487299723</v>
      </c>
      <c r="G47" s="25" t="n">
        <v>0.36414539487383</v>
      </c>
      <c r="H47" s="25" t="n">
        <v>0.45671618411806</v>
      </c>
      <c r="I47" s="25" t="n">
        <v>0.28874454395644</v>
      </c>
      <c r="J47" s="25" t="n">
        <v>0.28955354782607</v>
      </c>
      <c r="K47" s="25" t="n">
        <v>0.21330658612879</v>
      </c>
      <c r="L47" s="25" t="n">
        <v>0.04969127436313</v>
      </c>
      <c r="M47" s="25" t="n">
        <v>0.05361247110005</v>
      </c>
      <c r="N47" s="25" t="n">
        <v>0</v>
      </c>
      <c r="O47" s="25" t="n">
        <v>0.15653593060348</v>
      </c>
      <c r="P47" s="25" t="n">
        <v>0.06678757431198</v>
      </c>
      <c r="Q47" s="25" t="n">
        <v>0.12325844517532</v>
      </c>
      <c r="R47" s="25" t="n">
        <v>0.07413703356332</v>
      </c>
      <c r="S47" s="25" t="n">
        <v>0.0185753899455</v>
      </c>
      <c r="T47" s="25" t="n">
        <v>0</v>
      </c>
      <c r="U47" s="25" t="n">
        <v>0.01334242991859</v>
      </c>
      <c r="V47" s="25" t="n">
        <v>0</v>
      </c>
      <c r="W47" s="25" t="n">
        <v>0</v>
      </c>
      <c r="X47" s="25" t="n">
        <v>0</v>
      </c>
      <c r="Y47" s="25" t="n">
        <v>0.02056768424558</v>
      </c>
      <c r="Z47" s="25" t="n">
        <v>0.09179387838554</v>
      </c>
      <c r="AA47" s="25" t="n">
        <v>0.0287283211857</v>
      </c>
      <c r="AB47" s="25" t="n">
        <v>0.12425646866389</v>
      </c>
      <c r="AC47" s="25" t="n">
        <v>0</v>
      </c>
      <c r="AD47" s="25" t="n">
        <v>0.06714975908842</v>
      </c>
      <c r="AE47" s="25" t="n">
        <v>0</v>
      </c>
      <c r="AF47" s="25" t="n">
        <v>0</v>
      </c>
      <c r="AG47" s="25" t="n">
        <v>0.026244293414</v>
      </c>
      <c r="AH47" s="25" t="n">
        <v>0.07666440795745</v>
      </c>
      <c r="AI47" s="25" t="n">
        <v>0</v>
      </c>
      <c r="AJ47" s="26" t="n">
        <v>0.60529443038642</v>
      </c>
      <c r="AK47" s="27" t="n">
        <v>72.2327099720673</v>
      </c>
      <c r="AL47" s="28" t="n">
        <v>14.5766396104835</v>
      </c>
      <c r="AM47" s="29" t="n">
        <v>181</v>
      </c>
    </row>
    <row r="48" s="23" customFormat="true" ht="15" hidden="false" customHeight="true" outlineLevel="0" collapsed="false">
      <c r="B48" s="24" t="n">
        <v>182</v>
      </c>
      <c r="C48" s="25" t="n">
        <v>0.54430321148895</v>
      </c>
      <c r="D48" s="25" t="n">
        <v>0.30692911199215</v>
      </c>
      <c r="E48" s="25" t="n">
        <v>0.27030661198867</v>
      </c>
      <c r="F48" s="25" t="n">
        <v>0.04248106206388</v>
      </c>
      <c r="G48" s="25" t="n">
        <v>0.04828187001807</v>
      </c>
      <c r="H48" s="25" t="n">
        <v>0.27131826783192</v>
      </c>
      <c r="I48" s="25" t="n">
        <v>0.08108497453065</v>
      </c>
      <c r="J48" s="25" t="n">
        <v>0.06899671938267</v>
      </c>
      <c r="K48" s="25" t="n">
        <v>0.10871537654398</v>
      </c>
      <c r="L48" s="25" t="n">
        <v>0.04518246533388</v>
      </c>
      <c r="M48" s="25" t="n">
        <v>0</v>
      </c>
      <c r="N48" s="25" t="n">
        <v>0.05433491019441</v>
      </c>
      <c r="O48" s="25" t="n">
        <v>0.17090238750441</v>
      </c>
      <c r="P48" s="25" t="n">
        <v>0.07803293147042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.04978548674066</v>
      </c>
      <c r="Y48" s="25" t="n">
        <v>0</v>
      </c>
      <c r="Z48" s="25" t="n">
        <v>0</v>
      </c>
      <c r="AA48" s="25" t="n">
        <v>0.03066844012553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.11458230443799</v>
      </c>
      <c r="AG48" s="25" t="n">
        <v>0.0628656369478</v>
      </c>
      <c r="AH48" s="25" t="n">
        <v>0</v>
      </c>
      <c r="AI48" s="25" t="n">
        <v>0</v>
      </c>
      <c r="AJ48" s="26" t="n">
        <v>0.04576601998188</v>
      </c>
      <c r="AK48" s="27" t="n">
        <v>69.359299820958</v>
      </c>
      <c r="AL48" s="28" t="n">
        <v>9.62114464081549</v>
      </c>
      <c r="AM48" s="29" t="n">
        <v>182</v>
      </c>
    </row>
    <row r="49" s="23" customFormat="true" ht="15" hidden="false" customHeight="true" outlineLevel="0" collapsed="false">
      <c r="B49" s="24" t="n">
        <v>183</v>
      </c>
      <c r="C49" s="25" t="n">
        <v>0.08825840508391</v>
      </c>
      <c r="D49" s="25" t="n">
        <v>0.05433642427323</v>
      </c>
      <c r="E49" s="25" t="n">
        <v>0.31282669680356</v>
      </c>
      <c r="F49" s="25" t="n">
        <v>0.24491440951922</v>
      </c>
      <c r="G49" s="25" t="n">
        <v>0.21780700320375</v>
      </c>
      <c r="H49" s="25" t="n">
        <v>0.02094382302051</v>
      </c>
      <c r="I49" s="25" t="n">
        <v>0.02574921730592</v>
      </c>
      <c r="J49" s="25" t="n">
        <v>0</v>
      </c>
      <c r="K49" s="25" t="n">
        <v>0.07973520303982</v>
      </c>
      <c r="L49" s="25" t="n">
        <v>0.02281234016295</v>
      </c>
      <c r="M49" s="25" t="n">
        <v>0.09110500420382</v>
      </c>
      <c r="N49" s="25" t="n">
        <v>0</v>
      </c>
      <c r="O49" s="25" t="n">
        <v>0.02413444825036</v>
      </c>
      <c r="P49" s="25" t="n">
        <v>0</v>
      </c>
      <c r="Q49" s="25" t="n">
        <v>0.03706308318991</v>
      </c>
      <c r="R49" s="25" t="n">
        <v>0</v>
      </c>
      <c r="S49" s="25" t="n">
        <v>0.04490471305513</v>
      </c>
      <c r="T49" s="25" t="n">
        <v>0.07740217386803</v>
      </c>
      <c r="U49" s="25" t="n">
        <v>0.03769888143692</v>
      </c>
      <c r="V49" s="25" t="n">
        <v>0.05760729479398</v>
      </c>
      <c r="W49" s="25" t="n">
        <v>0</v>
      </c>
      <c r="X49" s="25" t="n">
        <v>0.0789983390908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.12000518520415</v>
      </c>
      <c r="AE49" s="25" t="n">
        <v>0</v>
      </c>
      <c r="AF49" s="25" t="n">
        <v>0</v>
      </c>
      <c r="AG49" s="25" t="n">
        <v>0</v>
      </c>
      <c r="AH49" s="25" t="n">
        <v>0.12798785788091</v>
      </c>
      <c r="AI49" s="25" t="n">
        <v>0.04928992090816</v>
      </c>
      <c r="AJ49" s="26" t="n">
        <v>0.28853003543356</v>
      </c>
      <c r="AK49" s="27" t="n">
        <v>76.1908307216648</v>
      </c>
      <c r="AL49" s="28" t="n">
        <v>16.8283951710641</v>
      </c>
      <c r="AM49" s="29" t="n">
        <v>183</v>
      </c>
    </row>
    <row r="50" s="23" customFormat="true" ht="15" hidden="false" customHeight="true" outlineLevel="0" collapsed="false">
      <c r="B50" s="24" t="n">
        <v>184</v>
      </c>
      <c r="C50" s="25" t="n">
        <v>0</v>
      </c>
      <c r="D50" s="25" t="n">
        <v>0.39878273059756</v>
      </c>
      <c r="E50" s="25" t="n">
        <v>0</v>
      </c>
      <c r="F50" s="25" t="n">
        <v>0.09152629939059</v>
      </c>
      <c r="G50" s="25" t="n">
        <v>0.18002638390358</v>
      </c>
      <c r="H50" s="25" t="n">
        <v>0.03818796314171</v>
      </c>
      <c r="I50" s="25" t="n">
        <v>0.02913438139464</v>
      </c>
      <c r="J50" s="25" t="n">
        <v>0.03203859757275</v>
      </c>
      <c r="K50" s="25" t="n">
        <v>0.05183485200766</v>
      </c>
      <c r="L50" s="25" t="n">
        <v>0.04362251475332</v>
      </c>
      <c r="M50" s="25" t="n">
        <v>0</v>
      </c>
      <c r="N50" s="25" t="n">
        <v>0.00955435537954</v>
      </c>
      <c r="O50" s="25" t="n">
        <v>0.10790850593739</v>
      </c>
      <c r="P50" s="25" t="n">
        <v>0.03418047750088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.02357758925713</v>
      </c>
      <c r="W50" s="25" t="n">
        <v>0.01675505841641</v>
      </c>
      <c r="X50" s="25" t="n">
        <v>0</v>
      </c>
      <c r="Y50" s="25" t="n">
        <v>0</v>
      </c>
      <c r="Z50" s="25" t="n">
        <v>0.03319339272297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6" t="n">
        <v>0.03838711548708</v>
      </c>
      <c r="AK50" s="27" t="n">
        <v>69.2848867182707</v>
      </c>
      <c r="AL50" s="28" t="n">
        <v>8.00311415533481</v>
      </c>
      <c r="AM50" s="29" t="n">
        <v>184</v>
      </c>
    </row>
    <row r="51" s="23" customFormat="true" ht="24" hidden="false" customHeight="true" outlineLevel="0" collapsed="false">
      <c r="B51" s="24" t="n">
        <v>185</v>
      </c>
      <c r="C51" s="25" t="n">
        <v>0</v>
      </c>
      <c r="D51" s="25" t="n">
        <v>0.06338190594327</v>
      </c>
      <c r="E51" s="25" t="n">
        <v>0.02744283716337</v>
      </c>
      <c r="F51" s="25" t="n">
        <v>0</v>
      </c>
      <c r="G51" s="25" t="n">
        <v>0.15871391943771</v>
      </c>
      <c r="H51" s="25" t="n">
        <v>0.09815564514493</v>
      </c>
      <c r="I51" s="25" t="n">
        <v>0.03320112165474</v>
      </c>
      <c r="J51" s="25" t="n">
        <v>0</v>
      </c>
      <c r="K51" s="25" t="n">
        <v>0</v>
      </c>
      <c r="L51" s="25" t="n">
        <v>0</v>
      </c>
      <c r="M51" s="25" t="n">
        <v>0.08418115444593</v>
      </c>
      <c r="N51" s="25" t="n">
        <v>0.02369735469407</v>
      </c>
      <c r="O51" s="25" t="n">
        <v>0.20195486906988</v>
      </c>
      <c r="P51" s="25" t="n">
        <v>0</v>
      </c>
      <c r="Q51" s="25" t="n">
        <v>0.01708578563645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.02858861661618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6" t="n">
        <v>0.09255173858522</v>
      </c>
      <c r="AK51" s="27" t="n">
        <v>74.8560906723205</v>
      </c>
      <c r="AL51" s="28" t="n">
        <v>13.3144941700589</v>
      </c>
      <c r="AM51" s="29" t="n">
        <v>185</v>
      </c>
    </row>
    <row r="52" s="23" customFormat="true" ht="15" hidden="false" customHeight="true" outlineLevel="0" collapsed="false">
      <c r="B52" s="24" t="n">
        <v>186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.07666440795745</v>
      </c>
      <c r="I52" s="25" t="n">
        <v>0</v>
      </c>
      <c r="J52" s="25" t="n">
        <v>0.04024516714412</v>
      </c>
      <c r="K52" s="25" t="n">
        <v>0</v>
      </c>
      <c r="L52" s="25" t="n">
        <v>0</v>
      </c>
      <c r="M52" s="25" t="n">
        <v>0.02486599579519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.01352361174826</v>
      </c>
      <c r="T52" s="25" t="n">
        <v>0</v>
      </c>
      <c r="U52" s="25" t="n">
        <v>0</v>
      </c>
      <c r="V52" s="25" t="n">
        <v>0</v>
      </c>
      <c r="W52" s="25" t="n">
        <v>0.02059026513535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6" t="n">
        <v>0.06497104478133</v>
      </c>
      <c r="AK52" s="27" t="n">
        <v>72.4628055210492</v>
      </c>
      <c r="AL52" s="28" t="n">
        <v>14.8598594323254</v>
      </c>
      <c r="AM52" s="29" t="n">
        <v>186</v>
      </c>
    </row>
    <row r="53" s="23" customFormat="true" ht="15" hidden="false" customHeight="true" outlineLevel="0" collapsed="false">
      <c r="B53" s="24" t="n">
        <v>187</v>
      </c>
      <c r="C53" s="25" t="n">
        <v>0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.15511585211361</v>
      </c>
      <c r="J53" s="25" t="n">
        <v>0.07520309725868</v>
      </c>
      <c r="K53" s="25" t="n">
        <v>0</v>
      </c>
      <c r="L53" s="25" t="n">
        <v>0</v>
      </c>
      <c r="M53" s="25" t="n">
        <v>0</v>
      </c>
      <c r="N53" s="25" t="n">
        <v>0.02281234016295</v>
      </c>
      <c r="O53" s="25" t="n">
        <v>0</v>
      </c>
      <c r="P53" s="25" t="n">
        <v>0.06035309729704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6" t="n">
        <v>0.11580570845468</v>
      </c>
      <c r="AK53" s="27" t="n">
        <v>77.1789916793344</v>
      </c>
      <c r="AL53" s="28" t="n">
        <v>14.9396550015769</v>
      </c>
      <c r="AM53" s="29" t="n">
        <v>187</v>
      </c>
    </row>
    <row r="54" s="23" customFormat="true" ht="15" hidden="false" customHeight="true" outlineLevel="0" collapsed="false">
      <c r="B54" s="24" t="n">
        <v>188</v>
      </c>
      <c r="C54" s="25" t="n">
        <v>0</v>
      </c>
      <c r="D54" s="25" t="n">
        <v>0</v>
      </c>
      <c r="E54" s="25" t="n">
        <v>0.04024516714412</v>
      </c>
      <c r="F54" s="25" t="n">
        <v>0.07306480708852</v>
      </c>
      <c r="G54" s="25" t="n">
        <v>0.09947393624572</v>
      </c>
      <c r="H54" s="25" t="n">
        <v>0.04005144935948</v>
      </c>
      <c r="I54" s="25" t="n">
        <v>0</v>
      </c>
      <c r="J54" s="25" t="n">
        <v>0</v>
      </c>
      <c r="K54" s="25" t="n">
        <v>0.02696788107788</v>
      </c>
      <c r="L54" s="25" t="n">
        <v>0.02028780319776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.03136918280996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6" t="n">
        <v>0</v>
      </c>
      <c r="AK54" s="27" t="n">
        <v>67.2408331393248</v>
      </c>
      <c r="AL54" s="28" t="n">
        <v>8.02507084134352</v>
      </c>
      <c r="AM54" s="29" t="n">
        <v>188</v>
      </c>
    </row>
    <row r="55" s="23" customFormat="true" ht="15" hidden="false" customHeight="true" outlineLevel="0" collapsed="false">
      <c r="B55" s="24" t="n">
        <v>189</v>
      </c>
      <c r="C55" s="25" t="n">
        <v>0.02880285592114</v>
      </c>
      <c r="D55" s="25" t="n">
        <v>0.02619224200123</v>
      </c>
      <c r="E55" s="25" t="n">
        <v>0</v>
      </c>
      <c r="F55" s="25" t="n">
        <v>0</v>
      </c>
      <c r="G55" s="25" t="n">
        <v>0.05035530668359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.03888385549354</v>
      </c>
      <c r="AI55" s="25" t="n">
        <v>0</v>
      </c>
      <c r="AJ55" s="26" t="n">
        <v>0.06440023287323</v>
      </c>
      <c r="AK55" s="27" t="n">
        <v>82.119474314551</v>
      </c>
      <c r="AL55" s="28" t="n">
        <v>17.7746673829886</v>
      </c>
      <c r="AM55" s="29" t="n">
        <v>189</v>
      </c>
    </row>
    <row r="56" s="23" customFormat="true" ht="15" hidden="false" customHeight="true" outlineLevel="0" collapsed="false">
      <c r="B56" s="31" t="s">
        <v>84</v>
      </c>
      <c r="C56" s="25" t="n">
        <v>0</v>
      </c>
      <c r="D56" s="25" t="n">
        <v>0</v>
      </c>
      <c r="E56" s="25" t="n">
        <v>0.01345553695693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.08902589712567</v>
      </c>
      <c r="U56" s="25" t="n">
        <v>0.05896205278028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6" t="n">
        <v>0</v>
      </c>
      <c r="AK56" s="27" t="n">
        <v>73.0053040604098</v>
      </c>
      <c r="AL56" s="28" t="n">
        <v>14.0452991335311</v>
      </c>
      <c r="AM56" s="32" t="s">
        <v>84</v>
      </c>
    </row>
    <row r="57" s="33" customFormat="true" ht="6" hidden="false" customHeight="tru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6"/>
      <c r="AL57" s="37"/>
      <c r="AM57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7" min="4" style="1" width="5.81"/>
    <col collapsed="false" customWidth="true" hidden="false" outlineLevel="0" max="38" min="38" style="2" width="7.51"/>
    <col collapsed="false" customWidth="false" hidden="false" outlineLevel="0" max="257" min="39" style="1" width="7.94"/>
  </cols>
  <sheetData>
    <row r="1" s="4" customFormat="true" ht="6.75" hidden="false" customHeight="true" outlineLevel="0" collapsed="false">
      <c r="AL1" s="5"/>
      <c r="AN1" s="5"/>
      <c r="AP1" s="5"/>
    </row>
    <row r="2" s="6" customFormat="true" ht="22.5" hidden="false" customHeight="true" outlineLevel="0" collapsed="false">
      <c r="B2" s="7"/>
      <c r="W2" s="8" t="s">
        <v>0</v>
      </c>
      <c r="X2" s="9" t="s">
        <v>89</v>
      </c>
      <c r="AL2" s="7"/>
    </row>
    <row r="3" s="11" customFormat="true" ht="26.25" hidden="false" customHeight="true" outlineLevel="0" collapsed="false">
      <c r="B3" s="12" t="s">
        <v>9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91</v>
      </c>
      <c r="E4" s="17" t="n">
        <v>36</v>
      </c>
      <c r="F4" s="17" t="n">
        <v>37</v>
      </c>
      <c r="G4" s="17" t="n">
        <v>38</v>
      </c>
      <c r="H4" s="17" t="n">
        <v>39</v>
      </c>
      <c r="I4" s="17" t="n">
        <v>40</v>
      </c>
      <c r="J4" s="17" t="n">
        <v>41</v>
      </c>
      <c r="K4" s="17" t="n">
        <v>42</v>
      </c>
      <c r="L4" s="17" t="n">
        <v>43</v>
      </c>
      <c r="M4" s="17" t="n">
        <v>44</v>
      </c>
      <c r="N4" s="17" t="n">
        <v>45</v>
      </c>
      <c r="O4" s="17" t="n">
        <v>46</v>
      </c>
      <c r="P4" s="17" t="n">
        <v>47</v>
      </c>
      <c r="Q4" s="17" t="n">
        <v>48</v>
      </c>
      <c r="R4" s="17" t="n">
        <v>49</v>
      </c>
      <c r="S4" s="17" t="n">
        <v>50</v>
      </c>
      <c r="T4" s="17" t="n">
        <v>51</v>
      </c>
      <c r="U4" s="17" t="n">
        <v>52</v>
      </c>
      <c r="V4" s="17" t="n">
        <v>53</v>
      </c>
      <c r="W4" s="17" t="n">
        <v>54</v>
      </c>
      <c r="X4" s="17" t="n">
        <v>55</v>
      </c>
      <c r="Y4" s="17" t="n">
        <v>56</v>
      </c>
      <c r="Z4" s="17" t="n">
        <v>57</v>
      </c>
      <c r="AA4" s="17" t="n">
        <v>58</v>
      </c>
      <c r="AB4" s="17" t="n">
        <v>59</v>
      </c>
      <c r="AC4" s="17" t="n">
        <v>60</v>
      </c>
      <c r="AD4" s="17" t="n">
        <v>61</v>
      </c>
      <c r="AE4" s="17" t="n">
        <v>62</v>
      </c>
      <c r="AF4" s="17" t="n">
        <v>63</v>
      </c>
      <c r="AG4" s="17" t="n">
        <v>64</v>
      </c>
      <c r="AH4" s="17" t="n">
        <v>65</v>
      </c>
      <c r="AI4" s="17" t="n">
        <v>66</v>
      </c>
      <c r="AJ4" s="17" t="n">
        <v>67</v>
      </c>
      <c r="AK4" s="19" t="n">
        <v>68</v>
      </c>
      <c r="AL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1479507988459</v>
      </c>
      <c r="E5" s="25" t="n">
        <v>0.10561782272414</v>
      </c>
      <c r="F5" s="25" t="n">
        <v>0.20527122738115</v>
      </c>
      <c r="G5" s="25" t="n">
        <v>0.08549754745364</v>
      </c>
      <c r="H5" s="25" t="n">
        <v>1.20610047642828</v>
      </c>
      <c r="I5" s="25" t="n">
        <v>0.76246788939031</v>
      </c>
      <c r="J5" s="25" t="n">
        <v>1.5301715458137</v>
      </c>
      <c r="K5" s="25" t="n">
        <v>1.877625791553</v>
      </c>
      <c r="L5" s="25" t="n">
        <v>3.55595000640968</v>
      </c>
      <c r="M5" s="25" t="n">
        <v>3.99319833410415</v>
      </c>
      <c r="N5" s="25" t="n">
        <v>6.42045149563838</v>
      </c>
      <c r="O5" s="25" t="n">
        <v>9.88135254354133</v>
      </c>
      <c r="P5" s="25" t="n">
        <v>12.8103247249056</v>
      </c>
      <c r="Q5" s="25" t="n">
        <v>15.5110632687149</v>
      </c>
      <c r="R5" s="25" t="n">
        <v>17.7463851877933</v>
      </c>
      <c r="S5" s="25" t="n">
        <v>24.1730501922898</v>
      </c>
      <c r="T5" s="25" t="n">
        <v>25.5541373629009</v>
      </c>
      <c r="U5" s="25" t="n">
        <v>32.4820589834042</v>
      </c>
      <c r="V5" s="25" t="n">
        <v>38.8523312643046</v>
      </c>
      <c r="W5" s="25" t="n">
        <v>43.5619835577953</v>
      </c>
      <c r="X5" s="25" t="n">
        <v>50.8250825546256</v>
      </c>
      <c r="Y5" s="25" t="n">
        <v>47.3657739889415</v>
      </c>
      <c r="Z5" s="25" t="n">
        <v>48.6249507417831</v>
      </c>
      <c r="AA5" s="25" t="n">
        <v>49.0050882850408</v>
      </c>
      <c r="AB5" s="25" t="n">
        <v>46.0951958785139</v>
      </c>
      <c r="AC5" s="25" t="n">
        <v>47.4681567342973</v>
      </c>
      <c r="AD5" s="25" t="n">
        <v>42.439478177868</v>
      </c>
      <c r="AE5" s="25" t="n">
        <v>43.6022136781532</v>
      </c>
      <c r="AF5" s="25" t="n">
        <v>41.1484350890425</v>
      </c>
      <c r="AG5" s="25" t="n">
        <v>35.459504693487</v>
      </c>
      <c r="AH5" s="25" t="n">
        <v>33.1478950237699</v>
      </c>
      <c r="AI5" s="25" t="n">
        <v>28.8455449469062</v>
      </c>
      <c r="AJ5" s="25" t="n">
        <v>27.4462373109114</v>
      </c>
      <c r="AK5" s="26" t="n">
        <v>24.1506802088458</v>
      </c>
      <c r="AL5" s="29" t="s">
        <v>4</v>
      </c>
    </row>
    <row r="6" s="23" customFormat="true" ht="24" hidden="false" customHeight="true" outlineLevel="0" collapsed="false">
      <c r="B6" s="24" t="s">
        <v>83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6" t="n">
        <v>0</v>
      </c>
      <c r="AL6" s="29" t="s">
        <v>83</v>
      </c>
    </row>
    <row r="7" s="23" customFormat="true" ht="15" hidden="false" customHeight="true" outlineLevel="0" collapsed="false">
      <c r="B7" s="24" t="n">
        <v>141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6" t="n">
        <v>0</v>
      </c>
      <c r="AL7" s="29" t="n">
        <v>141</v>
      </c>
    </row>
    <row r="8" s="23" customFormat="true" ht="15" hidden="false" customHeight="true" outlineLevel="0" collapsed="false">
      <c r="B8" s="24" t="n">
        <v>142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6" t="n">
        <v>0</v>
      </c>
      <c r="AL8" s="29" t="n">
        <v>142</v>
      </c>
    </row>
    <row r="9" s="23" customFormat="true" ht="15" hidden="false" customHeight="true" outlineLevel="0" collapsed="false">
      <c r="B9" s="24" t="n">
        <v>143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6" t="n">
        <v>0</v>
      </c>
      <c r="AL9" s="29" t="n">
        <v>143</v>
      </c>
    </row>
    <row r="10" s="23" customFormat="true" ht="15" hidden="false" customHeight="true" outlineLevel="0" collapsed="false">
      <c r="B10" s="24" t="n">
        <v>144</v>
      </c>
      <c r="C10" s="25" t="n">
        <v>0.12576756411411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.12576756411411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6" t="n">
        <v>0</v>
      </c>
      <c r="AL10" s="29" t="n">
        <v>144</v>
      </c>
    </row>
    <row r="11" s="23" customFormat="true" ht="24" hidden="false" customHeight="true" outlineLevel="0" collapsed="false">
      <c r="B11" s="24" t="n">
        <v>145</v>
      </c>
      <c r="C11" s="25" t="n">
        <v>0.07864018882816</v>
      </c>
      <c r="D11" s="25" t="n">
        <v>0.07864018882816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6" t="n">
        <v>0</v>
      </c>
      <c r="AL11" s="29" t="n">
        <v>145</v>
      </c>
    </row>
    <row r="12" s="23" customFormat="true" ht="15" hidden="false" customHeight="true" outlineLevel="0" collapsed="false">
      <c r="B12" s="24" t="n">
        <v>146</v>
      </c>
      <c r="C12" s="25" t="n">
        <v>0.10923456163805</v>
      </c>
      <c r="D12" s="25" t="n">
        <v>0</v>
      </c>
      <c r="E12" s="25" t="n">
        <v>0.04682483196825</v>
      </c>
      <c r="F12" s="25" t="n">
        <v>0</v>
      </c>
      <c r="G12" s="25" t="n">
        <v>0</v>
      </c>
      <c r="H12" s="25" t="n">
        <v>0</v>
      </c>
      <c r="I12" s="25" t="n">
        <v>0.05231797003608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.01009175963372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6" t="n">
        <v>0</v>
      </c>
      <c r="AL12" s="29" t="n">
        <v>146</v>
      </c>
    </row>
    <row r="13" s="23" customFormat="true" ht="15" hidden="false" customHeight="true" outlineLevel="0" collapsed="false">
      <c r="B13" s="24" t="n">
        <v>147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6" t="n">
        <v>0</v>
      </c>
      <c r="AL13" s="29" t="n">
        <v>147</v>
      </c>
    </row>
    <row r="14" s="23" customFormat="true" ht="15" hidden="false" customHeight="true" outlineLevel="0" collapsed="false">
      <c r="B14" s="24" t="n">
        <v>148</v>
      </c>
      <c r="C14" s="25" t="n">
        <v>0.0509140390187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.01541910353044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.03549493548826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6" t="n">
        <v>0</v>
      </c>
      <c r="AL14" s="29" t="n">
        <v>148</v>
      </c>
    </row>
    <row r="15" s="23" customFormat="true" ht="15" hidden="false" customHeight="true" outlineLevel="0" collapsed="false">
      <c r="B15" s="24" t="n">
        <v>149</v>
      </c>
      <c r="C15" s="25" t="n">
        <v>0.58558318359271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.33320083707632</v>
      </c>
      <c r="K15" s="25" t="n">
        <v>0</v>
      </c>
      <c r="L15" s="25" t="n">
        <v>0.0969632065566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.0700488608004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6" t="n">
        <v>0</v>
      </c>
      <c r="AL15" s="29" t="n">
        <v>149</v>
      </c>
    </row>
    <row r="16" s="23" customFormat="true" ht="24" hidden="false" customHeight="true" outlineLevel="0" collapsed="false">
      <c r="B16" s="24" t="n">
        <v>150</v>
      </c>
      <c r="C16" s="25" t="n">
        <v>0.21108231232675</v>
      </c>
      <c r="D16" s="25" t="n">
        <v>0.06931061001774</v>
      </c>
      <c r="E16" s="25" t="n">
        <v>0</v>
      </c>
      <c r="F16" s="25" t="n">
        <v>0</v>
      </c>
      <c r="G16" s="25" t="n">
        <v>0</v>
      </c>
      <c r="H16" s="25" t="n">
        <v>0.14177170230901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6" t="n">
        <v>0</v>
      </c>
      <c r="AL16" s="29" t="n">
        <v>150</v>
      </c>
    </row>
    <row r="17" s="23" customFormat="true" ht="15" hidden="false" customHeight="true" outlineLevel="0" collapsed="false">
      <c r="B17" s="24" t="n">
        <v>151</v>
      </c>
      <c r="C17" s="25" t="n">
        <v>0.32232558917862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.06521298570926</v>
      </c>
      <c r="J17" s="25" t="n">
        <v>0</v>
      </c>
      <c r="K17" s="25" t="n">
        <v>0.03154595772055</v>
      </c>
      <c r="L17" s="25" t="n">
        <v>0.07233908512515</v>
      </c>
      <c r="M17" s="25" t="n">
        <v>0.03071097625982</v>
      </c>
      <c r="N17" s="25" t="n">
        <v>0</v>
      </c>
      <c r="O17" s="25" t="n">
        <v>0</v>
      </c>
      <c r="P17" s="25" t="n">
        <v>0</v>
      </c>
      <c r="Q17" s="25" t="n">
        <v>0.04872715107132</v>
      </c>
      <c r="R17" s="25" t="n">
        <v>0</v>
      </c>
      <c r="S17" s="25" t="n">
        <v>0.03816252278365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.03562691050885</v>
      </c>
      <c r="AG17" s="25" t="n">
        <v>0</v>
      </c>
      <c r="AH17" s="25" t="n">
        <v>0</v>
      </c>
      <c r="AI17" s="25" t="n">
        <v>0</v>
      </c>
      <c r="AJ17" s="25" t="n">
        <v>0</v>
      </c>
      <c r="AK17" s="26" t="n">
        <v>0</v>
      </c>
      <c r="AL17" s="29" t="n">
        <v>151</v>
      </c>
    </row>
    <row r="18" s="23" customFormat="true" ht="15" hidden="false" customHeight="true" outlineLevel="0" collapsed="false">
      <c r="B18" s="24" t="n">
        <v>152</v>
      </c>
      <c r="C18" s="25" t="n">
        <v>0.54028526060598</v>
      </c>
      <c r="D18" s="25" t="n">
        <v>0</v>
      </c>
      <c r="E18" s="25" t="n">
        <v>0</v>
      </c>
      <c r="F18" s="25" t="n">
        <v>0.17286844156225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.01598347251561</v>
      </c>
      <c r="L18" s="25" t="n">
        <v>0</v>
      </c>
      <c r="M18" s="25" t="n">
        <v>0</v>
      </c>
      <c r="N18" s="25" t="n">
        <v>0</v>
      </c>
      <c r="O18" s="25" t="n">
        <v>0.02582407086369</v>
      </c>
      <c r="P18" s="25" t="n">
        <v>0.03573394284606</v>
      </c>
      <c r="Q18" s="25" t="n">
        <v>0.08540330534098</v>
      </c>
      <c r="R18" s="25" t="n">
        <v>0</v>
      </c>
      <c r="S18" s="25" t="n">
        <v>0</v>
      </c>
      <c r="T18" s="25" t="n">
        <v>0.11854484052898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.02006851800316</v>
      </c>
      <c r="AA18" s="25" t="n">
        <v>0</v>
      </c>
      <c r="AB18" s="25" t="n">
        <v>0</v>
      </c>
      <c r="AC18" s="25" t="n">
        <v>0</v>
      </c>
      <c r="AD18" s="25" t="n">
        <v>0.03889425671393</v>
      </c>
      <c r="AE18" s="25" t="n">
        <v>0</v>
      </c>
      <c r="AF18" s="25" t="n">
        <v>0</v>
      </c>
      <c r="AG18" s="25" t="n">
        <v>0.02696441223128</v>
      </c>
      <c r="AH18" s="25" t="n">
        <v>0</v>
      </c>
      <c r="AI18" s="25" t="n">
        <v>0</v>
      </c>
      <c r="AJ18" s="25" t="n">
        <v>0</v>
      </c>
      <c r="AK18" s="26" t="n">
        <v>0</v>
      </c>
      <c r="AL18" s="29" t="n">
        <v>152</v>
      </c>
    </row>
    <row r="19" s="23" customFormat="true" ht="15" hidden="false" customHeight="true" outlineLevel="0" collapsed="false">
      <c r="B19" s="24" t="n">
        <v>153</v>
      </c>
      <c r="C19" s="25" t="n">
        <v>1.16996465226003</v>
      </c>
      <c r="D19" s="25" t="n">
        <v>0</v>
      </c>
      <c r="E19" s="25" t="n">
        <v>0</v>
      </c>
      <c r="F19" s="25" t="n">
        <v>0</v>
      </c>
      <c r="G19" s="25" t="n">
        <v>0.01587770182372</v>
      </c>
      <c r="H19" s="25" t="n">
        <v>0.4936308697427</v>
      </c>
      <c r="I19" s="25" t="n">
        <v>0</v>
      </c>
      <c r="J19" s="25" t="n">
        <v>0.02369367289469</v>
      </c>
      <c r="K19" s="25" t="n">
        <v>0</v>
      </c>
      <c r="L19" s="25" t="n">
        <v>0.04499720827627</v>
      </c>
      <c r="M19" s="25" t="n">
        <v>0.05010678137724</v>
      </c>
      <c r="N19" s="25" t="n">
        <v>0.08855895811927</v>
      </c>
      <c r="O19" s="25" t="n">
        <v>0.04372514175105</v>
      </c>
      <c r="P19" s="25" t="n">
        <v>0.09018475163908</v>
      </c>
      <c r="Q19" s="25" t="n">
        <v>0.00910127715906</v>
      </c>
      <c r="R19" s="25" t="n">
        <v>0</v>
      </c>
      <c r="S19" s="25" t="n">
        <v>0</v>
      </c>
      <c r="T19" s="25" t="n">
        <v>0.04475157446675</v>
      </c>
      <c r="U19" s="25" t="n">
        <v>0</v>
      </c>
      <c r="V19" s="25" t="n">
        <v>0.05562992568259</v>
      </c>
      <c r="W19" s="25" t="n">
        <v>0</v>
      </c>
      <c r="X19" s="25" t="n">
        <v>0.10579330955698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.06541359052471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6" t="n">
        <v>0.03849988924585</v>
      </c>
      <c r="AL19" s="29" t="n">
        <v>153</v>
      </c>
    </row>
    <row r="20" s="23" customFormat="true" ht="15" hidden="false" customHeight="true" outlineLevel="0" collapsed="false">
      <c r="B20" s="24" t="n">
        <v>154</v>
      </c>
      <c r="C20" s="25" t="n">
        <v>1.78732140033785</v>
      </c>
      <c r="D20" s="25" t="n">
        <v>0</v>
      </c>
      <c r="E20" s="25" t="n">
        <v>0.05879299075589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.06311280388235</v>
      </c>
      <c r="L20" s="25" t="n">
        <v>0.16203209261604</v>
      </c>
      <c r="M20" s="25" t="n">
        <v>0.25418860279875</v>
      </c>
      <c r="N20" s="25" t="n">
        <v>0.07580954901657</v>
      </c>
      <c r="O20" s="25" t="n">
        <v>0.22379543433455</v>
      </c>
      <c r="P20" s="25" t="n">
        <v>0.10635582802113</v>
      </c>
      <c r="Q20" s="25" t="n">
        <v>0.06610051433541</v>
      </c>
      <c r="R20" s="25" t="n">
        <v>0.20438962075038</v>
      </c>
      <c r="S20" s="25" t="n">
        <v>0.08699601855882</v>
      </c>
      <c r="T20" s="25" t="n">
        <v>0</v>
      </c>
      <c r="U20" s="25" t="n">
        <v>0.0355964665466</v>
      </c>
      <c r="V20" s="25" t="n">
        <v>0</v>
      </c>
      <c r="W20" s="25" t="n">
        <v>0.14479525583215</v>
      </c>
      <c r="X20" s="25" t="n">
        <v>0</v>
      </c>
      <c r="Y20" s="25" t="n">
        <v>0</v>
      </c>
      <c r="Z20" s="25" t="n">
        <v>0</v>
      </c>
      <c r="AA20" s="25" t="n">
        <v>0.06315482898558</v>
      </c>
      <c r="AB20" s="25" t="n">
        <v>0</v>
      </c>
      <c r="AC20" s="25" t="n">
        <v>0.04377568686303</v>
      </c>
      <c r="AD20" s="25" t="n">
        <v>0.12445793462749</v>
      </c>
      <c r="AE20" s="25" t="n">
        <v>0</v>
      </c>
      <c r="AF20" s="25" t="n">
        <v>0.04703104541297</v>
      </c>
      <c r="AG20" s="25" t="n">
        <v>0</v>
      </c>
      <c r="AH20" s="25" t="n">
        <v>0</v>
      </c>
      <c r="AI20" s="25" t="n">
        <v>0.02693672700004</v>
      </c>
      <c r="AJ20" s="25" t="n">
        <v>0</v>
      </c>
      <c r="AK20" s="26" t="n">
        <v>0</v>
      </c>
      <c r="AL20" s="29" t="n">
        <v>154</v>
      </c>
    </row>
    <row r="21" s="23" customFormat="true" ht="24" hidden="false" customHeight="true" outlineLevel="0" collapsed="false">
      <c r="B21" s="24" t="n">
        <v>155</v>
      </c>
      <c r="C21" s="25" t="n">
        <v>2.16631477740878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.05390756471138</v>
      </c>
      <c r="I21" s="25" t="n">
        <v>0</v>
      </c>
      <c r="J21" s="25" t="n">
        <v>0.01126294377728</v>
      </c>
      <c r="K21" s="25" t="n">
        <v>0</v>
      </c>
      <c r="L21" s="25" t="n">
        <v>0.13097984394105</v>
      </c>
      <c r="M21" s="25" t="n">
        <v>0</v>
      </c>
      <c r="N21" s="25" t="n">
        <v>0.11552988406207</v>
      </c>
      <c r="O21" s="25" t="n">
        <v>0.17172244882263</v>
      </c>
      <c r="P21" s="25" t="n">
        <v>0.21785005674549</v>
      </c>
      <c r="Q21" s="25" t="n">
        <v>0.09936532366607</v>
      </c>
      <c r="R21" s="25" t="n">
        <v>0</v>
      </c>
      <c r="S21" s="25" t="n">
        <v>0.2568273326431</v>
      </c>
      <c r="T21" s="25" t="n">
        <v>0</v>
      </c>
      <c r="U21" s="25" t="n">
        <v>0.13861678754457</v>
      </c>
      <c r="V21" s="25" t="n">
        <v>0.23530196712118</v>
      </c>
      <c r="W21" s="25" t="n">
        <v>0.04688391407935</v>
      </c>
      <c r="X21" s="25" t="n">
        <v>0.04627789403837</v>
      </c>
      <c r="Y21" s="25" t="n">
        <v>0.10171748723163</v>
      </c>
      <c r="Z21" s="25" t="n">
        <v>0</v>
      </c>
      <c r="AA21" s="25" t="n">
        <v>0</v>
      </c>
      <c r="AB21" s="25" t="n">
        <v>0.082790475689</v>
      </c>
      <c r="AC21" s="25" t="n">
        <v>0.17625488360042</v>
      </c>
      <c r="AD21" s="25" t="n">
        <v>0.06118397128326</v>
      </c>
      <c r="AE21" s="25" t="n">
        <v>0.02887491693438</v>
      </c>
      <c r="AF21" s="25" t="n">
        <v>0.03372855391882</v>
      </c>
      <c r="AG21" s="25" t="n">
        <v>0.1572385275986</v>
      </c>
      <c r="AH21" s="25" t="n">
        <v>0</v>
      </c>
      <c r="AI21" s="25" t="n">
        <v>0</v>
      </c>
      <c r="AJ21" s="25" t="n">
        <v>0</v>
      </c>
      <c r="AK21" s="26" t="n">
        <v>0</v>
      </c>
      <c r="AL21" s="29" t="n">
        <v>155</v>
      </c>
    </row>
    <row r="22" s="23" customFormat="true" ht="15" hidden="false" customHeight="true" outlineLevel="0" collapsed="false">
      <c r="B22" s="24" t="n">
        <v>156</v>
      </c>
      <c r="C22" s="25" t="n">
        <v>3.16581330240498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.06931061001774</v>
      </c>
      <c r="I22" s="25" t="n">
        <v>0.060354312417</v>
      </c>
      <c r="J22" s="25" t="n">
        <v>0.38789026023446</v>
      </c>
      <c r="K22" s="25" t="n">
        <v>0.1743263459451</v>
      </c>
      <c r="L22" s="25" t="n">
        <v>0.08754205822419</v>
      </c>
      <c r="M22" s="25" t="n">
        <v>0.15049101298879</v>
      </c>
      <c r="N22" s="25" t="n">
        <v>0.29479467592461</v>
      </c>
      <c r="O22" s="25" t="n">
        <v>0.03696697260651</v>
      </c>
      <c r="P22" s="25" t="n">
        <v>0.14073869826218</v>
      </c>
      <c r="Q22" s="25" t="n">
        <v>0.15418777191421</v>
      </c>
      <c r="R22" s="25" t="n">
        <v>0.11047338567843</v>
      </c>
      <c r="S22" s="25" t="n">
        <v>0.15576258013015</v>
      </c>
      <c r="T22" s="25" t="n">
        <v>0.03702848663376</v>
      </c>
      <c r="U22" s="25" t="n">
        <v>0</v>
      </c>
      <c r="V22" s="25" t="n">
        <v>0.21374428921946</v>
      </c>
      <c r="W22" s="25" t="n">
        <v>0</v>
      </c>
      <c r="X22" s="25" t="n">
        <v>0.26294880123287</v>
      </c>
      <c r="Y22" s="25" t="n">
        <v>0.20609794658463</v>
      </c>
      <c r="Z22" s="25" t="n">
        <v>0.3388777838759</v>
      </c>
      <c r="AA22" s="25" t="n">
        <v>0.02366332061357</v>
      </c>
      <c r="AB22" s="25" t="n">
        <v>0</v>
      </c>
      <c r="AC22" s="25" t="n">
        <v>0</v>
      </c>
      <c r="AD22" s="25" t="n">
        <v>0</v>
      </c>
      <c r="AE22" s="25" t="n">
        <v>0.01124651197184</v>
      </c>
      <c r="AF22" s="25" t="n">
        <v>0.01613210671913</v>
      </c>
      <c r="AG22" s="25" t="n">
        <v>0</v>
      </c>
      <c r="AH22" s="25" t="n">
        <v>0</v>
      </c>
      <c r="AI22" s="25" t="n">
        <v>0.01588558520422</v>
      </c>
      <c r="AJ22" s="25" t="n">
        <v>0</v>
      </c>
      <c r="AK22" s="26" t="n">
        <v>0</v>
      </c>
      <c r="AL22" s="29" t="n">
        <v>156</v>
      </c>
    </row>
    <row r="23" s="23" customFormat="true" ht="15" hidden="false" customHeight="true" outlineLevel="0" collapsed="false">
      <c r="B23" s="24" t="n">
        <v>157</v>
      </c>
      <c r="C23" s="25" t="n">
        <v>5.43778913899125</v>
      </c>
      <c r="D23" s="25" t="n">
        <v>0</v>
      </c>
      <c r="E23" s="25" t="n">
        <v>0</v>
      </c>
      <c r="F23" s="25" t="n">
        <v>0</v>
      </c>
      <c r="G23" s="25" t="n">
        <v>0.01161842513512</v>
      </c>
      <c r="H23" s="25" t="n">
        <v>0.04402058189802</v>
      </c>
      <c r="I23" s="25" t="n">
        <v>0.05239599409014</v>
      </c>
      <c r="J23" s="25" t="n">
        <v>0</v>
      </c>
      <c r="K23" s="25" t="n">
        <v>0.13997453731962</v>
      </c>
      <c r="L23" s="25" t="n">
        <v>0.06079208978157</v>
      </c>
      <c r="M23" s="25" t="n">
        <v>0.1905905680925</v>
      </c>
      <c r="N23" s="25" t="n">
        <v>0</v>
      </c>
      <c r="O23" s="25" t="n">
        <v>0.30136648616784</v>
      </c>
      <c r="P23" s="25" t="n">
        <v>0.57232883765051</v>
      </c>
      <c r="Q23" s="25" t="n">
        <v>0.39504936490442</v>
      </c>
      <c r="R23" s="25" t="n">
        <v>0.08262850205508</v>
      </c>
      <c r="S23" s="25" t="n">
        <v>0.0483432776021</v>
      </c>
      <c r="T23" s="25" t="n">
        <v>0.36959708802345</v>
      </c>
      <c r="U23" s="25" t="n">
        <v>0.26559139553123</v>
      </c>
      <c r="V23" s="25" t="n">
        <v>0.33312283178733</v>
      </c>
      <c r="W23" s="25" t="n">
        <v>0.40721045194229</v>
      </c>
      <c r="X23" s="25" t="n">
        <v>0.23762381346921</v>
      </c>
      <c r="Y23" s="25" t="n">
        <v>0.07124612945755</v>
      </c>
      <c r="Z23" s="25" t="n">
        <v>0.03175862648949</v>
      </c>
      <c r="AA23" s="25" t="n">
        <v>0.16209756668638</v>
      </c>
      <c r="AB23" s="25" t="n">
        <v>0.57857106337521</v>
      </c>
      <c r="AC23" s="25" t="n">
        <v>0.03105278317579</v>
      </c>
      <c r="AD23" s="25" t="n">
        <v>0.39559669546554</v>
      </c>
      <c r="AE23" s="25" t="n">
        <v>0.14906717393321</v>
      </c>
      <c r="AF23" s="25" t="n">
        <v>0</v>
      </c>
      <c r="AG23" s="25" t="n">
        <v>0</v>
      </c>
      <c r="AH23" s="25" t="n">
        <v>0.01366460289061</v>
      </c>
      <c r="AI23" s="25" t="n">
        <v>0.02868142123208</v>
      </c>
      <c r="AJ23" s="25" t="n">
        <v>0</v>
      </c>
      <c r="AK23" s="26" t="n">
        <v>0</v>
      </c>
      <c r="AL23" s="29" t="n">
        <v>157</v>
      </c>
    </row>
    <row r="24" s="23" customFormat="true" ht="15" hidden="false" customHeight="true" outlineLevel="0" collapsed="false">
      <c r="B24" s="24" t="n">
        <v>158</v>
      </c>
      <c r="C24" s="25" t="n">
        <v>9.82542438758012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.13323184164499</v>
      </c>
      <c r="I24" s="25" t="n">
        <v>0.07213863896428</v>
      </c>
      <c r="J24" s="25" t="n">
        <v>0.07693540834863</v>
      </c>
      <c r="K24" s="25" t="n">
        <v>0</v>
      </c>
      <c r="L24" s="25" t="n">
        <v>0.22121638820432</v>
      </c>
      <c r="M24" s="25" t="n">
        <v>0.2299456720661</v>
      </c>
      <c r="N24" s="25" t="n">
        <v>0.23441652467779</v>
      </c>
      <c r="O24" s="25" t="n">
        <v>0.55074398576973</v>
      </c>
      <c r="P24" s="25" t="n">
        <v>0.87904229336664</v>
      </c>
      <c r="Q24" s="25" t="n">
        <v>0.91268224125362</v>
      </c>
      <c r="R24" s="25" t="n">
        <v>0.65514268856804</v>
      </c>
      <c r="S24" s="25" t="n">
        <v>0.4342023276626</v>
      </c>
      <c r="T24" s="25" t="n">
        <v>0.75508905180872</v>
      </c>
      <c r="U24" s="25" t="n">
        <v>1.00804756273973</v>
      </c>
      <c r="V24" s="25" t="n">
        <v>0.51695852985065</v>
      </c>
      <c r="W24" s="25" t="n">
        <v>0.33632788233438</v>
      </c>
      <c r="X24" s="25" t="n">
        <v>0.53921950569527</v>
      </c>
      <c r="Y24" s="25" t="n">
        <v>0.22245780761362</v>
      </c>
      <c r="Z24" s="25" t="n">
        <v>0.255341308985</v>
      </c>
      <c r="AA24" s="25" t="n">
        <v>0.19192887163891</v>
      </c>
      <c r="AB24" s="25" t="n">
        <v>0.17635167602301</v>
      </c>
      <c r="AC24" s="25" t="n">
        <v>0.07323131165716</v>
      </c>
      <c r="AD24" s="25" t="n">
        <v>0.12098769953786</v>
      </c>
      <c r="AE24" s="25" t="n">
        <v>0.070359873422</v>
      </c>
      <c r="AF24" s="25" t="n">
        <v>0.06819364530638</v>
      </c>
      <c r="AG24" s="25" t="n">
        <v>0.20349056275323</v>
      </c>
      <c r="AH24" s="25" t="n">
        <v>0.03175576965173</v>
      </c>
      <c r="AI24" s="25" t="n">
        <v>0.02709380200429</v>
      </c>
      <c r="AJ24" s="25" t="n">
        <v>0.08941379038788</v>
      </c>
      <c r="AK24" s="26" t="n">
        <v>0.16841858944857</v>
      </c>
      <c r="AL24" s="29" t="n">
        <v>158</v>
      </c>
    </row>
    <row r="25" s="23" customFormat="true" ht="15" hidden="false" customHeight="true" outlineLevel="0" collapsed="false">
      <c r="B25" s="24" t="n">
        <v>159</v>
      </c>
      <c r="C25" s="25" t="n">
        <v>8.66823424464332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.12788180221342</v>
      </c>
      <c r="I25" s="25" t="n">
        <v>0.01367417376847</v>
      </c>
      <c r="J25" s="25" t="n">
        <v>0</v>
      </c>
      <c r="K25" s="25" t="n">
        <v>0.02055606773609</v>
      </c>
      <c r="L25" s="25" t="n">
        <v>0.54216226118731</v>
      </c>
      <c r="M25" s="25" t="n">
        <v>0.4061885363822</v>
      </c>
      <c r="N25" s="25" t="n">
        <v>0.63852063824721</v>
      </c>
      <c r="O25" s="25" t="n">
        <v>0.45188302089298</v>
      </c>
      <c r="P25" s="25" t="n">
        <v>0.30386763087352</v>
      </c>
      <c r="Q25" s="25" t="n">
        <v>0.39551462882838</v>
      </c>
      <c r="R25" s="25" t="n">
        <v>0.32526523648211</v>
      </c>
      <c r="S25" s="25" t="n">
        <v>0.71562615469053</v>
      </c>
      <c r="T25" s="25" t="n">
        <v>0.61760255816421</v>
      </c>
      <c r="U25" s="25" t="n">
        <v>0.41390829658485</v>
      </c>
      <c r="V25" s="25" t="n">
        <v>0.15147363707234</v>
      </c>
      <c r="W25" s="25" t="n">
        <v>0.37244342062592</v>
      </c>
      <c r="X25" s="25" t="n">
        <v>0.45672367754401</v>
      </c>
      <c r="Y25" s="25" t="n">
        <v>0.45650107570619</v>
      </c>
      <c r="Z25" s="25" t="n">
        <v>0.44043408364345</v>
      </c>
      <c r="AA25" s="25" t="n">
        <v>0.34715267797152</v>
      </c>
      <c r="AB25" s="25" t="n">
        <v>0.17436296864835</v>
      </c>
      <c r="AC25" s="25" t="n">
        <v>0.0526992457128</v>
      </c>
      <c r="AD25" s="25" t="n">
        <v>0.07393743381662</v>
      </c>
      <c r="AE25" s="25" t="n">
        <v>0.34739132258194</v>
      </c>
      <c r="AF25" s="25" t="n">
        <v>0.20954608766604</v>
      </c>
      <c r="AG25" s="25" t="n">
        <v>0.07266422009919</v>
      </c>
      <c r="AH25" s="25" t="n">
        <v>0</v>
      </c>
      <c r="AI25" s="25" t="n">
        <v>0</v>
      </c>
      <c r="AJ25" s="25" t="n">
        <v>0.2643275927791</v>
      </c>
      <c r="AK25" s="26" t="n">
        <v>0</v>
      </c>
      <c r="AL25" s="29" t="n">
        <v>159</v>
      </c>
    </row>
    <row r="26" s="23" customFormat="true" ht="24" hidden="false" customHeight="true" outlineLevel="0" collapsed="false">
      <c r="B26" s="24" t="n">
        <v>160</v>
      </c>
      <c r="C26" s="25" t="n">
        <v>15.6619300006931</v>
      </c>
      <c r="D26" s="25" t="n">
        <v>0</v>
      </c>
      <c r="E26" s="25" t="n">
        <v>0</v>
      </c>
      <c r="F26" s="25" t="n">
        <v>0</v>
      </c>
      <c r="G26" s="25" t="n">
        <v>0.02559863467589</v>
      </c>
      <c r="H26" s="25" t="n">
        <v>0.06293256050202</v>
      </c>
      <c r="I26" s="25" t="n">
        <v>0</v>
      </c>
      <c r="J26" s="25" t="n">
        <v>0.18665681759765</v>
      </c>
      <c r="K26" s="25" t="n">
        <v>0.01810008678768</v>
      </c>
      <c r="L26" s="25" t="n">
        <v>0.28300882915359</v>
      </c>
      <c r="M26" s="25" t="n">
        <v>0.23066018452729</v>
      </c>
      <c r="N26" s="25" t="n">
        <v>0.92692528212418</v>
      </c>
      <c r="O26" s="25" t="n">
        <v>1.12006028813708</v>
      </c>
      <c r="P26" s="25" t="n">
        <v>0.79692525296856</v>
      </c>
      <c r="Q26" s="25" t="n">
        <v>0.78548104597749</v>
      </c>
      <c r="R26" s="25" t="n">
        <v>0.86703522370929</v>
      </c>
      <c r="S26" s="25" t="n">
        <v>0.53885493479746</v>
      </c>
      <c r="T26" s="25" t="n">
        <v>0.94611529443746</v>
      </c>
      <c r="U26" s="25" t="n">
        <v>0.71330548134494</v>
      </c>
      <c r="V26" s="25" t="n">
        <v>0.94844344677492</v>
      </c>
      <c r="W26" s="25" t="n">
        <v>0.92626549354071</v>
      </c>
      <c r="X26" s="25" t="n">
        <v>0.63340447572197</v>
      </c>
      <c r="Y26" s="25" t="n">
        <v>0.37111136854647</v>
      </c>
      <c r="Z26" s="25" t="n">
        <v>0.61588295669548</v>
      </c>
      <c r="AA26" s="25" t="n">
        <v>0.35424940030261</v>
      </c>
      <c r="AB26" s="25" t="n">
        <v>0.2818437652589</v>
      </c>
      <c r="AC26" s="25" t="n">
        <v>1.11772401322714</v>
      </c>
      <c r="AD26" s="25" t="n">
        <v>0.36676237092761</v>
      </c>
      <c r="AE26" s="25" t="n">
        <v>0.32681760435927</v>
      </c>
      <c r="AF26" s="25" t="n">
        <v>0.16467600894965</v>
      </c>
      <c r="AG26" s="25" t="n">
        <v>0.36170477500422</v>
      </c>
      <c r="AH26" s="25" t="n">
        <v>0.26635058924304</v>
      </c>
      <c r="AI26" s="25" t="n">
        <v>0.03889425671393</v>
      </c>
      <c r="AJ26" s="25" t="n">
        <v>0.25706892841618</v>
      </c>
      <c r="AK26" s="26" t="n">
        <v>0.03387692735635</v>
      </c>
      <c r="AL26" s="29" t="n">
        <v>160</v>
      </c>
    </row>
    <row r="27" s="23" customFormat="true" ht="15" hidden="false" customHeight="true" outlineLevel="0" collapsed="false">
      <c r="B27" s="24" t="n">
        <v>161</v>
      </c>
      <c r="C27" s="25" t="n">
        <v>22.9869271677728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.07122250499523</v>
      </c>
      <c r="J27" s="25" t="n">
        <v>0.16351804579498</v>
      </c>
      <c r="K27" s="25" t="n">
        <v>0.12370089078837</v>
      </c>
      <c r="L27" s="25" t="n">
        <v>0.15261966487828</v>
      </c>
      <c r="M27" s="25" t="n">
        <v>0.40687904181034</v>
      </c>
      <c r="N27" s="25" t="n">
        <v>0.24882014931584</v>
      </c>
      <c r="O27" s="25" t="n">
        <v>1.01986896912303</v>
      </c>
      <c r="P27" s="25" t="n">
        <v>0.86543432718676</v>
      </c>
      <c r="Q27" s="25" t="n">
        <v>1.22030619393572</v>
      </c>
      <c r="R27" s="25" t="n">
        <v>1.09765875818119</v>
      </c>
      <c r="S27" s="25" t="n">
        <v>1.56481690634134</v>
      </c>
      <c r="T27" s="25" t="n">
        <v>1.02430693038882</v>
      </c>
      <c r="U27" s="25" t="n">
        <v>1.31641646350464</v>
      </c>
      <c r="V27" s="25" t="n">
        <v>2.41340574702159</v>
      </c>
      <c r="W27" s="25" t="n">
        <v>1.00542213051037</v>
      </c>
      <c r="X27" s="25" t="n">
        <v>2.21563070939025</v>
      </c>
      <c r="Y27" s="25" t="n">
        <v>1.05642249651786</v>
      </c>
      <c r="Z27" s="25" t="n">
        <v>0.91642682344005</v>
      </c>
      <c r="AA27" s="25" t="n">
        <v>0.98787430450717</v>
      </c>
      <c r="AB27" s="25" t="n">
        <v>0.66462608568579</v>
      </c>
      <c r="AC27" s="25" t="n">
        <v>0.78105428493273</v>
      </c>
      <c r="AD27" s="25" t="n">
        <v>0.50490698742669</v>
      </c>
      <c r="AE27" s="25" t="n">
        <v>0.27610103502784</v>
      </c>
      <c r="AF27" s="25" t="n">
        <v>0.50237372230007</v>
      </c>
      <c r="AG27" s="25" t="n">
        <v>0.32544449138264</v>
      </c>
      <c r="AH27" s="25" t="n">
        <v>0.23086097455725</v>
      </c>
      <c r="AI27" s="25" t="n">
        <v>0.20075516777538</v>
      </c>
      <c r="AJ27" s="25" t="n">
        <v>0.30845278239587</v>
      </c>
      <c r="AK27" s="26" t="n">
        <v>0</v>
      </c>
      <c r="AL27" s="29" t="n">
        <v>161</v>
      </c>
    </row>
    <row r="28" s="23" customFormat="true" ht="15" hidden="false" customHeight="true" outlineLevel="0" collapsed="false">
      <c r="B28" s="24" t="n">
        <v>162</v>
      </c>
      <c r="C28" s="25" t="n">
        <v>27.1362059266719</v>
      </c>
      <c r="D28" s="25" t="n">
        <v>0</v>
      </c>
      <c r="E28" s="25" t="n">
        <v>0</v>
      </c>
      <c r="F28" s="25" t="n">
        <v>0.0324027858189</v>
      </c>
      <c r="G28" s="25" t="n">
        <v>0</v>
      </c>
      <c r="H28" s="25" t="n">
        <v>0.07941294338896</v>
      </c>
      <c r="I28" s="25" t="n">
        <v>0</v>
      </c>
      <c r="J28" s="25" t="n">
        <v>0.10180233819298</v>
      </c>
      <c r="K28" s="25" t="n">
        <v>0.39166814499418</v>
      </c>
      <c r="L28" s="25" t="n">
        <v>0.25356242284404</v>
      </c>
      <c r="M28" s="25" t="n">
        <v>0.24572700505517</v>
      </c>
      <c r="N28" s="25" t="n">
        <v>0.72447340937224</v>
      </c>
      <c r="O28" s="25" t="n">
        <v>0.87231392101758</v>
      </c>
      <c r="P28" s="25" t="n">
        <v>1.04094200654789</v>
      </c>
      <c r="Q28" s="25" t="n">
        <v>1.32076260067108</v>
      </c>
      <c r="R28" s="25" t="n">
        <v>1.85106368822287</v>
      </c>
      <c r="S28" s="25" t="n">
        <v>1.54175543583705</v>
      </c>
      <c r="T28" s="25" t="n">
        <v>1.5841570501027</v>
      </c>
      <c r="U28" s="25" t="n">
        <v>0.95962468583994</v>
      </c>
      <c r="V28" s="25" t="n">
        <v>1.7631898071694</v>
      </c>
      <c r="W28" s="25" t="n">
        <v>0.90014533808473</v>
      </c>
      <c r="X28" s="25" t="n">
        <v>2.12410866548235</v>
      </c>
      <c r="Y28" s="25" t="n">
        <v>1.64421595882742</v>
      </c>
      <c r="Z28" s="25" t="n">
        <v>1.5677112750748</v>
      </c>
      <c r="AA28" s="25" t="n">
        <v>0.63084541138253</v>
      </c>
      <c r="AB28" s="25" t="n">
        <v>0.83351601374447</v>
      </c>
      <c r="AC28" s="25" t="n">
        <v>1.02754690619298</v>
      </c>
      <c r="AD28" s="25" t="n">
        <v>0.30177227274886</v>
      </c>
      <c r="AE28" s="25" t="n">
        <v>0.41478228360662</v>
      </c>
      <c r="AF28" s="25" t="n">
        <v>0.77502830388815</v>
      </c>
      <c r="AG28" s="25" t="n">
        <v>0.54753297574299</v>
      </c>
      <c r="AH28" s="25" t="n">
        <v>0.34903535747583</v>
      </c>
      <c r="AI28" s="25" t="n">
        <v>0.28733119349782</v>
      </c>
      <c r="AJ28" s="25" t="n">
        <v>0.06729655141799</v>
      </c>
      <c r="AK28" s="26" t="n">
        <v>0.04700903676723</v>
      </c>
      <c r="AL28" s="29" t="n">
        <v>162</v>
      </c>
    </row>
    <row r="29" s="23" customFormat="true" ht="15" hidden="false" customHeight="true" outlineLevel="0" collapsed="false">
      <c r="B29" s="24" t="n">
        <v>163</v>
      </c>
      <c r="C29" s="25" t="n">
        <v>32.664333035006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.12081281094937</v>
      </c>
      <c r="K29" s="25" t="n">
        <v>0.11031822124508</v>
      </c>
      <c r="L29" s="25" t="n">
        <v>0.57923728354763</v>
      </c>
      <c r="M29" s="25" t="n">
        <v>0.62094313478168</v>
      </c>
      <c r="N29" s="25" t="n">
        <v>0.70756190629008</v>
      </c>
      <c r="O29" s="25" t="n">
        <v>1.07235064403716</v>
      </c>
      <c r="P29" s="25" t="n">
        <v>0.72887779228093</v>
      </c>
      <c r="Q29" s="25" t="n">
        <v>0.89761327990204</v>
      </c>
      <c r="R29" s="25" t="n">
        <v>1.01313017001823</v>
      </c>
      <c r="S29" s="25" t="n">
        <v>1.81208027488998</v>
      </c>
      <c r="T29" s="25" t="n">
        <v>1.62218164336272</v>
      </c>
      <c r="U29" s="25" t="n">
        <v>1.61087721624851</v>
      </c>
      <c r="V29" s="25" t="n">
        <v>1.64606570165035</v>
      </c>
      <c r="W29" s="25" t="n">
        <v>2.31383231349741</v>
      </c>
      <c r="X29" s="25" t="n">
        <v>1.70321506852015</v>
      </c>
      <c r="Y29" s="25" t="n">
        <v>1.92511816654749</v>
      </c>
      <c r="Z29" s="25" t="n">
        <v>1.68227928273293</v>
      </c>
      <c r="AA29" s="25" t="n">
        <v>1.2472599582824</v>
      </c>
      <c r="AB29" s="25" t="n">
        <v>1.30243544417486</v>
      </c>
      <c r="AC29" s="25" t="n">
        <v>0.90800860171826</v>
      </c>
      <c r="AD29" s="25" t="n">
        <v>1.16241690722159</v>
      </c>
      <c r="AE29" s="25" t="n">
        <v>0.63902933842777</v>
      </c>
      <c r="AF29" s="25" t="n">
        <v>0.64981929628448</v>
      </c>
      <c r="AG29" s="25" t="n">
        <v>0.42359126549366</v>
      </c>
      <c r="AH29" s="25" t="n">
        <v>0.4373061139456</v>
      </c>
      <c r="AI29" s="25" t="n">
        <v>0.20053787640624</v>
      </c>
      <c r="AJ29" s="25" t="n">
        <v>0.77954389915022</v>
      </c>
      <c r="AK29" s="26" t="n">
        <v>0.32434639635294</v>
      </c>
      <c r="AL29" s="29" t="n">
        <v>163</v>
      </c>
    </row>
    <row r="30" s="23" customFormat="true" ht="15" hidden="false" customHeight="true" outlineLevel="0" collapsed="false">
      <c r="B30" s="24" t="n">
        <v>164</v>
      </c>
      <c r="C30" s="25" t="n">
        <v>40.8646911755748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.03777829636448</v>
      </c>
      <c r="K30" s="25" t="n">
        <v>0.27861703251546</v>
      </c>
      <c r="L30" s="25" t="n">
        <v>0.17199968327921</v>
      </c>
      <c r="M30" s="25" t="n">
        <v>0.24984402011573</v>
      </c>
      <c r="N30" s="25" t="n">
        <v>0.61199218352676</v>
      </c>
      <c r="O30" s="25" t="n">
        <v>0.87192188128249</v>
      </c>
      <c r="P30" s="25" t="n">
        <v>1.14505325719786</v>
      </c>
      <c r="Q30" s="25" t="n">
        <v>1.33817170718392</v>
      </c>
      <c r="R30" s="25" t="n">
        <v>1.49106262517073</v>
      </c>
      <c r="S30" s="25" t="n">
        <v>1.99907488783664</v>
      </c>
      <c r="T30" s="25" t="n">
        <v>1.96370536728065</v>
      </c>
      <c r="U30" s="25" t="n">
        <v>2.37539386126545</v>
      </c>
      <c r="V30" s="25" t="n">
        <v>2.52934429171906</v>
      </c>
      <c r="W30" s="25" t="n">
        <v>2.83320458293444</v>
      </c>
      <c r="X30" s="25" t="n">
        <v>3.1315653534287</v>
      </c>
      <c r="Y30" s="25" t="n">
        <v>2.88539322775926</v>
      </c>
      <c r="Z30" s="25" t="n">
        <v>2.41635261840254</v>
      </c>
      <c r="AA30" s="25" t="n">
        <v>1.98361513817668</v>
      </c>
      <c r="AB30" s="25" t="n">
        <v>1.8350523777429</v>
      </c>
      <c r="AC30" s="25" t="n">
        <v>1.44883574324437</v>
      </c>
      <c r="AD30" s="25" t="n">
        <v>1.02930007754917</v>
      </c>
      <c r="AE30" s="25" t="n">
        <v>1.06321165029288</v>
      </c>
      <c r="AF30" s="25" t="n">
        <v>0.9541230247721</v>
      </c>
      <c r="AG30" s="25" t="n">
        <v>1.10465307499918</v>
      </c>
      <c r="AH30" s="25" t="n">
        <v>0.60384124815536</v>
      </c>
      <c r="AI30" s="25" t="n">
        <v>0.26507935321496</v>
      </c>
      <c r="AJ30" s="25" t="n">
        <v>0.4475073802607</v>
      </c>
      <c r="AK30" s="26" t="n">
        <v>0.47803099255632</v>
      </c>
      <c r="AL30" s="29" t="n">
        <v>164</v>
      </c>
    </row>
    <row r="31" s="23" customFormat="true" ht="24" hidden="false" customHeight="true" outlineLevel="0" collapsed="false">
      <c r="B31" s="24" t="n">
        <v>165</v>
      </c>
      <c r="C31" s="25" t="n">
        <v>47.1246566210077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.12058246246034</v>
      </c>
      <c r="L31" s="25" t="n">
        <v>0.12660041041561</v>
      </c>
      <c r="M31" s="25" t="n">
        <v>0.22811383807498</v>
      </c>
      <c r="N31" s="25" t="n">
        <v>0.23197654956368</v>
      </c>
      <c r="O31" s="25" t="n">
        <v>0.41221431068618</v>
      </c>
      <c r="P31" s="25" t="n">
        <v>1.60844923286049</v>
      </c>
      <c r="Q31" s="25" t="n">
        <v>1.0417436401352</v>
      </c>
      <c r="R31" s="25" t="n">
        <v>1.64387653374107</v>
      </c>
      <c r="S31" s="25" t="n">
        <v>2.43042863651621</v>
      </c>
      <c r="T31" s="25" t="n">
        <v>1.83780414540699</v>
      </c>
      <c r="U31" s="25" t="n">
        <v>3.42104905048812</v>
      </c>
      <c r="V31" s="25" t="n">
        <v>2.7113064883178</v>
      </c>
      <c r="W31" s="25" t="n">
        <v>3.30035852100373</v>
      </c>
      <c r="X31" s="25" t="n">
        <v>2.69296303148071</v>
      </c>
      <c r="Y31" s="25" t="n">
        <v>2.66231240558858</v>
      </c>
      <c r="Z31" s="25" t="n">
        <v>3.25284477477395</v>
      </c>
      <c r="AA31" s="25" t="n">
        <v>2.65791530337232</v>
      </c>
      <c r="AB31" s="25" t="n">
        <v>2.50264552618587</v>
      </c>
      <c r="AC31" s="25" t="n">
        <v>1.85849819965406</v>
      </c>
      <c r="AD31" s="25" t="n">
        <v>2.21485218987634</v>
      </c>
      <c r="AE31" s="25" t="n">
        <v>0.73696406508571</v>
      </c>
      <c r="AF31" s="25" t="n">
        <v>1.11068940483047</v>
      </c>
      <c r="AG31" s="25" t="n">
        <v>1.13768161659922</v>
      </c>
      <c r="AH31" s="25" t="n">
        <v>0.97400264853483</v>
      </c>
      <c r="AI31" s="25" t="n">
        <v>0.96094028634952</v>
      </c>
      <c r="AJ31" s="25" t="n">
        <v>0.38592719878012</v>
      </c>
      <c r="AK31" s="26" t="n">
        <v>0.63887954148699</v>
      </c>
      <c r="AL31" s="29" t="n">
        <v>165</v>
      </c>
    </row>
    <row r="32" s="23" customFormat="true" ht="15" hidden="false" customHeight="true" outlineLevel="0" collapsed="false">
      <c r="B32" s="24" t="n">
        <v>166</v>
      </c>
      <c r="C32" s="25" t="n">
        <v>52.8706435681181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08662011458281</v>
      </c>
      <c r="K32" s="25" t="n">
        <v>0.31774068926783</v>
      </c>
      <c r="L32" s="25" t="n">
        <v>0.17362480865137</v>
      </c>
      <c r="M32" s="25" t="n">
        <v>0.11052987499953</v>
      </c>
      <c r="N32" s="25" t="n">
        <v>0.53268788861666</v>
      </c>
      <c r="O32" s="25" t="n">
        <v>0.28150996028023</v>
      </c>
      <c r="P32" s="25" t="n">
        <v>1.07498444434536</v>
      </c>
      <c r="Q32" s="25" t="n">
        <v>1.69207186834091</v>
      </c>
      <c r="R32" s="25" t="n">
        <v>0.65846034000898</v>
      </c>
      <c r="S32" s="25" t="n">
        <v>1.60811661483058</v>
      </c>
      <c r="T32" s="25" t="n">
        <v>2.61333704682378</v>
      </c>
      <c r="U32" s="25" t="n">
        <v>2.77930629495626</v>
      </c>
      <c r="V32" s="25" t="n">
        <v>3.47451276346232</v>
      </c>
      <c r="W32" s="25" t="n">
        <v>3.76954047903038</v>
      </c>
      <c r="X32" s="25" t="n">
        <v>3.41443823460386</v>
      </c>
      <c r="Y32" s="25" t="n">
        <v>3.07802507915269</v>
      </c>
      <c r="Z32" s="25" t="n">
        <v>2.75548535478077</v>
      </c>
      <c r="AA32" s="25" t="n">
        <v>2.72892405281945</v>
      </c>
      <c r="AB32" s="25" t="n">
        <v>2.22909784733909</v>
      </c>
      <c r="AC32" s="25" t="n">
        <v>2.99136981842662</v>
      </c>
      <c r="AD32" s="25" t="n">
        <v>1.38362895947192</v>
      </c>
      <c r="AE32" s="25" t="n">
        <v>1.89063001904107</v>
      </c>
      <c r="AF32" s="25" t="n">
        <v>1.53608259609525</v>
      </c>
      <c r="AG32" s="25" t="n">
        <v>0.82115231578769</v>
      </c>
      <c r="AH32" s="25" t="n">
        <v>1.07067466522471</v>
      </c>
      <c r="AI32" s="25" t="n">
        <v>1.42355444044763</v>
      </c>
      <c r="AJ32" s="25" t="n">
        <v>0.74107479678863</v>
      </c>
      <c r="AK32" s="26" t="n">
        <v>0.53942261738094</v>
      </c>
      <c r="AL32" s="29" t="n">
        <v>166</v>
      </c>
    </row>
    <row r="33" s="23" customFormat="true" ht="15" hidden="false" customHeight="true" outlineLevel="0" collapsed="false">
      <c r="B33" s="24" t="n">
        <v>167</v>
      </c>
      <c r="C33" s="25" t="n">
        <v>60.4731725376195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.17760579952624</v>
      </c>
      <c r="J33" s="25" t="n">
        <v>0</v>
      </c>
      <c r="K33" s="25" t="n">
        <v>0.03136645708245</v>
      </c>
      <c r="L33" s="25" t="n">
        <v>0.03912393171675</v>
      </c>
      <c r="M33" s="25" t="n">
        <v>0.21581069475659</v>
      </c>
      <c r="N33" s="25" t="n">
        <v>0.25438439754871</v>
      </c>
      <c r="O33" s="25" t="n">
        <v>0.40998128700849</v>
      </c>
      <c r="P33" s="25" t="n">
        <v>0.77810802043154</v>
      </c>
      <c r="Q33" s="25" t="n">
        <v>1.15841742993248</v>
      </c>
      <c r="R33" s="25" t="n">
        <v>1.84763039602923</v>
      </c>
      <c r="S33" s="25" t="n">
        <v>2.9741768739039</v>
      </c>
      <c r="T33" s="25" t="n">
        <v>2.28690565839844</v>
      </c>
      <c r="U33" s="25" t="n">
        <v>3.16997938402959</v>
      </c>
      <c r="V33" s="25" t="n">
        <v>4.17706529094987</v>
      </c>
      <c r="W33" s="25" t="n">
        <v>4.2631650166055</v>
      </c>
      <c r="X33" s="25" t="n">
        <v>4.58326819018466</v>
      </c>
      <c r="Y33" s="25" t="n">
        <v>3.32570011494896</v>
      </c>
      <c r="Z33" s="25" t="n">
        <v>3.8310956557836</v>
      </c>
      <c r="AA33" s="25" t="n">
        <v>3.07178565629335</v>
      </c>
      <c r="AB33" s="25" t="n">
        <v>2.63210938441326</v>
      </c>
      <c r="AC33" s="25" t="n">
        <v>2.0995417370861</v>
      </c>
      <c r="AD33" s="25" t="n">
        <v>1.95448777560261</v>
      </c>
      <c r="AE33" s="25" t="n">
        <v>2.30117504546896</v>
      </c>
      <c r="AF33" s="25" t="n">
        <v>1.71793337293322</v>
      </c>
      <c r="AG33" s="25" t="n">
        <v>1.13005021002099</v>
      </c>
      <c r="AH33" s="25" t="n">
        <v>1.65899807725899</v>
      </c>
      <c r="AI33" s="25" t="n">
        <v>1.3114394520157</v>
      </c>
      <c r="AJ33" s="25" t="n">
        <v>0.69903811275775</v>
      </c>
      <c r="AK33" s="26" t="n">
        <v>1.16284930181368</v>
      </c>
      <c r="AL33" s="29" t="n">
        <v>167</v>
      </c>
    </row>
    <row r="34" s="23" customFormat="true" ht="15" hidden="false" customHeight="true" outlineLevel="0" collapsed="false">
      <c r="B34" s="24" t="n">
        <v>168</v>
      </c>
      <c r="C34" s="25" t="n">
        <v>69.5513932592948</v>
      </c>
      <c r="D34" s="25" t="n">
        <v>0</v>
      </c>
      <c r="E34" s="25" t="n">
        <v>0</v>
      </c>
      <c r="F34" s="25" t="n">
        <v>0</v>
      </c>
      <c r="G34" s="25" t="n">
        <v>0.0324027858189</v>
      </c>
      <c r="H34" s="25" t="n">
        <v>0</v>
      </c>
      <c r="I34" s="25" t="n">
        <v>0</v>
      </c>
      <c r="J34" s="25" t="n">
        <v>0</v>
      </c>
      <c r="K34" s="25" t="n">
        <v>0.01740383257255</v>
      </c>
      <c r="L34" s="25" t="n">
        <v>0.09844091336036</v>
      </c>
      <c r="M34" s="25" t="n">
        <v>0.06623412979595</v>
      </c>
      <c r="N34" s="25" t="n">
        <v>0.43239667484988</v>
      </c>
      <c r="O34" s="25" t="n">
        <v>0.3711435106961</v>
      </c>
      <c r="P34" s="25" t="n">
        <v>0.67647139078765</v>
      </c>
      <c r="Q34" s="25" t="n">
        <v>1.28433335761634</v>
      </c>
      <c r="R34" s="25" t="n">
        <v>1.19071079923464</v>
      </c>
      <c r="S34" s="25" t="n">
        <v>1.66307303677164</v>
      </c>
      <c r="T34" s="25" t="n">
        <v>1.99463500624505</v>
      </c>
      <c r="U34" s="25" t="n">
        <v>2.93167719412483</v>
      </c>
      <c r="V34" s="25" t="n">
        <v>4.10606899298688</v>
      </c>
      <c r="W34" s="25" t="n">
        <v>3.50825703614848</v>
      </c>
      <c r="X34" s="25" t="n">
        <v>5.80887985605034</v>
      </c>
      <c r="Y34" s="25" t="n">
        <v>4.71015497571637</v>
      </c>
      <c r="Z34" s="25" t="n">
        <v>4.0383760564292</v>
      </c>
      <c r="AA34" s="25" t="n">
        <v>4.11202506065143</v>
      </c>
      <c r="AB34" s="25" t="n">
        <v>4.21449514736674</v>
      </c>
      <c r="AC34" s="25" t="n">
        <v>4.06879794321388</v>
      </c>
      <c r="AD34" s="25" t="n">
        <v>3.45892941043409</v>
      </c>
      <c r="AE34" s="25" t="n">
        <v>2.95411230899329</v>
      </c>
      <c r="AF34" s="25" t="n">
        <v>1.99652569151908</v>
      </c>
      <c r="AG34" s="25" t="n">
        <v>2.55098862385696</v>
      </c>
      <c r="AH34" s="25" t="n">
        <v>1.44559246690762</v>
      </c>
      <c r="AI34" s="25" t="n">
        <v>1.36493256299908</v>
      </c>
      <c r="AJ34" s="25" t="n">
        <v>1.05738871139696</v>
      </c>
      <c r="AK34" s="26" t="n">
        <v>0.88525441119686</v>
      </c>
      <c r="AL34" s="29" t="n">
        <v>168</v>
      </c>
    </row>
    <row r="35" s="23" customFormat="true" ht="15" hidden="false" customHeight="true" outlineLevel="0" collapsed="false">
      <c r="B35" s="24" t="n">
        <v>169</v>
      </c>
      <c r="C35" s="25" t="n">
        <v>63.2570283843998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.07177794576946</v>
      </c>
      <c r="J35" s="25" t="n">
        <v>0</v>
      </c>
      <c r="K35" s="25" t="n">
        <v>0</v>
      </c>
      <c r="L35" s="25" t="n">
        <v>0</v>
      </c>
      <c r="M35" s="25" t="n">
        <v>0.14365771566181</v>
      </c>
      <c r="N35" s="25" t="n">
        <v>0</v>
      </c>
      <c r="O35" s="25" t="n">
        <v>0.55393262164306</v>
      </c>
      <c r="P35" s="25" t="n">
        <v>0.24164434635193</v>
      </c>
      <c r="Q35" s="25" t="n">
        <v>0.60251478888315</v>
      </c>
      <c r="R35" s="25" t="n">
        <v>2.15318143112703</v>
      </c>
      <c r="S35" s="25" t="n">
        <v>1.52356447278764</v>
      </c>
      <c r="T35" s="25" t="n">
        <v>2.01286925200424</v>
      </c>
      <c r="U35" s="25" t="n">
        <v>2.32675592279429</v>
      </c>
      <c r="V35" s="25" t="n">
        <v>2.43359635017303</v>
      </c>
      <c r="W35" s="25" t="n">
        <v>2.67516305235339</v>
      </c>
      <c r="X35" s="25" t="n">
        <v>3.52753337851458</v>
      </c>
      <c r="Y35" s="25" t="n">
        <v>3.59343159304683</v>
      </c>
      <c r="Z35" s="25" t="n">
        <v>3.97525381614002</v>
      </c>
      <c r="AA35" s="25" t="n">
        <v>4.90988872004226</v>
      </c>
      <c r="AB35" s="25" t="n">
        <v>3.60289156440361</v>
      </c>
      <c r="AC35" s="25" t="n">
        <v>2.45033550047495</v>
      </c>
      <c r="AD35" s="25" t="n">
        <v>3.26634386308137</v>
      </c>
      <c r="AE35" s="25" t="n">
        <v>2.76267609309102</v>
      </c>
      <c r="AF35" s="25" t="n">
        <v>2.04302120692128</v>
      </c>
      <c r="AG35" s="25" t="n">
        <v>2.28438625890893</v>
      </c>
      <c r="AH35" s="25" t="n">
        <v>2.2164966137352</v>
      </c>
      <c r="AI35" s="25" t="n">
        <v>1.33601163787817</v>
      </c>
      <c r="AJ35" s="25" t="n">
        <v>1.36516879911671</v>
      </c>
      <c r="AK35" s="26" t="n">
        <v>1.84960064765449</v>
      </c>
      <c r="AL35" s="29" t="n">
        <v>169</v>
      </c>
    </row>
    <row r="36" s="23" customFormat="true" ht="24" hidden="false" customHeight="true" outlineLevel="0" collapsed="false">
      <c r="B36" s="24" t="n">
        <v>170</v>
      </c>
      <c r="C36" s="25" t="n">
        <v>72.552642992568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.0806474351371</v>
      </c>
      <c r="N36" s="25" t="n">
        <v>0.01282206239115</v>
      </c>
      <c r="O36" s="25" t="n">
        <v>0.51049279960138</v>
      </c>
      <c r="P36" s="25" t="n">
        <v>0.40051164629419</v>
      </c>
      <c r="Q36" s="25" t="n">
        <v>0.52053008457732</v>
      </c>
      <c r="R36" s="25" t="n">
        <v>0.71389048451134</v>
      </c>
      <c r="S36" s="25" t="n">
        <v>1.03069354057269</v>
      </c>
      <c r="T36" s="25" t="n">
        <v>1.64854201343452</v>
      </c>
      <c r="U36" s="25" t="n">
        <v>1.92268609172081</v>
      </c>
      <c r="V36" s="25" t="n">
        <v>1.99861104747136</v>
      </c>
      <c r="W36" s="25" t="n">
        <v>3.92870203902927</v>
      </c>
      <c r="X36" s="25" t="n">
        <v>4.69695337809858</v>
      </c>
      <c r="Y36" s="25" t="n">
        <v>4.03543874800903</v>
      </c>
      <c r="Z36" s="25" t="n">
        <v>4.691522607459</v>
      </c>
      <c r="AA36" s="25" t="n">
        <v>4.20154348740835</v>
      </c>
      <c r="AB36" s="25" t="n">
        <v>3.63484466415401</v>
      </c>
      <c r="AC36" s="25" t="n">
        <v>4.49195484160548</v>
      </c>
      <c r="AD36" s="25" t="n">
        <v>4.11877947312445</v>
      </c>
      <c r="AE36" s="25" t="n">
        <v>3.48205803093848</v>
      </c>
      <c r="AF36" s="25" t="n">
        <v>3.16349151638403</v>
      </c>
      <c r="AG36" s="25" t="n">
        <v>2.44493516845309</v>
      </c>
      <c r="AH36" s="25" t="n">
        <v>2.53387098006933</v>
      </c>
      <c r="AI36" s="25" t="n">
        <v>2.48121640066708</v>
      </c>
      <c r="AJ36" s="25" t="n">
        <v>2.26759087474554</v>
      </c>
      <c r="AK36" s="26" t="n">
        <v>2.16101740078787</v>
      </c>
      <c r="AL36" s="29" t="n">
        <v>170</v>
      </c>
    </row>
    <row r="37" s="23" customFormat="true" ht="15" hidden="false" customHeight="true" outlineLevel="0" collapsed="false">
      <c r="B37" s="24" t="n">
        <v>171</v>
      </c>
      <c r="C37" s="25" t="n">
        <v>71.0353641893058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.24328872111981</v>
      </c>
      <c r="M37" s="25" t="n">
        <v>0</v>
      </c>
      <c r="N37" s="25" t="n">
        <v>0.13263658110358</v>
      </c>
      <c r="O37" s="25" t="n">
        <v>0.05738180141744</v>
      </c>
      <c r="P37" s="25" t="n">
        <v>0.29667190083608</v>
      </c>
      <c r="Q37" s="25" t="n">
        <v>0.87137948061704</v>
      </c>
      <c r="R37" s="25" t="n">
        <v>0.75977888588323</v>
      </c>
      <c r="S37" s="25" t="n">
        <v>1.01313574938325</v>
      </c>
      <c r="T37" s="25" t="n">
        <v>1.43644585433075</v>
      </c>
      <c r="U37" s="25" t="n">
        <v>3.11326866572007</v>
      </c>
      <c r="V37" s="25" t="n">
        <v>1.91562874259745</v>
      </c>
      <c r="W37" s="25" t="n">
        <v>3.33817921424743</v>
      </c>
      <c r="X37" s="25" t="n">
        <v>3.2940756143374</v>
      </c>
      <c r="Y37" s="25" t="n">
        <v>3.67966794746821</v>
      </c>
      <c r="Z37" s="25" t="n">
        <v>2.86495265376579</v>
      </c>
      <c r="AA37" s="25" t="n">
        <v>3.58243035970188</v>
      </c>
      <c r="AB37" s="25" t="n">
        <v>4.49749070844251</v>
      </c>
      <c r="AC37" s="25" t="n">
        <v>4.14453955280548</v>
      </c>
      <c r="AD37" s="25" t="n">
        <v>4.50349217523405</v>
      </c>
      <c r="AE37" s="25" t="n">
        <v>3.85481371016909</v>
      </c>
      <c r="AF37" s="25" t="n">
        <v>3.36927438079091</v>
      </c>
      <c r="AG37" s="25" t="n">
        <v>3.21473718610737</v>
      </c>
      <c r="AH37" s="25" t="n">
        <v>2.21977086032587</v>
      </c>
      <c r="AI37" s="25" t="n">
        <v>2.24573011471485</v>
      </c>
      <c r="AJ37" s="25" t="n">
        <v>1.93970069702636</v>
      </c>
      <c r="AK37" s="26" t="n">
        <v>1.96386006917469</v>
      </c>
      <c r="AL37" s="29" t="n">
        <v>171</v>
      </c>
    </row>
    <row r="38" s="23" customFormat="true" ht="15" hidden="false" customHeight="true" outlineLevel="0" collapsed="false">
      <c r="B38" s="24" t="n">
        <v>172</v>
      </c>
      <c r="C38" s="25" t="n">
        <v>62.4615969055176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.02167733539697</v>
      </c>
      <c r="O38" s="25" t="n">
        <v>0.17326899912885</v>
      </c>
      <c r="P38" s="25" t="n">
        <v>0.39641708635367</v>
      </c>
      <c r="Q38" s="25" t="n">
        <v>0.20189439000722</v>
      </c>
      <c r="R38" s="25" t="n">
        <v>0.322273742879</v>
      </c>
      <c r="S38" s="25" t="n">
        <v>0.85727284611555</v>
      </c>
      <c r="T38" s="25" t="n">
        <v>0.85399547925424</v>
      </c>
      <c r="U38" s="25" t="n">
        <v>1.58648079500053</v>
      </c>
      <c r="V38" s="25" t="n">
        <v>1.30120333179455</v>
      </c>
      <c r="W38" s="25" t="n">
        <v>3.01285130605095</v>
      </c>
      <c r="X38" s="25" t="n">
        <v>3.33455351237854</v>
      </c>
      <c r="Y38" s="25" t="n">
        <v>3.26871504199047</v>
      </c>
      <c r="Z38" s="25" t="n">
        <v>3.32017974153543</v>
      </c>
      <c r="AA38" s="25" t="n">
        <v>3.00831737965641</v>
      </c>
      <c r="AB38" s="25" t="n">
        <v>3.39586199028562</v>
      </c>
      <c r="AC38" s="25" t="n">
        <v>3.79407775998085</v>
      </c>
      <c r="AD38" s="25" t="n">
        <v>2.35376373967138</v>
      </c>
      <c r="AE38" s="25" t="n">
        <v>3.56114955057238</v>
      </c>
      <c r="AF38" s="25" t="n">
        <v>3.61901991973349</v>
      </c>
      <c r="AG38" s="25" t="n">
        <v>2.28357952639351</v>
      </c>
      <c r="AH38" s="25" t="n">
        <v>2.50399803240572</v>
      </c>
      <c r="AI38" s="25" t="n">
        <v>2.38093490332183</v>
      </c>
      <c r="AJ38" s="25" t="n">
        <v>1.76861394029344</v>
      </c>
      <c r="AK38" s="26" t="n">
        <v>1.51872452490437</v>
      </c>
      <c r="AL38" s="29" t="n">
        <v>172</v>
      </c>
    </row>
    <row r="39" s="23" customFormat="true" ht="15" hidden="false" customHeight="true" outlineLevel="0" collapsed="false">
      <c r="B39" s="24" t="n">
        <v>173</v>
      </c>
      <c r="C39" s="25" t="n">
        <v>59.4771753775848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.02262878871965</v>
      </c>
      <c r="L39" s="25" t="n">
        <v>0</v>
      </c>
      <c r="M39" s="25" t="n">
        <v>0.05848929624083</v>
      </c>
      <c r="N39" s="25" t="n">
        <v>0</v>
      </c>
      <c r="O39" s="25" t="n">
        <v>0.24023265875708</v>
      </c>
      <c r="P39" s="25" t="n">
        <v>0.1106634197255</v>
      </c>
      <c r="Q39" s="25" t="n">
        <v>0.10865916736472</v>
      </c>
      <c r="R39" s="25" t="n">
        <v>0.31653370671096</v>
      </c>
      <c r="S39" s="25" t="n">
        <v>1.08059855987505</v>
      </c>
      <c r="T39" s="25" t="n">
        <v>0.46071712283822</v>
      </c>
      <c r="U39" s="25" t="n">
        <v>0.67470492145339</v>
      </c>
      <c r="V39" s="25" t="n">
        <v>1.59065800584782</v>
      </c>
      <c r="W39" s="25" t="n">
        <v>1.18618934123497</v>
      </c>
      <c r="X39" s="25" t="n">
        <v>2.67662836231415</v>
      </c>
      <c r="Y39" s="25" t="n">
        <v>2.22167915408354</v>
      </c>
      <c r="Z39" s="25" t="n">
        <v>2.88797027983619</v>
      </c>
      <c r="AA39" s="25" t="n">
        <v>2.94888168279987</v>
      </c>
      <c r="AB39" s="25" t="n">
        <v>2.99234729509479</v>
      </c>
      <c r="AC39" s="25" t="n">
        <v>3.13038797731359</v>
      </c>
      <c r="AD39" s="25" t="n">
        <v>3.49331323879932</v>
      </c>
      <c r="AE39" s="25" t="n">
        <v>3.02579099807227</v>
      </c>
      <c r="AF39" s="25" t="n">
        <v>3.77154419628491</v>
      </c>
      <c r="AG39" s="25" t="n">
        <v>3.28424416273057</v>
      </c>
      <c r="AH39" s="25" t="n">
        <v>2.51624744093238</v>
      </c>
      <c r="AI39" s="25" t="n">
        <v>1.94032005888012</v>
      </c>
      <c r="AJ39" s="25" t="n">
        <v>2.65170014919307</v>
      </c>
      <c r="AK39" s="26" t="n">
        <v>2.10803587267608</v>
      </c>
      <c r="AL39" s="29" t="n">
        <v>173</v>
      </c>
    </row>
    <row r="40" s="23" customFormat="true" ht="15" hidden="false" customHeight="true" outlineLevel="0" collapsed="false">
      <c r="B40" s="24" t="n">
        <v>174</v>
      </c>
      <c r="C40" s="25" t="n">
        <v>53.3731923624041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.13446684549102</v>
      </c>
      <c r="O40" s="25" t="n">
        <v>0.02744958620371</v>
      </c>
      <c r="P40" s="25" t="n">
        <v>0.12990552243366</v>
      </c>
      <c r="Q40" s="25" t="n">
        <v>0.0815866512917</v>
      </c>
      <c r="R40" s="25" t="n">
        <v>0.2013895948843</v>
      </c>
      <c r="S40" s="25" t="n">
        <v>0.23608715680299</v>
      </c>
      <c r="T40" s="25" t="n">
        <v>0.35275233399956</v>
      </c>
      <c r="U40" s="25" t="n">
        <v>0.43116905635653</v>
      </c>
      <c r="V40" s="25" t="n">
        <v>1.3179056460983</v>
      </c>
      <c r="W40" s="25" t="n">
        <v>1.67003731150011</v>
      </c>
      <c r="X40" s="25" t="n">
        <v>1.54426124634702</v>
      </c>
      <c r="Y40" s="25" t="n">
        <v>2.03068481564216</v>
      </c>
      <c r="Z40" s="25" t="n">
        <v>2.81772738947897</v>
      </c>
      <c r="AA40" s="25" t="n">
        <v>2.52337979007608</v>
      </c>
      <c r="AB40" s="25" t="n">
        <v>2.53381927044145</v>
      </c>
      <c r="AC40" s="25" t="n">
        <v>2.91265714003754</v>
      </c>
      <c r="AD40" s="25" t="n">
        <v>2.68415545789976</v>
      </c>
      <c r="AE40" s="25" t="n">
        <v>4.1208635618249</v>
      </c>
      <c r="AF40" s="25" t="n">
        <v>2.40804042128058</v>
      </c>
      <c r="AG40" s="25" t="n">
        <v>1.89141828736257</v>
      </c>
      <c r="AH40" s="25" t="n">
        <v>2.68127609302562</v>
      </c>
      <c r="AI40" s="25" t="n">
        <v>2.12499188002329</v>
      </c>
      <c r="AJ40" s="25" t="n">
        <v>2.2131454982564</v>
      </c>
      <c r="AK40" s="26" t="n">
        <v>1.69295983845541</v>
      </c>
      <c r="AL40" s="29" t="n">
        <v>174</v>
      </c>
    </row>
    <row r="41" s="23" customFormat="true" ht="24" hidden="false" customHeight="true" outlineLevel="0" collapsed="false">
      <c r="B41" s="24" t="n">
        <v>175</v>
      </c>
      <c r="C41" s="25" t="n">
        <v>43.7301034180106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.08120174331236</v>
      </c>
      <c r="P41" s="25" t="n">
        <v>0.15315549212632</v>
      </c>
      <c r="Q41" s="25" t="n">
        <v>0</v>
      </c>
      <c r="R41" s="25" t="n">
        <v>0.07513285916191</v>
      </c>
      <c r="S41" s="25" t="n">
        <v>0.08993048073543</v>
      </c>
      <c r="T41" s="25" t="n">
        <v>0.31611260758016</v>
      </c>
      <c r="U41" s="25" t="n">
        <v>0.54078218747093</v>
      </c>
      <c r="V41" s="25" t="n">
        <v>0.88141649885179</v>
      </c>
      <c r="W41" s="25" t="n">
        <v>0.90263561251676</v>
      </c>
      <c r="X41" s="25" t="n">
        <v>1.35519800704004</v>
      </c>
      <c r="Y41" s="25" t="n">
        <v>1.84941527393625</v>
      </c>
      <c r="Z41" s="25" t="n">
        <v>2.07723254493673</v>
      </c>
      <c r="AA41" s="25" t="n">
        <v>2.49340067646559</v>
      </c>
      <c r="AB41" s="25" t="n">
        <v>2.24087468271773</v>
      </c>
      <c r="AC41" s="25" t="n">
        <v>2.93231101882107</v>
      </c>
      <c r="AD41" s="25" t="n">
        <v>1.73818371204572</v>
      </c>
      <c r="AE41" s="25" t="n">
        <v>2.76121349650929</v>
      </c>
      <c r="AF41" s="25" t="n">
        <v>3.10519712758454</v>
      </c>
      <c r="AG41" s="25" t="n">
        <v>1.82106138042547</v>
      </c>
      <c r="AH41" s="25" t="n">
        <v>1.67478587306959</v>
      </c>
      <c r="AI41" s="25" t="n">
        <v>1.86877323770399</v>
      </c>
      <c r="AJ41" s="25" t="n">
        <v>1.96611869203344</v>
      </c>
      <c r="AK41" s="26" t="n">
        <v>0.89133165681694</v>
      </c>
      <c r="AL41" s="29" t="n">
        <v>175</v>
      </c>
    </row>
    <row r="42" s="23" customFormat="true" ht="15" hidden="false" customHeight="true" outlineLevel="0" collapsed="false">
      <c r="B42" s="24" t="n">
        <v>176</v>
      </c>
      <c r="C42" s="25" t="n">
        <v>38.7104280923752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.01583748764102</v>
      </c>
      <c r="S42" s="25" t="n">
        <v>0.13514228318813</v>
      </c>
      <c r="T42" s="25" t="n">
        <v>0.25829269895786</v>
      </c>
      <c r="U42" s="25" t="n">
        <v>0.19671831819068</v>
      </c>
      <c r="V42" s="25" t="n">
        <v>0.60757993574866</v>
      </c>
      <c r="W42" s="25" t="n">
        <v>0.96798325353813</v>
      </c>
      <c r="X42" s="25" t="n">
        <v>1.08730814382579</v>
      </c>
      <c r="Y42" s="25" t="n">
        <v>1.46910640200878</v>
      </c>
      <c r="Z42" s="25" t="n">
        <v>1.38755643831132</v>
      </c>
      <c r="AA42" s="25" t="n">
        <v>1.81775977429564</v>
      </c>
      <c r="AB42" s="25" t="n">
        <v>1.48794505649323</v>
      </c>
      <c r="AC42" s="25" t="n">
        <v>1.67938283088949</v>
      </c>
      <c r="AD42" s="25" t="n">
        <v>2.13722356204176</v>
      </c>
      <c r="AE42" s="25" t="n">
        <v>1.48588871922163</v>
      </c>
      <c r="AF42" s="25" t="n">
        <v>2.47333285830331</v>
      </c>
      <c r="AG42" s="25" t="n">
        <v>2.10054494110371</v>
      </c>
      <c r="AH42" s="25" t="n">
        <v>2.59513295017048</v>
      </c>
      <c r="AI42" s="25" t="n">
        <v>1.55178087241015</v>
      </c>
      <c r="AJ42" s="25" t="n">
        <v>1.99830700736284</v>
      </c>
      <c r="AK42" s="26" t="n">
        <v>1.30957323648711</v>
      </c>
      <c r="AL42" s="29" t="n">
        <v>176</v>
      </c>
    </row>
    <row r="43" s="23" customFormat="true" ht="15" hidden="false" customHeight="true" outlineLevel="0" collapsed="false">
      <c r="B43" s="24" t="n">
        <v>177</v>
      </c>
      <c r="C43" s="25" t="n">
        <v>30.8817063379812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.02000754677249</v>
      </c>
      <c r="Q43" s="25" t="n">
        <v>0.0814935674365</v>
      </c>
      <c r="R43" s="25" t="n">
        <v>0.08668211567896</v>
      </c>
      <c r="S43" s="25" t="n">
        <v>0.14591650211241</v>
      </c>
      <c r="T43" s="25" t="n">
        <v>0.22141550668334</v>
      </c>
      <c r="U43" s="25" t="n">
        <v>0.19279498677616</v>
      </c>
      <c r="V43" s="25" t="n">
        <v>0.67209341140518</v>
      </c>
      <c r="W43" s="25" t="n">
        <v>0.38511601283385</v>
      </c>
      <c r="X43" s="25" t="n">
        <v>0.25273656884743</v>
      </c>
      <c r="Y43" s="25" t="n">
        <v>0.42305993252885</v>
      </c>
      <c r="Z43" s="25" t="n">
        <v>0.57627734322785</v>
      </c>
      <c r="AA43" s="25" t="n">
        <v>1.26139462469058</v>
      </c>
      <c r="AB43" s="25" t="n">
        <v>1.37668164434948</v>
      </c>
      <c r="AC43" s="25" t="n">
        <v>1.84251113807797</v>
      </c>
      <c r="AD43" s="25" t="n">
        <v>1.16382562193497</v>
      </c>
      <c r="AE43" s="25" t="n">
        <v>2.40703406929108</v>
      </c>
      <c r="AF43" s="25" t="n">
        <v>2.23177147505001</v>
      </c>
      <c r="AG43" s="25" t="n">
        <v>1.30735459341362</v>
      </c>
      <c r="AH43" s="25" t="n">
        <v>2.0836757709281</v>
      </c>
      <c r="AI43" s="25" t="n">
        <v>1.43445498014791</v>
      </c>
      <c r="AJ43" s="25" t="n">
        <v>1.7727281463319</v>
      </c>
      <c r="AK43" s="26" t="n">
        <v>1.41206574070794</v>
      </c>
      <c r="AL43" s="29" t="n">
        <v>177</v>
      </c>
    </row>
    <row r="44" s="23" customFormat="true" ht="15" hidden="false" customHeight="true" outlineLevel="0" collapsed="false">
      <c r="B44" s="24" t="n">
        <v>178</v>
      </c>
      <c r="C44" s="25" t="n">
        <v>23.8274638109518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.06315691146517</v>
      </c>
      <c r="S44" s="25" t="n">
        <v>0</v>
      </c>
      <c r="T44" s="25" t="n">
        <v>0.11804327500037</v>
      </c>
      <c r="U44" s="25" t="n">
        <v>0.14512010839467</v>
      </c>
      <c r="V44" s="25" t="n">
        <v>0.20958071609373</v>
      </c>
      <c r="W44" s="25" t="n">
        <v>0.22619019628561</v>
      </c>
      <c r="X44" s="25" t="n">
        <v>0.48035917260541</v>
      </c>
      <c r="Y44" s="25" t="n">
        <v>0.54471176508761</v>
      </c>
      <c r="Z44" s="25" t="n">
        <v>0.29091931145691</v>
      </c>
      <c r="AA44" s="25" t="n">
        <v>1.84193612094587</v>
      </c>
      <c r="AB44" s="25" t="n">
        <v>0.84128047740011</v>
      </c>
      <c r="AC44" s="25" t="n">
        <v>0.59425401358666</v>
      </c>
      <c r="AD44" s="25" t="n">
        <v>1.24084907317268</v>
      </c>
      <c r="AE44" s="25" t="n">
        <v>1.37075763848443</v>
      </c>
      <c r="AF44" s="25" t="n">
        <v>1.21161800366389</v>
      </c>
      <c r="AG44" s="25" t="n">
        <v>1.87922951604628</v>
      </c>
      <c r="AH44" s="25" t="n">
        <v>1.29802037757936</v>
      </c>
      <c r="AI44" s="25" t="n">
        <v>1.41131676740036</v>
      </c>
      <c r="AJ44" s="25" t="n">
        <v>0.89313845299992</v>
      </c>
      <c r="AK44" s="26" t="n">
        <v>0.96453508348683</v>
      </c>
      <c r="AL44" s="29" t="n">
        <v>178</v>
      </c>
    </row>
    <row r="45" s="23" customFormat="true" ht="15" hidden="false" customHeight="true" outlineLevel="0" collapsed="false">
      <c r="B45" s="24" t="n">
        <v>179</v>
      </c>
      <c r="C45" s="25" t="n">
        <v>21.2523669554515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.02343981318165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.18231902528714</v>
      </c>
      <c r="T45" s="25" t="n">
        <v>0</v>
      </c>
      <c r="U45" s="25" t="n">
        <v>0.1163711793448</v>
      </c>
      <c r="V45" s="25" t="n">
        <v>0.11874941862393</v>
      </c>
      <c r="W45" s="25" t="n">
        <v>0.63342593430815</v>
      </c>
      <c r="X45" s="25" t="n">
        <v>0.18507014181616</v>
      </c>
      <c r="Y45" s="25" t="n">
        <v>0.53556488379942</v>
      </c>
      <c r="Z45" s="25" t="n">
        <v>0.4426579221074</v>
      </c>
      <c r="AA45" s="25" t="n">
        <v>0.36447924018421</v>
      </c>
      <c r="AB45" s="25" t="n">
        <v>0.55818399162106</v>
      </c>
      <c r="AC45" s="25" t="n">
        <v>1.11428359509246</v>
      </c>
      <c r="AD45" s="25" t="n">
        <v>1.09729500505847</v>
      </c>
      <c r="AE45" s="25" t="n">
        <v>1.18759825367057</v>
      </c>
      <c r="AF45" s="25" t="n">
        <v>0.92456499865858</v>
      </c>
      <c r="AG45" s="25" t="n">
        <v>1.26254903624148</v>
      </c>
      <c r="AH45" s="25" t="n">
        <v>1.24804860945376</v>
      </c>
      <c r="AI45" s="25" t="n">
        <v>1.25199570098672</v>
      </c>
      <c r="AJ45" s="25" t="n">
        <v>1.5814748452796</v>
      </c>
      <c r="AK45" s="26" t="n">
        <v>1.14062247928782</v>
      </c>
      <c r="AL45" s="29" t="n">
        <v>179</v>
      </c>
    </row>
    <row r="46" s="23" customFormat="true" ht="24" hidden="false" customHeight="true" outlineLevel="0" collapsed="false">
      <c r="B46" s="24" t="n">
        <v>180</v>
      </c>
      <c r="C46" s="25" t="n">
        <v>18.5274463434615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.01960275080414</v>
      </c>
      <c r="R46" s="25" t="n">
        <v>0</v>
      </c>
      <c r="S46" s="25" t="n">
        <v>0</v>
      </c>
      <c r="T46" s="25" t="n">
        <v>0.02369454125683</v>
      </c>
      <c r="U46" s="25" t="n">
        <v>0</v>
      </c>
      <c r="V46" s="25" t="n">
        <v>0.08910041704015</v>
      </c>
      <c r="W46" s="25" t="n">
        <v>0.17445761065043</v>
      </c>
      <c r="X46" s="25" t="n">
        <v>0.16984421299044</v>
      </c>
      <c r="Y46" s="25" t="n">
        <v>0.60582421508816</v>
      </c>
      <c r="Z46" s="25" t="n">
        <v>0.65335205323236</v>
      </c>
      <c r="AA46" s="25" t="n">
        <v>0.58361697357911</v>
      </c>
      <c r="AB46" s="25" t="n">
        <v>0.49452624747238</v>
      </c>
      <c r="AC46" s="25" t="n">
        <v>0.63921559543106</v>
      </c>
      <c r="AD46" s="25" t="n">
        <v>0.49927510575434</v>
      </c>
      <c r="AE46" s="25" t="n">
        <v>1.14904989200858</v>
      </c>
      <c r="AF46" s="25" t="n">
        <v>0.85926812760412</v>
      </c>
      <c r="AG46" s="25" t="n">
        <v>1.45147652592723</v>
      </c>
      <c r="AH46" s="25" t="n">
        <v>1.073203858285</v>
      </c>
      <c r="AI46" s="25" t="n">
        <v>0.91072449954939</v>
      </c>
      <c r="AJ46" s="25" t="n">
        <v>0.59977217837256</v>
      </c>
      <c r="AK46" s="26" t="n">
        <v>1.05012390934594</v>
      </c>
      <c r="AL46" s="29" t="n">
        <v>180</v>
      </c>
    </row>
    <row r="47" s="23" customFormat="true" ht="15" hidden="false" customHeight="true" outlineLevel="0" collapsed="false">
      <c r="B47" s="24" t="n">
        <v>181</v>
      </c>
      <c r="C47" s="25" t="n">
        <v>11.2279180306375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.095816609432</v>
      </c>
      <c r="V47" s="25" t="n">
        <v>0.09372500714134</v>
      </c>
      <c r="W47" s="25" t="n">
        <v>0</v>
      </c>
      <c r="X47" s="25" t="n">
        <v>0</v>
      </c>
      <c r="Y47" s="25" t="n">
        <v>0.32238661675921</v>
      </c>
      <c r="Z47" s="25" t="n">
        <v>0.24788470297738</v>
      </c>
      <c r="AA47" s="25" t="n">
        <v>0.49465324589481</v>
      </c>
      <c r="AB47" s="25" t="n">
        <v>0.15148283549732</v>
      </c>
      <c r="AC47" s="25" t="n">
        <v>0.50913579219005</v>
      </c>
      <c r="AD47" s="25" t="n">
        <v>0.34267779503625</v>
      </c>
      <c r="AE47" s="25" t="n">
        <v>0.62007366731035</v>
      </c>
      <c r="AF47" s="25" t="n">
        <v>0.62706479004509</v>
      </c>
      <c r="AG47" s="25" t="n">
        <v>0.6967872362151</v>
      </c>
      <c r="AH47" s="25" t="n">
        <v>0.6849350804463</v>
      </c>
      <c r="AI47" s="25" t="n">
        <v>0.50748053729597</v>
      </c>
      <c r="AJ47" s="25" t="n">
        <v>0.42350785850518</v>
      </c>
      <c r="AK47" s="26" t="n">
        <v>0.6830229654871</v>
      </c>
      <c r="AL47" s="29" t="n">
        <v>181</v>
      </c>
    </row>
    <row r="48" s="23" customFormat="true" ht="15" hidden="false" customHeight="true" outlineLevel="0" collapsed="false">
      <c r="B48" s="24" t="n">
        <v>182</v>
      </c>
      <c r="C48" s="25" t="n">
        <v>9.43304041744807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.02688741801994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.02490222219915</v>
      </c>
      <c r="W48" s="25" t="n">
        <v>0.33320083707632</v>
      </c>
      <c r="X48" s="25" t="n">
        <v>0.2327427669134</v>
      </c>
      <c r="Y48" s="25" t="n">
        <v>0.06961335929421</v>
      </c>
      <c r="Z48" s="25" t="n">
        <v>0.17679325154514</v>
      </c>
      <c r="AA48" s="25" t="n">
        <v>0.21416652985351</v>
      </c>
      <c r="AB48" s="25" t="n">
        <v>0.43304644145245</v>
      </c>
      <c r="AC48" s="25" t="n">
        <v>0.44190535761759</v>
      </c>
      <c r="AD48" s="25" t="n">
        <v>0.08972370924047</v>
      </c>
      <c r="AE48" s="25" t="n">
        <v>0.11910835346813</v>
      </c>
      <c r="AF48" s="25" t="n">
        <v>0.20563700301469</v>
      </c>
      <c r="AG48" s="25" t="n">
        <v>0.39213739937902</v>
      </c>
      <c r="AH48" s="25" t="n">
        <v>0.13852047078302</v>
      </c>
      <c r="AI48" s="25" t="n">
        <v>0.94665988684066</v>
      </c>
      <c r="AJ48" s="25" t="n">
        <v>0.28186881189752</v>
      </c>
      <c r="AK48" s="26" t="n">
        <v>0.46070632075636</v>
      </c>
      <c r="AL48" s="29" t="n">
        <v>182</v>
      </c>
    </row>
    <row r="49" s="23" customFormat="true" ht="15" hidden="false" customHeight="true" outlineLevel="0" collapsed="false">
      <c r="B49" s="24" t="n">
        <v>183</v>
      </c>
      <c r="C49" s="25" t="n">
        <v>6.60612417048128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.02143340674402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.03175746219685</v>
      </c>
      <c r="Y49" s="25" t="n">
        <v>0</v>
      </c>
      <c r="Z49" s="25" t="n">
        <v>0.05173556666225</v>
      </c>
      <c r="AA49" s="25" t="n">
        <v>0.02912906906803</v>
      </c>
      <c r="AB49" s="25" t="n">
        <v>0.0972956228132</v>
      </c>
      <c r="AC49" s="25" t="n">
        <v>0.08262565410936</v>
      </c>
      <c r="AD49" s="25" t="n">
        <v>0.25083014676719</v>
      </c>
      <c r="AE49" s="25" t="n">
        <v>0.13666205969122</v>
      </c>
      <c r="AF49" s="25" t="n">
        <v>0.96827088993712</v>
      </c>
      <c r="AG49" s="25" t="n">
        <v>0.10915666913254</v>
      </c>
      <c r="AH49" s="25" t="n">
        <v>0.13230775086429</v>
      </c>
      <c r="AI49" s="25" t="n">
        <v>0.2114053218192</v>
      </c>
      <c r="AJ49" s="25" t="n">
        <v>0.24555649895268</v>
      </c>
      <c r="AK49" s="26" t="n">
        <v>0.35833989156187</v>
      </c>
      <c r="AL49" s="29" t="n">
        <v>183</v>
      </c>
    </row>
    <row r="50" s="23" customFormat="true" ht="15" hidden="false" customHeight="true" outlineLevel="0" collapsed="false">
      <c r="B50" s="24" t="n">
        <v>184</v>
      </c>
      <c r="C50" s="25" t="n">
        <v>3.49756369111211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.02029600027285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.05920498985116</v>
      </c>
      <c r="AB50" s="25" t="n">
        <v>0.13453644909728</v>
      </c>
      <c r="AC50" s="25" t="n">
        <v>0</v>
      </c>
      <c r="AD50" s="25" t="n">
        <v>0.04835765337256</v>
      </c>
      <c r="AE50" s="25" t="n">
        <v>0.29147377911015</v>
      </c>
      <c r="AF50" s="25" t="n">
        <v>0.21944407253562</v>
      </c>
      <c r="AG50" s="25" t="n">
        <v>0</v>
      </c>
      <c r="AH50" s="25" t="n">
        <v>0.15166890157776</v>
      </c>
      <c r="AI50" s="25" t="n">
        <v>0.06088773524804</v>
      </c>
      <c r="AJ50" s="25" t="n">
        <v>0.20145309926053</v>
      </c>
      <c r="AK50" s="26" t="n">
        <v>0</v>
      </c>
      <c r="AL50" s="29" t="n">
        <v>184</v>
      </c>
    </row>
    <row r="51" s="23" customFormat="true" ht="24" hidden="false" customHeight="true" outlineLevel="0" collapsed="false">
      <c r="B51" s="24" t="n">
        <v>185</v>
      </c>
      <c r="C51" s="25" t="n">
        <v>2.55433316537858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.24858174405758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.06550466714286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.02510632758713</v>
      </c>
      <c r="AH51" s="25" t="n">
        <v>0.17763546806822</v>
      </c>
      <c r="AI51" s="25" t="n">
        <v>0</v>
      </c>
      <c r="AJ51" s="25" t="n">
        <v>0.04929551886807</v>
      </c>
      <c r="AK51" s="26" t="n">
        <v>0.0729218558198</v>
      </c>
      <c r="AL51" s="29" t="n">
        <v>185</v>
      </c>
    </row>
    <row r="52" s="23" customFormat="true" ht="15" hidden="false" customHeight="true" outlineLevel="0" collapsed="false">
      <c r="B52" s="24" t="n">
        <v>186</v>
      </c>
      <c r="C52" s="25" t="n">
        <v>1.28827796184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.10841406884347</v>
      </c>
      <c r="AB52" s="25" t="n">
        <v>0.04868449398726</v>
      </c>
      <c r="AC52" s="25" t="n">
        <v>0</v>
      </c>
      <c r="AD52" s="25" t="n">
        <v>0.15386031240481</v>
      </c>
      <c r="AE52" s="25" t="n">
        <v>0</v>
      </c>
      <c r="AF52" s="25" t="n">
        <v>0.01714540875203</v>
      </c>
      <c r="AG52" s="25" t="n">
        <v>0.14764340648943</v>
      </c>
      <c r="AH52" s="25" t="n">
        <v>0.04097892428719</v>
      </c>
      <c r="AI52" s="25" t="n">
        <v>0</v>
      </c>
      <c r="AJ52" s="25" t="n">
        <v>0.06282664278001</v>
      </c>
      <c r="AK52" s="26" t="n">
        <v>0.09949339123947</v>
      </c>
      <c r="AL52" s="29" t="n">
        <v>186</v>
      </c>
    </row>
    <row r="53" s="23" customFormat="true" ht="15" hidden="false" customHeight="true" outlineLevel="0" collapsed="false">
      <c r="B53" s="24" t="n">
        <v>187</v>
      </c>
      <c r="C53" s="25" t="n">
        <v>1.29219450860429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.03018780755823</v>
      </c>
      <c r="AD53" s="25" t="n">
        <v>0</v>
      </c>
      <c r="AE53" s="25" t="n">
        <v>0</v>
      </c>
      <c r="AF53" s="25" t="n">
        <v>0.07490703452845</v>
      </c>
      <c r="AG53" s="25" t="n">
        <v>0</v>
      </c>
      <c r="AH53" s="25" t="n">
        <v>0.0279301662953</v>
      </c>
      <c r="AI53" s="25" t="n">
        <v>0.02879828715747</v>
      </c>
      <c r="AJ53" s="25" t="n">
        <v>0.06722985510413</v>
      </c>
      <c r="AK53" s="26" t="n">
        <v>0.09715762058985</v>
      </c>
      <c r="AL53" s="29" t="n">
        <v>187</v>
      </c>
    </row>
    <row r="54" s="23" customFormat="true" ht="15" hidden="false" customHeight="true" outlineLevel="0" collapsed="false">
      <c r="B54" s="24" t="n">
        <v>188</v>
      </c>
      <c r="C54" s="25" t="n">
        <v>0.4459511123257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.038311886865</v>
      </c>
      <c r="AG54" s="25" t="n">
        <v>0</v>
      </c>
      <c r="AH54" s="25" t="n">
        <v>0</v>
      </c>
      <c r="AI54" s="25" t="n">
        <v>0</v>
      </c>
      <c r="AJ54" s="25" t="n">
        <v>0</v>
      </c>
      <c r="AK54" s="26" t="n">
        <v>0</v>
      </c>
      <c r="AL54" s="29" t="n">
        <v>188</v>
      </c>
    </row>
    <row r="55" s="23" customFormat="true" ht="15" hidden="false" customHeight="true" outlineLevel="0" collapsed="false">
      <c r="B55" s="24" t="n">
        <v>189</v>
      </c>
      <c r="C55" s="25" t="n">
        <v>0.37880153958402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6" t="n">
        <v>0</v>
      </c>
      <c r="AL55" s="29" t="n">
        <v>189</v>
      </c>
    </row>
    <row r="56" s="23" customFormat="true" ht="15" hidden="false" customHeight="true" outlineLevel="0" collapsed="false">
      <c r="B56" s="31" t="s">
        <v>84</v>
      </c>
      <c r="C56" s="25" t="n">
        <v>0.61063233788732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.05306905810189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.05623865557271</v>
      </c>
      <c r="AF56" s="25" t="n">
        <v>0</v>
      </c>
      <c r="AG56" s="25" t="n">
        <v>0</v>
      </c>
      <c r="AH56" s="25" t="n">
        <v>0.06730828762174</v>
      </c>
      <c r="AI56" s="25" t="n">
        <v>0</v>
      </c>
      <c r="AJ56" s="25" t="n">
        <v>0</v>
      </c>
      <c r="AK56" s="26" t="n">
        <v>0</v>
      </c>
      <c r="AL56" s="32" t="s">
        <v>84</v>
      </c>
    </row>
    <row r="57" s="33" customFormat="true" ht="6" hidden="false" customHeight="tru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4" min="3" style="1" width="5.81"/>
    <col collapsed="false" customWidth="true" hidden="false" outlineLevel="0" max="35" min="35" style="1" width="6.52"/>
    <col collapsed="false" customWidth="true" hidden="false" outlineLevel="0" max="36" min="36" style="3" width="8.65"/>
    <col collapsed="false" customWidth="true" hidden="false" outlineLevel="0" max="37" min="37" style="2" width="7.51"/>
    <col collapsed="false" customWidth="false" hidden="false" outlineLevel="0" max="257" min="38" style="1" width="7.94"/>
  </cols>
  <sheetData>
    <row r="1" s="4" customFormat="true" ht="6.75" hidden="false" customHeight="true" outlineLevel="0" collapsed="false">
      <c r="AK1" s="5"/>
      <c r="AM1" s="5"/>
      <c r="AO1" s="5"/>
    </row>
    <row r="2" s="6" customFormat="true" ht="22.5" hidden="false" customHeight="true" outlineLevel="0" collapsed="false">
      <c r="B2" s="7"/>
      <c r="W2" s="8" t="s">
        <v>0</v>
      </c>
      <c r="X2" s="9" t="s">
        <v>92</v>
      </c>
      <c r="AJ2" s="10"/>
      <c r="AK2" s="7"/>
    </row>
    <row r="3" s="11" customFormat="true" ht="26.25" hidden="false" customHeight="true" outlineLevel="0" collapsed="false">
      <c r="B3" s="12" t="s">
        <v>9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4"/>
      <c r="AK3" s="15" t="s">
        <v>3</v>
      </c>
    </row>
    <row r="4" s="16" customFormat="true" ht="75.75" hidden="false" customHeight="true" outlineLevel="0" collapsed="false">
      <c r="B4" s="17"/>
      <c r="C4" s="17" t="s">
        <v>94</v>
      </c>
      <c r="D4" s="17" t="n">
        <v>70</v>
      </c>
      <c r="E4" s="17" t="n">
        <v>71</v>
      </c>
      <c r="F4" s="17" t="n">
        <v>72</v>
      </c>
      <c r="G4" s="17" t="n">
        <v>73</v>
      </c>
      <c r="H4" s="17" t="n">
        <v>74</v>
      </c>
      <c r="I4" s="17" t="n">
        <v>75</v>
      </c>
      <c r="J4" s="17" t="n">
        <v>76</v>
      </c>
      <c r="K4" s="17" t="n">
        <v>77</v>
      </c>
      <c r="L4" s="17" t="n">
        <v>78</v>
      </c>
      <c r="M4" s="17" t="n">
        <v>79</v>
      </c>
      <c r="N4" s="17" t="n">
        <v>80</v>
      </c>
      <c r="O4" s="17" t="n">
        <v>81</v>
      </c>
      <c r="P4" s="17" t="n">
        <v>82</v>
      </c>
      <c r="Q4" s="17" t="n">
        <v>83</v>
      </c>
      <c r="R4" s="17" t="n">
        <v>84</v>
      </c>
      <c r="S4" s="17" t="n">
        <v>85</v>
      </c>
      <c r="T4" s="17" t="n">
        <v>86</v>
      </c>
      <c r="U4" s="17" t="n">
        <v>87</v>
      </c>
      <c r="V4" s="17" t="n">
        <v>88</v>
      </c>
      <c r="W4" s="17" t="n">
        <v>89</v>
      </c>
      <c r="X4" s="17" t="n">
        <v>90</v>
      </c>
      <c r="Y4" s="17" t="n">
        <v>91</v>
      </c>
      <c r="Z4" s="17" t="n">
        <v>92</v>
      </c>
      <c r="AA4" s="17" t="n">
        <v>93</v>
      </c>
      <c r="AB4" s="17" t="n">
        <v>94</v>
      </c>
      <c r="AC4" s="17" t="n">
        <v>95</v>
      </c>
      <c r="AD4" s="17" t="n">
        <v>96</v>
      </c>
      <c r="AE4" s="17" t="n">
        <v>97</v>
      </c>
      <c r="AF4" s="17" t="n">
        <v>98</v>
      </c>
      <c r="AG4" s="17" t="n">
        <v>99</v>
      </c>
      <c r="AH4" s="19" t="s">
        <v>88</v>
      </c>
      <c r="AI4" s="20" t="s">
        <v>7</v>
      </c>
      <c r="AJ4" s="21" t="s">
        <v>8</v>
      </c>
      <c r="AK4" s="22"/>
    </row>
    <row r="5" s="23" customFormat="true" ht="24" hidden="false" customHeight="true" outlineLevel="0" collapsed="false">
      <c r="B5" s="24" t="s">
        <v>4</v>
      </c>
      <c r="C5" s="25" t="n">
        <v>19.581897080226</v>
      </c>
      <c r="D5" s="25" t="n">
        <v>20.9246580010484</v>
      </c>
      <c r="E5" s="25" t="n">
        <v>16.2085694504089</v>
      </c>
      <c r="F5" s="25" t="n">
        <v>13.8724245702292</v>
      </c>
      <c r="G5" s="25" t="n">
        <v>10.7351020104361</v>
      </c>
      <c r="H5" s="25" t="n">
        <v>12.0175635190713</v>
      </c>
      <c r="I5" s="25" t="n">
        <v>10.2136350911076</v>
      </c>
      <c r="J5" s="25" t="n">
        <v>8.8483069198268</v>
      </c>
      <c r="K5" s="25" t="n">
        <v>7.69841219199481</v>
      </c>
      <c r="L5" s="25" t="n">
        <v>8.09787142946051</v>
      </c>
      <c r="M5" s="25" t="n">
        <v>5.38713468398673</v>
      </c>
      <c r="N5" s="25" t="n">
        <v>5.53124916505442</v>
      </c>
      <c r="O5" s="25" t="n">
        <v>3.86409066009823</v>
      </c>
      <c r="P5" s="25" t="n">
        <v>4.51304213516581</v>
      </c>
      <c r="Q5" s="25" t="n">
        <v>3.9563029125227</v>
      </c>
      <c r="R5" s="25" t="n">
        <v>3.74736161194488</v>
      </c>
      <c r="S5" s="25" t="n">
        <v>3.60345422625699</v>
      </c>
      <c r="T5" s="25" t="n">
        <v>2.5027604897895</v>
      </c>
      <c r="U5" s="25" t="n">
        <v>3.15568491971994</v>
      </c>
      <c r="V5" s="25" t="n">
        <v>1.80056050997067</v>
      </c>
      <c r="W5" s="25" t="n">
        <v>2.15550726818332</v>
      </c>
      <c r="X5" s="25" t="n">
        <v>1.47946596048432</v>
      </c>
      <c r="Y5" s="25" t="n">
        <v>2.26067231362802</v>
      </c>
      <c r="Z5" s="25" t="n">
        <v>1.35608397741241</v>
      </c>
      <c r="AA5" s="25" t="n">
        <v>2.09937637479035</v>
      </c>
      <c r="AB5" s="25" t="n">
        <v>1.577856610612</v>
      </c>
      <c r="AC5" s="25" t="n">
        <v>1.82768636954844</v>
      </c>
      <c r="AD5" s="25" t="n">
        <v>1.57077031143239</v>
      </c>
      <c r="AE5" s="25" t="n">
        <v>1.87577897494327</v>
      </c>
      <c r="AF5" s="25" t="n">
        <v>0.47119473567491</v>
      </c>
      <c r="AG5" s="25" t="n">
        <v>0.78171825277414</v>
      </c>
      <c r="AH5" s="26" t="n">
        <v>10.1965799386169</v>
      </c>
      <c r="AI5" s="27" t="n">
        <v>61.6365092290988</v>
      </c>
      <c r="AJ5" s="28" t="n">
        <v>10.6970356135381</v>
      </c>
      <c r="AK5" s="29" t="s">
        <v>4</v>
      </c>
    </row>
    <row r="6" s="23" customFormat="true" ht="24" hidden="false" customHeight="true" outlineLevel="0" collapsed="false">
      <c r="B6" s="24" t="s">
        <v>83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6" t="n">
        <v>0</v>
      </c>
      <c r="AI6" s="27" t="n">
        <v>0</v>
      </c>
      <c r="AJ6" s="27" t="n">
        <v>0</v>
      </c>
      <c r="AK6" s="29" t="s">
        <v>83</v>
      </c>
    </row>
    <row r="7" s="23" customFormat="true" ht="15" hidden="false" customHeight="true" outlineLevel="0" collapsed="false">
      <c r="B7" s="24" t="n">
        <v>141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6" t="n">
        <v>0</v>
      </c>
      <c r="AI7" s="27" t="n">
        <v>0</v>
      </c>
      <c r="AJ7" s="27" t="n">
        <v>0</v>
      </c>
      <c r="AK7" s="29" t="n">
        <v>141</v>
      </c>
    </row>
    <row r="8" s="23" customFormat="true" ht="15" hidden="false" customHeight="true" outlineLevel="0" collapsed="false">
      <c r="B8" s="24" t="n">
        <v>142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6" t="n">
        <v>0</v>
      </c>
      <c r="AI8" s="27" t="n">
        <v>0</v>
      </c>
      <c r="AJ8" s="27" t="n">
        <v>0</v>
      </c>
      <c r="AK8" s="29" t="n">
        <v>142</v>
      </c>
    </row>
    <row r="9" s="23" customFormat="true" ht="15" hidden="false" customHeight="true" outlineLevel="0" collapsed="false">
      <c r="B9" s="24" t="n">
        <v>143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6" t="n">
        <v>0</v>
      </c>
      <c r="AI9" s="27" t="n">
        <v>0</v>
      </c>
      <c r="AJ9" s="27" t="n">
        <v>0</v>
      </c>
      <c r="AK9" s="29" t="n">
        <v>143</v>
      </c>
    </row>
    <row r="10" s="23" customFormat="true" ht="15" hidden="false" customHeight="true" outlineLevel="0" collapsed="false">
      <c r="B10" s="24" t="n">
        <v>144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6" t="n">
        <v>0</v>
      </c>
      <c r="AI10" s="27" t="n">
        <v>40</v>
      </c>
      <c r="AJ10" s="28" t="n">
        <v>0</v>
      </c>
      <c r="AK10" s="29" t="n">
        <v>144</v>
      </c>
    </row>
    <row r="11" s="23" customFormat="true" ht="24" hidden="false" customHeight="true" outlineLevel="0" collapsed="false">
      <c r="B11" s="24" t="n">
        <v>145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6" t="n">
        <v>0</v>
      </c>
      <c r="AI11" s="27" t="n">
        <v>34</v>
      </c>
      <c r="AJ11" s="28" t="n">
        <v>0</v>
      </c>
      <c r="AK11" s="29" t="n">
        <v>145</v>
      </c>
    </row>
    <row r="12" s="23" customFormat="true" ht="15" hidden="false" customHeight="true" outlineLevel="0" collapsed="false">
      <c r="B12" s="24" t="n">
        <v>146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6" t="n">
        <v>0</v>
      </c>
      <c r="AI12" s="27" t="n">
        <v>39.2092087866656</v>
      </c>
      <c r="AJ12" s="28" t="n">
        <v>3.96565851812024</v>
      </c>
      <c r="AK12" s="29" t="n">
        <v>146</v>
      </c>
    </row>
    <row r="13" s="23" customFormat="true" ht="15" hidden="false" customHeight="true" outlineLevel="0" collapsed="false">
      <c r="B13" s="24" t="n">
        <v>147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6" t="n">
        <v>0</v>
      </c>
      <c r="AI13" s="27" t="n">
        <v>0</v>
      </c>
      <c r="AJ13" s="27" t="n">
        <v>0</v>
      </c>
      <c r="AK13" s="29" t="n">
        <v>147</v>
      </c>
    </row>
    <row r="14" s="23" customFormat="true" ht="15" hidden="false" customHeight="true" outlineLevel="0" collapsed="false">
      <c r="B14" s="24" t="n">
        <v>148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6" t="n">
        <v>0</v>
      </c>
      <c r="AI14" s="27" t="n">
        <v>48.5772334974595</v>
      </c>
      <c r="AJ14" s="28" t="n">
        <v>3.74145734231402</v>
      </c>
      <c r="AK14" s="29" t="n">
        <v>148</v>
      </c>
    </row>
    <row r="15" s="23" customFormat="true" ht="15" hidden="false" customHeight="true" outlineLevel="0" collapsed="false">
      <c r="B15" s="24" t="n">
        <v>149</v>
      </c>
      <c r="C15" s="25" t="n">
        <v>0.08537027915937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6" t="n">
        <v>0</v>
      </c>
      <c r="AI15" s="27" t="n">
        <v>46.2505542189837</v>
      </c>
      <c r="AJ15" s="28" t="n">
        <v>9.67133804955441</v>
      </c>
      <c r="AK15" s="29" t="n">
        <v>149</v>
      </c>
    </row>
    <row r="16" s="23" customFormat="true" ht="24" hidden="false" customHeight="true" outlineLevel="0" collapsed="false">
      <c r="B16" s="24" t="n">
        <v>15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6" t="n">
        <v>0</v>
      </c>
      <c r="AI16" s="27" t="n">
        <v>37.6865671641791</v>
      </c>
      <c r="AJ16" s="28" t="n">
        <v>1.88638137853208</v>
      </c>
      <c r="AK16" s="29" t="n">
        <v>150</v>
      </c>
    </row>
    <row r="17" s="23" customFormat="true" ht="15" hidden="false" customHeight="true" outlineLevel="0" collapsed="false">
      <c r="B17" s="24" t="n">
        <v>151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6" t="n">
        <v>0</v>
      </c>
      <c r="AI17" s="27" t="n">
        <v>46.1857156890566</v>
      </c>
      <c r="AJ17" s="28" t="n">
        <v>6.77571023369366</v>
      </c>
      <c r="AK17" s="29" t="n">
        <v>151</v>
      </c>
    </row>
    <row r="18" s="23" customFormat="true" ht="15" hidden="false" customHeight="true" outlineLevel="0" collapsed="false">
      <c r="B18" s="24" t="n">
        <v>152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6" t="n">
        <v>0</v>
      </c>
      <c r="AI18" s="27" t="n">
        <v>46.8681374361965</v>
      </c>
      <c r="AJ18" s="28" t="n">
        <v>8.30104985045497</v>
      </c>
      <c r="AK18" s="29" t="n">
        <v>152</v>
      </c>
    </row>
    <row r="19" s="23" customFormat="true" ht="15" hidden="false" customHeight="true" outlineLevel="0" collapsed="false">
      <c r="B19" s="24" t="n">
        <v>153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6" t="n">
        <v>0</v>
      </c>
      <c r="AI19" s="27" t="n">
        <v>45.5531708187991</v>
      </c>
      <c r="AJ19" s="28" t="n">
        <v>7.85883452406621</v>
      </c>
      <c r="AK19" s="29" t="n">
        <v>153</v>
      </c>
    </row>
    <row r="20" s="23" customFormat="true" ht="15" hidden="false" customHeight="true" outlineLevel="0" collapsed="false">
      <c r="B20" s="24" t="n">
        <v>154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6" t="n">
        <v>0</v>
      </c>
      <c r="AI20" s="27" t="n">
        <v>48.929990866734</v>
      </c>
      <c r="AJ20" s="28" t="n">
        <v>6.62168668017664</v>
      </c>
      <c r="AK20" s="29" t="n">
        <v>154</v>
      </c>
    </row>
    <row r="21" s="23" customFormat="true" ht="24" hidden="false" customHeight="true" outlineLevel="0" collapsed="false">
      <c r="B21" s="24" t="n">
        <v>155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6" t="n">
        <v>0</v>
      </c>
      <c r="AI21" s="27" t="n">
        <v>52.0547970766084</v>
      </c>
      <c r="AJ21" s="28" t="n">
        <v>6.56721346206122</v>
      </c>
      <c r="AK21" s="29" t="n">
        <v>155</v>
      </c>
    </row>
    <row r="22" s="23" customFormat="true" ht="15" hidden="false" customHeight="true" outlineLevel="0" collapsed="false">
      <c r="B22" s="24" t="n">
        <v>156</v>
      </c>
      <c r="C22" s="25" t="n">
        <v>0.10336564968925</v>
      </c>
      <c r="D22" s="25" t="n">
        <v>0</v>
      </c>
      <c r="E22" s="25" t="n">
        <v>0.06931061001774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6" t="n">
        <v>0.04467352629915</v>
      </c>
      <c r="AI22" s="27" t="n">
        <v>50.6008417435676</v>
      </c>
      <c r="AJ22" s="28" t="n">
        <v>9.84515650404221</v>
      </c>
      <c r="AK22" s="29" t="n">
        <v>156</v>
      </c>
    </row>
    <row r="23" s="23" customFormat="true" ht="15" hidden="false" customHeight="true" outlineLevel="0" collapsed="false">
      <c r="B23" s="24" t="n">
        <v>157</v>
      </c>
      <c r="C23" s="25" t="n">
        <v>0.04038334245421</v>
      </c>
      <c r="D23" s="25" t="n">
        <v>0.00902596094999</v>
      </c>
      <c r="E23" s="25" t="n">
        <v>0</v>
      </c>
      <c r="F23" s="25" t="n">
        <v>0.04383519245815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.09398349920412</v>
      </c>
      <c r="N23" s="25" t="n">
        <v>0.06925943325471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.17760579952624</v>
      </c>
      <c r="X23" s="25" t="n">
        <v>0</v>
      </c>
      <c r="Y23" s="25" t="n">
        <v>0</v>
      </c>
      <c r="Z23" s="25" t="n">
        <v>0</v>
      </c>
      <c r="AA23" s="25" t="n">
        <v>0.02970560298737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6" t="n">
        <v>0</v>
      </c>
      <c r="AI23" s="27" t="n">
        <v>54.831625918545</v>
      </c>
      <c r="AJ23" s="28" t="n">
        <v>10.3531403150302</v>
      </c>
      <c r="AK23" s="29" t="n">
        <v>157</v>
      </c>
    </row>
    <row r="24" s="23" customFormat="true" ht="15" hidden="false" customHeight="true" outlineLevel="0" collapsed="false">
      <c r="B24" s="24" t="n">
        <v>158</v>
      </c>
      <c r="C24" s="25" t="n">
        <v>0.09096272553912</v>
      </c>
      <c r="D24" s="25" t="n">
        <v>0</v>
      </c>
      <c r="E24" s="25" t="n">
        <v>0</v>
      </c>
      <c r="F24" s="25" t="n">
        <v>0.11061257974523</v>
      </c>
      <c r="G24" s="25" t="n">
        <v>0.01161842513512</v>
      </c>
      <c r="H24" s="25" t="n">
        <v>0.10652646959977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.08796930652012</v>
      </c>
      <c r="S24" s="25" t="n">
        <v>0.12386594597057</v>
      </c>
      <c r="T24" s="25" t="n">
        <v>0</v>
      </c>
      <c r="U24" s="25" t="n">
        <v>0</v>
      </c>
      <c r="V24" s="25" t="n">
        <v>0</v>
      </c>
      <c r="W24" s="25" t="n">
        <v>0.03950368368485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6" t="n">
        <v>0</v>
      </c>
      <c r="AI24" s="27" t="n">
        <v>52.8766989446308</v>
      </c>
      <c r="AJ24" s="28" t="n">
        <v>8.53156183136269</v>
      </c>
      <c r="AK24" s="29" t="n">
        <v>158</v>
      </c>
    </row>
    <row r="25" s="23" customFormat="true" ht="15" hidden="false" customHeight="true" outlineLevel="0" collapsed="false">
      <c r="B25" s="24" t="n">
        <v>159</v>
      </c>
      <c r="C25" s="25" t="n">
        <v>0.02568602875937</v>
      </c>
      <c r="D25" s="25" t="n">
        <v>0.02444607392079</v>
      </c>
      <c r="E25" s="25" t="n">
        <v>0.04238391597704</v>
      </c>
      <c r="F25" s="25" t="n">
        <v>0</v>
      </c>
      <c r="G25" s="25" t="n">
        <v>0.01298735492249</v>
      </c>
      <c r="H25" s="25" t="n">
        <v>0.03860250316598</v>
      </c>
      <c r="I25" s="25" t="n">
        <v>0.01443410586655</v>
      </c>
      <c r="J25" s="25" t="n">
        <v>0</v>
      </c>
      <c r="K25" s="25" t="n">
        <v>0.02031803732752</v>
      </c>
      <c r="L25" s="25" t="n">
        <v>0</v>
      </c>
      <c r="M25" s="25" t="n">
        <v>0</v>
      </c>
      <c r="N25" s="25" t="n">
        <v>0.04566405112777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.03287770222318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6" t="n">
        <v>0.01852602143375</v>
      </c>
      <c r="AI25" s="27" t="n">
        <v>52.5520411283059</v>
      </c>
      <c r="AJ25" s="28" t="n">
        <v>7.89708899528603</v>
      </c>
      <c r="AK25" s="29" t="n">
        <v>159</v>
      </c>
    </row>
    <row r="26" s="23" customFormat="true" ht="24" hidden="false" customHeight="true" outlineLevel="0" collapsed="false">
      <c r="B26" s="24" t="n">
        <v>160</v>
      </c>
      <c r="C26" s="25" t="n">
        <v>0.11729480303222</v>
      </c>
      <c r="D26" s="25" t="n">
        <v>0.14177170230901</v>
      </c>
      <c r="E26" s="25" t="n">
        <v>0</v>
      </c>
      <c r="F26" s="25" t="n">
        <v>0</v>
      </c>
      <c r="G26" s="25" t="n">
        <v>0.03551221313471</v>
      </c>
      <c r="H26" s="25" t="n">
        <v>0.03042942214207</v>
      </c>
      <c r="I26" s="25" t="n">
        <v>0.07513484384514</v>
      </c>
      <c r="J26" s="25" t="n">
        <v>0.08652403218197</v>
      </c>
      <c r="K26" s="25" t="n">
        <v>0.02366332061357</v>
      </c>
      <c r="L26" s="25" t="n">
        <v>0.37337561794357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.01182553251717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.10238190704354</v>
      </c>
      <c r="AA26" s="25" t="n">
        <v>0</v>
      </c>
      <c r="AB26" s="25" t="n">
        <v>0</v>
      </c>
      <c r="AC26" s="25" t="n">
        <v>0.02150857379898</v>
      </c>
      <c r="AD26" s="25" t="n">
        <v>0</v>
      </c>
      <c r="AE26" s="25" t="n">
        <v>0</v>
      </c>
      <c r="AF26" s="25" t="n">
        <v>0.07577173435201</v>
      </c>
      <c r="AG26" s="25" t="n">
        <v>0</v>
      </c>
      <c r="AH26" s="26" t="n">
        <v>0</v>
      </c>
      <c r="AI26" s="27" t="n">
        <v>54.5287607837817</v>
      </c>
      <c r="AJ26" s="28" t="n">
        <v>9.22375773618379</v>
      </c>
      <c r="AK26" s="29" t="n">
        <v>160</v>
      </c>
    </row>
    <row r="27" s="23" customFormat="true" ht="15" hidden="false" customHeight="true" outlineLevel="0" collapsed="false">
      <c r="B27" s="24" t="n">
        <v>161</v>
      </c>
      <c r="C27" s="25" t="n">
        <v>0.32695947520805</v>
      </c>
      <c r="D27" s="25" t="n">
        <v>0.16582338697538</v>
      </c>
      <c r="E27" s="25" t="n">
        <v>0.04343064717989</v>
      </c>
      <c r="F27" s="25" t="n">
        <v>0</v>
      </c>
      <c r="G27" s="25" t="n">
        <v>0.1821715424532</v>
      </c>
      <c r="H27" s="25" t="n">
        <v>0.11223542381535</v>
      </c>
      <c r="I27" s="25" t="n">
        <v>0.10959649971826</v>
      </c>
      <c r="J27" s="25" t="n">
        <v>0.02647320076987</v>
      </c>
      <c r="K27" s="25" t="n">
        <v>0</v>
      </c>
      <c r="L27" s="25" t="n">
        <v>0.02311235334109</v>
      </c>
      <c r="M27" s="25" t="n">
        <v>0.12525459172366</v>
      </c>
      <c r="N27" s="25" t="n">
        <v>0.06061301789829</v>
      </c>
      <c r="O27" s="25" t="n">
        <v>0.01269152028305</v>
      </c>
      <c r="P27" s="25" t="n">
        <v>0</v>
      </c>
      <c r="Q27" s="25" t="n">
        <v>0</v>
      </c>
      <c r="R27" s="25" t="n">
        <v>0</v>
      </c>
      <c r="S27" s="25" t="n">
        <v>0.0355964665466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.01996248667335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6" t="n">
        <v>0.07767996607047</v>
      </c>
      <c r="AI27" s="27" t="n">
        <v>54.6971695841752</v>
      </c>
      <c r="AJ27" s="28" t="n">
        <v>7.73419978719983</v>
      </c>
      <c r="AK27" s="29" t="n">
        <v>161</v>
      </c>
    </row>
    <row r="28" s="23" customFormat="true" ht="15" hidden="false" customHeight="true" outlineLevel="0" collapsed="false">
      <c r="B28" s="24" t="n">
        <v>162</v>
      </c>
      <c r="C28" s="25" t="n">
        <v>0.23727461799907</v>
      </c>
      <c r="D28" s="25" t="n">
        <v>0.22028788736369</v>
      </c>
      <c r="E28" s="25" t="n">
        <v>0.03462609363833</v>
      </c>
      <c r="F28" s="25" t="n">
        <v>0.07586347305767</v>
      </c>
      <c r="G28" s="25" t="n">
        <v>0.30616901481914</v>
      </c>
      <c r="H28" s="25" t="n">
        <v>0.57521633008962</v>
      </c>
      <c r="I28" s="25" t="n">
        <v>0.1073190509202</v>
      </c>
      <c r="J28" s="25" t="n">
        <v>0.14190464468299</v>
      </c>
      <c r="K28" s="25" t="n">
        <v>0.11891583729708</v>
      </c>
      <c r="L28" s="25" t="n">
        <v>0.14150766946833</v>
      </c>
      <c r="M28" s="25" t="n">
        <v>0.08186077430625</v>
      </c>
      <c r="N28" s="25" t="n">
        <v>0.02499315853783</v>
      </c>
      <c r="O28" s="25" t="n">
        <v>0</v>
      </c>
      <c r="P28" s="25" t="n">
        <v>0.02951374482862</v>
      </c>
      <c r="Q28" s="25" t="n">
        <v>0.0815866512917</v>
      </c>
      <c r="R28" s="25" t="n">
        <v>0.14248775245475</v>
      </c>
      <c r="S28" s="25" t="n">
        <v>0.11062116385702</v>
      </c>
      <c r="T28" s="25" t="n">
        <v>0.04986556519064</v>
      </c>
      <c r="U28" s="25" t="n">
        <v>0</v>
      </c>
      <c r="V28" s="25" t="n">
        <v>0.06801643102347</v>
      </c>
      <c r="W28" s="25" t="n">
        <v>0</v>
      </c>
      <c r="X28" s="25" t="n">
        <v>0.0550878758365</v>
      </c>
      <c r="Y28" s="25" t="n">
        <v>0</v>
      </c>
      <c r="Z28" s="25" t="n">
        <v>0.07235972824334</v>
      </c>
      <c r="AA28" s="25" t="n">
        <v>0.02618493892961</v>
      </c>
      <c r="AB28" s="25" t="n">
        <v>0.07223178329529</v>
      </c>
      <c r="AC28" s="25" t="n">
        <v>0</v>
      </c>
      <c r="AD28" s="25" t="n">
        <v>0</v>
      </c>
      <c r="AE28" s="25" t="n">
        <v>0.02803328755994</v>
      </c>
      <c r="AF28" s="25" t="n">
        <v>0</v>
      </c>
      <c r="AG28" s="25" t="n">
        <v>0</v>
      </c>
      <c r="AH28" s="26" t="n">
        <v>0.05354266297086</v>
      </c>
      <c r="AI28" s="27" t="n">
        <v>55.9146646663349</v>
      </c>
      <c r="AJ28" s="28" t="n">
        <v>9.59417614443093</v>
      </c>
      <c r="AK28" s="29" t="n">
        <v>162</v>
      </c>
    </row>
    <row r="29" s="23" customFormat="true" ht="15" hidden="false" customHeight="true" outlineLevel="0" collapsed="false">
      <c r="B29" s="24" t="n">
        <v>163</v>
      </c>
      <c r="C29" s="25" t="n">
        <v>0.23769425463557</v>
      </c>
      <c r="D29" s="25" t="n">
        <v>1.0715007030518</v>
      </c>
      <c r="E29" s="25" t="n">
        <v>0.13498949453444</v>
      </c>
      <c r="F29" s="25" t="n">
        <v>0.13041717010396</v>
      </c>
      <c r="G29" s="25" t="n">
        <v>0.5147533752355</v>
      </c>
      <c r="H29" s="25" t="n">
        <v>0.22978701500077</v>
      </c>
      <c r="I29" s="25" t="n">
        <v>0.08645187895216</v>
      </c>
      <c r="J29" s="25" t="n">
        <v>0.16159226890109</v>
      </c>
      <c r="K29" s="25" t="n">
        <v>0.15271032834899</v>
      </c>
      <c r="L29" s="25" t="n">
        <v>0.47652140843406</v>
      </c>
      <c r="M29" s="25" t="n">
        <v>0.33823634901048</v>
      </c>
      <c r="N29" s="25" t="n">
        <v>0.14458150333376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.15805329905595</v>
      </c>
      <c r="T29" s="25" t="n">
        <v>0.04060675323416</v>
      </c>
      <c r="U29" s="25" t="n">
        <v>0.06572055500709</v>
      </c>
      <c r="V29" s="25" t="n">
        <v>0.05723366364568</v>
      </c>
      <c r="W29" s="25" t="n">
        <v>0.04292524773426</v>
      </c>
      <c r="X29" s="25" t="n">
        <v>0.08662011458281</v>
      </c>
      <c r="Y29" s="25" t="n">
        <v>0</v>
      </c>
      <c r="Z29" s="25" t="n">
        <v>0.18346439832583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.02157705069599</v>
      </c>
      <c r="AF29" s="25" t="n">
        <v>0</v>
      </c>
      <c r="AG29" s="25" t="n">
        <v>0.02422022312092</v>
      </c>
      <c r="AH29" s="26" t="n">
        <v>0.06388597210071</v>
      </c>
      <c r="AI29" s="27" t="n">
        <v>57.3449497181643</v>
      </c>
      <c r="AJ29" s="28" t="n">
        <v>9.80061290042514</v>
      </c>
      <c r="AK29" s="29" t="n">
        <v>163</v>
      </c>
    </row>
    <row r="30" s="23" customFormat="true" ht="15" hidden="false" customHeight="true" outlineLevel="0" collapsed="false">
      <c r="B30" s="24" t="n">
        <v>164</v>
      </c>
      <c r="C30" s="25" t="n">
        <v>0.27684616959741</v>
      </c>
      <c r="D30" s="25" t="n">
        <v>0.69739341632235</v>
      </c>
      <c r="E30" s="25" t="n">
        <v>0.09150458786439</v>
      </c>
      <c r="F30" s="25" t="n">
        <v>0.27806160680404</v>
      </c>
      <c r="G30" s="25" t="n">
        <v>0.17471462512739</v>
      </c>
      <c r="H30" s="25" t="n">
        <v>0.10347441635975</v>
      </c>
      <c r="I30" s="25" t="n">
        <v>0.07964825624774</v>
      </c>
      <c r="J30" s="25" t="n">
        <v>0.32965953199475</v>
      </c>
      <c r="K30" s="25" t="n">
        <v>0.25338442535193</v>
      </c>
      <c r="L30" s="25" t="n">
        <v>0.20382612915371</v>
      </c>
      <c r="M30" s="25" t="n">
        <v>0</v>
      </c>
      <c r="N30" s="25" t="n">
        <v>0.04357689316145</v>
      </c>
      <c r="O30" s="25" t="n">
        <v>0.03392281036704</v>
      </c>
      <c r="P30" s="25" t="n">
        <v>0.01677141212292</v>
      </c>
      <c r="Q30" s="25" t="n">
        <v>0.16403592361132</v>
      </c>
      <c r="R30" s="25" t="n">
        <v>0.04898342404673</v>
      </c>
      <c r="S30" s="25" t="n">
        <v>0</v>
      </c>
      <c r="T30" s="25" t="n">
        <v>0</v>
      </c>
      <c r="U30" s="25" t="n">
        <v>0.13913028491517</v>
      </c>
      <c r="V30" s="25" t="n">
        <v>0.12146372345872</v>
      </c>
      <c r="W30" s="25" t="n">
        <v>0</v>
      </c>
      <c r="X30" s="25" t="n">
        <v>0.02887491693438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6" t="n">
        <v>0.23569368390543</v>
      </c>
      <c r="AI30" s="27" t="n">
        <v>56.7068376115694</v>
      </c>
      <c r="AJ30" s="28" t="n">
        <v>8.35113200026952</v>
      </c>
      <c r="AK30" s="29" t="n">
        <v>164</v>
      </c>
    </row>
    <row r="31" s="23" customFormat="true" ht="24" hidden="false" customHeight="true" outlineLevel="0" collapsed="false">
      <c r="B31" s="24" t="n">
        <v>165</v>
      </c>
      <c r="C31" s="25" t="n">
        <v>0.65724175942338</v>
      </c>
      <c r="D31" s="25" t="n">
        <v>0.27652161892516</v>
      </c>
      <c r="E31" s="25" t="n">
        <v>0.15267149268154</v>
      </c>
      <c r="F31" s="25" t="n">
        <v>0.0570420314513</v>
      </c>
      <c r="G31" s="25" t="n">
        <v>0.21180763961865</v>
      </c>
      <c r="H31" s="25" t="n">
        <v>0.20912836471918</v>
      </c>
      <c r="I31" s="25" t="n">
        <v>0.09822213169275</v>
      </c>
      <c r="J31" s="25" t="n">
        <v>0.29446004292227</v>
      </c>
      <c r="K31" s="25" t="n">
        <v>0.08181027842971</v>
      </c>
      <c r="L31" s="25" t="n">
        <v>0.08455190652054</v>
      </c>
      <c r="M31" s="25" t="n">
        <v>0.30715301012472</v>
      </c>
      <c r="N31" s="25" t="n">
        <v>0.15447418275765</v>
      </c>
      <c r="O31" s="25" t="n">
        <v>0.20462869332417</v>
      </c>
      <c r="P31" s="25" t="n">
        <v>0.06636175309774</v>
      </c>
      <c r="Q31" s="25" t="n">
        <v>0.15042917849296</v>
      </c>
      <c r="R31" s="25" t="n">
        <v>0.18584614590015</v>
      </c>
      <c r="S31" s="25" t="n">
        <v>0.05589104119221</v>
      </c>
      <c r="T31" s="25" t="n">
        <v>0.07127746148905</v>
      </c>
      <c r="U31" s="25" t="n">
        <v>0.12400846839376</v>
      </c>
      <c r="V31" s="25" t="n">
        <v>0.08834144542107</v>
      </c>
      <c r="W31" s="25" t="n">
        <v>0</v>
      </c>
      <c r="X31" s="25" t="n">
        <v>0</v>
      </c>
      <c r="Y31" s="25" t="n">
        <v>0.2375168786251</v>
      </c>
      <c r="Z31" s="25" t="n">
        <v>0.07726356128451</v>
      </c>
      <c r="AA31" s="25" t="n">
        <v>0</v>
      </c>
      <c r="AB31" s="25" t="n">
        <v>0</v>
      </c>
      <c r="AC31" s="25" t="n">
        <v>0</v>
      </c>
      <c r="AD31" s="25" t="n">
        <v>0.08407382467963</v>
      </c>
      <c r="AE31" s="25" t="n">
        <v>0.08079898078386</v>
      </c>
      <c r="AF31" s="25" t="n">
        <v>0</v>
      </c>
      <c r="AG31" s="25" t="n">
        <v>0</v>
      </c>
      <c r="AH31" s="26" t="n">
        <v>0.2115147167873</v>
      </c>
      <c r="AI31" s="27" t="n">
        <v>57.7647635145257</v>
      </c>
      <c r="AJ31" s="28" t="n">
        <v>8.93428953399529</v>
      </c>
      <c r="AK31" s="29" t="n">
        <v>165</v>
      </c>
    </row>
    <row r="32" s="23" customFormat="true" ht="15" hidden="false" customHeight="true" outlineLevel="0" collapsed="false">
      <c r="B32" s="24" t="n">
        <v>166</v>
      </c>
      <c r="C32" s="25" t="n">
        <v>0.58201027502409</v>
      </c>
      <c r="D32" s="25" t="n">
        <v>0.6010921727401</v>
      </c>
      <c r="E32" s="25" t="n">
        <v>0.50009628594666</v>
      </c>
      <c r="F32" s="25" t="n">
        <v>0.3139009851849</v>
      </c>
      <c r="G32" s="25" t="n">
        <v>0.83239242707418</v>
      </c>
      <c r="H32" s="25" t="n">
        <v>0.57977079489136</v>
      </c>
      <c r="I32" s="25" t="n">
        <v>0.36500371351348</v>
      </c>
      <c r="J32" s="25" t="n">
        <v>0.11511705345713</v>
      </c>
      <c r="K32" s="25" t="n">
        <v>0.19264166614673</v>
      </c>
      <c r="L32" s="25" t="n">
        <v>0.1589359471784</v>
      </c>
      <c r="M32" s="25" t="n">
        <v>0.07166530950244</v>
      </c>
      <c r="N32" s="25" t="n">
        <v>0.09998832056089</v>
      </c>
      <c r="O32" s="25" t="n">
        <v>0.14281263334542</v>
      </c>
      <c r="P32" s="25" t="n">
        <v>0.02991283723408</v>
      </c>
      <c r="Q32" s="25" t="n">
        <v>0.08497460493475</v>
      </c>
      <c r="R32" s="25" t="n">
        <v>0.07120502316186</v>
      </c>
      <c r="S32" s="25" t="n">
        <v>0.45435536503328</v>
      </c>
      <c r="T32" s="25" t="n">
        <v>0</v>
      </c>
      <c r="U32" s="25" t="n">
        <v>0.06521298570926</v>
      </c>
      <c r="V32" s="25" t="n">
        <v>0</v>
      </c>
      <c r="W32" s="25" t="n">
        <v>0.02954963088324</v>
      </c>
      <c r="X32" s="25" t="n">
        <v>0.19035484665429</v>
      </c>
      <c r="Y32" s="25" t="n">
        <v>0.97900882518269</v>
      </c>
      <c r="Z32" s="25" t="n">
        <v>0</v>
      </c>
      <c r="AA32" s="25" t="n">
        <v>0.04580773859344</v>
      </c>
      <c r="AB32" s="25" t="n">
        <v>0.03057894334791</v>
      </c>
      <c r="AC32" s="25" t="n">
        <v>0.16762138704492</v>
      </c>
      <c r="AD32" s="25" t="n">
        <v>0.13583776634055</v>
      </c>
      <c r="AE32" s="25" t="n">
        <v>0</v>
      </c>
      <c r="AF32" s="25" t="n">
        <v>0.02288489261743</v>
      </c>
      <c r="AG32" s="25" t="n">
        <v>0</v>
      </c>
      <c r="AH32" s="26" t="n">
        <v>0.23130715125709</v>
      </c>
      <c r="AI32" s="27" t="n">
        <v>59.145985099291</v>
      </c>
      <c r="AJ32" s="28" t="n">
        <v>10.1112307746351</v>
      </c>
      <c r="AK32" s="29" t="n">
        <v>166</v>
      </c>
    </row>
    <row r="33" s="23" customFormat="true" ht="15" hidden="false" customHeight="true" outlineLevel="0" collapsed="false">
      <c r="B33" s="24" t="n">
        <v>167</v>
      </c>
      <c r="C33" s="25" t="n">
        <v>0.75770986995714</v>
      </c>
      <c r="D33" s="25" t="n">
        <v>0.85195396195677</v>
      </c>
      <c r="E33" s="25" t="n">
        <v>0.41608178180584</v>
      </c>
      <c r="F33" s="25" t="n">
        <v>0.29269525827382</v>
      </c>
      <c r="G33" s="25" t="n">
        <v>0.50538650669836</v>
      </c>
      <c r="H33" s="25" t="n">
        <v>0.53440228146049</v>
      </c>
      <c r="I33" s="25" t="n">
        <v>0.34413879993187</v>
      </c>
      <c r="J33" s="25" t="n">
        <v>0.30430242492794</v>
      </c>
      <c r="K33" s="25" t="n">
        <v>0.61302416351124</v>
      </c>
      <c r="L33" s="25" t="n">
        <v>0.24537459726499</v>
      </c>
      <c r="M33" s="25" t="n">
        <v>0</v>
      </c>
      <c r="N33" s="25" t="n">
        <v>0.25638651140392</v>
      </c>
      <c r="O33" s="25" t="n">
        <v>0.25982786139037</v>
      </c>
      <c r="P33" s="25" t="n">
        <v>0.22071207396758</v>
      </c>
      <c r="Q33" s="25" t="n">
        <v>0.05260704820029</v>
      </c>
      <c r="R33" s="25" t="n">
        <v>0.11569157983458</v>
      </c>
      <c r="S33" s="25" t="n">
        <v>0.20595827103626</v>
      </c>
      <c r="T33" s="25" t="n">
        <v>0.30995980204441</v>
      </c>
      <c r="U33" s="25" t="n">
        <v>0.313956226295</v>
      </c>
      <c r="V33" s="25" t="n">
        <v>0.01917843802821</v>
      </c>
      <c r="W33" s="25" t="n">
        <v>0.12691561098344</v>
      </c>
      <c r="X33" s="25" t="n">
        <v>0.01550902463639</v>
      </c>
      <c r="Y33" s="25" t="n">
        <v>0.02594414622751</v>
      </c>
      <c r="Z33" s="25" t="n">
        <v>0.01847706891453</v>
      </c>
      <c r="AA33" s="25" t="n">
        <v>0.0180429518326</v>
      </c>
      <c r="AB33" s="25" t="n">
        <v>0</v>
      </c>
      <c r="AC33" s="25" t="n">
        <v>0.05251340293252</v>
      </c>
      <c r="AD33" s="25" t="n">
        <v>0.07233908512515</v>
      </c>
      <c r="AE33" s="25" t="n">
        <v>0.02601530165712</v>
      </c>
      <c r="AF33" s="25" t="n">
        <v>0</v>
      </c>
      <c r="AG33" s="25" t="n">
        <v>0</v>
      </c>
      <c r="AH33" s="26" t="n">
        <v>0.23487576281933</v>
      </c>
      <c r="AI33" s="27" t="n">
        <v>58.734876991402</v>
      </c>
      <c r="AJ33" s="28" t="n">
        <v>9.00317874964459</v>
      </c>
      <c r="AK33" s="29" t="n">
        <v>167</v>
      </c>
    </row>
    <row r="34" s="23" customFormat="true" ht="15" hidden="false" customHeight="true" outlineLevel="0" collapsed="false">
      <c r="B34" s="24" t="n">
        <v>168</v>
      </c>
      <c r="C34" s="25" t="n">
        <v>0.72227950587061</v>
      </c>
      <c r="D34" s="25" t="n">
        <v>0.638498085736</v>
      </c>
      <c r="E34" s="25" t="n">
        <v>0.63360564818515</v>
      </c>
      <c r="F34" s="25" t="n">
        <v>0.34505588667039</v>
      </c>
      <c r="G34" s="25" t="n">
        <v>0.80786733971488</v>
      </c>
      <c r="H34" s="25" t="n">
        <v>0.4986128474596</v>
      </c>
      <c r="I34" s="25" t="n">
        <v>0.32288345716411</v>
      </c>
      <c r="J34" s="25" t="n">
        <v>0.55681185142659</v>
      </c>
      <c r="K34" s="25" t="n">
        <v>0.394844101675</v>
      </c>
      <c r="L34" s="25" t="n">
        <v>0.43691196999075</v>
      </c>
      <c r="M34" s="25" t="n">
        <v>0.34005466081136</v>
      </c>
      <c r="N34" s="25" t="n">
        <v>0.12716844114006</v>
      </c>
      <c r="O34" s="25" t="n">
        <v>0.28742618405359</v>
      </c>
      <c r="P34" s="25" t="n">
        <v>0.27298459650631</v>
      </c>
      <c r="Q34" s="25" t="n">
        <v>0.0691903752997</v>
      </c>
      <c r="R34" s="25" t="n">
        <v>0.19581664425852</v>
      </c>
      <c r="S34" s="25" t="n">
        <v>0.17009028843126</v>
      </c>
      <c r="T34" s="25" t="n">
        <v>0.19971027663789</v>
      </c>
      <c r="U34" s="25" t="n">
        <v>0.23548384908296</v>
      </c>
      <c r="V34" s="25" t="n">
        <v>0.05511905624188</v>
      </c>
      <c r="W34" s="25" t="n">
        <v>0.22182313755626</v>
      </c>
      <c r="X34" s="25" t="n">
        <v>0.24348907337091</v>
      </c>
      <c r="Y34" s="25" t="n">
        <v>0.06898187599623</v>
      </c>
      <c r="Z34" s="25" t="n">
        <v>0</v>
      </c>
      <c r="AA34" s="25" t="n">
        <v>0.02970560298737</v>
      </c>
      <c r="AB34" s="25" t="n">
        <v>0.06020295713145</v>
      </c>
      <c r="AC34" s="25" t="n">
        <v>0.0806474351371</v>
      </c>
      <c r="AD34" s="25" t="n">
        <v>0.01818050325498</v>
      </c>
      <c r="AE34" s="25" t="n">
        <v>0.09616886550918</v>
      </c>
      <c r="AF34" s="25" t="n">
        <v>0.06379000686331</v>
      </c>
      <c r="AG34" s="25" t="n">
        <v>0</v>
      </c>
      <c r="AH34" s="26" t="n">
        <v>0.31828684738998</v>
      </c>
      <c r="AI34" s="27" t="n">
        <v>59.7120003925743</v>
      </c>
      <c r="AJ34" s="28" t="n">
        <v>9.01571417090567</v>
      </c>
      <c r="AK34" s="29" t="n">
        <v>168</v>
      </c>
    </row>
    <row r="35" s="23" customFormat="true" ht="15" hidden="false" customHeight="true" outlineLevel="0" collapsed="false">
      <c r="B35" s="24" t="n">
        <v>169</v>
      </c>
      <c r="C35" s="25" t="n">
        <v>1.09171182200743</v>
      </c>
      <c r="D35" s="25" t="n">
        <v>1.88140509161417</v>
      </c>
      <c r="E35" s="25" t="n">
        <v>0.9342244252174</v>
      </c>
      <c r="F35" s="25" t="n">
        <v>0.21599211949808</v>
      </c>
      <c r="G35" s="25" t="n">
        <v>0.46901839988318</v>
      </c>
      <c r="H35" s="25" t="n">
        <v>0.20526912573013</v>
      </c>
      <c r="I35" s="25" t="n">
        <v>0.56951373634394</v>
      </c>
      <c r="J35" s="25" t="n">
        <v>0.5291356026498</v>
      </c>
      <c r="K35" s="25" t="n">
        <v>0.11626932088595</v>
      </c>
      <c r="L35" s="25" t="n">
        <v>0.27156841814479</v>
      </c>
      <c r="M35" s="25" t="n">
        <v>0.15173205496899</v>
      </c>
      <c r="N35" s="25" t="n">
        <v>0.58574810762532</v>
      </c>
      <c r="O35" s="25" t="n">
        <v>0.27910276943204</v>
      </c>
      <c r="P35" s="25" t="n">
        <v>0.09274547560572</v>
      </c>
      <c r="Q35" s="25" t="n">
        <v>0.01036016426362</v>
      </c>
      <c r="R35" s="25" t="n">
        <v>0.14205458564339</v>
      </c>
      <c r="S35" s="25" t="n">
        <v>0.21468213648251</v>
      </c>
      <c r="T35" s="25" t="n">
        <v>0.0467394061523</v>
      </c>
      <c r="U35" s="25" t="n">
        <v>0.11479368406399</v>
      </c>
      <c r="V35" s="25" t="n">
        <v>0.03019984941495</v>
      </c>
      <c r="W35" s="25" t="n">
        <v>0.05323363581182</v>
      </c>
      <c r="X35" s="25" t="n">
        <v>0</v>
      </c>
      <c r="Y35" s="25" t="n">
        <v>0</v>
      </c>
      <c r="Z35" s="25" t="n">
        <v>0.11646368394175</v>
      </c>
      <c r="AA35" s="25" t="n">
        <v>0.15053528528585</v>
      </c>
      <c r="AB35" s="25" t="n">
        <v>0.01519490758664</v>
      </c>
      <c r="AC35" s="25" t="n">
        <v>0.16502006078897</v>
      </c>
      <c r="AD35" s="25" t="n">
        <v>0</v>
      </c>
      <c r="AE35" s="25" t="n">
        <v>0.0815028993874</v>
      </c>
      <c r="AF35" s="25" t="n">
        <v>0.03073539722427</v>
      </c>
      <c r="AG35" s="25" t="n">
        <v>0.02165891622721</v>
      </c>
      <c r="AH35" s="26" t="n">
        <v>0.74871970995949</v>
      </c>
      <c r="AI35" s="27" t="n">
        <v>60.7426273205488</v>
      </c>
      <c r="AJ35" s="28" t="n">
        <v>9.65714198747913</v>
      </c>
      <c r="AK35" s="29" t="n">
        <v>169</v>
      </c>
    </row>
    <row r="36" s="23" customFormat="true" ht="24" hidden="false" customHeight="true" outlineLevel="0" collapsed="false">
      <c r="B36" s="24" t="n">
        <v>170</v>
      </c>
      <c r="C36" s="25" t="n">
        <v>1.34209343186576</v>
      </c>
      <c r="D36" s="25" t="n">
        <v>1.13164219853996</v>
      </c>
      <c r="E36" s="25" t="n">
        <v>1.06176442986347</v>
      </c>
      <c r="F36" s="25" t="n">
        <v>0.54070183796562</v>
      </c>
      <c r="G36" s="25" t="n">
        <v>0.64862671451287</v>
      </c>
      <c r="H36" s="25" t="n">
        <v>0.9532840221664</v>
      </c>
      <c r="I36" s="25" t="n">
        <v>0.89533236166565</v>
      </c>
      <c r="J36" s="25" t="n">
        <v>0.33609366177405</v>
      </c>
      <c r="K36" s="25" t="n">
        <v>0.11559374533913</v>
      </c>
      <c r="L36" s="25" t="n">
        <v>0.46489185059569</v>
      </c>
      <c r="M36" s="25" t="n">
        <v>0.32157604019106</v>
      </c>
      <c r="N36" s="25" t="n">
        <v>0.84170784425831</v>
      </c>
      <c r="O36" s="25" t="n">
        <v>0.31557144027631</v>
      </c>
      <c r="P36" s="25" t="n">
        <v>0.15559800717702</v>
      </c>
      <c r="Q36" s="25" t="n">
        <v>0.05799573700903</v>
      </c>
      <c r="R36" s="25" t="n">
        <v>0.13467088537344</v>
      </c>
      <c r="S36" s="25" t="n">
        <v>0.0844444811676</v>
      </c>
      <c r="T36" s="25" t="n">
        <v>0.02510095850714</v>
      </c>
      <c r="U36" s="25" t="n">
        <v>0.1047822904183</v>
      </c>
      <c r="V36" s="25" t="n">
        <v>0.3463412827125</v>
      </c>
      <c r="W36" s="25" t="n">
        <v>0.15255208842644</v>
      </c>
      <c r="X36" s="25" t="n">
        <v>0.06308143035472</v>
      </c>
      <c r="Y36" s="25" t="n">
        <v>0.2772855152002</v>
      </c>
      <c r="Z36" s="25" t="n">
        <v>0.07766423175736</v>
      </c>
      <c r="AA36" s="25" t="n">
        <v>0.01783871924473</v>
      </c>
      <c r="AB36" s="25" t="n">
        <v>0.07235972824334</v>
      </c>
      <c r="AC36" s="25" t="n">
        <v>0.09070340093964</v>
      </c>
      <c r="AD36" s="25" t="n">
        <v>0.1764469178338</v>
      </c>
      <c r="AE36" s="25" t="n">
        <v>0.03410967271669</v>
      </c>
      <c r="AF36" s="25" t="n">
        <v>0</v>
      </c>
      <c r="AG36" s="25" t="n">
        <v>0.01863165422846</v>
      </c>
      <c r="AH36" s="26" t="n">
        <v>0.52080959559766</v>
      </c>
      <c r="AI36" s="27" t="n">
        <v>61.707457654961</v>
      </c>
      <c r="AJ36" s="28" t="n">
        <v>9.42464883284038</v>
      </c>
      <c r="AK36" s="29" t="n">
        <v>170</v>
      </c>
    </row>
    <row r="37" s="23" customFormat="true" ht="15" hidden="false" customHeight="true" outlineLevel="0" collapsed="false">
      <c r="B37" s="24" t="n">
        <v>171</v>
      </c>
      <c r="C37" s="25" t="n">
        <v>1.27680010285882</v>
      </c>
      <c r="D37" s="25" t="n">
        <v>1.47931182727351</v>
      </c>
      <c r="E37" s="25" t="n">
        <v>1.08824298338836</v>
      </c>
      <c r="F37" s="25" t="n">
        <v>1.16490145493019</v>
      </c>
      <c r="G37" s="25" t="n">
        <v>0.50578442623167</v>
      </c>
      <c r="H37" s="25" t="n">
        <v>0.81580245617354</v>
      </c>
      <c r="I37" s="25" t="n">
        <v>0.52974930202473</v>
      </c>
      <c r="J37" s="25" t="n">
        <v>0.58177249772729</v>
      </c>
      <c r="K37" s="25" t="n">
        <v>0.40640649269357</v>
      </c>
      <c r="L37" s="25" t="n">
        <v>0.43259643483939</v>
      </c>
      <c r="M37" s="25" t="n">
        <v>0.34415271050643</v>
      </c>
      <c r="N37" s="25" t="n">
        <v>0.298921126872</v>
      </c>
      <c r="O37" s="25" t="n">
        <v>0.09727749062242</v>
      </c>
      <c r="P37" s="25" t="n">
        <v>0.15235938878126</v>
      </c>
      <c r="Q37" s="25" t="n">
        <v>0.39327769250093</v>
      </c>
      <c r="R37" s="25" t="n">
        <v>0.36874530056745</v>
      </c>
      <c r="S37" s="25" t="n">
        <v>0.42278611685286</v>
      </c>
      <c r="T37" s="25" t="n">
        <v>0.23320599785021</v>
      </c>
      <c r="U37" s="25" t="n">
        <v>0.29341770891056</v>
      </c>
      <c r="V37" s="25" t="n">
        <v>0.11777642100302</v>
      </c>
      <c r="W37" s="25" t="n">
        <v>0.14564879518322</v>
      </c>
      <c r="X37" s="25" t="n">
        <v>0.0160905703677</v>
      </c>
      <c r="Y37" s="25" t="n">
        <v>0.19499964403743</v>
      </c>
      <c r="Z37" s="25" t="n">
        <v>0.03565755070581</v>
      </c>
      <c r="AA37" s="25" t="n">
        <v>0.02598199335141</v>
      </c>
      <c r="AB37" s="25" t="n">
        <v>0.27620251642542</v>
      </c>
      <c r="AC37" s="25" t="n">
        <v>0.10882014302948</v>
      </c>
      <c r="AD37" s="25" t="n">
        <v>0.0436869873654</v>
      </c>
      <c r="AE37" s="25" t="n">
        <v>0.29775620668428</v>
      </c>
      <c r="AF37" s="25" t="n">
        <v>0.01449906926801</v>
      </c>
      <c r="AG37" s="25" t="n">
        <v>0</v>
      </c>
      <c r="AH37" s="26" t="n">
        <v>0.32040115295864</v>
      </c>
      <c r="AI37" s="27" t="n">
        <v>62.0698499698087</v>
      </c>
      <c r="AJ37" s="28" t="n">
        <v>9.39607183879249</v>
      </c>
      <c r="AK37" s="29" t="n">
        <v>171</v>
      </c>
    </row>
    <row r="38" s="23" customFormat="true" ht="15" hidden="false" customHeight="true" outlineLevel="0" collapsed="false">
      <c r="B38" s="24" t="n">
        <v>172</v>
      </c>
      <c r="C38" s="25" t="n">
        <v>1.24246456428864</v>
      </c>
      <c r="D38" s="25" t="n">
        <v>0.85614883517405</v>
      </c>
      <c r="E38" s="25" t="n">
        <v>1.22870610108129</v>
      </c>
      <c r="F38" s="25" t="n">
        <v>2.09322714126916</v>
      </c>
      <c r="G38" s="25" t="n">
        <v>0.76069161342113</v>
      </c>
      <c r="H38" s="25" t="n">
        <v>1.27709068398327</v>
      </c>
      <c r="I38" s="25" t="n">
        <v>0.32518719431429</v>
      </c>
      <c r="J38" s="25" t="n">
        <v>0.47064373246566</v>
      </c>
      <c r="K38" s="25" t="n">
        <v>0.66411390178648</v>
      </c>
      <c r="L38" s="25" t="n">
        <v>0.25471053831911</v>
      </c>
      <c r="M38" s="25" t="n">
        <v>0.38443257484439</v>
      </c>
      <c r="N38" s="25" t="n">
        <v>0.32246545842418</v>
      </c>
      <c r="O38" s="25" t="n">
        <v>0.10382614043478</v>
      </c>
      <c r="P38" s="25" t="n">
        <v>0.56998436235506</v>
      </c>
      <c r="Q38" s="25" t="n">
        <v>0.15432047945468</v>
      </c>
      <c r="R38" s="25" t="n">
        <v>0.30238500833053</v>
      </c>
      <c r="S38" s="25" t="n">
        <v>0.0904900638374</v>
      </c>
      <c r="T38" s="25" t="n">
        <v>0.15720434613489</v>
      </c>
      <c r="U38" s="25" t="n">
        <v>0.19817454694994</v>
      </c>
      <c r="V38" s="25" t="n">
        <v>0.19768193118511</v>
      </c>
      <c r="W38" s="25" t="n">
        <v>0</v>
      </c>
      <c r="X38" s="25" t="n">
        <v>0.08170420172365</v>
      </c>
      <c r="Y38" s="25" t="n">
        <v>0.06265686366354</v>
      </c>
      <c r="Z38" s="25" t="n">
        <v>0.02361760973933</v>
      </c>
      <c r="AA38" s="25" t="n">
        <v>0.14938074678092</v>
      </c>
      <c r="AB38" s="25" t="n">
        <v>0</v>
      </c>
      <c r="AC38" s="25" t="n">
        <v>0.16310531544853</v>
      </c>
      <c r="AD38" s="25" t="n">
        <v>0.16853396983964</v>
      </c>
      <c r="AE38" s="25" t="n">
        <v>0.39322199966223</v>
      </c>
      <c r="AF38" s="25" t="n">
        <v>0.02903785426604</v>
      </c>
      <c r="AG38" s="25" t="n">
        <v>0.12230586281571</v>
      </c>
      <c r="AH38" s="26" t="n">
        <v>0.77525838841878</v>
      </c>
      <c r="AI38" s="27" t="n">
        <v>63.3573368473356</v>
      </c>
      <c r="AJ38" s="28" t="n">
        <v>10.0960165834015</v>
      </c>
      <c r="AK38" s="29" t="n">
        <v>172</v>
      </c>
    </row>
    <row r="39" s="23" customFormat="true" ht="15" hidden="false" customHeight="true" outlineLevel="0" collapsed="false">
      <c r="B39" s="24" t="n">
        <v>173</v>
      </c>
      <c r="C39" s="25" t="n">
        <v>1.31276270660528</v>
      </c>
      <c r="D39" s="25" t="n">
        <v>1.56395178595389</v>
      </c>
      <c r="E39" s="25" t="n">
        <v>1.29244401279238</v>
      </c>
      <c r="F39" s="25" t="n">
        <v>0.92384345377179</v>
      </c>
      <c r="G39" s="25" t="n">
        <v>0.53895756062703</v>
      </c>
      <c r="H39" s="25" t="n">
        <v>0.65330762504361</v>
      </c>
      <c r="I39" s="25" t="n">
        <v>1.4489809796369</v>
      </c>
      <c r="J39" s="25" t="n">
        <v>0.31579467887243</v>
      </c>
      <c r="K39" s="25" t="n">
        <v>0.35717893565554</v>
      </c>
      <c r="L39" s="25" t="n">
        <v>0.73657253912769</v>
      </c>
      <c r="M39" s="25" t="n">
        <v>0.29400422723628</v>
      </c>
      <c r="N39" s="25" t="n">
        <v>0.17830029054056</v>
      </c>
      <c r="O39" s="25" t="n">
        <v>0.30108625021867</v>
      </c>
      <c r="P39" s="25" t="n">
        <v>0.22975484147384</v>
      </c>
      <c r="Q39" s="25" t="n">
        <v>0.32671513262267</v>
      </c>
      <c r="R39" s="25" t="n">
        <v>0.41376014102964</v>
      </c>
      <c r="S39" s="25" t="n">
        <v>0.24055921596146</v>
      </c>
      <c r="T39" s="25" t="n">
        <v>0.17132193787332</v>
      </c>
      <c r="U39" s="25" t="n">
        <v>0.14255052083371</v>
      </c>
      <c r="V39" s="25" t="n">
        <v>0.14602707059362</v>
      </c>
      <c r="W39" s="25" t="n">
        <v>0.11864404450962</v>
      </c>
      <c r="X39" s="25" t="n">
        <v>0.11687853101607</v>
      </c>
      <c r="Y39" s="25" t="n">
        <v>0.0148767836611</v>
      </c>
      <c r="Z39" s="25" t="n">
        <v>0.03105278317579</v>
      </c>
      <c r="AA39" s="25" t="n">
        <v>0.06043263808103</v>
      </c>
      <c r="AB39" s="25" t="n">
        <v>0.05884895104256</v>
      </c>
      <c r="AC39" s="25" t="n">
        <v>0.61602729775313</v>
      </c>
      <c r="AD39" s="25" t="n">
        <v>0.0881907816371</v>
      </c>
      <c r="AE39" s="25" t="n">
        <v>0</v>
      </c>
      <c r="AF39" s="25" t="n">
        <v>0.04425843139179</v>
      </c>
      <c r="AG39" s="25" t="n">
        <v>0.11241062738117</v>
      </c>
      <c r="AH39" s="26" t="n">
        <v>1.12851474368579</v>
      </c>
      <c r="AI39" s="27" t="n">
        <v>64.5720925177377</v>
      </c>
      <c r="AJ39" s="28" t="n">
        <v>10.6065040074943</v>
      </c>
      <c r="AK39" s="29" t="n">
        <v>173</v>
      </c>
    </row>
    <row r="40" s="23" customFormat="true" ht="15" hidden="false" customHeight="true" outlineLevel="0" collapsed="false">
      <c r="B40" s="24" t="n">
        <v>174</v>
      </c>
      <c r="C40" s="25" t="n">
        <v>1.76465282059707</v>
      </c>
      <c r="D40" s="25" t="n">
        <v>1.09038873622879</v>
      </c>
      <c r="E40" s="25" t="n">
        <v>1.58807425336712</v>
      </c>
      <c r="F40" s="25" t="n">
        <v>0.83904429037409</v>
      </c>
      <c r="G40" s="25" t="n">
        <v>0.39391224474389</v>
      </c>
      <c r="H40" s="25" t="n">
        <v>0.31429678113901</v>
      </c>
      <c r="I40" s="25" t="n">
        <v>0.75224956597849</v>
      </c>
      <c r="J40" s="25" t="n">
        <v>0.3109979020249</v>
      </c>
      <c r="K40" s="25" t="n">
        <v>1.00464490877104</v>
      </c>
      <c r="L40" s="25" t="n">
        <v>1.30657216526252</v>
      </c>
      <c r="M40" s="25" t="n">
        <v>0.15151558813644</v>
      </c>
      <c r="N40" s="25" t="n">
        <v>0.24116440663154</v>
      </c>
      <c r="O40" s="25" t="n">
        <v>0.60739015623933</v>
      </c>
      <c r="P40" s="25" t="n">
        <v>0.42730208060743</v>
      </c>
      <c r="Q40" s="25" t="n">
        <v>0.80143534297207</v>
      </c>
      <c r="R40" s="25" t="n">
        <v>0.31481105511848</v>
      </c>
      <c r="S40" s="25" t="n">
        <v>0.10121600570574</v>
      </c>
      <c r="T40" s="25" t="n">
        <v>0.02998917274711</v>
      </c>
      <c r="U40" s="25" t="n">
        <v>0.4963560254985</v>
      </c>
      <c r="V40" s="25" t="n">
        <v>0</v>
      </c>
      <c r="W40" s="25" t="n">
        <v>0.08490077175971</v>
      </c>
      <c r="X40" s="25" t="n">
        <v>0.18184082525906</v>
      </c>
      <c r="Y40" s="25" t="n">
        <v>0.02157705069599</v>
      </c>
      <c r="Z40" s="25" t="n">
        <v>0.13125594536079</v>
      </c>
      <c r="AA40" s="25" t="n">
        <v>0.8583388344223</v>
      </c>
      <c r="AB40" s="25" t="n">
        <v>0.08652403218197</v>
      </c>
      <c r="AC40" s="25" t="n">
        <v>0.0560041476141</v>
      </c>
      <c r="AD40" s="25" t="n">
        <v>0.19211544675209</v>
      </c>
      <c r="AE40" s="25" t="n">
        <v>0.14650801939444</v>
      </c>
      <c r="AF40" s="25" t="n">
        <v>0.00357853323104</v>
      </c>
      <c r="AG40" s="25" t="n">
        <v>0.0529407370195</v>
      </c>
      <c r="AH40" s="26" t="n">
        <v>0.25946412135571</v>
      </c>
      <c r="AI40" s="27" t="n">
        <v>65.2419281358407</v>
      </c>
      <c r="AJ40" s="28" t="n">
        <v>10.0051160275052</v>
      </c>
      <c r="AK40" s="29" t="n">
        <v>174</v>
      </c>
    </row>
    <row r="41" s="23" customFormat="true" ht="24" hidden="false" customHeight="true" outlineLevel="0" collapsed="false">
      <c r="B41" s="24" t="n">
        <v>175</v>
      </c>
      <c r="C41" s="25" t="n">
        <v>1.79671040488484</v>
      </c>
      <c r="D41" s="25" t="n">
        <v>1.01350649935887</v>
      </c>
      <c r="E41" s="25" t="n">
        <v>0.98232015049933</v>
      </c>
      <c r="F41" s="25" t="n">
        <v>1.30252518126089</v>
      </c>
      <c r="G41" s="25" t="n">
        <v>0.47368662868614</v>
      </c>
      <c r="H41" s="25" t="n">
        <v>0.28908876832669</v>
      </c>
      <c r="I41" s="25" t="n">
        <v>0.58956921392113</v>
      </c>
      <c r="J41" s="25" t="n">
        <v>0.35583334491628</v>
      </c>
      <c r="K41" s="25" t="n">
        <v>0.37075859129637</v>
      </c>
      <c r="L41" s="25" t="n">
        <v>0.23423822007407</v>
      </c>
      <c r="M41" s="25" t="n">
        <v>0.714332753785</v>
      </c>
      <c r="N41" s="25" t="n">
        <v>0.42838159811883</v>
      </c>
      <c r="O41" s="25" t="n">
        <v>0.11032234723897</v>
      </c>
      <c r="P41" s="25" t="n">
        <v>0.4621090978884</v>
      </c>
      <c r="Q41" s="25" t="n">
        <v>0.38621288678299</v>
      </c>
      <c r="R41" s="25" t="n">
        <v>0.16874101187434</v>
      </c>
      <c r="S41" s="25" t="n">
        <v>0.02887491693438</v>
      </c>
      <c r="T41" s="25" t="n">
        <v>0.24423015884183</v>
      </c>
      <c r="U41" s="25" t="n">
        <v>0.06733556010875</v>
      </c>
      <c r="V41" s="25" t="n">
        <v>0.07196817377145</v>
      </c>
      <c r="W41" s="25" t="n">
        <v>0.07843157651851</v>
      </c>
      <c r="X41" s="25" t="n">
        <v>0.04714127697563</v>
      </c>
      <c r="Y41" s="25" t="n">
        <v>0.05531689243662</v>
      </c>
      <c r="Z41" s="25" t="n">
        <v>0.04960806375553</v>
      </c>
      <c r="AA41" s="25" t="n">
        <v>0.12343382697739</v>
      </c>
      <c r="AB41" s="25" t="n">
        <v>0.11921886947701</v>
      </c>
      <c r="AC41" s="25" t="n">
        <v>0</v>
      </c>
      <c r="AD41" s="25" t="n">
        <v>0.10594998398831</v>
      </c>
      <c r="AE41" s="25" t="n">
        <v>0</v>
      </c>
      <c r="AF41" s="25" t="n">
        <v>0.03609213871452</v>
      </c>
      <c r="AG41" s="25" t="n">
        <v>0</v>
      </c>
      <c r="AH41" s="26" t="n">
        <v>1.20870041873526</v>
      </c>
      <c r="AI41" s="27" t="n">
        <v>65.3137412363348</v>
      </c>
      <c r="AJ41" s="28" t="n">
        <v>10.4412366153603</v>
      </c>
      <c r="AK41" s="29" t="n">
        <v>175</v>
      </c>
    </row>
    <row r="42" s="23" customFormat="true" ht="15" hidden="false" customHeight="true" outlineLevel="0" collapsed="false">
      <c r="B42" s="24" t="n">
        <v>176</v>
      </c>
      <c r="C42" s="25" t="n">
        <v>1.01372339875983</v>
      </c>
      <c r="D42" s="25" t="n">
        <v>0.75226770341608</v>
      </c>
      <c r="E42" s="25" t="n">
        <v>0.68534653722681</v>
      </c>
      <c r="F42" s="25" t="n">
        <v>1.08880946487259</v>
      </c>
      <c r="G42" s="25" t="n">
        <v>0.5924065910786</v>
      </c>
      <c r="H42" s="25" t="n">
        <v>1.36600210574241</v>
      </c>
      <c r="I42" s="25" t="n">
        <v>0.3422771859919</v>
      </c>
      <c r="J42" s="25" t="n">
        <v>1.34132320953641</v>
      </c>
      <c r="K42" s="25" t="n">
        <v>0.35129516129345</v>
      </c>
      <c r="L42" s="25" t="n">
        <v>0.63512481918864</v>
      </c>
      <c r="M42" s="25" t="n">
        <v>0.16956929065148</v>
      </c>
      <c r="N42" s="25" t="n">
        <v>0.37624794701685</v>
      </c>
      <c r="O42" s="25" t="n">
        <v>0.07859012235567</v>
      </c>
      <c r="P42" s="25" t="n">
        <v>0.70450738290708</v>
      </c>
      <c r="Q42" s="25" t="n">
        <v>0.25464039306253</v>
      </c>
      <c r="R42" s="25" t="n">
        <v>0.12888290486749</v>
      </c>
      <c r="S42" s="25" t="n">
        <v>0.25024688748528</v>
      </c>
      <c r="T42" s="25" t="n">
        <v>0.18408211957872</v>
      </c>
      <c r="U42" s="25" t="n">
        <v>0.23385632172676</v>
      </c>
      <c r="V42" s="25" t="n">
        <v>0.02985607340924</v>
      </c>
      <c r="W42" s="25" t="n">
        <v>0.07550925392191</v>
      </c>
      <c r="X42" s="25" t="n">
        <v>0.01471442907264</v>
      </c>
      <c r="Y42" s="25" t="n">
        <v>0</v>
      </c>
      <c r="Z42" s="25" t="n">
        <v>0.12235384690824</v>
      </c>
      <c r="AA42" s="25" t="n">
        <v>0.14048564606362</v>
      </c>
      <c r="AB42" s="25" t="n">
        <v>0.20203325322592</v>
      </c>
      <c r="AC42" s="25" t="n">
        <v>0.12334931887207</v>
      </c>
      <c r="AD42" s="25" t="n">
        <v>0.06043263808103</v>
      </c>
      <c r="AE42" s="25" t="n">
        <v>0.11428919955249</v>
      </c>
      <c r="AF42" s="25" t="n">
        <v>0.02311235334109</v>
      </c>
      <c r="AG42" s="25" t="n">
        <v>0</v>
      </c>
      <c r="AH42" s="26" t="n">
        <v>0.49269576297841</v>
      </c>
      <c r="AI42" s="27" t="n">
        <v>66.4982161776952</v>
      </c>
      <c r="AJ42" s="28" t="n">
        <v>10.4727595028959</v>
      </c>
      <c r="AK42" s="29" t="n">
        <v>176</v>
      </c>
    </row>
    <row r="43" s="23" customFormat="true" ht="15" hidden="false" customHeight="true" outlineLevel="0" collapsed="false">
      <c r="B43" s="24" t="n">
        <v>177</v>
      </c>
      <c r="C43" s="25" t="n">
        <v>0.68206064607428</v>
      </c>
      <c r="D43" s="25" t="n">
        <v>1.13377562177759</v>
      </c>
      <c r="E43" s="25" t="n">
        <v>0.905728616037</v>
      </c>
      <c r="F43" s="25" t="n">
        <v>0.60043342129996</v>
      </c>
      <c r="G43" s="25" t="n">
        <v>0.55739742515363</v>
      </c>
      <c r="H43" s="25" t="n">
        <v>0.64421380836799</v>
      </c>
      <c r="I43" s="25" t="n">
        <v>0.44883349355147</v>
      </c>
      <c r="J43" s="25" t="n">
        <v>0.44241300900437</v>
      </c>
      <c r="K43" s="25" t="n">
        <v>0.48598553912887</v>
      </c>
      <c r="L43" s="25" t="n">
        <v>0.34107520987385</v>
      </c>
      <c r="M43" s="25" t="n">
        <v>0.27383478258187</v>
      </c>
      <c r="N43" s="25" t="n">
        <v>0.45396780600206</v>
      </c>
      <c r="O43" s="25" t="n">
        <v>0.14784080114135</v>
      </c>
      <c r="P43" s="25" t="n">
        <v>0.06062179380754</v>
      </c>
      <c r="Q43" s="25" t="n">
        <v>0.26525325410519</v>
      </c>
      <c r="R43" s="25" t="n">
        <v>0.09885814629709</v>
      </c>
      <c r="S43" s="25" t="n">
        <v>0.45723730768585</v>
      </c>
      <c r="T43" s="25" t="n">
        <v>0.08466895796363</v>
      </c>
      <c r="U43" s="25" t="n">
        <v>0.12624326243004</v>
      </c>
      <c r="V43" s="25" t="n">
        <v>0.07898708412379</v>
      </c>
      <c r="W43" s="25" t="n">
        <v>0.04293253038641</v>
      </c>
      <c r="X43" s="25" t="n">
        <v>0.07321603951022</v>
      </c>
      <c r="Y43" s="25" t="n">
        <v>0</v>
      </c>
      <c r="Z43" s="25" t="n">
        <v>0.0414734265868</v>
      </c>
      <c r="AA43" s="25" t="n">
        <v>0.05401911791346</v>
      </c>
      <c r="AB43" s="25" t="n">
        <v>0.1302618227408</v>
      </c>
      <c r="AC43" s="25" t="n">
        <v>0.0346565368186</v>
      </c>
      <c r="AD43" s="25" t="n">
        <v>0.23125655960749</v>
      </c>
      <c r="AE43" s="25" t="n">
        <v>0.10950771785826</v>
      </c>
      <c r="AF43" s="25" t="n">
        <v>0</v>
      </c>
      <c r="AG43" s="25" t="n">
        <v>0</v>
      </c>
      <c r="AH43" s="26" t="n">
        <v>0.52386130092502</v>
      </c>
      <c r="AI43" s="27" t="n">
        <v>66.8967419089452</v>
      </c>
      <c r="AJ43" s="28" t="n">
        <v>10.1658804310697</v>
      </c>
      <c r="AK43" s="29" t="n">
        <v>177</v>
      </c>
    </row>
    <row r="44" s="23" customFormat="true" ht="15" hidden="false" customHeight="true" outlineLevel="0" collapsed="false">
      <c r="B44" s="24" t="n">
        <v>178</v>
      </c>
      <c r="C44" s="25" t="n">
        <v>0.6681770481992</v>
      </c>
      <c r="D44" s="25" t="n">
        <v>0.91412730718232</v>
      </c>
      <c r="E44" s="25" t="n">
        <v>1.28533676865176</v>
      </c>
      <c r="F44" s="25" t="n">
        <v>0.70518352379332</v>
      </c>
      <c r="G44" s="25" t="n">
        <v>0.49797609195806</v>
      </c>
      <c r="H44" s="25" t="n">
        <v>0.19540488822443</v>
      </c>
      <c r="I44" s="25" t="n">
        <v>0.26975856604926</v>
      </c>
      <c r="J44" s="25" t="n">
        <v>0.21192247056244</v>
      </c>
      <c r="K44" s="25" t="n">
        <v>0.19418902993075</v>
      </c>
      <c r="L44" s="25" t="n">
        <v>0.18550334794617</v>
      </c>
      <c r="M44" s="25" t="n">
        <v>0.15027433262112</v>
      </c>
      <c r="N44" s="25" t="n">
        <v>0</v>
      </c>
      <c r="O44" s="25" t="n">
        <v>0.16255910143803</v>
      </c>
      <c r="P44" s="25" t="n">
        <v>0.32434666212665</v>
      </c>
      <c r="Q44" s="25" t="n">
        <v>0.08139397475669</v>
      </c>
      <c r="R44" s="25" t="n">
        <v>0.14166247185155</v>
      </c>
      <c r="S44" s="25" t="n">
        <v>0.2433272954297</v>
      </c>
      <c r="T44" s="25" t="n">
        <v>0.01810531845104</v>
      </c>
      <c r="U44" s="25" t="n">
        <v>0.01124651197184</v>
      </c>
      <c r="V44" s="25" t="n">
        <v>0.11448751845032</v>
      </c>
      <c r="W44" s="25" t="n">
        <v>0.1905215974736</v>
      </c>
      <c r="X44" s="25" t="n">
        <v>0.04525642378816</v>
      </c>
      <c r="Y44" s="25" t="n">
        <v>0.09248669341303</v>
      </c>
      <c r="Z44" s="25" t="n">
        <v>0</v>
      </c>
      <c r="AA44" s="25" t="n">
        <v>0.17714114248946</v>
      </c>
      <c r="AB44" s="25" t="n">
        <v>0.25800490643424</v>
      </c>
      <c r="AC44" s="25" t="n">
        <v>0</v>
      </c>
      <c r="AD44" s="25" t="n">
        <v>0.10546658312884</v>
      </c>
      <c r="AE44" s="25" t="n">
        <v>0.16315535461835</v>
      </c>
      <c r="AF44" s="25" t="n">
        <v>0</v>
      </c>
      <c r="AG44" s="25" t="n">
        <v>0</v>
      </c>
      <c r="AH44" s="26" t="n">
        <v>0.79543189885545</v>
      </c>
      <c r="AI44" s="27" t="n">
        <v>67.9944532824931</v>
      </c>
      <c r="AJ44" s="28" t="n">
        <v>11.6249995503343</v>
      </c>
      <c r="AK44" s="29" t="n">
        <v>178</v>
      </c>
    </row>
    <row r="45" s="23" customFormat="true" ht="15" hidden="false" customHeight="true" outlineLevel="0" collapsed="false">
      <c r="B45" s="24" t="n">
        <v>179</v>
      </c>
      <c r="C45" s="25" t="n">
        <v>0.474966703033</v>
      </c>
      <c r="D45" s="25" t="n">
        <v>0.61739642604395</v>
      </c>
      <c r="E45" s="25" t="n">
        <v>1.12947547641493</v>
      </c>
      <c r="F45" s="25" t="n">
        <v>0.80496426101602</v>
      </c>
      <c r="G45" s="25" t="n">
        <v>0.47318014230033</v>
      </c>
      <c r="H45" s="25" t="n">
        <v>0.43337951238441</v>
      </c>
      <c r="I45" s="25" t="n">
        <v>0.4466812142785</v>
      </c>
      <c r="J45" s="25" t="n">
        <v>0.44401989830206</v>
      </c>
      <c r="K45" s="25" t="n">
        <v>0.30034637173873</v>
      </c>
      <c r="L45" s="25" t="n">
        <v>0.19323158194509</v>
      </c>
      <c r="M45" s="25" t="n">
        <v>0.49390278853448</v>
      </c>
      <c r="N45" s="25" t="n">
        <v>0.07540759792211</v>
      </c>
      <c r="O45" s="25" t="n">
        <v>0.04963781912221</v>
      </c>
      <c r="P45" s="25" t="n">
        <v>0.03823991873073</v>
      </c>
      <c r="Q45" s="25" t="n">
        <v>0.04440022706991</v>
      </c>
      <c r="R45" s="25" t="n">
        <v>0.02515558392703</v>
      </c>
      <c r="S45" s="25" t="n">
        <v>0</v>
      </c>
      <c r="T45" s="25" t="n">
        <v>0.23432580248457</v>
      </c>
      <c r="U45" s="25" t="n">
        <v>0.12503803293812</v>
      </c>
      <c r="V45" s="25" t="n">
        <v>0</v>
      </c>
      <c r="W45" s="25" t="n">
        <v>0.02068656923869</v>
      </c>
      <c r="X45" s="25" t="n">
        <v>0.02257139439811</v>
      </c>
      <c r="Y45" s="25" t="n">
        <v>0.02709377893717</v>
      </c>
      <c r="Z45" s="25" t="n">
        <v>0.03535881743415</v>
      </c>
      <c r="AA45" s="25" t="n">
        <v>0.04566405112777</v>
      </c>
      <c r="AB45" s="25" t="n">
        <v>0</v>
      </c>
      <c r="AC45" s="25" t="n">
        <v>0</v>
      </c>
      <c r="AD45" s="25" t="n">
        <v>0</v>
      </c>
      <c r="AE45" s="25" t="n">
        <v>0.10555670676927</v>
      </c>
      <c r="AF45" s="25" t="n">
        <v>0.07536017809857</v>
      </c>
      <c r="AG45" s="25" t="n">
        <v>0.18264181223554</v>
      </c>
      <c r="AH45" s="26" t="n">
        <v>0.36499021502249</v>
      </c>
      <c r="AI45" s="27" t="n">
        <v>67.4671221698307</v>
      </c>
      <c r="AJ45" s="28" t="n">
        <v>9.88344376785717</v>
      </c>
      <c r="AK45" s="29" t="n">
        <v>179</v>
      </c>
    </row>
    <row r="46" s="23" customFormat="true" ht="24" hidden="false" customHeight="true" outlineLevel="0" collapsed="false">
      <c r="B46" s="24" t="n">
        <v>180</v>
      </c>
      <c r="C46" s="25" t="n">
        <v>0.61326788665329</v>
      </c>
      <c r="D46" s="25" t="n">
        <v>1.70872245335462</v>
      </c>
      <c r="E46" s="25" t="n">
        <v>0.28703085519838</v>
      </c>
      <c r="F46" s="25" t="n">
        <v>0.20298630400645</v>
      </c>
      <c r="G46" s="25" t="n">
        <v>0.29304004897213</v>
      </c>
      <c r="H46" s="25" t="n">
        <v>0.67494348836553</v>
      </c>
      <c r="I46" s="25" t="n">
        <v>0.15416727493839</v>
      </c>
      <c r="J46" s="25" t="n">
        <v>0.29361510461284</v>
      </c>
      <c r="K46" s="25" t="n">
        <v>0.42328210335119</v>
      </c>
      <c r="L46" s="25" t="n">
        <v>0.36409543583969</v>
      </c>
      <c r="M46" s="25" t="n">
        <v>0.22871623085719</v>
      </c>
      <c r="N46" s="25" t="n">
        <v>0.07925156299514</v>
      </c>
      <c r="O46" s="25" t="n">
        <v>0.249352673329</v>
      </c>
      <c r="P46" s="25" t="n">
        <v>0.274642789353</v>
      </c>
      <c r="Q46" s="25" t="n">
        <v>0.15249415760863</v>
      </c>
      <c r="R46" s="25" t="n">
        <v>0.11353437425793</v>
      </c>
      <c r="S46" s="25" t="n">
        <v>0.04851992725991</v>
      </c>
      <c r="T46" s="25" t="n">
        <v>0.07711341919704</v>
      </c>
      <c r="U46" s="25" t="n">
        <v>0</v>
      </c>
      <c r="V46" s="25" t="n">
        <v>0.1249058665289</v>
      </c>
      <c r="W46" s="25" t="n">
        <v>0.25982638683379</v>
      </c>
      <c r="X46" s="25" t="n">
        <v>0</v>
      </c>
      <c r="Y46" s="25" t="n">
        <v>0.02256490237498</v>
      </c>
      <c r="Z46" s="25" t="n">
        <v>0</v>
      </c>
      <c r="AA46" s="25" t="n">
        <v>0</v>
      </c>
      <c r="AB46" s="25" t="n">
        <v>0.11840141407897</v>
      </c>
      <c r="AC46" s="25" t="n">
        <v>0.02541584626405</v>
      </c>
      <c r="AD46" s="25" t="n">
        <v>0</v>
      </c>
      <c r="AE46" s="25" t="n">
        <v>0.07694938633505</v>
      </c>
      <c r="AF46" s="25" t="n">
        <v>0</v>
      </c>
      <c r="AG46" s="25" t="n">
        <v>0.24690841974558</v>
      </c>
      <c r="AH46" s="26" t="n">
        <v>0.36756931675746</v>
      </c>
      <c r="AI46" s="27" t="n">
        <v>68.7780612880161</v>
      </c>
      <c r="AJ46" s="28" t="n">
        <v>10.9338439935999</v>
      </c>
      <c r="AK46" s="29" t="n">
        <v>180</v>
      </c>
    </row>
    <row r="47" s="23" customFormat="true" ht="15" hidden="false" customHeight="true" outlineLevel="0" collapsed="false">
      <c r="B47" s="24" t="n">
        <v>181</v>
      </c>
      <c r="C47" s="25" t="n">
        <v>0.33049244275303</v>
      </c>
      <c r="D47" s="25" t="n">
        <v>0.48107425243609</v>
      </c>
      <c r="E47" s="25" t="n">
        <v>0.3671710090649</v>
      </c>
      <c r="F47" s="25" t="n">
        <v>0.60440269046049</v>
      </c>
      <c r="G47" s="25" t="n">
        <v>0.30426513930554</v>
      </c>
      <c r="H47" s="25" t="n">
        <v>0.26645759593996</v>
      </c>
      <c r="I47" s="25" t="n">
        <v>0.13371323734302</v>
      </c>
      <c r="J47" s="25" t="n">
        <v>0.02380285385777</v>
      </c>
      <c r="K47" s="25" t="n">
        <v>0.19237851970481</v>
      </c>
      <c r="L47" s="25" t="n">
        <v>0.17775704586105</v>
      </c>
      <c r="M47" s="25" t="n">
        <v>0.06638210688516</v>
      </c>
      <c r="N47" s="25" t="n">
        <v>0.03233262072112</v>
      </c>
      <c r="O47" s="25" t="n">
        <v>0.02887491693438</v>
      </c>
      <c r="P47" s="25" t="n">
        <v>0</v>
      </c>
      <c r="Q47" s="25" t="n">
        <v>0.15668118482335</v>
      </c>
      <c r="R47" s="25" t="n">
        <v>0.30531413129862</v>
      </c>
      <c r="S47" s="25" t="n">
        <v>0</v>
      </c>
      <c r="T47" s="25" t="n">
        <v>0.06409226170471</v>
      </c>
      <c r="U47" s="25" t="n">
        <v>0.07843157651851</v>
      </c>
      <c r="V47" s="25" t="n">
        <v>0.07919920050011</v>
      </c>
      <c r="W47" s="25" t="n">
        <v>0.21333563533454</v>
      </c>
      <c r="X47" s="25" t="n">
        <v>0.05920927839576</v>
      </c>
      <c r="Y47" s="25" t="n">
        <v>0.0324027858189</v>
      </c>
      <c r="Z47" s="25" t="n">
        <v>0.0322806584063</v>
      </c>
      <c r="AA47" s="25" t="n">
        <v>0.09540807412566</v>
      </c>
      <c r="AB47" s="25" t="n">
        <v>0.05783003872705</v>
      </c>
      <c r="AC47" s="25" t="n">
        <v>0.08852228431418</v>
      </c>
      <c r="AD47" s="25" t="n">
        <v>0.03328909327214</v>
      </c>
      <c r="AE47" s="25" t="n">
        <v>0</v>
      </c>
      <c r="AF47" s="25" t="n">
        <v>0.02543742682315</v>
      </c>
      <c r="AG47" s="25" t="n">
        <v>0</v>
      </c>
      <c r="AH47" s="26" t="n">
        <v>0.39674522907361</v>
      </c>
      <c r="AI47" s="27" t="n">
        <v>69.9661509005387</v>
      </c>
      <c r="AJ47" s="28" t="n">
        <v>12.0696134849707</v>
      </c>
      <c r="AK47" s="29" t="n">
        <v>181</v>
      </c>
    </row>
    <row r="48" s="23" customFormat="true" ht="15" hidden="false" customHeight="true" outlineLevel="0" collapsed="false">
      <c r="B48" s="24" t="n">
        <v>182</v>
      </c>
      <c r="C48" s="25" t="n">
        <v>0.51448460461202</v>
      </c>
      <c r="D48" s="25" t="n">
        <v>0.48460502609392</v>
      </c>
      <c r="E48" s="25" t="n">
        <v>0.4340878743513</v>
      </c>
      <c r="F48" s="25" t="n">
        <v>0.48231100833621</v>
      </c>
      <c r="G48" s="25" t="n">
        <v>0.22484920604691</v>
      </c>
      <c r="H48" s="25" t="n">
        <v>0.19943431192014</v>
      </c>
      <c r="I48" s="25" t="n">
        <v>0.49876248038346</v>
      </c>
      <c r="J48" s="25" t="n">
        <v>0.33235750336937</v>
      </c>
      <c r="K48" s="25" t="n">
        <v>0</v>
      </c>
      <c r="L48" s="25" t="n">
        <v>0.03410668596047</v>
      </c>
      <c r="M48" s="25" t="n">
        <v>0.19029081815114</v>
      </c>
      <c r="N48" s="25" t="n">
        <v>0.31590004553821</v>
      </c>
      <c r="O48" s="25" t="n">
        <v>0.36210394890108</v>
      </c>
      <c r="P48" s="25" t="n">
        <v>0.09197020914286</v>
      </c>
      <c r="Q48" s="25" t="n">
        <v>0.0927933494956</v>
      </c>
      <c r="R48" s="25" t="n">
        <v>0.03255060560836</v>
      </c>
      <c r="S48" s="25" t="n">
        <v>0</v>
      </c>
      <c r="T48" s="25" t="n">
        <v>0</v>
      </c>
      <c r="U48" s="25" t="n">
        <v>0</v>
      </c>
      <c r="V48" s="25" t="n">
        <v>0.05377728045856</v>
      </c>
      <c r="W48" s="25" t="n">
        <v>0.0809612724167</v>
      </c>
      <c r="X48" s="25" t="n">
        <v>0</v>
      </c>
      <c r="Y48" s="25" t="n">
        <v>0.05010678137724</v>
      </c>
      <c r="Z48" s="25" t="n">
        <v>0.15747193822128</v>
      </c>
      <c r="AA48" s="25" t="n">
        <v>0</v>
      </c>
      <c r="AB48" s="25" t="n">
        <v>0</v>
      </c>
      <c r="AC48" s="25" t="n">
        <v>0.03377121879211</v>
      </c>
      <c r="AD48" s="25" t="n">
        <v>0</v>
      </c>
      <c r="AE48" s="25" t="n">
        <v>0.02366332061357</v>
      </c>
      <c r="AF48" s="25" t="n">
        <v>0</v>
      </c>
      <c r="AG48" s="25" t="n">
        <v>0</v>
      </c>
      <c r="AH48" s="26" t="n">
        <v>0.15506078830579</v>
      </c>
      <c r="AI48" s="27" t="n">
        <v>69.5958068919991</v>
      </c>
      <c r="AJ48" s="28" t="n">
        <v>9.98400938958209</v>
      </c>
      <c r="AK48" s="29" t="n">
        <v>182</v>
      </c>
    </row>
    <row r="49" s="23" customFormat="true" ht="15" hidden="false" customHeight="true" outlineLevel="0" collapsed="false">
      <c r="B49" s="24" t="n">
        <v>183</v>
      </c>
      <c r="C49" s="25" t="n">
        <v>0.3026079453795</v>
      </c>
      <c r="D49" s="25" t="n">
        <v>0.50568446239922</v>
      </c>
      <c r="E49" s="25" t="n">
        <v>0.28267965067291</v>
      </c>
      <c r="F49" s="25" t="n">
        <v>0.40541130127</v>
      </c>
      <c r="G49" s="25" t="n">
        <v>0.13930558360404</v>
      </c>
      <c r="H49" s="25" t="n">
        <v>0.16295860271399</v>
      </c>
      <c r="I49" s="25" t="n">
        <v>0.77594395109529</v>
      </c>
      <c r="J49" s="25" t="n">
        <v>0.17042588041632</v>
      </c>
      <c r="K49" s="25" t="n">
        <v>0.33447755280204</v>
      </c>
      <c r="L49" s="25" t="n">
        <v>0.1586895432853</v>
      </c>
      <c r="M49" s="25" t="n">
        <v>0</v>
      </c>
      <c r="N49" s="25" t="n">
        <v>0.05921128131927</v>
      </c>
      <c r="O49" s="25" t="n">
        <v>0.01625762472776</v>
      </c>
      <c r="P49" s="25" t="n">
        <v>0</v>
      </c>
      <c r="Q49" s="25" t="n">
        <v>0.02554549353314</v>
      </c>
      <c r="R49" s="25" t="n">
        <v>0.04031847331222</v>
      </c>
      <c r="S49" s="25" t="n">
        <v>0.01684008837709</v>
      </c>
      <c r="T49" s="25" t="n">
        <v>0.16883316806324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.0978528959802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.03262269969198</v>
      </c>
      <c r="AE49" s="25" t="n">
        <v>0</v>
      </c>
      <c r="AF49" s="25" t="n">
        <v>0</v>
      </c>
      <c r="AG49" s="25" t="n">
        <v>0</v>
      </c>
      <c r="AH49" s="26" t="n">
        <v>0.18395196151778</v>
      </c>
      <c r="AI49" s="27" t="n">
        <v>71.3043097622298</v>
      </c>
      <c r="AJ49" s="28" t="n">
        <v>10.3993302588411</v>
      </c>
      <c r="AK49" s="29" t="n">
        <v>183</v>
      </c>
    </row>
    <row r="50" s="23" customFormat="true" ht="15" hidden="false" customHeight="true" outlineLevel="0" collapsed="false">
      <c r="B50" s="24" t="n">
        <v>184</v>
      </c>
      <c r="C50" s="25" t="n">
        <v>0.2751351219066</v>
      </c>
      <c r="D50" s="25" t="n">
        <v>0.13739727316015</v>
      </c>
      <c r="E50" s="25" t="n">
        <v>0.15483903480524</v>
      </c>
      <c r="F50" s="25" t="n">
        <v>0.0637025983006</v>
      </c>
      <c r="G50" s="25" t="n">
        <v>0.03849988924585</v>
      </c>
      <c r="H50" s="25" t="n">
        <v>0.24337638746876</v>
      </c>
      <c r="I50" s="25" t="n">
        <v>0.0987234149544</v>
      </c>
      <c r="J50" s="25" t="n">
        <v>0.24781066892551</v>
      </c>
      <c r="K50" s="25" t="n">
        <v>0.11807782387991</v>
      </c>
      <c r="L50" s="25" t="n">
        <v>0.02118009262982</v>
      </c>
      <c r="M50" s="25" t="n">
        <v>0.05662883158696</v>
      </c>
      <c r="N50" s="25" t="n">
        <v>0.03822572088543</v>
      </c>
      <c r="O50" s="25" t="n">
        <v>0.01298735492249</v>
      </c>
      <c r="P50" s="25" t="n">
        <v>0.12881508477757</v>
      </c>
      <c r="Q50" s="25" t="n">
        <v>0</v>
      </c>
      <c r="R50" s="25" t="n">
        <v>0.16791705641052</v>
      </c>
      <c r="S50" s="25" t="n">
        <v>0</v>
      </c>
      <c r="T50" s="25" t="n">
        <v>0.02727075488247</v>
      </c>
      <c r="U50" s="25" t="n">
        <v>0.02510084126886</v>
      </c>
      <c r="V50" s="25" t="n">
        <v>0</v>
      </c>
      <c r="W50" s="25" t="n">
        <v>0</v>
      </c>
      <c r="X50" s="25" t="n">
        <v>0.09492357769416</v>
      </c>
      <c r="Y50" s="25" t="n">
        <v>0</v>
      </c>
      <c r="Z50" s="25" t="n">
        <v>0</v>
      </c>
      <c r="AA50" s="25" t="n">
        <v>0.03889425671393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.02663671948362</v>
      </c>
      <c r="AG50" s="25" t="n">
        <v>0</v>
      </c>
      <c r="AH50" s="26" t="n">
        <v>0.29409850688315</v>
      </c>
      <c r="AI50" s="27" t="n">
        <v>75.07041459867</v>
      </c>
      <c r="AJ50" s="28" t="n">
        <v>14.4710160939869</v>
      </c>
      <c r="AK50" s="29" t="n">
        <v>184</v>
      </c>
    </row>
    <row r="51" s="23" customFormat="true" ht="24" hidden="false" customHeight="true" outlineLevel="0" collapsed="false">
      <c r="B51" s="24" t="n">
        <v>185</v>
      </c>
      <c r="C51" s="25" t="n">
        <v>0.2744413598591</v>
      </c>
      <c r="D51" s="25" t="n">
        <v>0.34732143350477</v>
      </c>
      <c r="E51" s="25" t="n">
        <v>0.29022693738714</v>
      </c>
      <c r="F51" s="25" t="n">
        <v>0.01961923876353</v>
      </c>
      <c r="G51" s="25" t="n">
        <v>0.04511584426285</v>
      </c>
      <c r="H51" s="25" t="n">
        <v>0.11385912691343</v>
      </c>
      <c r="I51" s="25" t="n">
        <v>0.06050341678555</v>
      </c>
      <c r="J51" s="25" t="n">
        <v>0.2090242750999</v>
      </c>
      <c r="K51" s="25" t="n">
        <v>0</v>
      </c>
      <c r="L51" s="25" t="n">
        <v>0.03236487260575</v>
      </c>
      <c r="M51" s="25" t="n">
        <v>0.0375813577656</v>
      </c>
      <c r="N51" s="25" t="n">
        <v>0.10557993868009</v>
      </c>
      <c r="O51" s="25" t="n">
        <v>0</v>
      </c>
      <c r="P51" s="25" t="n">
        <v>0.08806927093632</v>
      </c>
      <c r="Q51" s="25" t="n">
        <v>0</v>
      </c>
      <c r="R51" s="25" t="n">
        <v>0</v>
      </c>
      <c r="S51" s="25" t="n">
        <v>0.05692023973076</v>
      </c>
      <c r="T51" s="25" t="n">
        <v>0</v>
      </c>
      <c r="U51" s="25" t="n">
        <v>0.01449906926801</v>
      </c>
      <c r="V51" s="25" t="n">
        <v>0</v>
      </c>
      <c r="W51" s="25" t="n">
        <v>0</v>
      </c>
      <c r="X51" s="25" t="n">
        <v>0.04290212991307</v>
      </c>
      <c r="Y51" s="25" t="n">
        <v>0</v>
      </c>
      <c r="Z51" s="25" t="n">
        <v>0.04787875760746</v>
      </c>
      <c r="AA51" s="25" t="n">
        <v>0.01237520688232</v>
      </c>
      <c r="AB51" s="25" t="n">
        <v>0</v>
      </c>
      <c r="AC51" s="25" t="n">
        <v>0</v>
      </c>
      <c r="AD51" s="25" t="n">
        <v>0.02234747083419</v>
      </c>
      <c r="AE51" s="25" t="n">
        <v>0</v>
      </c>
      <c r="AF51" s="25" t="n">
        <v>0</v>
      </c>
      <c r="AG51" s="25" t="n">
        <v>0</v>
      </c>
      <c r="AH51" s="26" t="n">
        <v>0.09465763703493</v>
      </c>
      <c r="AI51" s="27" t="n">
        <v>72.3623203725948</v>
      </c>
      <c r="AJ51" s="28" t="n">
        <v>11.3282800308101</v>
      </c>
      <c r="AK51" s="29" t="n">
        <v>185</v>
      </c>
    </row>
    <row r="52" s="23" customFormat="true" ht="15" hidden="false" customHeight="true" outlineLevel="0" collapsed="false">
      <c r="B52" s="24" t="n">
        <v>186</v>
      </c>
      <c r="C52" s="25" t="n">
        <v>0.06506339365065</v>
      </c>
      <c r="D52" s="25" t="n">
        <v>0</v>
      </c>
      <c r="E52" s="25" t="n">
        <v>0.06043263808103</v>
      </c>
      <c r="F52" s="25" t="n">
        <v>0.10730581936138</v>
      </c>
      <c r="G52" s="25" t="n">
        <v>0.09603706308369</v>
      </c>
      <c r="H52" s="25" t="n">
        <v>0.0616466029128</v>
      </c>
      <c r="I52" s="25" t="n">
        <v>0.06730828762174</v>
      </c>
      <c r="J52" s="25" t="n">
        <v>0</v>
      </c>
      <c r="K52" s="25" t="n">
        <v>0</v>
      </c>
      <c r="L52" s="25" t="n">
        <v>0.03173713847703</v>
      </c>
      <c r="M52" s="25" t="n">
        <v>0</v>
      </c>
      <c r="N52" s="25" t="n">
        <v>0</v>
      </c>
      <c r="O52" s="25" t="n">
        <v>0</v>
      </c>
      <c r="P52" s="25" t="n">
        <v>0.05464351910693</v>
      </c>
      <c r="Q52" s="25" t="n">
        <v>0</v>
      </c>
      <c r="R52" s="25" t="n">
        <v>0</v>
      </c>
      <c r="S52" s="25" t="n">
        <v>0</v>
      </c>
      <c r="T52" s="25" t="n">
        <v>0.06505685076101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6" t="n">
        <v>0</v>
      </c>
      <c r="AI52" s="27" t="n">
        <v>68.6123089227674</v>
      </c>
      <c r="AJ52" s="28" t="n">
        <v>7.39057824299989</v>
      </c>
      <c r="AK52" s="29" t="n">
        <v>186</v>
      </c>
    </row>
    <row r="53" s="23" customFormat="true" ht="15" hidden="false" customHeight="true" outlineLevel="0" collapsed="false">
      <c r="B53" s="24" t="n">
        <v>187</v>
      </c>
      <c r="C53" s="25" t="n">
        <v>0.21592615433213</v>
      </c>
      <c r="D53" s="25" t="n">
        <v>0.10898444305681</v>
      </c>
      <c r="E53" s="25" t="n">
        <v>0</v>
      </c>
      <c r="F53" s="25" t="n">
        <v>0</v>
      </c>
      <c r="G53" s="25" t="n">
        <v>0</v>
      </c>
      <c r="H53" s="25" t="n">
        <v>0.10717150226865</v>
      </c>
      <c r="I53" s="25" t="n">
        <v>0.08806973462686</v>
      </c>
      <c r="J53" s="25" t="n">
        <v>0.09589660873858</v>
      </c>
      <c r="K53" s="25" t="n">
        <v>0.24686099102311</v>
      </c>
      <c r="L53" s="25" t="n">
        <v>0</v>
      </c>
      <c r="M53" s="25" t="n">
        <v>0</v>
      </c>
      <c r="N53" s="25" t="n">
        <v>0.02752576476973</v>
      </c>
      <c r="O53" s="25" t="n">
        <v>0</v>
      </c>
      <c r="P53" s="25" t="n">
        <v>0</v>
      </c>
      <c r="Q53" s="25" t="n">
        <v>0.07554853855491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6" t="n">
        <v>0</v>
      </c>
      <c r="AI53" s="27" t="n">
        <v>72.1179688075423</v>
      </c>
      <c r="AJ53" s="28" t="n">
        <v>5.44414637742144</v>
      </c>
      <c r="AK53" s="29" t="n">
        <v>187</v>
      </c>
    </row>
    <row r="54" s="23" customFormat="true" ht="15" hidden="false" customHeight="true" outlineLevel="0" collapsed="false">
      <c r="B54" s="24" t="n">
        <v>188</v>
      </c>
      <c r="C54" s="25" t="n">
        <v>0</v>
      </c>
      <c r="D54" s="25" t="n">
        <v>0</v>
      </c>
      <c r="E54" s="25" t="n">
        <v>0</v>
      </c>
      <c r="F54" s="25" t="n">
        <v>0.05957527592927</v>
      </c>
      <c r="G54" s="25" t="n">
        <v>0</v>
      </c>
      <c r="H54" s="25" t="n">
        <v>0</v>
      </c>
      <c r="I54" s="25" t="n">
        <v>0.1154777417503</v>
      </c>
      <c r="J54" s="25" t="n">
        <v>0</v>
      </c>
      <c r="K54" s="25" t="n">
        <v>0.08975680470627</v>
      </c>
      <c r="L54" s="25" t="n">
        <v>0</v>
      </c>
      <c r="M54" s="25" t="n">
        <v>0</v>
      </c>
      <c r="N54" s="25" t="n">
        <v>0.04420453355719</v>
      </c>
      <c r="O54" s="25" t="n">
        <v>0</v>
      </c>
      <c r="P54" s="25" t="n">
        <v>0.02107583263105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.0775490368866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6" t="n">
        <v>0</v>
      </c>
      <c r="AI54" s="27" t="n">
        <v>76.8840340451346</v>
      </c>
      <c r="AJ54" s="28" t="n">
        <v>6.38949732640836</v>
      </c>
      <c r="AK54" s="29" t="n">
        <v>188</v>
      </c>
    </row>
    <row r="55" s="23" customFormat="true" ht="15" hidden="false" customHeight="true" outlineLevel="0" collapsed="false">
      <c r="B55" s="24" t="n">
        <v>189</v>
      </c>
      <c r="C55" s="25" t="n">
        <v>0</v>
      </c>
      <c r="D55" s="25" t="n">
        <v>0.01863165422846</v>
      </c>
      <c r="E55" s="25" t="n">
        <v>0</v>
      </c>
      <c r="F55" s="25" t="n">
        <v>0</v>
      </c>
      <c r="G55" s="25" t="n">
        <v>0.04788342043645</v>
      </c>
      <c r="H55" s="25" t="n">
        <v>0</v>
      </c>
      <c r="I55" s="25" t="n">
        <v>0</v>
      </c>
      <c r="J55" s="25" t="n">
        <v>0</v>
      </c>
      <c r="K55" s="25" t="n">
        <v>0.07548423930569</v>
      </c>
      <c r="L55" s="25" t="n">
        <v>0.07773789018879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.1027975605241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6" t="n">
        <v>0.05626677490049</v>
      </c>
      <c r="AI55" s="27" t="n">
        <v>82.9310592664564</v>
      </c>
      <c r="AJ55" s="28" t="n">
        <v>9.87244875067407</v>
      </c>
      <c r="AK55" s="29" t="n">
        <v>189</v>
      </c>
    </row>
    <row r="56" s="23" customFormat="true" ht="15" hidden="false" customHeight="true" outlineLevel="0" collapsed="false">
      <c r="B56" s="31" t="s">
        <v>84</v>
      </c>
      <c r="C56" s="25" t="n">
        <v>0.06327576555656</v>
      </c>
      <c r="D56" s="25" t="n">
        <v>0</v>
      </c>
      <c r="E56" s="25" t="n">
        <v>0.03173713847703</v>
      </c>
      <c r="F56" s="25" t="n">
        <v>0</v>
      </c>
      <c r="G56" s="25" t="n">
        <v>0.03908751294842</v>
      </c>
      <c r="H56" s="25" t="n">
        <v>0.02239025458214</v>
      </c>
      <c r="I56" s="25" t="n">
        <v>0</v>
      </c>
      <c r="J56" s="25" t="n">
        <v>0.1185789657061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.06258558955877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.07696500514507</v>
      </c>
      <c r="AF56" s="25" t="n">
        <v>0</v>
      </c>
      <c r="AG56" s="25" t="n">
        <v>0</v>
      </c>
      <c r="AH56" s="26" t="n">
        <v>0.01939610461684</v>
      </c>
      <c r="AI56" s="27" t="n">
        <v>74.6293876972028</v>
      </c>
      <c r="AJ56" s="28" t="n">
        <v>13.2750740692657</v>
      </c>
      <c r="AK56" s="32" t="s">
        <v>84</v>
      </c>
    </row>
    <row r="57" s="33" customFormat="true" ht="6" hidden="false" customHeight="tru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6"/>
      <c r="AJ57" s="37"/>
      <c r="AK57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4" min="4" style="1" width="5.81"/>
    <col collapsed="false" customWidth="true" hidden="false" outlineLevel="0" max="35" min="35" style="1" width="6.52"/>
    <col collapsed="false" customWidth="true" hidden="false" outlineLevel="0" max="36" min="36" style="3" width="15.32"/>
    <col collapsed="false" customWidth="true" hidden="false" outlineLevel="0" max="37" min="37" style="2" width="7.51"/>
    <col collapsed="false" customWidth="false" hidden="false" outlineLevel="0" max="41" min="38" style="1" width="7.94"/>
    <col collapsed="false" customWidth="true" hidden="false" outlineLevel="0" max="42" min="42" style="1" width="15.46"/>
    <col collapsed="false" customWidth="false" hidden="false" outlineLevel="0" max="257" min="43" style="1" width="7.94"/>
  </cols>
  <sheetData>
    <row r="1" s="4" customFormat="true" ht="6.75" hidden="false" customHeight="true" outlineLevel="0" collapsed="false">
      <c r="AK1" s="5"/>
      <c r="AM1" s="5"/>
      <c r="AO1" s="5"/>
    </row>
    <row r="2" s="6" customFormat="true" ht="22.5" hidden="false" customHeight="true" outlineLevel="0" collapsed="false">
      <c r="B2" s="7"/>
      <c r="S2" s="8" t="s">
        <v>0</v>
      </c>
      <c r="T2" s="9" t="s">
        <v>12</v>
      </c>
      <c r="AJ2" s="10"/>
      <c r="AK2" s="7"/>
    </row>
    <row r="3" s="11" customFormat="true" ht="26.25" hidden="false" customHeight="true" outlineLevel="0" collapsed="false">
      <c r="B3" s="12" t="s">
        <v>1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4"/>
      <c r="AK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14</v>
      </c>
      <c r="E4" s="17" t="n">
        <v>14</v>
      </c>
      <c r="F4" s="17" t="n">
        <v>15</v>
      </c>
      <c r="G4" s="17" t="n">
        <v>16</v>
      </c>
      <c r="H4" s="17" t="n">
        <v>17</v>
      </c>
      <c r="I4" s="17" t="n">
        <v>18</v>
      </c>
      <c r="J4" s="17" t="n">
        <v>19</v>
      </c>
      <c r="K4" s="17" t="n">
        <v>20</v>
      </c>
      <c r="L4" s="17" t="n">
        <v>21</v>
      </c>
      <c r="M4" s="17" t="n">
        <v>22</v>
      </c>
      <c r="N4" s="17" t="n">
        <v>23</v>
      </c>
      <c r="O4" s="17" t="n">
        <v>24</v>
      </c>
      <c r="P4" s="17" t="n">
        <v>25</v>
      </c>
      <c r="Q4" s="17" t="n">
        <v>26</v>
      </c>
      <c r="R4" s="17" t="n">
        <v>27</v>
      </c>
      <c r="S4" s="17" t="n">
        <v>28</v>
      </c>
      <c r="T4" s="17" t="n">
        <v>29</v>
      </c>
      <c r="U4" s="17" t="n">
        <v>30</v>
      </c>
      <c r="V4" s="17" t="n">
        <v>31</v>
      </c>
      <c r="W4" s="17" t="n">
        <v>32</v>
      </c>
      <c r="X4" s="17" t="n">
        <v>33</v>
      </c>
      <c r="Y4" s="17" t="n">
        <v>34</v>
      </c>
      <c r="Z4" s="17" t="n">
        <v>35</v>
      </c>
      <c r="AA4" s="17" t="n">
        <v>36</v>
      </c>
      <c r="AB4" s="17" t="n">
        <v>37</v>
      </c>
      <c r="AC4" s="17" t="n">
        <v>38</v>
      </c>
      <c r="AD4" s="17" t="n">
        <v>39</v>
      </c>
      <c r="AE4" s="17" t="n">
        <v>40</v>
      </c>
      <c r="AF4" s="17" t="n">
        <v>41</v>
      </c>
      <c r="AG4" s="17" t="n">
        <v>42</v>
      </c>
      <c r="AH4" s="19" t="s">
        <v>15</v>
      </c>
      <c r="AI4" s="20" t="s">
        <v>7</v>
      </c>
      <c r="AJ4" s="21" t="s">
        <v>8</v>
      </c>
      <c r="AK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1026638686982</v>
      </c>
      <c r="E5" s="25" t="n">
        <v>0.67529529222772</v>
      </c>
      <c r="F5" s="25" t="n">
        <v>5.08708013143863</v>
      </c>
      <c r="G5" s="25" t="n">
        <v>16.0510334350748</v>
      </c>
      <c r="H5" s="25" t="n">
        <v>42.9437420153903</v>
      </c>
      <c r="I5" s="25" t="n">
        <v>81.7261613429782</v>
      </c>
      <c r="J5" s="25" t="n">
        <v>124.697348295644</v>
      </c>
      <c r="K5" s="25" t="n">
        <v>158.659032890162</v>
      </c>
      <c r="L5" s="25" t="n">
        <v>144.977931691469</v>
      </c>
      <c r="M5" s="25" t="n">
        <v>123.792803462286</v>
      </c>
      <c r="N5" s="25" t="n">
        <v>90.1539223100822</v>
      </c>
      <c r="O5" s="25" t="n">
        <v>65.4182932280275</v>
      </c>
      <c r="P5" s="25" t="n">
        <v>42.6095064428867</v>
      </c>
      <c r="Q5" s="25" t="n">
        <v>28.8494307659645</v>
      </c>
      <c r="R5" s="25" t="n">
        <v>21.1453171189312</v>
      </c>
      <c r="S5" s="25" t="n">
        <v>13.5403976089537</v>
      </c>
      <c r="T5" s="25" t="n">
        <v>10.0291726353535</v>
      </c>
      <c r="U5" s="25" t="n">
        <v>8.04330750518728</v>
      </c>
      <c r="V5" s="25" t="n">
        <v>5.37350862558395</v>
      </c>
      <c r="W5" s="25" t="n">
        <v>3.96667836736827</v>
      </c>
      <c r="X5" s="25" t="n">
        <v>2.72247866613321</v>
      </c>
      <c r="Y5" s="25" t="n">
        <v>2.61645650049828</v>
      </c>
      <c r="Z5" s="25" t="n">
        <v>1.89802055309774</v>
      </c>
      <c r="AA5" s="25" t="n">
        <v>1.32425405522909</v>
      </c>
      <c r="AB5" s="25" t="n">
        <v>0.94334117475451</v>
      </c>
      <c r="AC5" s="25" t="n">
        <v>0.8016775141503</v>
      </c>
      <c r="AD5" s="25" t="n">
        <v>0.30847142864119</v>
      </c>
      <c r="AE5" s="25" t="n">
        <v>0.25111266406946</v>
      </c>
      <c r="AF5" s="25" t="n">
        <v>0.16254765463212</v>
      </c>
      <c r="AG5" s="25" t="n">
        <v>0.12802462972303</v>
      </c>
      <c r="AH5" s="26" t="n">
        <v>1.00098812536202</v>
      </c>
      <c r="AI5" s="27" t="n">
        <v>21.5293303955451</v>
      </c>
      <c r="AJ5" s="28" t="n">
        <v>3.40626870815363</v>
      </c>
      <c r="AK5" s="29" t="s">
        <v>4</v>
      </c>
    </row>
    <row r="6" s="23" customFormat="true" ht="24" hidden="false" customHeight="true" outlineLevel="0" collapsed="false">
      <c r="B6" s="24" t="s">
        <v>16</v>
      </c>
      <c r="C6" s="25" t="n">
        <v>0.05412779350809</v>
      </c>
      <c r="D6" s="25" t="n">
        <v>0.05412779350809</v>
      </c>
      <c r="E6" s="30" t="s">
        <v>10</v>
      </c>
      <c r="F6" s="30" t="s">
        <v>10</v>
      </c>
      <c r="G6" s="30" t="s">
        <v>10</v>
      </c>
      <c r="H6" s="30" t="s">
        <v>10</v>
      </c>
      <c r="I6" s="30" t="s">
        <v>10</v>
      </c>
      <c r="J6" s="30" t="s">
        <v>10</v>
      </c>
      <c r="K6" s="30" t="s">
        <v>10</v>
      </c>
      <c r="L6" s="30" t="s">
        <v>10</v>
      </c>
      <c r="M6" s="30" t="s">
        <v>10</v>
      </c>
      <c r="N6" s="30" t="s">
        <v>10</v>
      </c>
      <c r="O6" s="30" t="s">
        <v>10</v>
      </c>
      <c r="P6" s="30" t="s">
        <v>10</v>
      </c>
      <c r="Q6" s="30" t="s">
        <v>10</v>
      </c>
      <c r="R6" s="30" t="s">
        <v>10</v>
      </c>
      <c r="S6" s="30" t="s">
        <v>10</v>
      </c>
      <c r="T6" s="30" t="s">
        <v>10</v>
      </c>
      <c r="U6" s="30" t="s">
        <v>10</v>
      </c>
      <c r="V6" s="30" t="s">
        <v>10</v>
      </c>
      <c r="W6" s="30" t="s">
        <v>10</v>
      </c>
      <c r="X6" s="30" t="s">
        <v>10</v>
      </c>
      <c r="Y6" s="30" t="s">
        <v>10</v>
      </c>
      <c r="Z6" s="30" t="s">
        <v>10</v>
      </c>
      <c r="AA6" s="30" t="s">
        <v>10</v>
      </c>
      <c r="AB6" s="30" t="s">
        <v>10</v>
      </c>
      <c r="AC6" s="30" t="s">
        <v>10</v>
      </c>
      <c r="AD6" s="30" t="s">
        <v>10</v>
      </c>
      <c r="AE6" s="30" t="s">
        <v>10</v>
      </c>
      <c r="AF6" s="30" t="s">
        <v>10</v>
      </c>
      <c r="AG6" s="30" t="s">
        <v>10</v>
      </c>
      <c r="AH6" s="30" t="s">
        <v>10</v>
      </c>
      <c r="AI6" s="27" t="n">
        <v>13</v>
      </c>
      <c r="AJ6" s="28" t="n">
        <v>1.7019450281835E-007</v>
      </c>
      <c r="AK6" s="29" t="s">
        <v>16</v>
      </c>
    </row>
    <row r="7" s="23" customFormat="true" ht="15" hidden="false" customHeight="true" outlineLevel="0" collapsed="false">
      <c r="B7" s="24" t="n">
        <v>98</v>
      </c>
      <c r="C7" s="30" t="s">
        <v>10</v>
      </c>
      <c r="D7" s="30" t="s">
        <v>10</v>
      </c>
      <c r="E7" s="30" t="s">
        <v>10</v>
      </c>
      <c r="F7" s="30" t="s">
        <v>10</v>
      </c>
      <c r="G7" s="30" t="s">
        <v>10</v>
      </c>
      <c r="H7" s="30" t="s">
        <v>10</v>
      </c>
      <c r="I7" s="30" t="s">
        <v>10</v>
      </c>
      <c r="J7" s="30" t="s">
        <v>10</v>
      </c>
      <c r="K7" s="30" t="s">
        <v>10</v>
      </c>
      <c r="L7" s="30" t="s">
        <v>10</v>
      </c>
      <c r="M7" s="30" t="s">
        <v>10</v>
      </c>
      <c r="N7" s="30" t="s">
        <v>10</v>
      </c>
      <c r="O7" s="30" t="s">
        <v>10</v>
      </c>
      <c r="P7" s="30" t="s">
        <v>10</v>
      </c>
      <c r="Q7" s="30" t="s">
        <v>10</v>
      </c>
      <c r="R7" s="30" t="s">
        <v>10</v>
      </c>
      <c r="S7" s="30" t="s">
        <v>10</v>
      </c>
      <c r="T7" s="30" t="s">
        <v>10</v>
      </c>
      <c r="U7" s="30" t="s">
        <v>10</v>
      </c>
      <c r="V7" s="30" t="s">
        <v>10</v>
      </c>
      <c r="W7" s="30" t="s">
        <v>10</v>
      </c>
      <c r="X7" s="30" t="s">
        <v>10</v>
      </c>
      <c r="Y7" s="30" t="s">
        <v>10</v>
      </c>
      <c r="Z7" s="30" t="s">
        <v>10</v>
      </c>
      <c r="AA7" s="30" t="s">
        <v>10</v>
      </c>
      <c r="AB7" s="30" t="s">
        <v>10</v>
      </c>
      <c r="AC7" s="30" t="s">
        <v>10</v>
      </c>
      <c r="AD7" s="30" t="s">
        <v>10</v>
      </c>
      <c r="AE7" s="30" t="s">
        <v>10</v>
      </c>
      <c r="AF7" s="30" t="s">
        <v>10</v>
      </c>
      <c r="AG7" s="30" t="s">
        <v>10</v>
      </c>
      <c r="AH7" s="30" t="s">
        <v>10</v>
      </c>
      <c r="AI7" s="39" t="s">
        <v>10</v>
      </c>
      <c r="AJ7" s="39" t="s">
        <v>10</v>
      </c>
      <c r="AK7" s="29" t="n">
        <v>98</v>
      </c>
    </row>
    <row r="8" s="23" customFormat="true" ht="15" hidden="false" customHeight="true" outlineLevel="0" collapsed="false">
      <c r="B8" s="24" t="n">
        <v>99</v>
      </c>
      <c r="C8" s="30" t="s">
        <v>10</v>
      </c>
      <c r="D8" s="30" t="s">
        <v>10</v>
      </c>
      <c r="E8" s="30" t="s">
        <v>10</v>
      </c>
      <c r="F8" s="30" t="s">
        <v>10</v>
      </c>
      <c r="G8" s="30" t="s">
        <v>10</v>
      </c>
      <c r="H8" s="30" t="s">
        <v>10</v>
      </c>
      <c r="I8" s="30" t="s">
        <v>10</v>
      </c>
      <c r="J8" s="30" t="s">
        <v>10</v>
      </c>
      <c r="K8" s="30" t="s">
        <v>10</v>
      </c>
      <c r="L8" s="30" t="s">
        <v>10</v>
      </c>
      <c r="M8" s="30" t="s">
        <v>10</v>
      </c>
      <c r="N8" s="30" t="s">
        <v>10</v>
      </c>
      <c r="O8" s="30" t="s">
        <v>10</v>
      </c>
      <c r="P8" s="30" t="s">
        <v>10</v>
      </c>
      <c r="Q8" s="30" t="s">
        <v>10</v>
      </c>
      <c r="R8" s="30" t="s">
        <v>10</v>
      </c>
      <c r="S8" s="30" t="s">
        <v>10</v>
      </c>
      <c r="T8" s="30" t="s">
        <v>10</v>
      </c>
      <c r="U8" s="30" t="s">
        <v>10</v>
      </c>
      <c r="V8" s="30" t="s">
        <v>10</v>
      </c>
      <c r="W8" s="30" t="s">
        <v>10</v>
      </c>
      <c r="X8" s="30" t="s">
        <v>10</v>
      </c>
      <c r="Y8" s="30" t="s">
        <v>10</v>
      </c>
      <c r="Z8" s="30" t="s">
        <v>10</v>
      </c>
      <c r="AA8" s="30" t="s">
        <v>10</v>
      </c>
      <c r="AB8" s="30" t="s">
        <v>10</v>
      </c>
      <c r="AC8" s="30" t="s">
        <v>10</v>
      </c>
      <c r="AD8" s="30" t="s">
        <v>10</v>
      </c>
      <c r="AE8" s="30" t="s">
        <v>10</v>
      </c>
      <c r="AF8" s="30" t="s">
        <v>10</v>
      </c>
      <c r="AG8" s="30" t="s">
        <v>10</v>
      </c>
      <c r="AH8" s="30" t="s">
        <v>10</v>
      </c>
      <c r="AI8" s="39" t="s">
        <v>10</v>
      </c>
      <c r="AJ8" s="39" t="s">
        <v>10</v>
      </c>
      <c r="AK8" s="29" t="n">
        <v>99</v>
      </c>
    </row>
    <row r="9" s="23" customFormat="true" ht="15" hidden="false" customHeight="true" outlineLevel="0" collapsed="false">
      <c r="B9" s="24" t="n">
        <v>100</v>
      </c>
      <c r="C9" s="25" t="n">
        <v>0.08702862049128</v>
      </c>
      <c r="D9" s="25" t="n">
        <v>0.02211879303436</v>
      </c>
      <c r="E9" s="30" t="s">
        <v>10</v>
      </c>
      <c r="F9" s="30" t="s">
        <v>10</v>
      </c>
      <c r="G9" s="25" t="n">
        <v>0.01472608104073</v>
      </c>
      <c r="H9" s="25" t="n">
        <v>0.03322777021665</v>
      </c>
      <c r="I9" s="30" t="s">
        <v>10</v>
      </c>
      <c r="J9" s="30" t="s">
        <v>10</v>
      </c>
      <c r="K9" s="30" t="s">
        <v>10</v>
      </c>
      <c r="L9" s="25" t="n">
        <v>0.01695597619953</v>
      </c>
      <c r="M9" s="30" t="s">
        <v>10</v>
      </c>
      <c r="N9" s="30" t="s">
        <v>10</v>
      </c>
      <c r="O9" s="30" t="s">
        <v>10</v>
      </c>
      <c r="P9" s="30" t="s">
        <v>10</v>
      </c>
      <c r="Q9" s="30" t="s">
        <v>10</v>
      </c>
      <c r="R9" s="30" t="s">
        <v>10</v>
      </c>
      <c r="S9" s="30" t="s">
        <v>10</v>
      </c>
      <c r="T9" s="30" t="s">
        <v>10</v>
      </c>
      <c r="U9" s="30" t="s">
        <v>10</v>
      </c>
      <c r="V9" s="30" t="s">
        <v>10</v>
      </c>
      <c r="W9" s="30" t="s">
        <v>10</v>
      </c>
      <c r="X9" s="30" t="s">
        <v>10</v>
      </c>
      <c r="Y9" s="30" t="s">
        <v>10</v>
      </c>
      <c r="Z9" s="30" t="s">
        <v>10</v>
      </c>
      <c r="AA9" s="30" t="s">
        <v>10</v>
      </c>
      <c r="AB9" s="30" t="s">
        <v>10</v>
      </c>
      <c r="AC9" s="30" t="s">
        <v>10</v>
      </c>
      <c r="AD9" s="30" t="s">
        <v>10</v>
      </c>
      <c r="AE9" s="30" t="s">
        <v>10</v>
      </c>
      <c r="AF9" s="30" t="s">
        <v>10</v>
      </c>
      <c r="AG9" s="30" t="s">
        <v>10</v>
      </c>
      <c r="AH9" s="30" t="s">
        <v>10</v>
      </c>
      <c r="AI9" s="27" t="n">
        <v>16.5934975393114</v>
      </c>
      <c r="AJ9" s="28" t="n">
        <v>2.70711114741019</v>
      </c>
      <c r="AK9" s="29" t="n">
        <v>100</v>
      </c>
    </row>
    <row r="10" s="23" customFormat="true" ht="15" hidden="false" customHeight="true" outlineLevel="0" collapsed="false">
      <c r="B10" s="24" t="n">
        <v>101</v>
      </c>
      <c r="C10" s="25" t="n">
        <v>0.36222438725764</v>
      </c>
      <c r="D10" s="30" t="s">
        <v>10</v>
      </c>
      <c r="E10" s="25" t="n">
        <v>0.09072687385732</v>
      </c>
      <c r="F10" s="25" t="n">
        <v>0.13073990148879</v>
      </c>
      <c r="G10" s="25" t="n">
        <v>0.01640583465917</v>
      </c>
      <c r="H10" s="25" t="n">
        <v>0.07406687489336</v>
      </c>
      <c r="I10" s="25" t="n">
        <v>0.03515176371297</v>
      </c>
      <c r="J10" s="25" t="n">
        <v>0.015133138646</v>
      </c>
      <c r="K10" s="30" t="s">
        <v>10</v>
      </c>
      <c r="L10" s="30" t="s">
        <v>10</v>
      </c>
      <c r="M10" s="30" t="s">
        <v>10</v>
      </c>
      <c r="N10" s="30" t="s">
        <v>10</v>
      </c>
      <c r="O10" s="30" t="s">
        <v>10</v>
      </c>
      <c r="P10" s="30" t="s">
        <v>10</v>
      </c>
      <c r="Q10" s="30" t="s">
        <v>10</v>
      </c>
      <c r="R10" s="30" t="s">
        <v>10</v>
      </c>
      <c r="S10" s="30" t="s">
        <v>10</v>
      </c>
      <c r="T10" s="30" t="s">
        <v>10</v>
      </c>
      <c r="U10" s="30" t="s">
        <v>10</v>
      </c>
      <c r="V10" s="30" t="s">
        <v>10</v>
      </c>
      <c r="W10" s="30" t="s">
        <v>10</v>
      </c>
      <c r="X10" s="30" t="s">
        <v>10</v>
      </c>
      <c r="Y10" s="30" t="s">
        <v>10</v>
      </c>
      <c r="Z10" s="30" t="s">
        <v>10</v>
      </c>
      <c r="AA10" s="30" t="s">
        <v>10</v>
      </c>
      <c r="AB10" s="30" t="s">
        <v>10</v>
      </c>
      <c r="AC10" s="30" t="s">
        <v>10</v>
      </c>
      <c r="AD10" s="30" t="s">
        <v>10</v>
      </c>
      <c r="AE10" s="30" t="s">
        <v>10</v>
      </c>
      <c r="AF10" s="30" t="s">
        <v>10</v>
      </c>
      <c r="AG10" s="30" t="s">
        <v>10</v>
      </c>
      <c r="AH10" s="30" t="s">
        <v>10</v>
      </c>
      <c r="AI10" s="27" t="n">
        <v>15.6620221187397</v>
      </c>
      <c r="AJ10" s="28" t="n">
        <v>1.49249013241697</v>
      </c>
      <c r="AK10" s="29" t="n">
        <v>101</v>
      </c>
    </row>
    <row r="11" s="23" customFormat="true" ht="24" hidden="false" customHeight="true" outlineLevel="0" collapsed="false">
      <c r="B11" s="24" t="n">
        <v>102</v>
      </c>
      <c r="C11" s="25" t="n">
        <v>1.0142322674445</v>
      </c>
      <c r="D11" s="30" t="s">
        <v>10</v>
      </c>
      <c r="E11" s="25" t="n">
        <v>0.11624784554989</v>
      </c>
      <c r="F11" s="25" t="n">
        <v>0.36872493511996</v>
      </c>
      <c r="G11" s="25" t="n">
        <v>0.30172363007635</v>
      </c>
      <c r="H11" s="25" t="n">
        <v>0.0703684784384</v>
      </c>
      <c r="I11" s="25" t="n">
        <v>0.11543036180856</v>
      </c>
      <c r="J11" s="30" t="s">
        <v>10</v>
      </c>
      <c r="K11" s="30" t="s">
        <v>10</v>
      </c>
      <c r="L11" s="30" t="s">
        <v>10</v>
      </c>
      <c r="M11" s="25" t="n">
        <v>0.04173701645132</v>
      </c>
      <c r="N11" s="30" t="s">
        <v>10</v>
      </c>
      <c r="O11" s="30" t="s">
        <v>10</v>
      </c>
      <c r="P11" s="30" t="s">
        <v>10</v>
      </c>
      <c r="Q11" s="30" t="s">
        <v>10</v>
      </c>
      <c r="R11" s="30" t="s">
        <v>10</v>
      </c>
      <c r="S11" s="30" t="s">
        <v>10</v>
      </c>
      <c r="T11" s="30" t="s">
        <v>10</v>
      </c>
      <c r="U11" s="30" t="s">
        <v>10</v>
      </c>
      <c r="V11" s="30" t="s">
        <v>10</v>
      </c>
      <c r="W11" s="30" t="s">
        <v>10</v>
      </c>
      <c r="X11" s="30" t="s">
        <v>10</v>
      </c>
      <c r="Y11" s="30" t="s">
        <v>10</v>
      </c>
      <c r="Z11" s="30" t="s">
        <v>10</v>
      </c>
      <c r="AA11" s="30" t="s">
        <v>10</v>
      </c>
      <c r="AB11" s="30" t="s">
        <v>10</v>
      </c>
      <c r="AC11" s="30" t="s">
        <v>10</v>
      </c>
      <c r="AD11" s="30" t="s">
        <v>10</v>
      </c>
      <c r="AE11" s="30" t="s">
        <v>10</v>
      </c>
      <c r="AF11" s="30" t="s">
        <v>10</v>
      </c>
      <c r="AG11" s="30" t="s">
        <v>10</v>
      </c>
      <c r="AH11" s="30" t="s">
        <v>10</v>
      </c>
      <c r="AI11" s="27" t="n">
        <v>15.9511262587009</v>
      </c>
      <c r="AJ11" s="28" t="n">
        <v>1.68236808502051</v>
      </c>
      <c r="AK11" s="29" t="n">
        <v>102</v>
      </c>
    </row>
    <row r="12" s="23" customFormat="true" ht="15" hidden="false" customHeight="true" outlineLevel="0" collapsed="false">
      <c r="B12" s="24" t="n">
        <v>103</v>
      </c>
      <c r="C12" s="25" t="n">
        <v>1.10404908155706</v>
      </c>
      <c r="D12" s="30" t="s">
        <v>10</v>
      </c>
      <c r="E12" s="25" t="n">
        <v>0.04505130802212</v>
      </c>
      <c r="F12" s="25" t="n">
        <v>0.34045388031743</v>
      </c>
      <c r="G12" s="25" t="n">
        <v>0.29981454508597</v>
      </c>
      <c r="H12" s="25" t="n">
        <v>0.222678340366</v>
      </c>
      <c r="I12" s="25" t="n">
        <v>0.07913279686319</v>
      </c>
      <c r="J12" s="25" t="n">
        <v>0.0364994795212</v>
      </c>
      <c r="K12" s="25" t="n">
        <v>0.08041873138112</v>
      </c>
      <c r="L12" s="30" t="s">
        <v>10</v>
      </c>
      <c r="M12" s="30" t="s">
        <v>10</v>
      </c>
      <c r="N12" s="30" t="s">
        <v>10</v>
      </c>
      <c r="O12" s="30" t="s">
        <v>10</v>
      </c>
      <c r="P12" s="30" t="s">
        <v>10</v>
      </c>
      <c r="Q12" s="30" t="s">
        <v>10</v>
      </c>
      <c r="R12" s="30" t="s">
        <v>10</v>
      </c>
      <c r="S12" s="30" t="s">
        <v>10</v>
      </c>
      <c r="T12" s="30" t="s">
        <v>10</v>
      </c>
      <c r="U12" s="30" t="s">
        <v>10</v>
      </c>
      <c r="V12" s="30" t="s">
        <v>10</v>
      </c>
      <c r="W12" s="30" t="s">
        <v>10</v>
      </c>
      <c r="X12" s="30" t="s">
        <v>10</v>
      </c>
      <c r="Y12" s="30" t="s">
        <v>10</v>
      </c>
      <c r="Z12" s="30" t="s">
        <v>10</v>
      </c>
      <c r="AA12" s="30" t="s">
        <v>10</v>
      </c>
      <c r="AB12" s="30" t="s">
        <v>10</v>
      </c>
      <c r="AC12" s="30" t="s">
        <v>10</v>
      </c>
      <c r="AD12" s="30" t="s">
        <v>10</v>
      </c>
      <c r="AE12" s="30" t="s">
        <v>10</v>
      </c>
      <c r="AF12" s="30" t="s">
        <v>10</v>
      </c>
      <c r="AG12" s="30" t="s">
        <v>10</v>
      </c>
      <c r="AH12" s="30" t="s">
        <v>10</v>
      </c>
      <c r="AI12" s="27" t="n">
        <v>16.3456013035948</v>
      </c>
      <c r="AJ12" s="28" t="n">
        <v>1.51888379271218</v>
      </c>
      <c r="AK12" s="29" t="n">
        <v>103</v>
      </c>
    </row>
    <row r="13" s="23" customFormat="true" ht="15" hidden="false" customHeight="true" outlineLevel="0" collapsed="false">
      <c r="B13" s="24" t="n">
        <v>104</v>
      </c>
      <c r="C13" s="25" t="n">
        <v>2.99906252339358</v>
      </c>
      <c r="D13" s="30" t="s">
        <v>10</v>
      </c>
      <c r="E13" s="25" t="n">
        <v>0.05935126743557</v>
      </c>
      <c r="F13" s="25" t="n">
        <v>0.71727306758048</v>
      </c>
      <c r="G13" s="25" t="n">
        <v>0.86912271114789</v>
      </c>
      <c r="H13" s="25" t="n">
        <v>0.76281867000137</v>
      </c>
      <c r="I13" s="25" t="n">
        <v>0.23788223136052</v>
      </c>
      <c r="J13" s="25" t="n">
        <v>0.04773543413161</v>
      </c>
      <c r="K13" s="25" t="n">
        <v>0.11746467138946</v>
      </c>
      <c r="L13" s="25" t="n">
        <v>0.18741447034664</v>
      </c>
      <c r="M13" s="30" t="s">
        <v>10</v>
      </c>
      <c r="N13" s="30" t="s">
        <v>10</v>
      </c>
      <c r="O13" s="30" t="s">
        <v>10</v>
      </c>
      <c r="P13" s="30" t="s">
        <v>10</v>
      </c>
      <c r="Q13" s="30" t="s">
        <v>10</v>
      </c>
      <c r="R13" s="30" t="s">
        <v>10</v>
      </c>
      <c r="S13" s="30" t="s">
        <v>10</v>
      </c>
      <c r="T13" s="30" t="s">
        <v>10</v>
      </c>
      <c r="U13" s="30" t="s">
        <v>10</v>
      </c>
      <c r="V13" s="30" t="s">
        <v>10</v>
      </c>
      <c r="W13" s="30" t="s">
        <v>10</v>
      </c>
      <c r="X13" s="30" t="s">
        <v>10</v>
      </c>
      <c r="Y13" s="30" t="s">
        <v>10</v>
      </c>
      <c r="Z13" s="30" t="s">
        <v>10</v>
      </c>
      <c r="AA13" s="30" t="s">
        <v>10</v>
      </c>
      <c r="AB13" s="30" t="s">
        <v>10</v>
      </c>
      <c r="AC13" s="30" t="s">
        <v>10</v>
      </c>
      <c r="AD13" s="30" t="s">
        <v>10</v>
      </c>
      <c r="AE13" s="30" t="s">
        <v>10</v>
      </c>
      <c r="AF13" s="30" t="s">
        <v>10</v>
      </c>
      <c r="AG13" s="30" t="s">
        <v>10</v>
      </c>
      <c r="AH13" s="30" t="s">
        <v>10</v>
      </c>
      <c r="AI13" s="27" t="n">
        <v>16.651118426083</v>
      </c>
      <c r="AJ13" s="28" t="n">
        <v>1.67324786008347</v>
      </c>
      <c r="AK13" s="29" t="n">
        <v>104</v>
      </c>
    </row>
    <row r="14" s="23" customFormat="true" ht="15" hidden="false" customHeight="true" outlineLevel="0" collapsed="false">
      <c r="B14" s="24" t="n">
        <v>105</v>
      </c>
      <c r="C14" s="25" t="n">
        <v>4.65433952215727</v>
      </c>
      <c r="D14" s="30" t="s">
        <v>10</v>
      </c>
      <c r="E14" s="25" t="n">
        <v>0.27840473341152</v>
      </c>
      <c r="F14" s="25" t="n">
        <v>0.4016831997647</v>
      </c>
      <c r="G14" s="25" t="n">
        <v>1.10801211535406</v>
      </c>
      <c r="H14" s="25" t="n">
        <v>1.52093176856454</v>
      </c>
      <c r="I14" s="25" t="n">
        <v>0.84264083875578</v>
      </c>
      <c r="J14" s="25" t="n">
        <v>0.36077338002523</v>
      </c>
      <c r="K14" s="25" t="n">
        <v>0.00998421435026</v>
      </c>
      <c r="L14" s="25" t="n">
        <v>0.10814389712058</v>
      </c>
      <c r="M14" s="30" t="s">
        <v>10</v>
      </c>
      <c r="N14" s="25" t="n">
        <v>0.02376537481056</v>
      </c>
      <c r="O14" s="30" t="s">
        <v>10</v>
      </c>
      <c r="P14" s="30" t="s">
        <v>10</v>
      </c>
      <c r="Q14" s="30" t="s">
        <v>10</v>
      </c>
      <c r="R14" s="30" t="s">
        <v>10</v>
      </c>
      <c r="S14" s="30" t="s">
        <v>10</v>
      </c>
      <c r="T14" s="30" t="s">
        <v>10</v>
      </c>
      <c r="U14" s="30" t="s">
        <v>10</v>
      </c>
      <c r="V14" s="30" t="s">
        <v>10</v>
      </c>
      <c r="W14" s="30" t="s">
        <v>10</v>
      </c>
      <c r="X14" s="30" t="s">
        <v>10</v>
      </c>
      <c r="Y14" s="30" t="s">
        <v>10</v>
      </c>
      <c r="Z14" s="30" t="s">
        <v>10</v>
      </c>
      <c r="AA14" s="30" t="s">
        <v>10</v>
      </c>
      <c r="AB14" s="30" t="s">
        <v>10</v>
      </c>
      <c r="AC14" s="30" t="s">
        <v>10</v>
      </c>
      <c r="AD14" s="30" t="s">
        <v>10</v>
      </c>
      <c r="AE14" s="30" t="s">
        <v>10</v>
      </c>
      <c r="AF14" s="30" t="s">
        <v>10</v>
      </c>
      <c r="AG14" s="30" t="s">
        <v>10</v>
      </c>
      <c r="AH14" s="30" t="s">
        <v>10</v>
      </c>
      <c r="AI14" s="27" t="n">
        <v>16.8759685164421</v>
      </c>
      <c r="AJ14" s="28" t="n">
        <v>1.47410879300554</v>
      </c>
      <c r="AK14" s="29" t="n">
        <v>105</v>
      </c>
    </row>
    <row r="15" s="23" customFormat="true" ht="15" hidden="false" customHeight="true" outlineLevel="0" collapsed="false">
      <c r="B15" s="24" t="n">
        <v>106</v>
      </c>
      <c r="C15" s="25" t="n">
        <v>6.05949693729613</v>
      </c>
      <c r="D15" s="30" t="s">
        <v>10</v>
      </c>
      <c r="E15" s="25" t="n">
        <v>0.02372868360936</v>
      </c>
      <c r="F15" s="25" t="n">
        <v>0.83871750802049</v>
      </c>
      <c r="G15" s="25" t="n">
        <v>1.21517130561273</v>
      </c>
      <c r="H15" s="25" t="n">
        <v>1.6483989459426</v>
      </c>
      <c r="I15" s="25" t="n">
        <v>1.66521578423646</v>
      </c>
      <c r="J15" s="25" t="n">
        <v>0.47596615574294</v>
      </c>
      <c r="K15" s="25" t="n">
        <v>0.12569476522618</v>
      </c>
      <c r="L15" s="25" t="n">
        <v>0.01663211773973</v>
      </c>
      <c r="M15" s="25" t="n">
        <v>0.03849329804762</v>
      </c>
      <c r="N15" s="30" t="s">
        <v>10</v>
      </c>
      <c r="O15" s="25" t="n">
        <v>0.01147837311796</v>
      </c>
      <c r="P15" s="30" t="s">
        <v>10</v>
      </c>
      <c r="Q15" s="30" t="s">
        <v>10</v>
      </c>
      <c r="R15" s="30" t="s">
        <v>10</v>
      </c>
      <c r="S15" s="30" t="s">
        <v>10</v>
      </c>
      <c r="T15" s="30" t="s">
        <v>10</v>
      </c>
      <c r="U15" s="30" t="s">
        <v>10</v>
      </c>
      <c r="V15" s="30" t="s">
        <v>10</v>
      </c>
      <c r="W15" s="30" t="s">
        <v>10</v>
      </c>
      <c r="X15" s="30" t="s">
        <v>10</v>
      </c>
      <c r="Y15" s="30" t="s">
        <v>10</v>
      </c>
      <c r="Z15" s="30" t="s">
        <v>10</v>
      </c>
      <c r="AA15" s="30" t="s">
        <v>10</v>
      </c>
      <c r="AB15" s="30" t="s">
        <v>10</v>
      </c>
      <c r="AC15" s="30" t="s">
        <v>10</v>
      </c>
      <c r="AD15" s="30" t="s">
        <v>10</v>
      </c>
      <c r="AE15" s="30" t="s">
        <v>10</v>
      </c>
      <c r="AF15" s="30" t="s">
        <v>10</v>
      </c>
      <c r="AG15" s="30" t="s">
        <v>10</v>
      </c>
      <c r="AH15" s="30" t="s">
        <v>10</v>
      </c>
      <c r="AI15" s="27" t="n">
        <v>17.0610254606559</v>
      </c>
      <c r="AJ15" s="28" t="n">
        <v>1.36289168361198</v>
      </c>
      <c r="AK15" s="29" t="n">
        <v>106</v>
      </c>
    </row>
    <row r="16" s="23" customFormat="true" ht="24" hidden="false" customHeight="true" outlineLevel="0" collapsed="false">
      <c r="B16" s="24" t="n">
        <v>107</v>
      </c>
      <c r="C16" s="25" t="n">
        <v>8.79478158504132</v>
      </c>
      <c r="D16" s="25" t="n">
        <v>0.02641728215574</v>
      </c>
      <c r="E16" s="25" t="n">
        <v>0.02440960396649</v>
      </c>
      <c r="F16" s="25" t="n">
        <v>0.80190075886222</v>
      </c>
      <c r="G16" s="25" t="n">
        <v>1.52951626743286</v>
      </c>
      <c r="H16" s="25" t="n">
        <v>2.72419762292177</v>
      </c>
      <c r="I16" s="25" t="n">
        <v>2.59484555865449</v>
      </c>
      <c r="J16" s="25" t="n">
        <v>0.69472664024239</v>
      </c>
      <c r="K16" s="25" t="n">
        <v>0.28697219573133</v>
      </c>
      <c r="L16" s="25" t="n">
        <v>0.04373145069631</v>
      </c>
      <c r="M16" s="25" t="n">
        <v>0.05296108185403</v>
      </c>
      <c r="N16" s="25" t="n">
        <v>0.01510312252364</v>
      </c>
      <c r="O16" s="30" t="s">
        <v>10</v>
      </c>
      <c r="P16" s="30" t="s">
        <v>10</v>
      </c>
      <c r="Q16" s="30" t="s">
        <v>10</v>
      </c>
      <c r="R16" s="30" t="s">
        <v>10</v>
      </c>
      <c r="S16" s="30" t="s">
        <v>10</v>
      </c>
      <c r="T16" s="30" t="s">
        <v>10</v>
      </c>
      <c r="U16" s="30" t="s">
        <v>10</v>
      </c>
      <c r="V16" s="30" t="s">
        <v>10</v>
      </c>
      <c r="W16" s="30" t="s">
        <v>10</v>
      </c>
      <c r="X16" s="30" t="s">
        <v>10</v>
      </c>
      <c r="Y16" s="30" t="s">
        <v>10</v>
      </c>
      <c r="Z16" s="30" t="s">
        <v>10</v>
      </c>
      <c r="AA16" s="30" t="s">
        <v>10</v>
      </c>
      <c r="AB16" s="30" t="s">
        <v>10</v>
      </c>
      <c r="AC16" s="30" t="s">
        <v>10</v>
      </c>
      <c r="AD16" s="30" t="s">
        <v>10</v>
      </c>
      <c r="AE16" s="30" t="s">
        <v>10</v>
      </c>
      <c r="AF16" s="30" t="s">
        <v>10</v>
      </c>
      <c r="AG16" s="30" t="s">
        <v>10</v>
      </c>
      <c r="AH16" s="30" t="s">
        <v>10</v>
      </c>
      <c r="AI16" s="27" t="n">
        <v>17.2316069303141</v>
      </c>
      <c r="AJ16" s="28" t="n">
        <v>1.33491960693402</v>
      </c>
      <c r="AK16" s="29" t="n">
        <v>107</v>
      </c>
    </row>
    <row r="17" s="23" customFormat="true" ht="15" hidden="false" customHeight="true" outlineLevel="0" collapsed="false">
      <c r="B17" s="24" t="n">
        <v>108</v>
      </c>
      <c r="C17" s="25" t="n">
        <v>17.6452739853797</v>
      </c>
      <c r="D17" s="30" t="s">
        <v>10</v>
      </c>
      <c r="E17" s="30" t="s">
        <v>10</v>
      </c>
      <c r="F17" s="25" t="n">
        <v>0.57527437508683</v>
      </c>
      <c r="G17" s="25" t="n">
        <v>2.01747618558006</v>
      </c>
      <c r="H17" s="25" t="n">
        <v>5.74481061538528</v>
      </c>
      <c r="I17" s="25" t="n">
        <v>5.01202020946893</v>
      </c>
      <c r="J17" s="25" t="n">
        <v>3.09515435687984</v>
      </c>
      <c r="K17" s="25" t="n">
        <v>0.81690352164656</v>
      </c>
      <c r="L17" s="25" t="n">
        <v>0.22874474506513</v>
      </c>
      <c r="M17" s="25" t="n">
        <v>0.0446396895818</v>
      </c>
      <c r="N17" s="30" t="s">
        <v>10</v>
      </c>
      <c r="O17" s="30" t="s">
        <v>10</v>
      </c>
      <c r="P17" s="25" t="n">
        <v>0.11025028668531</v>
      </c>
      <c r="Q17" s="30" t="s">
        <v>10</v>
      </c>
      <c r="R17" s="30" t="s">
        <v>10</v>
      </c>
      <c r="S17" s="30" t="s">
        <v>10</v>
      </c>
      <c r="T17" s="30" t="s">
        <v>10</v>
      </c>
      <c r="U17" s="30" t="s">
        <v>10</v>
      </c>
      <c r="V17" s="30" t="s">
        <v>10</v>
      </c>
      <c r="W17" s="30" t="s">
        <v>10</v>
      </c>
      <c r="X17" s="30" t="s">
        <v>10</v>
      </c>
      <c r="Y17" s="30" t="s">
        <v>10</v>
      </c>
      <c r="Z17" s="30" t="s">
        <v>10</v>
      </c>
      <c r="AA17" s="30" t="s">
        <v>10</v>
      </c>
      <c r="AB17" s="30" t="s">
        <v>10</v>
      </c>
      <c r="AC17" s="30" t="s">
        <v>10</v>
      </c>
      <c r="AD17" s="30" t="s">
        <v>10</v>
      </c>
      <c r="AE17" s="30" t="s">
        <v>10</v>
      </c>
      <c r="AF17" s="30" t="s">
        <v>10</v>
      </c>
      <c r="AG17" s="30" t="s">
        <v>10</v>
      </c>
      <c r="AH17" s="30" t="s">
        <v>10</v>
      </c>
      <c r="AI17" s="27" t="n">
        <v>17.7086993539702</v>
      </c>
      <c r="AJ17" s="28" t="n">
        <v>1.3474235188547</v>
      </c>
      <c r="AK17" s="29" t="n">
        <v>108</v>
      </c>
    </row>
    <row r="18" s="23" customFormat="true" ht="15" hidden="false" customHeight="true" outlineLevel="0" collapsed="false">
      <c r="B18" s="24" t="n">
        <v>109</v>
      </c>
      <c r="C18" s="25" t="n">
        <v>24.0819256533979</v>
      </c>
      <c r="D18" s="30" t="s">
        <v>10</v>
      </c>
      <c r="E18" s="30" t="s">
        <v>10</v>
      </c>
      <c r="F18" s="25" t="n">
        <v>0.28303327584159</v>
      </c>
      <c r="G18" s="25" t="n">
        <v>2.53476605426822</v>
      </c>
      <c r="H18" s="25" t="n">
        <v>6.17137821470626</v>
      </c>
      <c r="I18" s="25" t="n">
        <v>7.1245049561421</v>
      </c>
      <c r="J18" s="25" t="n">
        <v>4.84793699536175</v>
      </c>
      <c r="K18" s="25" t="n">
        <v>2.11464273477433</v>
      </c>
      <c r="L18" s="25" t="n">
        <v>0.777583774326</v>
      </c>
      <c r="M18" s="25" t="n">
        <v>0.13705904290897</v>
      </c>
      <c r="N18" s="25" t="n">
        <v>0.09102060506872</v>
      </c>
      <c r="O18" s="30" t="s">
        <v>10</v>
      </c>
      <c r="P18" s="30" t="s">
        <v>10</v>
      </c>
      <c r="Q18" s="30" t="s">
        <v>10</v>
      </c>
      <c r="R18" s="30" t="s">
        <v>10</v>
      </c>
      <c r="S18" s="30" t="s">
        <v>10</v>
      </c>
      <c r="T18" s="30" t="s">
        <v>10</v>
      </c>
      <c r="U18" s="30" t="s">
        <v>10</v>
      </c>
      <c r="V18" s="30" t="s">
        <v>10</v>
      </c>
      <c r="W18" s="30" t="s">
        <v>10</v>
      </c>
      <c r="X18" s="30" t="s">
        <v>10</v>
      </c>
      <c r="Y18" s="30" t="s">
        <v>10</v>
      </c>
      <c r="Z18" s="30" t="s">
        <v>10</v>
      </c>
      <c r="AA18" s="30" t="s">
        <v>10</v>
      </c>
      <c r="AB18" s="30" t="s">
        <v>10</v>
      </c>
      <c r="AC18" s="30" t="s">
        <v>10</v>
      </c>
      <c r="AD18" s="30" t="s">
        <v>10</v>
      </c>
      <c r="AE18" s="30" t="s">
        <v>10</v>
      </c>
      <c r="AF18" s="30" t="s">
        <v>10</v>
      </c>
      <c r="AG18" s="30" t="s">
        <v>10</v>
      </c>
      <c r="AH18" s="30" t="s">
        <v>10</v>
      </c>
      <c r="AI18" s="27" t="n">
        <v>18.0134251238357</v>
      </c>
      <c r="AJ18" s="28" t="n">
        <v>1.34600061774198</v>
      </c>
      <c r="AK18" s="29" t="n">
        <v>109</v>
      </c>
    </row>
    <row r="19" s="23" customFormat="true" ht="15" hidden="false" customHeight="true" outlineLevel="0" collapsed="false">
      <c r="B19" s="24" t="n">
        <v>110</v>
      </c>
      <c r="C19" s="25" t="n">
        <v>33.6459898747704</v>
      </c>
      <c r="D19" s="30" t="s">
        <v>10</v>
      </c>
      <c r="E19" s="30" t="s">
        <v>10</v>
      </c>
      <c r="F19" s="25" t="n">
        <v>0.24467856237177</v>
      </c>
      <c r="G19" s="25" t="n">
        <v>2.33413560726499</v>
      </c>
      <c r="H19" s="25" t="n">
        <v>5.88023033548091</v>
      </c>
      <c r="I19" s="25" t="n">
        <v>10.6277752557682</v>
      </c>
      <c r="J19" s="25" t="n">
        <v>7.53817480277534</v>
      </c>
      <c r="K19" s="25" t="n">
        <v>4.5074515603945</v>
      </c>
      <c r="L19" s="25" t="n">
        <v>1.67969414135082</v>
      </c>
      <c r="M19" s="25" t="n">
        <v>0.45125294785029</v>
      </c>
      <c r="N19" s="25" t="n">
        <v>0.26094765332904</v>
      </c>
      <c r="O19" s="25" t="n">
        <v>0.06785497165321</v>
      </c>
      <c r="P19" s="25" t="n">
        <v>0.03787282557902</v>
      </c>
      <c r="Q19" s="30" t="s">
        <v>10</v>
      </c>
      <c r="R19" s="30" t="s">
        <v>10</v>
      </c>
      <c r="S19" s="30" t="s">
        <v>10</v>
      </c>
      <c r="T19" s="30" t="s">
        <v>10</v>
      </c>
      <c r="U19" s="25" t="n">
        <v>0.01592121095228</v>
      </c>
      <c r="V19" s="30" t="s">
        <v>10</v>
      </c>
      <c r="W19" s="30" t="s">
        <v>10</v>
      </c>
      <c r="X19" s="30" t="s">
        <v>10</v>
      </c>
      <c r="Y19" s="30" t="s">
        <v>10</v>
      </c>
      <c r="Z19" s="30" t="s">
        <v>10</v>
      </c>
      <c r="AA19" s="30" t="s">
        <v>10</v>
      </c>
      <c r="AB19" s="30" t="s">
        <v>10</v>
      </c>
      <c r="AC19" s="30" t="s">
        <v>10</v>
      </c>
      <c r="AD19" s="30" t="s">
        <v>10</v>
      </c>
      <c r="AE19" s="30" t="s">
        <v>10</v>
      </c>
      <c r="AF19" s="30" t="s">
        <v>10</v>
      </c>
      <c r="AG19" s="30" t="s">
        <v>10</v>
      </c>
      <c r="AH19" s="30" t="s">
        <v>10</v>
      </c>
      <c r="AI19" s="27" t="n">
        <v>18.4244983536551</v>
      </c>
      <c r="AJ19" s="28" t="n">
        <v>1.46670122764453</v>
      </c>
      <c r="AK19" s="29" t="n">
        <v>110</v>
      </c>
    </row>
    <row r="20" s="23" customFormat="true" ht="15" hidden="false" customHeight="true" outlineLevel="0" collapsed="false">
      <c r="B20" s="24" t="n">
        <v>111</v>
      </c>
      <c r="C20" s="25" t="n">
        <v>40.9930370687195</v>
      </c>
      <c r="D20" s="30" t="s">
        <v>10</v>
      </c>
      <c r="E20" s="30" t="s">
        <v>10</v>
      </c>
      <c r="F20" s="25" t="n">
        <v>0.08292481817852</v>
      </c>
      <c r="G20" s="25" t="n">
        <v>1.50666916042201</v>
      </c>
      <c r="H20" s="25" t="n">
        <v>4.82186893614769</v>
      </c>
      <c r="I20" s="25" t="n">
        <v>10.1003353344017</v>
      </c>
      <c r="J20" s="25" t="n">
        <v>12.1373262347875</v>
      </c>
      <c r="K20" s="25" t="n">
        <v>7.7866599208856</v>
      </c>
      <c r="L20" s="25" t="n">
        <v>2.8609908099668</v>
      </c>
      <c r="M20" s="25" t="n">
        <v>0.9415817808342</v>
      </c>
      <c r="N20" s="25" t="n">
        <v>0.35219660070214</v>
      </c>
      <c r="O20" s="25" t="n">
        <v>0.08288255073478</v>
      </c>
      <c r="P20" s="25" t="n">
        <v>0.1329295558203</v>
      </c>
      <c r="Q20" s="30" t="s">
        <v>10</v>
      </c>
      <c r="R20" s="25" t="n">
        <v>0.03615584229673</v>
      </c>
      <c r="S20" s="25" t="n">
        <v>0.01757767999197</v>
      </c>
      <c r="T20" s="30" t="s">
        <v>10</v>
      </c>
      <c r="U20" s="30" t="s">
        <v>10</v>
      </c>
      <c r="V20" s="25" t="n">
        <v>0.13293784354945</v>
      </c>
      <c r="W20" s="30" t="s">
        <v>10</v>
      </c>
      <c r="X20" s="30" t="s">
        <v>10</v>
      </c>
      <c r="Y20" s="30" t="s">
        <v>10</v>
      </c>
      <c r="Z20" s="30" t="s">
        <v>10</v>
      </c>
      <c r="AA20" s="30" t="s">
        <v>10</v>
      </c>
      <c r="AB20" s="30" t="s">
        <v>10</v>
      </c>
      <c r="AC20" s="30" t="s">
        <v>10</v>
      </c>
      <c r="AD20" s="30" t="s">
        <v>10</v>
      </c>
      <c r="AE20" s="30" t="s">
        <v>10</v>
      </c>
      <c r="AF20" s="30" t="s">
        <v>10</v>
      </c>
      <c r="AG20" s="30" t="s">
        <v>10</v>
      </c>
      <c r="AH20" s="30" t="s">
        <v>10</v>
      </c>
      <c r="AI20" s="27" t="n">
        <v>18.9122066364826</v>
      </c>
      <c r="AJ20" s="28" t="n">
        <v>1.61592352086094</v>
      </c>
      <c r="AK20" s="29" t="n">
        <v>111</v>
      </c>
    </row>
    <row r="21" s="23" customFormat="true" ht="24" hidden="false" customHeight="true" outlineLevel="0" collapsed="false">
      <c r="B21" s="24" t="n">
        <v>112</v>
      </c>
      <c r="C21" s="25" t="n">
        <v>49.8465865677731</v>
      </c>
      <c r="D21" s="30" t="s">
        <v>10</v>
      </c>
      <c r="E21" s="30" t="s">
        <v>10</v>
      </c>
      <c r="F21" s="25" t="n">
        <v>0.07945985261635</v>
      </c>
      <c r="G21" s="25" t="n">
        <v>1.45578208562803</v>
      </c>
      <c r="H21" s="25" t="n">
        <v>4.50456646780304</v>
      </c>
      <c r="I21" s="25" t="n">
        <v>10.4268391807994</v>
      </c>
      <c r="J21" s="25" t="n">
        <v>15.0215683003161</v>
      </c>
      <c r="K21" s="25" t="n">
        <v>9.87528109318874</v>
      </c>
      <c r="L21" s="25" t="n">
        <v>4.70168300323637</v>
      </c>
      <c r="M21" s="25" t="n">
        <v>2.43816768774684</v>
      </c>
      <c r="N21" s="25" t="n">
        <v>0.96953914501463</v>
      </c>
      <c r="O21" s="25" t="n">
        <v>0.16641189053444</v>
      </c>
      <c r="P21" s="25" t="n">
        <v>0.05594996600399</v>
      </c>
      <c r="Q21" s="25" t="n">
        <v>0.14385320534007</v>
      </c>
      <c r="R21" s="30" t="s">
        <v>10</v>
      </c>
      <c r="S21" s="30" t="s">
        <v>10</v>
      </c>
      <c r="T21" s="30" t="s">
        <v>10</v>
      </c>
      <c r="U21" s="30" t="s">
        <v>10</v>
      </c>
      <c r="V21" s="30" t="s">
        <v>10</v>
      </c>
      <c r="W21" s="25" t="n">
        <v>0.00748468954496</v>
      </c>
      <c r="X21" s="30" t="s">
        <v>10</v>
      </c>
      <c r="Y21" s="30" t="s">
        <v>10</v>
      </c>
      <c r="Z21" s="30" t="s">
        <v>10</v>
      </c>
      <c r="AA21" s="30" t="s">
        <v>10</v>
      </c>
      <c r="AB21" s="30" t="s">
        <v>10</v>
      </c>
      <c r="AC21" s="30" t="s">
        <v>10</v>
      </c>
      <c r="AD21" s="30" t="s">
        <v>10</v>
      </c>
      <c r="AE21" s="30" t="s">
        <v>10</v>
      </c>
      <c r="AF21" s="30" t="s">
        <v>10</v>
      </c>
      <c r="AG21" s="30" t="s">
        <v>10</v>
      </c>
      <c r="AH21" s="30" t="s">
        <v>10</v>
      </c>
      <c r="AI21" s="27" t="n">
        <v>19.1729743640047</v>
      </c>
      <c r="AJ21" s="28" t="n">
        <v>1.56417957470831</v>
      </c>
      <c r="AK21" s="29" t="n">
        <v>112</v>
      </c>
    </row>
    <row r="22" s="23" customFormat="true" ht="15" hidden="false" customHeight="true" outlineLevel="0" collapsed="false">
      <c r="B22" s="24" t="n">
        <v>113</v>
      </c>
      <c r="C22" s="25" t="n">
        <v>63.5198005760395</v>
      </c>
      <c r="D22" s="30" t="s">
        <v>10</v>
      </c>
      <c r="E22" s="30" t="s">
        <v>10</v>
      </c>
      <c r="F22" s="30" t="s">
        <v>10</v>
      </c>
      <c r="G22" s="25" t="n">
        <v>0.28158689599063</v>
      </c>
      <c r="H22" s="25" t="n">
        <v>3.28728843360757</v>
      </c>
      <c r="I22" s="25" t="n">
        <v>9.88394130799129</v>
      </c>
      <c r="J22" s="25" t="n">
        <v>17.0873613115678</v>
      </c>
      <c r="K22" s="25" t="n">
        <v>16.6685440366722</v>
      </c>
      <c r="L22" s="25" t="n">
        <v>9.16772573304708</v>
      </c>
      <c r="M22" s="25" t="n">
        <v>4.32517411478459</v>
      </c>
      <c r="N22" s="25" t="n">
        <v>1.44811226667887</v>
      </c>
      <c r="O22" s="25" t="n">
        <v>0.42325970967696</v>
      </c>
      <c r="P22" s="25" t="n">
        <v>0.25341281729224</v>
      </c>
      <c r="Q22" s="25" t="n">
        <v>0.31430244428641</v>
      </c>
      <c r="R22" s="25" t="n">
        <v>0.07202259287169</v>
      </c>
      <c r="S22" s="25" t="n">
        <v>0.03212906639931</v>
      </c>
      <c r="T22" s="25" t="n">
        <v>0.20181224134315</v>
      </c>
      <c r="U22" s="25" t="n">
        <v>0.07312760382951</v>
      </c>
      <c r="V22" s="30" t="s">
        <v>10</v>
      </c>
      <c r="W22" s="30" t="s">
        <v>10</v>
      </c>
      <c r="X22" s="30" t="s">
        <v>10</v>
      </c>
      <c r="Y22" s="30" t="s">
        <v>10</v>
      </c>
      <c r="Z22" s="30" t="s">
        <v>10</v>
      </c>
      <c r="AA22" s="30" t="s">
        <v>10</v>
      </c>
      <c r="AB22" s="30" t="s">
        <v>10</v>
      </c>
      <c r="AC22" s="30" t="s">
        <v>10</v>
      </c>
      <c r="AD22" s="30" t="s">
        <v>10</v>
      </c>
      <c r="AE22" s="30" t="s">
        <v>10</v>
      </c>
      <c r="AF22" s="30" t="s">
        <v>10</v>
      </c>
      <c r="AG22" s="30" t="s">
        <v>10</v>
      </c>
      <c r="AH22" s="30" t="s">
        <v>10</v>
      </c>
      <c r="AI22" s="27" t="n">
        <v>19.7240805007545</v>
      </c>
      <c r="AJ22" s="28" t="n">
        <v>1.67893789599293</v>
      </c>
      <c r="AK22" s="29" t="n">
        <v>113</v>
      </c>
    </row>
    <row r="23" s="23" customFormat="true" ht="15" hidden="false" customHeight="true" outlineLevel="0" collapsed="false">
      <c r="B23" s="24" t="n">
        <v>114</v>
      </c>
      <c r="C23" s="25" t="n">
        <v>70.9250245314274</v>
      </c>
      <c r="D23" s="30" t="s">
        <v>10</v>
      </c>
      <c r="E23" s="25" t="n">
        <v>0.01733100134138</v>
      </c>
      <c r="F23" s="30" t="s">
        <v>10</v>
      </c>
      <c r="G23" s="25" t="n">
        <v>0.02753919977084</v>
      </c>
      <c r="H23" s="25" t="n">
        <v>2.66268746401286</v>
      </c>
      <c r="I23" s="25" t="n">
        <v>8.55880478128558</v>
      </c>
      <c r="J23" s="25" t="n">
        <v>17.1771532045474</v>
      </c>
      <c r="K23" s="25" t="n">
        <v>20.3074130484443</v>
      </c>
      <c r="L23" s="25" t="n">
        <v>11.7439829452526</v>
      </c>
      <c r="M23" s="25" t="n">
        <v>5.680469063198</v>
      </c>
      <c r="N23" s="25" t="n">
        <v>2.38566954453467</v>
      </c>
      <c r="O23" s="25" t="n">
        <v>1.06857642747121</v>
      </c>
      <c r="P23" s="25" t="n">
        <v>0.75196589903545</v>
      </c>
      <c r="Q23" s="25" t="n">
        <v>0.25054335869467</v>
      </c>
      <c r="R23" s="25" t="n">
        <v>0.09652734685281</v>
      </c>
      <c r="S23" s="25" t="n">
        <v>0.13831291343113</v>
      </c>
      <c r="T23" s="30" t="s">
        <v>10</v>
      </c>
      <c r="U23" s="25" t="n">
        <v>0.04066296140484</v>
      </c>
      <c r="V23" s="30" t="s">
        <v>10</v>
      </c>
      <c r="W23" s="25" t="n">
        <v>0.01738537214943</v>
      </c>
      <c r="X23" s="30" t="s">
        <v>10</v>
      </c>
      <c r="Y23" s="30" t="s">
        <v>10</v>
      </c>
      <c r="Z23" s="30" t="s">
        <v>10</v>
      </c>
      <c r="AA23" s="30" t="s">
        <v>10</v>
      </c>
      <c r="AB23" s="30" t="s">
        <v>10</v>
      </c>
      <c r="AC23" s="30" t="s">
        <v>10</v>
      </c>
      <c r="AD23" s="30" t="s">
        <v>10</v>
      </c>
      <c r="AE23" s="30" t="s">
        <v>10</v>
      </c>
      <c r="AF23" s="30" t="s">
        <v>10</v>
      </c>
      <c r="AG23" s="30" t="s">
        <v>10</v>
      </c>
      <c r="AH23" s="30" t="s">
        <v>10</v>
      </c>
      <c r="AI23" s="27" t="n">
        <v>19.9957674446991</v>
      </c>
      <c r="AJ23" s="28" t="n">
        <v>1.66850561776146</v>
      </c>
      <c r="AK23" s="29" t="n">
        <v>114</v>
      </c>
    </row>
    <row r="24" s="23" customFormat="true" ht="15" hidden="false" customHeight="true" outlineLevel="0" collapsed="false">
      <c r="B24" s="24" t="n">
        <v>115</v>
      </c>
      <c r="C24" s="25" t="n">
        <v>75.7591147569325</v>
      </c>
      <c r="D24" s="30" t="s">
        <v>10</v>
      </c>
      <c r="E24" s="30" t="s">
        <v>10</v>
      </c>
      <c r="F24" s="25" t="n">
        <v>0.02644006528469</v>
      </c>
      <c r="G24" s="25" t="n">
        <v>0.34035032676208</v>
      </c>
      <c r="H24" s="25" t="n">
        <v>0.83771743116572</v>
      </c>
      <c r="I24" s="25" t="n">
        <v>6.43358716109644</v>
      </c>
      <c r="J24" s="25" t="n">
        <v>13.2674239076233</v>
      </c>
      <c r="K24" s="25" t="n">
        <v>21.2151962028797</v>
      </c>
      <c r="L24" s="25" t="n">
        <v>16.9724369778809</v>
      </c>
      <c r="M24" s="25" t="n">
        <v>8.79444979287067</v>
      </c>
      <c r="N24" s="25" t="n">
        <v>3.31779654651473</v>
      </c>
      <c r="O24" s="25" t="n">
        <v>2.46276005486828</v>
      </c>
      <c r="P24" s="25" t="n">
        <v>0.92390955936553</v>
      </c>
      <c r="Q24" s="25" t="n">
        <v>0.58804162446497</v>
      </c>
      <c r="R24" s="25" t="n">
        <v>0.19353731102944</v>
      </c>
      <c r="S24" s="25" t="n">
        <v>0.11748727719464</v>
      </c>
      <c r="T24" s="25" t="n">
        <v>0.08180541344762</v>
      </c>
      <c r="U24" s="25" t="n">
        <v>0.16240972967317</v>
      </c>
      <c r="V24" s="30" t="s">
        <v>10</v>
      </c>
      <c r="W24" s="25" t="n">
        <v>0.02376537481056</v>
      </c>
      <c r="X24" s="30" t="s">
        <v>10</v>
      </c>
      <c r="Y24" s="30" t="s">
        <v>10</v>
      </c>
      <c r="Z24" s="30" t="s">
        <v>10</v>
      </c>
      <c r="AA24" s="30" t="s">
        <v>10</v>
      </c>
      <c r="AB24" s="30" t="s">
        <v>10</v>
      </c>
      <c r="AC24" s="30" t="s">
        <v>10</v>
      </c>
      <c r="AD24" s="30" t="s">
        <v>10</v>
      </c>
      <c r="AE24" s="30" t="s">
        <v>10</v>
      </c>
      <c r="AF24" s="30" t="s">
        <v>10</v>
      </c>
      <c r="AG24" s="30" t="s">
        <v>10</v>
      </c>
      <c r="AH24" s="30" t="s">
        <v>10</v>
      </c>
      <c r="AI24" s="27" t="n">
        <v>20.4925136973872</v>
      </c>
      <c r="AJ24" s="28" t="n">
        <v>1.79188050822998</v>
      </c>
      <c r="AK24" s="29" t="n">
        <v>115</v>
      </c>
    </row>
    <row r="25" s="23" customFormat="true" ht="15" hidden="false" customHeight="true" outlineLevel="0" collapsed="false">
      <c r="B25" s="24" t="n">
        <v>116</v>
      </c>
      <c r="C25" s="25" t="n">
        <v>80.2956911982829</v>
      </c>
      <c r="D25" s="30" t="s">
        <v>10</v>
      </c>
      <c r="E25" s="30" t="s">
        <v>10</v>
      </c>
      <c r="F25" s="25" t="n">
        <v>0.11953759606379</v>
      </c>
      <c r="G25" s="25" t="n">
        <v>0.09609380054703</v>
      </c>
      <c r="H25" s="25" t="n">
        <v>0.60784885214988</v>
      </c>
      <c r="I25" s="25" t="n">
        <v>3.12254495111621</v>
      </c>
      <c r="J25" s="25" t="n">
        <v>10.4389024886502</v>
      </c>
      <c r="K25" s="25" t="n">
        <v>21.1912153244198</v>
      </c>
      <c r="L25" s="25" t="n">
        <v>18.0296488390926</v>
      </c>
      <c r="M25" s="25" t="n">
        <v>13.1303680127365</v>
      </c>
      <c r="N25" s="25" t="n">
        <v>6.54218978996407</v>
      </c>
      <c r="O25" s="25" t="n">
        <v>2.15018709250533</v>
      </c>
      <c r="P25" s="25" t="n">
        <v>1.73950177327693</v>
      </c>
      <c r="Q25" s="25" t="n">
        <v>0.67748293671108</v>
      </c>
      <c r="R25" s="25" t="n">
        <v>0.7822601229218</v>
      </c>
      <c r="S25" s="25" t="n">
        <v>0.38785619758463</v>
      </c>
      <c r="T25" s="25" t="n">
        <v>0.48766116642351</v>
      </c>
      <c r="U25" s="25" t="n">
        <v>0.29641152285683</v>
      </c>
      <c r="V25" s="25" t="n">
        <v>0.43829407400357</v>
      </c>
      <c r="W25" s="25" t="n">
        <v>0.04186623322052</v>
      </c>
      <c r="X25" s="25" t="n">
        <v>0.01582042403826</v>
      </c>
      <c r="Y25" s="30" t="s">
        <v>10</v>
      </c>
      <c r="Z25" s="30" t="s">
        <v>10</v>
      </c>
      <c r="AA25" s="30" t="s">
        <v>10</v>
      </c>
      <c r="AB25" s="30" t="s">
        <v>10</v>
      </c>
      <c r="AC25" s="30" t="s">
        <v>10</v>
      </c>
      <c r="AD25" s="30" t="s">
        <v>10</v>
      </c>
      <c r="AE25" s="30" t="s">
        <v>10</v>
      </c>
      <c r="AF25" s="30" t="s">
        <v>10</v>
      </c>
      <c r="AG25" s="30" t="s">
        <v>10</v>
      </c>
      <c r="AH25" s="30" t="s">
        <v>10</v>
      </c>
      <c r="AI25" s="27" t="n">
        <v>21.0866278993541</v>
      </c>
      <c r="AJ25" s="28" t="n">
        <v>2.12874760029582</v>
      </c>
      <c r="AK25" s="29" t="n">
        <v>116</v>
      </c>
    </row>
    <row r="26" s="23" customFormat="true" ht="24" hidden="false" customHeight="true" outlineLevel="0" collapsed="false">
      <c r="B26" s="24" t="n">
        <v>117</v>
      </c>
      <c r="C26" s="25" t="n">
        <v>82.9168632639128</v>
      </c>
      <c r="D26" s="30" t="s">
        <v>10</v>
      </c>
      <c r="E26" s="30" t="s">
        <v>10</v>
      </c>
      <c r="F26" s="30" t="s">
        <v>10</v>
      </c>
      <c r="G26" s="25" t="n">
        <v>0.06934095180319</v>
      </c>
      <c r="H26" s="25" t="n">
        <v>0.51220249343621</v>
      </c>
      <c r="I26" s="25" t="n">
        <v>2.89237841915704</v>
      </c>
      <c r="J26" s="25" t="n">
        <v>9.26001999604083</v>
      </c>
      <c r="K26" s="25" t="n">
        <v>17.9861553451814</v>
      </c>
      <c r="L26" s="25" t="n">
        <v>19.4857139015674</v>
      </c>
      <c r="M26" s="25" t="n">
        <v>14.5325280106916</v>
      </c>
      <c r="N26" s="25" t="n">
        <v>8.23084636148211</v>
      </c>
      <c r="O26" s="25" t="n">
        <v>5.61468624256198</v>
      </c>
      <c r="P26" s="25" t="n">
        <v>2.26053185419579</v>
      </c>
      <c r="Q26" s="25" t="n">
        <v>0.834955626622</v>
      </c>
      <c r="R26" s="25" t="n">
        <v>0.28251319743207</v>
      </c>
      <c r="S26" s="25" t="n">
        <v>0.48577684838582</v>
      </c>
      <c r="T26" s="25" t="n">
        <v>0.0515780383109</v>
      </c>
      <c r="U26" s="25" t="n">
        <v>0.2092001820776</v>
      </c>
      <c r="V26" s="25" t="n">
        <v>0.01292156038133</v>
      </c>
      <c r="W26" s="25" t="n">
        <v>0.15476883343257</v>
      </c>
      <c r="X26" s="30" t="s">
        <v>10</v>
      </c>
      <c r="Y26" s="25" t="n">
        <v>0.04074540115283</v>
      </c>
      <c r="Z26" s="30" t="s">
        <v>10</v>
      </c>
      <c r="AA26" s="30" t="s">
        <v>10</v>
      </c>
      <c r="AB26" s="30" t="s">
        <v>10</v>
      </c>
      <c r="AC26" s="30" t="s">
        <v>10</v>
      </c>
      <c r="AD26" s="30" t="s">
        <v>10</v>
      </c>
      <c r="AE26" s="30" t="s">
        <v>10</v>
      </c>
      <c r="AF26" s="30" t="s">
        <v>10</v>
      </c>
      <c r="AG26" s="30" t="s">
        <v>10</v>
      </c>
      <c r="AH26" s="30" t="s">
        <v>10</v>
      </c>
      <c r="AI26" s="27" t="n">
        <v>21.2801438069942</v>
      </c>
      <c r="AJ26" s="28" t="n">
        <v>1.9664731833292</v>
      </c>
      <c r="AK26" s="29" t="n">
        <v>117</v>
      </c>
    </row>
    <row r="27" s="23" customFormat="true" ht="15" hidden="false" customHeight="true" outlineLevel="0" collapsed="false">
      <c r="B27" s="24" t="n">
        <v>118</v>
      </c>
      <c r="C27" s="25" t="n">
        <v>79.5299485395354</v>
      </c>
      <c r="D27" s="30" t="s">
        <v>10</v>
      </c>
      <c r="E27" s="30" t="s">
        <v>10</v>
      </c>
      <c r="F27" s="25" t="n">
        <v>0.07623833484095</v>
      </c>
      <c r="G27" s="25" t="n">
        <v>0.03280067662791</v>
      </c>
      <c r="H27" s="25" t="n">
        <v>0.50916940218188</v>
      </c>
      <c r="I27" s="25" t="n">
        <v>1.11220228013016</v>
      </c>
      <c r="J27" s="25" t="n">
        <v>5.38821672525657</v>
      </c>
      <c r="K27" s="25" t="n">
        <v>12.4847113631922</v>
      </c>
      <c r="L27" s="25" t="n">
        <v>17.7786985252353</v>
      </c>
      <c r="M27" s="25" t="n">
        <v>17.034577589789</v>
      </c>
      <c r="N27" s="25" t="n">
        <v>10.4932571913627</v>
      </c>
      <c r="O27" s="25" t="n">
        <v>6.44342225869987</v>
      </c>
      <c r="P27" s="25" t="n">
        <v>2.95591183105156</v>
      </c>
      <c r="Q27" s="25" t="n">
        <v>1.72245108180434</v>
      </c>
      <c r="R27" s="25" t="n">
        <v>1.83456629835836</v>
      </c>
      <c r="S27" s="25" t="n">
        <v>0.72057196166225</v>
      </c>
      <c r="T27" s="25" t="n">
        <v>0.14414913166516</v>
      </c>
      <c r="U27" s="25" t="n">
        <v>0.29478644274987</v>
      </c>
      <c r="V27" s="25" t="n">
        <v>0.06168265458392</v>
      </c>
      <c r="W27" s="25" t="n">
        <v>0.13524833241166</v>
      </c>
      <c r="X27" s="25" t="n">
        <v>0.02205815819252</v>
      </c>
      <c r="Y27" s="30" t="s">
        <v>10</v>
      </c>
      <c r="Z27" s="25" t="n">
        <v>0.28522829973905</v>
      </c>
      <c r="AA27" s="30" t="s">
        <v>10</v>
      </c>
      <c r="AB27" s="30" t="s">
        <v>10</v>
      </c>
      <c r="AC27" s="30" t="s">
        <v>10</v>
      </c>
      <c r="AD27" s="30" t="s">
        <v>10</v>
      </c>
      <c r="AE27" s="30" t="s">
        <v>10</v>
      </c>
      <c r="AF27" s="30" t="s">
        <v>10</v>
      </c>
      <c r="AG27" s="30" t="s">
        <v>10</v>
      </c>
      <c r="AH27" s="30" t="s">
        <v>10</v>
      </c>
      <c r="AI27" s="27" t="n">
        <v>21.9399166610368</v>
      </c>
      <c r="AJ27" s="28" t="n">
        <v>2.26756586977227</v>
      </c>
      <c r="AK27" s="29" t="n">
        <v>118</v>
      </c>
    </row>
    <row r="28" s="23" customFormat="true" ht="15" hidden="false" customHeight="true" outlineLevel="0" collapsed="false">
      <c r="B28" s="24" t="n">
        <v>119</v>
      </c>
      <c r="C28" s="25" t="n">
        <v>73.3032918050628</v>
      </c>
      <c r="D28" s="30" t="s">
        <v>10</v>
      </c>
      <c r="E28" s="30" t="s">
        <v>10</v>
      </c>
      <c r="F28" s="30" t="s">
        <v>10</v>
      </c>
      <c r="G28" s="30" t="s">
        <v>10</v>
      </c>
      <c r="H28" s="25" t="n">
        <v>0.10876324533211</v>
      </c>
      <c r="I28" s="25" t="n">
        <v>0.42619427052998</v>
      </c>
      <c r="J28" s="25" t="n">
        <v>3.93124638620135</v>
      </c>
      <c r="K28" s="25" t="n">
        <v>9.57130538546571</v>
      </c>
      <c r="L28" s="25" t="n">
        <v>16.0734433468584</v>
      </c>
      <c r="M28" s="25" t="n">
        <v>14.9093760124915</v>
      </c>
      <c r="N28" s="25" t="n">
        <v>12.2033219688593</v>
      </c>
      <c r="O28" s="25" t="n">
        <v>7.21383353042337</v>
      </c>
      <c r="P28" s="25" t="n">
        <v>3.33558991048365</v>
      </c>
      <c r="Q28" s="25" t="n">
        <v>1.89356218174928</v>
      </c>
      <c r="R28" s="25" t="n">
        <v>1.49184252696599</v>
      </c>
      <c r="S28" s="25" t="n">
        <v>0.79420382348376</v>
      </c>
      <c r="T28" s="25" t="n">
        <v>0.37986053224203</v>
      </c>
      <c r="U28" s="25" t="n">
        <v>0.31270061854369</v>
      </c>
      <c r="V28" s="25" t="n">
        <v>0.23767940973609</v>
      </c>
      <c r="W28" s="25" t="n">
        <v>0.11430763632241</v>
      </c>
      <c r="X28" s="25" t="n">
        <v>0.05857512968037</v>
      </c>
      <c r="Y28" s="25" t="n">
        <v>0.11182486646055</v>
      </c>
      <c r="Z28" s="25" t="n">
        <v>0.07565670636949</v>
      </c>
      <c r="AA28" s="25" t="n">
        <v>0.06000431686366</v>
      </c>
      <c r="AB28" s="30" t="s">
        <v>10</v>
      </c>
      <c r="AC28" s="30" t="s">
        <v>10</v>
      </c>
      <c r="AD28" s="30" t="s">
        <v>10</v>
      </c>
      <c r="AE28" s="30" t="s">
        <v>10</v>
      </c>
      <c r="AF28" s="30" t="s">
        <v>10</v>
      </c>
      <c r="AG28" s="30" t="s">
        <v>10</v>
      </c>
      <c r="AH28" s="30" t="s">
        <v>10</v>
      </c>
      <c r="AI28" s="27" t="n">
        <v>22.2650726613776</v>
      </c>
      <c r="AJ28" s="28" t="n">
        <v>2.27216539706408</v>
      </c>
      <c r="AK28" s="29" t="n">
        <v>119</v>
      </c>
    </row>
    <row r="29" s="23" customFormat="true" ht="15" hidden="false" customHeight="true" outlineLevel="0" collapsed="false">
      <c r="B29" s="24" t="n">
        <v>120</v>
      </c>
      <c r="C29" s="25" t="n">
        <v>64.3034070133362</v>
      </c>
      <c r="D29" s="30" t="s">
        <v>10</v>
      </c>
      <c r="E29" s="30" t="s">
        <v>10</v>
      </c>
      <c r="F29" s="30" t="s">
        <v>10</v>
      </c>
      <c r="G29" s="30" t="s">
        <v>10</v>
      </c>
      <c r="H29" s="25" t="n">
        <v>0.0582757319231</v>
      </c>
      <c r="I29" s="25" t="n">
        <v>0.11605925955881</v>
      </c>
      <c r="J29" s="25" t="n">
        <v>2.22940404162171</v>
      </c>
      <c r="K29" s="25" t="n">
        <v>6.45428671262249</v>
      </c>
      <c r="L29" s="25" t="n">
        <v>9.62500255070393</v>
      </c>
      <c r="M29" s="25" t="n">
        <v>14.0706295933919</v>
      </c>
      <c r="N29" s="25" t="n">
        <v>11.154050619261</v>
      </c>
      <c r="O29" s="25" t="n">
        <v>6.90360732636432</v>
      </c>
      <c r="P29" s="25" t="n">
        <v>5.00375432735652</v>
      </c>
      <c r="Q29" s="25" t="n">
        <v>3.85935023913276</v>
      </c>
      <c r="R29" s="25" t="n">
        <v>1.44329245240797</v>
      </c>
      <c r="S29" s="25" t="n">
        <v>1.17980875527342</v>
      </c>
      <c r="T29" s="25" t="n">
        <v>0.3801557338395</v>
      </c>
      <c r="U29" s="25" t="n">
        <v>0.23187514614984</v>
      </c>
      <c r="V29" s="25" t="n">
        <v>0.59142286510946</v>
      </c>
      <c r="W29" s="25" t="n">
        <v>0.27747442236087</v>
      </c>
      <c r="X29" s="25" t="n">
        <v>0.26043107235523</v>
      </c>
      <c r="Y29" s="25" t="n">
        <v>0.20158626535676</v>
      </c>
      <c r="Z29" s="25" t="n">
        <v>0.06371196912146</v>
      </c>
      <c r="AA29" s="25" t="n">
        <v>0.09886910010348</v>
      </c>
      <c r="AB29" s="25" t="n">
        <v>0.02712363644231</v>
      </c>
      <c r="AC29" s="25" t="n">
        <v>0.05970279509794</v>
      </c>
      <c r="AD29" s="30" t="s">
        <v>10</v>
      </c>
      <c r="AE29" s="30" t="s">
        <v>10</v>
      </c>
      <c r="AF29" s="30" t="s">
        <v>10</v>
      </c>
      <c r="AG29" s="30" t="s">
        <v>10</v>
      </c>
      <c r="AH29" s="26" t="n">
        <v>0.01353239778118</v>
      </c>
      <c r="AI29" s="27" t="n">
        <v>22.9561540201182</v>
      </c>
      <c r="AJ29" s="28" t="n">
        <v>2.64924270290432</v>
      </c>
      <c r="AK29" s="29" t="n">
        <v>120</v>
      </c>
    </row>
    <row r="30" s="23" customFormat="true" ht="15" hidden="false" customHeight="true" outlineLevel="0" collapsed="false">
      <c r="B30" s="24" t="n">
        <v>121</v>
      </c>
      <c r="C30" s="25" t="n">
        <v>56.1629255351873</v>
      </c>
      <c r="D30" s="30" t="s">
        <v>10</v>
      </c>
      <c r="E30" s="30" t="s">
        <v>10</v>
      </c>
      <c r="F30" s="30" t="s">
        <v>10</v>
      </c>
      <c r="G30" s="30" t="s">
        <v>10</v>
      </c>
      <c r="H30" s="30" t="s">
        <v>10</v>
      </c>
      <c r="I30" s="25" t="n">
        <v>0.08232201015896</v>
      </c>
      <c r="J30" s="25" t="n">
        <v>0.42653084857922</v>
      </c>
      <c r="K30" s="25" t="n">
        <v>3.16411703145683</v>
      </c>
      <c r="L30" s="25" t="n">
        <v>7.93399203173071</v>
      </c>
      <c r="M30" s="25" t="n">
        <v>11.6156902281402</v>
      </c>
      <c r="N30" s="25" t="n">
        <v>10.1554364996347</v>
      </c>
      <c r="O30" s="25" t="n">
        <v>8.18549732110339</v>
      </c>
      <c r="P30" s="25" t="n">
        <v>4.75706842293681</v>
      </c>
      <c r="Q30" s="25" t="n">
        <v>2.92111145716239</v>
      </c>
      <c r="R30" s="25" t="n">
        <v>1.72415514511268</v>
      </c>
      <c r="S30" s="25" t="n">
        <v>1.31830294464985</v>
      </c>
      <c r="T30" s="25" t="n">
        <v>0.81461849996821</v>
      </c>
      <c r="U30" s="25" t="n">
        <v>0.77395986765079</v>
      </c>
      <c r="V30" s="25" t="n">
        <v>0.77548950246808</v>
      </c>
      <c r="W30" s="25" t="n">
        <v>0.64036048949574</v>
      </c>
      <c r="X30" s="25" t="n">
        <v>0.38725439974654</v>
      </c>
      <c r="Y30" s="25" t="n">
        <v>0.19454660200586</v>
      </c>
      <c r="Z30" s="25" t="n">
        <v>0.03416107770616</v>
      </c>
      <c r="AA30" s="25" t="n">
        <v>0.12349446199539</v>
      </c>
      <c r="AB30" s="30" t="s">
        <v>10</v>
      </c>
      <c r="AC30" s="25" t="n">
        <v>0.0753030760986</v>
      </c>
      <c r="AD30" s="25" t="n">
        <v>0.03873273150519</v>
      </c>
      <c r="AE30" s="30" t="s">
        <v>10</v>
      </c>
      <c r="AF30" s="25" t="n">
        <v>0.02078088588086</v>
      </c>
      <c r="AG30" s="30" t="s">
        <v>10</v>
      </c>
      <c r="AH30" s="30" t="s">
        <v>10</v>
      </c>
      <c r="AI30" s="27" t="n">
        <v>23.5925827143417</v>
      </c>
      <c r="AJ30" s="28" t="n">
        <v>2.87879805649595</v>
      </c>
      <c r="AK30" s="29" t="n">
        <v>121</v>
      </c>
    </row>
    <row r="31" s="23" customFormat="true" ht="24" hidden="false" customHeight="true" outlineLevel="0" collapsed="false">
      <c r="B31" s="24" t="n">
        <v>122</v>
      </c>
      <c r="C31" s="25" t="n">
        <v>43.3897159034012</v>
      </c>
      <c r="D31" s="30" t="s">
        <v>10</v>
      </c>
      <c r="E31" s="25" t="n">
        <v>0.02004397503402</v>
      </c>
      <c r="F31" s="30" t="s">
        <v>10</v>
      </c>
      <c r="G31" s="30" t="s">
        <v>10</v>
      </c>
      <c r="H31" s="30" t="s">
        <v>10</v>
      </c>
      <c r="I31" s="25" t="n">
        <v>0.2108477435621</v>
      </c>
      <c r="J31" s="25" t="n">
        <v>0.62177440052236</v>
      </c>
      <c r="K31" s="25" t="n">
        <v>2.0039047178513</v>
      </c>
      <c r="L31" s="25" t="n">
        <v>4.50696939783027</v>
      </c>
      <c r="M31" s="25" t="n">
        <v>6.67416927756493</v>
      </c>
      <c r="N31" s="25" t="n">
        <v>8.34804127534678</v>
      </c>
      <c r="O31" s="25" t="n">
        <v>7.31011746767233</v>
      </c>
      <c r="P31" s="25" t="n">
        <v>4.08676765277278</v>
      </c>
      <c r="Q31" s="25" t="n">
        <v>2.84708691095533</v>
      </c>
      <c r="R31" s="25" t="n">
        <v>1.98152966679744</v>
      </c>
      <c r="S31" s="25" t="n">
        <v>1.35171536844976</v>
      </c>
      <c r="T31" s="25" t="n">
        <v>1.01949877391178</v>
      </c>
      <c r="U31" s="25" t="n">
        <v>0.53978301954982</v>
      </c>
      <c r="V31" s="25" t="n">
        <v>0.39889809443907</v>
      </c>
      <c r="W31" s="25" t="n">
        <v>0.56115106941004</v>
      </c>
      <c r="X31" s="25" t="n">
        <v>0.18280727528301</v>
      </c>
      <c r="Y31" s="25" t="n">
        <v>0.2424403593953</v>
      </c>
      <c r="Z31" s="25" t="n">
        <v>0.04297673440044</v>
      </c>
      <c r="AA31" s="25" t="n">
        <v>0.22848468784884</v>
      </c>
      <c r="AB31" s="25" t="n">
        <v>0.19022058137385</v>
      </c>
      <c r="AC31" s="25" t="n">
        <v>0.02048745342959</v>
      </c>
      <c r="AD31" s="30" t="s">
        <v>10</v>
      </c>
      <c r="AE31" s="30" t="s">
        <v>10</v>
      </c>
      <c r="AF31" s="30" t="s">
        <v>10</v>
      </c>
      <c r="AG31" s="30" t="s">
        <v>10</v>
      </c>
      <c r="AH31" s="30" t="s">
        <v>10</v>
      </c>
      <c r="AI31" s="27" t="n">
        <v>23.9766464327652</v>
      </c>
      <c r="AJ31" s="28" t="n">
        <v>3.04167678748117</v>
      </c>
      <c r="AK31" s="29" t="n">
        <v>122</v>
      </c>
    </row>
    <row r="32" s="23" customFormat="true" ht="15" hidden="false" customHeight="true" outlineLevel="0" collapsed="false">
      <c r="B32" s="24" t="n">
        <v>123</v>
      </c>
      <c r="C32" s="25" t="n">
        <v>36.0243704598168</v>
      </c>
      <c r="D32" s="30" t="s">
        <v>10</v>
      </c>
      <c r="E32" s="30" t="s">
        <v>10</v>
      </c>
      <c r="F32" s="30" t="s">
        <v>10</v>
      </c>
      <c r="G32" s="30" t="s">
        <v>10</v>
      </c>
      <c r="H32" s="25" t="n">
        <v>0.18024592071309</v>
      </c>
      <c r="I32" s="30" t="s">
        <v>10</v>
      </c>
      <c r="J32" s="25" t="n">
        <v>0.38955709594282</v>
      </c>
      <c r="K32" s="25" t="n">
        <v>0.96010252610545</v>
      </c>
      <c r="L32" s="25" t="n">
        <v>1.27414166205051</v>
      </c>
      <c r="M32" s="25" t="n">
        <v>4.39599779946115</v>
      </c>
      <c r="N32" s="25" t="n">
        <v>6.34850646049066</v>
      </c>
      <c r="O32" s="25" t="n">
        <v>6.59738042469913</v>
      </c>
      <c r="P32" s="25" t="n">
        <v>4.33957807472506</v>
      </c>
      <c r="Q32" s="25" t="n">
        <v>2.84095805758213</v>
      </c>
      <c r="R32" s="25" t="n">
        <v>2.35947541846144</v>
      </c>
      <c r="S32" s="25" t="n">
        <v>1.68918743149381</v>
      </c>
      <c r="T32" s="25" t="n">
        <v>1.57766085356513</v>
      </c>
      <c r="U32" s="25" t="n">
        <v>0.71090450411406</v>
      </c>
      <c r="V32" s="25" t="n">
        <v>0.36795785121698</v>
      </c>
      <c r="W32" s="25" t="n">
        <v>0.23379921547922</v>
      </c>
      <c r="X32" s="25" t="n">
        <v>0.36722298500947</v>
      </c>
      <c r="Y32" s="25" t="n">
        <v>0.52904738612728</v>
      </c>
      <c r="Z32" s="25" t="n">
        <v>0.14919788710738</v>
      </c>
      <c r="AA32" s="25" t="n">
        <v>0.36578051874747</v>
      </c>
      <c r="AB32" s="25" t="n">
        <v>0.28135822853282</v>
      </c>
      <c r="AC32" s="25" t="n">
        <v>0.06631015819168</v>
      </c>
      <c r="AD32" s="30" t="s">
        <v>10</v>
      </c>
      <c r="AE32" s="30" t="s">
        <v>10</v>
      </c>
      <c r="AF32" s="30" t="s">
        <v>10</v>
      </c>
      <c r="AG32" s="30" t="s">
        <v>10</v>
      </c>
      <c r="AH32" s="30" t="s">
        <v>10</v>
      </c>
      <c r="AI32" s="27" t="n">
        <v>24.9342475256876</v>
      </c>
      <c r="AJ32" s="28" t="n">
        <v>3.38929369655592</v>
      </c>
      <c r="AK32" s="29" t="n">
        <v>123</v>
      </c>
    </row>
    <row r="33" s="23" customFormat="true" ht="15" hidden="false" customHeight="true" outlineLevel="0" collapsed="false">
      <c r="B33" s="24" t="n">
        <v>124</v>
      </c>
      <c r="C33" s="25" t="n">
        <v>26.6537017691304</v>
      </c>
      <c r="D33" s="30" t="s">
        <v>10</v>
      </c>
      <c r="E33" s="30" t="s">
        <v>10</v>
      </c>
      <c r="F33" s="30" t="s">
        <v>10</v>
      </c>
      <c r="G33" s="30" t="s">
        <v>10</v>
      </c>
      <c r="H33" s="30" t="s">
        <v>10</v>
      </c>
      <c r="I33" s="30" t="s">
        <v>10</v>
      </c>
      <c r="J33" s="25" t="n">
        <v>0.00491975779578</v>
      </c>
      <c r="K33" s="25" t="n">
        <v>0.60800918923614</v>
      </c>
      <c r="L33" s="25" t="n">
        <v>0.71472891765671</v>
      </c>
      <c r="M33" s="25" t="n">
        <v>2.27982891782484</v>
      </c>
      <c r="N33" s="25" t="n">
        <v>3.818268554584</v>
      </c>
      <c r="O33" s="25" t="n">
        <v>4.11846146758447</v>
      </c>
      <c r="P33" s="25" t="n">
        <v>4.54081093120992</v>
      </c>
      <c r="Q33" s="25" t="n">
        <v>3.08501576420501</v>
      </c>
      <c r="R33" s="25" t="n">
        <v>2.24402324498304</v>
      </c>
      <c r="S33" s="25" t="n">
        <v>1.1801651276922</v>
      </c>
      <c r="T33" s="25" t="n">
        <v>1.0112852975078</v>
      </c>
      <c r="U33" s="25" t="n">
        <v>0.92106243378416</v>
      </c>
      <c r="V33" s="25" t="n">
        <v>0.67934256822847</v>
      </c>
      <c r="W33" s="25" t="n">
        <v>0.33290780373353</v>
      </c>
      <c r="X33" s="25" t="n">
        <v>0.14165374302961</v>
      </c>
      <c r="Y33" s="25" t="n">
        <v>0.38912251609509</v>
      </c>
      <c r="Z33" s="25" t="n">
        <v>0.14144895969277</v>
      </c>
      <c r="AA33" s="25" t="n">
        <v>0.15424451075636</v>
      </c>
      <c r="AB33" s="25" t="n">
        <v>0.02775441868515</v>
      </c>
      <c r="AC33" s="25" t="n">
        <v>0.12486490704685</v>
      </c>
      <c r="AD33" s="25" t="n">
        <v>0.07106897808883</v>
      </c>
      <c r="AE33" s="25" t="n">
        <v>0.02043884733588</v>
      </c>
      <c r="AF33" s="30" t="s">
        <v>10</v>
      </c>
      <c r="AG33" s="30" t="s">
        <v>10</v>
      </c>
      <c r="AH33" s="26" t="n">
        <v>0.04427491237369</v>
      </c>
      <c r="AI33" s="27" t="n">
        <v>25.5062349692858</v>
      </c>
      <c r="AJ33" s="28" t="n">
        <v>3.33007174657936</v>
      </c>
      <c r="AK33" s="29" t="n">
        <v>124</v>
      </c>
    </row>
    <row r="34" s="23" customFormat="true" ht="15" hidden="false" customHeight="true" outlineLevel="0" collapsed="false">
      <c r="B34" s="24" t="n">
        <v>125</v>
      </c>
      <c r="C34" s="25" t="n">
        <v>17.9924233348987</v>
      </c>
      <c r="D34" s="30" t="s">
        <v>10</v>
      </c>
      <c r="E34" s="30" t="s">
        <v>10</v>
      </c>
      <c r="F34" s="30" t="s">
        <v>10</v>
      </c>
      <c r="G34" s="30" t="s">
        <v>10</v>
      </c>
      <c r="H34" s="30" t="s">
        <v>10</v>
      </c>
      <c r="I34" s="30" t="s">
        <v>10</v>
      </c>
      <c r="J34" s="30" t="s">
        <v>10</v>
      </c>
      <c r="K34" s="25" t="n">
        <v>0.12217463576382</v>
      </c>
      <c r="L34" s="25" t="n">
        <v>0.42805241783346</v>
      </c>
      <c r="M34" s="25" t="n">
        <v>1.4756693353127</v>
      </c>
      <c r="N34" s="25" t="n">
        <v>1.95406113351043</v>
      </c>
      <c r="O34" s="25" t="n">
        <v>2.76074465302393</v>
      </c>
      <c r="P34" s="25" t="n">
        <v>2.72299242037708</v>
      </c>
      <c r="Q34" s="25" t="n">
        <v>2.39441225403365</v>
      </c>
      <c r="R34" s="25" t="n">
        <v>1.56119646758918</v>
      </c>
      <c r="S34" s="25" t="n">
        <v>1.10107824640873</v>
      </c>
      <c r="T34" s="25" t="n">
        <v>1.07538428093143</v>
      </c>
      <c r="U34" s="25" t="n">
        <v>0.74838960400856</v>
      </c>
      <c r="V34" s="25" t="n">
        <v>0.21452878681689</v>
      </c>
      <c r="W34" s="25" t="n">
        <v>0.31088814561634</v>
      </c>
      <c r="X34" s="25" t="n">
        <v>0.33658834512578</v>
      </c>
      <c r="Y34" s="25" t="n">
        <v>0.21411247457793</v>
      </c>
      <c r="Z34" s="25" t="n">
        <v>0.06350647541526</v>
      </c>
      <c r="AA34" s="25" t="n">
        <v>0.03074008371449</v>
      </c>
      <c r="AB34" s="25" t="n">
        <v>0.15408558226687</v>
      </c>
      <c r="AC34" s="25" t="n">
        <v>0.09541010861183</v>
      </c>
      <c r="AD34" s="25" t="n">
        <v>0.0534227659566</v>
      </c>
      <c r="AE34" s="25" t="n">
        <v>0.01638996274367</v>
      </c>
      <c r="AF34" s="30" t="s">
        <v>10</v>
      </c>
      <c r="AG34" s="30" t="s">
        <v>10</v>
      </c>
      <c r="AH34" s="26" t="n">
        <v>0.15859515526002</v>
      </c>
      <c r="AI34" s="27" t="n">
        <v>26.1141103064724</v>
      </c>
      <c r="AJ34" s="28" t="n">
        <v>3.86002475574494</v>
      </c>
      <c r="AK34" s="29" t="n">
        <v>125</v>
      </c>
    </row>
    <row r="35" s="23" customFormat="true" ht="15" hidden="false" customHeight="true" outlineLevel="0" collapsed="false">
      <c r="B35" s="24" t="n">
        <v>126</v>
      </c>
      <c r="C35" s="25" t="n">
        <v>12.8054996103918</v>
      </c>
      <c r="D35" s="30" t="s">
        <v>10</v>
      </c>
      <c r="E35" s="30" t="s">
        <v>10</v>
      </c>
      <c r="F35" s="30" t="s">
        <v>10</v>
      </c>
      <c r="G35" s="30" t="s">
        <v>10</v>
      </c>
      <c r="H35" s="30" t="s">
        <v>10</v>
      </c>
      <c r="I35" s="30" t="s">
        <v>10</v>
      </c>
      <c r="J35" s="30" t="s">
        <v>10</v>
      </c>
      <c r="K35" s="25" t="n">
        <v>0.07586080233638</v>
      </c>
      <c r="L35" s="25" t="n">
        <v>0.05051450354986</v>
      </c>
      <c r="M35" s="25" t="n">
        <v>0.42698275890347</v>
      </c>
      <c r="N35" s="25" t="n">
        <v>1.08305078154376</v>
      </c>
      <c r="O35" s="25" t="n">
        <v>1.92227259124782</v>
      </c>
      <c r="P35" s="25" t="n">
        <v>2.15005431966427</v>
      </c>
      <c r="Q35" s="25" t="n">
        <v>1.1897248604991</v>
      </c>
      <c r="R35" s="25" t="n">
        <v>1.6338348962646</v>
      </c>
      <c r="S35" s="25" t="n">
        <v>1.21897942768206</v>
      </c>
      <c r="T35" s="25" t="n">
        <v>0.80508373467233</v>
      </c>
      <c r="U35" s="25" t="n">
        <v>0.52503945460303</v>
      </c>
      <c r="V35" s="25" t="n">
        <v>0.45342434504501</v>
      </c>
      <c r="W35" s="25" t="n">
        <v>0.35576224712567</v>
      </c>
      <c r="X35" s="25" t="n">
        <v>0.18764274894654</v>
      </c>
      <c r="Y35" s="25" t="n">
        <v>0.13602395573742</v>
      </c>
      <c r="Z35" s="25" t="n">
        <v>0.25845035705431</v>
      </c>
      <c r="AA35" s="25" t="n">
        <v>0.02103725862962</v>
      </c>
      <c r="AB35" s="25" t="n">
        <v>0.10269402554068</v>
      </c>
      <c r="AC35" s="30" t="s">
        <v>10</v>
      </c>
      <c r="AD35" s="30" t="s">
        <v>10</v>
      </c>
      <c r="AE35" s="30" t="s">
        <v>10</v>
      </c>
      <c r="AF35" s="25" t="n">
        <v>0.02868881848901</v>
      </c>
      <c r="AG35" s="25" t="n">
        <v>0.05739775843384</v>
      </c>
      <c r="AH35" s="26" t="n">
        <v>0.12297996442301</v>
      </c>
      <c r="AI35" s="27" t="n">
        <v>26.8942629897401</v>
      </c>
      <c r="AJ35" s="28" t="n">
        <v>3.95725291574444</v>
      </c>
      <c r="AK35" s="29" t="n">
        <v>126</v>
      </c>
    </row>
    <row r="36" s="23" customFormat="true" ht="24" hidden="false" customHeight="true" outlineLevel="0" collapsed="false">
      <c r="B36" s="24" t="n">
        <v>127</v>
      </c>
      <c r="C36" s="25" t="n">
        <v>9.19655450478348</v>
      </c>
      <c r="D36" s="30" t="s">
        <v>10</v>
      </c>
      <c r="E36" s="30" t="s">
        <v>10</v>
      </c>
      <c r="F36" s="30" t="s">
        <v>10</v>
      </c>
      <c r="G36" s="30" t="s">
        <v>10</v>
      </c>
      <c r="H36" s="30" t="s">
        <v>10</v>
      </c>
      <c r="I36" s="30" t="s">
        <v>10</v>
      </c>
      <c r="J36" s="30" t="s">
        <v>10</v>
      </c>
      <c r="K36" s="25" t="n">
        <v>0.02421859530703</v>
      </c>
      <c r="L36" s="25" t="n">
        <v>0.28352746581692</v>
      </c>
      <c r="M36" s="25" t="n">
        <v>0.28572695633263</v>
      </c>
      <c r="N36" s="25" t="n">
        <v>0.63988789550842</v>
      </c>
      <c r="O36" s="25" t="n">
        <v>0.95434122972748</v>
      </c>
      <c r="P36" s="25" t="n">
        <v>1.39290772110989</v>
      </c>
      <c r="Q36" s="25" t="n">
        <v>1.34255631852822</v>
      </c>
      <c r="R36" s="25" t="n">
        <v>1.41800028692227</v>
      </c>
      <c r="S36" s="25" t="n">
        <v>0.31732765201181</v>
      </c>
      <c r="T36" s="25" t="n">
        <v>0.5964436600931</v>
      </c>
      <c r="U36" s="25" t="n">
        <v>0.76036783298271</v>
      </c>
      <c r="V36" s="25" t="n">
        <v>0.09168408675082</v>
      </c>
      <c r="W36" s="25" t="n">
        <v>0.07583464926554</v>
      </c>
      <c r="X36" s="25" t="n">
        <v>0.13028181646351</v>
      </c>
      <c r="Y36" s="25" t="n">
        <v>0.17066770160476</v>
      </c>
      <c r="Z36" s="25" t="n">
        <v>0.16460348508717</v>
      </c>
      <c r="AA36" s="25" t="n">
        <v>0.16746224999264</v>
      </c>
      <c r="AB36" s="25" t="n">
        <v>0.01123305642497</v>
      </c>
      <c r="AC36" s="25" t="n">
        <v>0.16330592902229</v>
      </c>
      <c r="AD36" s="30" t="s">
        <v>10</v>
      </c>
      <c r="AE36" s="25" t="n">
        <v>0.11908627803276</v>
      </c>
      <c r="AF36" s="30" t="s">
        <v>10</v>
      </c>
      <c r="AG36" s="30" t="s">
        <v>10</v>
      </c>
      <c r="AH36" s="26" t="n">
        <v>0.08708963779843</v>
      </c>
      <c r="AI36" s="27" t="n">
        <v>27.1549107841635</v>
      </c>
      <c r="AJ36" s="28" t="n">
        <v>4.17531304444125</v>
      </c>
      <c r="AK36" s="29" t="n">
        <v>127</v>
      </c>
    </row>
    <row r="37" s="23" customFormat="true" ht="15" hidden="false" customHeight="true" outlineLevel="0" collapsed="false">
      <c r="B37" s="24" t="n">
        <v>128</v>
      </c>
      <c r="C37" s="25" t="n">
        <v>7.07361003811707</v>
      </c>
      <c r="D37" s="30" t="s">
        <v>10</v>
      </c>
      <c r="E37" s="30" t="s">
        <v>10</v>
      </c>
      <c r="F37" s="30" t="s">
        <v>10</v>
      </c>
      <c r="G37" s="30" t="s">
        <v>10</v>
      </c>
      <c r="H37" s="30" t="s">
        <v>10</v>
      </c>
      <c r="I37" s="25" t="n">
        <v>0.02550488641914</v>
      </c>
      <c r="J37" s="30" t="s">
        <v>10</v>
      </c>
      <c r="K37" s="30" t="s">
        <v>10</v>
      </c>
      <c r="L37" s="25" t="n">
        <v>0.02652879048621</v>
      </c>
      <c r="M37" s="30" t="s">
        <v>10</v>
      </c>
      <c r="N37" s="25" t="n">
        <v>0.23419147530472</v>
      </c>
      <c r="O37" s="25" t="n">
        <v>0.61145123048899</v>
      </c>
      <c r="P37" s="25" t="n">
        <v>0.60625073081503</v>
      </c>
      <c r="Q37" s="25" t="n">
        <v>1.24147238901808</v>
      </c>
      <c r="R37" s="25" t="n">
        <v>0.88707006813499</v>
      </c>
      <c r="S37" s="25" t="n">
        <v>0.69306221691775</v>
      </c>
      <c r="T37" s="25" t="n">
        <v>0.4587890259644</v>
      </c>
      <c r="U37" s="25" t="n">
        <v>0.63222081775015</v>
      </c>
      <c r="V37" s="25" t="n">
        <v>0.24099305943987</v>
      </c>
      <c r="W37" s="25" t="n">
        <v>0.23097118624045</v>
      </c>
      <c r="X37" s="25" t="n">
        <v>0.37529389248851</v>
      </c>
      <c r="Y37" s="25" t="n">
        <v>0.1438139200875</v>
      </c>
      <c r="Z37" s="25" t="n">
        <v>0.21580781570628</v>
      </c>
      <c r="AA37" s="30" t="s">
        <v>10</v>
      </c>
      <c r="AB37" s="25" t="n">
        <v>0.07007901479172</v>
      </c>
      <c r="AC37" s="25" t="n">
        <v>0.01816786429856</v>
      </c>
      <c r="AD37" s="25" t="n">
        <v>0.01626881334023</v>
      </c>
      <c r="AE37" s="25" t="n">
        <v>0.02607250804263</v>
      </c>
      <c r="AF37" s="30" t="s">
        <v>10</v>
      </c>
      <c r="AG37" s="30" t="s">
        <v>10</v>
      </c>
      <c r="AH37" s="26" t="n">
        <v>0.31960033238175</v>
      </c>
      <c r="AI37" s="27" t="n">
        <v>28.8259219943997</v>
      </c>
      <c r="AJ37" s="28" t="n">
        <v>5.22174081711557</v>
      </c>
      <c r="AK37" s="29" t="n">
        <v>128</v>
      </c>
    </row>
    <row r="38" s="23" customFormat="true" ht="15" hidden="false" customHeight="true" outlineLevel="0" collapsed="false">
      <c r="B38" s="24" t="n">
        <v>129</v>
      </c>
      <c r="C38" s="25" t="n">
        <v>3.39627992264241</v>
      </c>
      <c r="D38" s="30" t="s">
        <v>10</v>
      </c>
      <c r="E38" s="30" t="s">
        <v>10</v>
      </c>
      <c r="F38" s="30" t="s">
        <v>10</v>
      </c>
      <c r="G38" s="30" t="s">
        <v>10</v>
      </c>
      <c r="H38" s="30" t="s">
        <v>10</v>
      </c>
      <c r="I38" s="30" t="s">
        <v>10</v>
      </c>
      <c r="J38" s="30" t="s">
        <v>10</v>
      </c>
      <c r="K38" s="25" t="n">
        <v>0.10034456425904</v>
      </c>
      <c r="L38" s="25" t="n">
        <v>0.01866613987222</v>
      </c>
      <c r="M38" s="25" t="n">
        <v>0.01527345351708</v>
      </c>
      <c r="N38" s="25" t="n">
        <v>0.06918067740957</v>
      </c>
      <c r="O38" s="25" t="n">
        <v>0.08882229484594</v>
      </c>
      <c r="P38" s="25" t="n">
        <v>0.29917463160984</v>
      </c>
      <c r="Q38" s="25" t="n">
        <v>0.23133344157348</v>
      </c>
      <c r="R38" s="25" t="n">
        <v>0.47186076877268</v>
      </c>
      <c r="S38" s="25" t="n">
        <v>0.49233471047201</v>
      </c>
      <c r="T38" s="25" t="n">
        <v>0.2784204526142</v>
      </c>
      <c r="U38" s="25" t="n">
        <v>0.46400193836725</v>
      </c>
      <c r="V38" s="25" t="n">
        <v>0.11279029403083</v>
      </c>
      <c r="W38" s="25" t="n">
        <v>0.14475873515992</v>
      </c>
      <c r="X38" s="25" t="n">
        <v>0.13907308643033</v>
      </c>
      <c r="Y38" s="25" t="n">
        <v>0.13621253332186</v>
      </c>
      <c r="Z38" s="25" t="n">
        <v>0.07821699811272</v>
      </c>
      <c r="AA38" s="30" t="s">
        <v>10</v>
      </c>
      <c r="AB38" s="25" t="n">
        <v>0.01840456233091</v>
      </c>
      <c r="AC38" s="25" t="n">
        <v>0.06820966556028</v>
      </c>
      <c r="AD38" s="25" t="n">
        <v>0.06392399023064</v>
      </c>
      <c r="AE38" s="25" t="n">
        <v>0.03639756376793</v>
      </c>
      <c r="AF38" s="25" t="n">
        <v>0.04853404822768</v>
      </c>
      <c r="AG38" s="25" t="n">
        <v>0.01186529821335</v>
      </c>
      <c r="AH38" s="26" t="n">
        <v>0.00848007394254</v>
      </c>
      <c r="AI38" s="27" t="n">
        <v>29.0441117586366</v>
      </c>
      <c r="AJ38" s="28" t="n">
        <v>4.31106569571645</v>
      </c>
      <c r="AK38" s="29" t="n">
        <v>129</v>
      </c>
    </row>
    <row r="39" s="23" customFormat="true" ht="15" hidden="false" customHeight="true" outlineLevel="0" collapsed="false">
      <c r="B39" s="24" t="n">
        <v>130</v>
      </c>
      <c r="C39" s="25" t="n">
        <v>1.98477215966063</v>
      </c>
      <c r="D39" s="30" t="s">
        <v>10</v>
      </c>
      <c r="E39" s="30" t="s">
        <v>10</v>
      </c>
      <c r="F39" s="30" t="s">
        <v>10</v>
      </c>
      <c r="G39" s="30" t="s">
        <v>10</v>
      </c>
      <c r="H39" s="30" t="s">
        <v>10</v>
      </c>
      <c r="I39" s="30" t="s">
        <v>10</v>
      </c>
      <c r="J39" s="25" t="n">
        <v>0.16240972967317</v>
      </c>
      <c r="K39" s="30" t="s">
        <v>10</v>
      </c>
      <c r="L39" s="30" t="s">
        <v>10</v>
      </c>
      <c r="M39" s="30" t="s">
        <v>10</v>
      </c>
      <c r="N39" s="30" t="s">
        <v>10</v>
      </c>
      <c r="O39" s="25" t="n">
        <v>0.048681052531</v>
      </c>
      <c r="P39" s="25" t="n">
        <v>0.10934374252836</v>
      </c>
      <c r="Q39" s="25" t="n">
        <v>0.28902685241271</v>
      </c>
      <c r="R39" s="25" t="n">
        <v>0.1419521295452</v>
      </c>
      <c r="S39" s="25" t="n">
        <v>0.13901224803579</v>
      </c>
      <c r="T39" s="25" t="n">
        <v>0.08138305473671</v>
      </c>
      <c r="U39" s="25" t="n">
        <v>0.2403686595182</v>
      </c>
      <c r="V39" s="25" t="n">
        <v>0.28958177815099</v>
      </c>
      <c r="W39" s="25" t="n">
        <v>0.02989115025495</v>
      </c>
      <c r="X39" s="25" t="n">
        <v>0.01694516348726</v>
      </c>
      <c r="Y39" s="25" t="n">
        <v>0.06625672258043</v>
      </c>
      <c r="Z39" s="25" t="n">
        <v>0.0809962800551</v>
      </c>
      <c r="AA39" s="25" t="n">
        <v>0.05938256858216</v>
      </c>
      <c r="AB39" s="25" t="n">
        <v>0.04511631073854</v>
      </c>
      <c r="AC39" s="25" t="n">
        <v>0.02964002827275</v>
      </c>
      <c r="AD39" s="30" t="s">
        <v>10</v>
      </c>
      <c r="AE39" s="25" t="n">
        <v>0.03272750414656</v>
      </c>
      <c r="AF39" s="30" t="s">
        <v>10</v>
      </c>
      <c r="AG39" s="30" t="s">
        <v>10</v>
      </c>
      <c r="AH39" s="26" t="n">
        <v>0.12205718441068</v>
      </c>
      <c r="AI39" s="27" t="n">
        <v>30.0174836471726</v>
      </c>
      <c r="AJ39" s="28" t="n">
        <v>6.64948275445643</v>
      </c>
      <c r="AK39" s="29" t="n">
        <v>130</v>
      </c>
    </row>
    <row r="40" s="23" customFormat="true" ht="15" hidden="false" customHeight="true" outlineLevel="0" collapsed="false">
      <c r="B40" s="24" t="n">
        <v>131</v>
      </c>
      <c r="C40" s="25" t="n">
        <v>1.58014621467112</v>
      </c>
      <c r="D40" s="30" t="s">
        <v>10</v>
      </c>
      <c r="E40" s="30" t="s">
        <v>10</v>
      </c>
      <c r="F40" s="30" t="s">
        <v>10</v>
      </c>
      <c r="G40" s="30" t="s">
        <v>10</v>
      </c>
      <c r="H40" s="30" t="s">
        <v>10</v>
      </c>
      <c r="I40" s="30" t="s">
        <v>10</v>
      </c>
      <c r="J40" s="30" t="s">
        <v>10</v>
      </c>
      <c r="K40" s="30" t="s">
        <v>10</v>
      </c>
      <c r="L40" s="25" t="n">
        <v>0.24258315895563</v>
      </c>
      <c r="M40" s="30" t="s">
        <v>10</v>
      </c>
      <c r="N40" s="25" t="n">
        <v>0.01548076664268</v>
      </c>
      <c r="O40" s="25" t="n">
        <v>0.17287508893016</v>
      </c>
      <c r="P40" s="25" t="n">
        <v>0.02515550441339</v>
      </c>
      <c r="Q40" s="25" t="n">
        <v>0.13721443151866</v>
      </c>
      <c r="R40" s="25" t="n">
        <v>0.14156877394111</v>
      </c>
      <c r="S40" s="25" t="n">
        <v>0.1360081272257</v>
      </c>
      <c r="T40" s="25" t="n">
        <v>0.21706087791696</v>
      </c>
      <c r="U40" s="25" t="n">
        <v>0.01171589163114</v>
      </c>
      <c r="V40" s="25" t="n">
        <v>0.03504989061743</v>
      </c>
      <c r="W40" s="25" t="n">
        <v>0.2284573063633</v>
      </c>
      <c r="X40" s="25" t="n">
        <v>0.04035503638934</v>
      </c>
      <c r="Y40" s="30" t="s">
        <v>10</v>
      </c>
      <c r="Z40" s="25" t="n">
        <v>0.05284393612056</v>
      </c>
      <c r="AA40" s="25" t="n">
        <v>0.01475429799492</v>
      </c>
      <c r="AB40" s="30" t="s">
        <v>10</v>
      </c>
      <c r="AC40" s="25" t="n">
        <v>0.06111975956322</v>
      </c>
      <c r="AD40" s="30" t="s">
        <v>10</v>
      </c>
      <c r="AE40" s="30" t="s">
        <v>10</v>
      </c>
      <c r="AF40" s="25" t="n">
        <v>0.03426635437802</v>
      </c>
      <c r="AG40" s="30" t="s">
        <v>10</v>
      </c>
      <c r="AH40" s="26" t="n">
        <v>0.01363701206882</v>
      </c>
      <c r="AI40" s="27" t="n">
        <v>28.1680797755135</v>
      </c>
      <c r="AJ40" s="28" t="n">
        <v>5.03919773824019</v>
      </c>
      <c r="AK40" s="29" t="n">
        <v>131</v>
      </c>
    </row>
    <row r="41" s="23" customFormat="true" ht="24" hidden="false" customHeight="true" outlineLevel="0" collapsed="false">
      <c r="B41" s="24" t="n">
        <v>132</v>
      </c>
      <c r="C41" s="25" t="n">
        <v>0.49421978259452</v>
      </c>
      <c r="D41" s="30" t="s">
        <v>10</v>
      </c>
      <c r="E41" s="30" t="s">
        <v>10</v>
      </c>
      <c r="F41" s="30" t="s">
        <v>10</v>
      </c>
      <c r="G41" s="30" t="s">
        <v>10</v>
      </c>
      <c r="H41" s="30" t="s">
        <v>10</v>
      </c>
      <c r="I41" s="30" t="s">
        <v>10</v>
      </c>
      <c r="J41" s="30" t="s">
        <v>10</v>
      </c>
      <c r="K41" s="30" t="s">
        <v>10</v>
      </c>
      <c r="L41" s="30" t="s">
        <v>10</v>
      </c>
      <c r="M41" s="30" t="s">
        <v>10</v>
      </c>
      <c r="N41" s="30" t="s">
        <v>10</v>
      </c>
      <c r="O41" s="25" t="n">
        <v>0.03868797756113</v>
      </c>
      <c r="P41" s="25" t="n">
        <v>0.01782168457789</v>
      </c>
      <c r="Q41" s="25" t="n">
        <v>0.01352462801879</v>
      </c>
      <c r="R41" s="25" t="n">
        <v>0.15007765011402</v>
      </c>
      <c r="S41" s="30" t="s">
        <v>10</v>
      </c>
      <c r="T41" s="25" t="n">
        <v>0.03198997953178</v>
      </c>
      <c r="U41" s="25" t="n">
        <v>0.03353557484574</v>
      </c>
      <c r="V41" s="25" t="n">
        <v>0.02048745342959</v>
      </c>
      <c r="W41" s="30" t="s">
        <v>10</v>
      </c>
      <c r="X41" s="25" t="n">
        <v>0.06047538946685</v>
      </c>
      <c r="Y41" s="30" t="s">
        <v>10</v>
      </c>
      <c r="Z41" s="30" t="s">
        <v>10</v>
      </c>
      <c r="AA41" s="30" t="s">
        <v>10</v>
      </c>
      <c r="AB41" s="30" t="s">
        <v>10</v>
      </c>
      <c r="AC41" s="30" t="s">
        <v>10</v>
      </c>
      <c r="AD41" s="25" t="n">
        <v>0.03678724027801</v>
      </c>
      <c r="AE41" s="30" t="s">
        <v>10</v>
      </c>
      <c r="AF41" s="30" t="s">
        <v>10</v>
      </c>
      <c r="AG41" s="25" t="n">
        <v>0.04134637252089</v>
      </c>
      <c r="AH41" s="26" t="n">
        <v>0.04948583224978</v>
      </c>
      <c r="AI41" s="27" t="n">
        <v>31.7788143815295</v>
      </c>
      <c r="AJ41" s="28" t="n">
        <v>6.6065861947916</v>
      </c>
      <c r="AK41" s="29" t="n">
        <v>132</v>
      </c>
    </row>
    <row r="42" s="23" customFormat="true" ht="15" hidden="false" customHeight="true" outlineLevel="0" collapsed="false">
      <c r="B42" s="24" t="n">
        <v>133</v>
      </c>
      <c r="C42" s="25" t="n">
        <v>0.61791351351967</v>
      </c>
      <c r="D42" s="30" t="s">
        <v>10</v>
      </c>
      <c r="E42" s="30" t="s">
        <v>10</v>
      </c>
      <c r="F42" s="30" t="s">
        <v>10</v>
      </c>
      <c r="G42" s="30" t="s">
        <v>10</v>
      </c>
      <c r="H42" s="30" t="s">
        <v>10</v>
      </c>
      <c r="I42" s="30" t="s">
        <v>10</v>
      </c>
      <c r="J42" s="25" t="n">
        <v>0.04143348319177</v>
      </c>
      <c r="K42" s="30" t="s">
        <v>10</v>
      </c>
      <c r="L42" s="30" t="s">
        <v>10</v>
      </c>
      <c r="M42" s="30" t="s">
        <v>10</v>
      </c>
      <c r="N42" s="30" t="s">
        <v>10</v>
      </c>
      <c r="O42" s="30" t="s">
        <v>10</v>
      </c>
      <c r="P42" s="30" t="s">
        <v>10</v>
      </c>
      <c r="Q42" s="25" t="n">
        <v>0.03145070165128</v>
      </c>
      <c r="R42" s="25" t="n">
        <v>0.19785491115564</v>
      </c>
      <c r="S42" s="25" t="n">
        <v>0.02949958450727</v>
      </c>
      <c r="T42" s="30" t="s">
        <v>10</v>
      </c>
      <c r="U42" s="25" t="n">
        <v>0.04486248814392</v>
      </c>
      <c r="V42" s="25" t="n">
        <v>0.02015717638933</v>
      </c>
      <c r="W42" s="30" t="s">
        <v>10</v>
      </c>
      <c r="X42" s="30" t="s">
        <v>10</v>
      </c>
      <c r="Y42" s="25" t="n">
        <v>0.01718267820466</v>
      </c>
      <c r="Z42" s="25" t="n">
        <v>0.15951283282263</v>
      </c>
      <c r="AA42" s="30" t="s">
        <v>10</v>
      </c>
      <c r="AB42" s="30" t="s">
        <v>10</v>
      </c>
      <c r="AC42" s="30" t="s">
        <v>10</v>
      </c>
      <c r="AD42" s="25" t="n">
        <v>0.02826690924166</v>
      </c>
      <c r="AE42" s="30" t="s">
        <v>10</v>
      </c>
      <c r="AF42" s="25" t="n">
        <v>0.03027754765653</v>
      </c>
      <c r="AG42" s="25" t="n">
        <v>0.01741520055494</v>
      </c>
      <c r="AH42" s="30" t="s">
        <v>10</v>
      </c>
      <c r="AI42" s="27" t="n">
        <v>30.7262418337884</v>
      </c>
      <c r="AJ42" s="28" t="n">
        <v>5.67312076163837</v>
      </c>
      <c r="AK42" s="29" t="n">
        <v>133</v>
      </c>
    </row>
    <row r="43" s="23" customFormat="true" ht="15" hidden="false" customHeight="true" outlineLevel="0" collapsed="false">
      <c r="B43" s="24" t="n">
        <v>134</v>
      </c>
      <c r="C43" s="25" t="n">
        <v>0.4158059399584</v>
      </c>
      <c r="D43" s="30" t="s">
        <v>10</v>
      </c>
      <c r="E43" s="30" t="s">
        <v>10</v>
      </c>
      <c r="F43" s="30" t="s">
        <v>10</v>
      </c>
      <c r="G43" s="30" t="s">
        <v>10</v>
      </c>
      <c r="H43" s="30" t="s">
        <v>10</v>
      </c>
      <c r="I43" s="30" t="s">
        <v>10</v>
      </c>
      <c r="J43" s="30" t="s">
        <v>10</v>
      </c>
      <c r="K43" s="30" t="s">
        <v>10</v>
      </c>
      <c r="L43" s="30" t="s">
        <v>10</v>
      </c>
      <c r="M43" s="30" t="s">
        <v>10</v>
      </c>
      <c r="N43" s="30" t="s">
        <v>10</v>
      </c>
      <c r="O43" s="30" t="s">
        <v>10</v>
      </c>
      <c r="P43" s="30" t="s">
        <v>10</v>
      </c>
      <c r="Q43" s="30" t="s">
        <v>10</v>
      </c>
      <c r="R43" s="30" t="s">
        <v>10</v>
      </c>
      <c r="S43" s="30" t="s">
        <v>10</v>
      </c>
      <c r="T43" s="25" t="n">
        <v>0.33453188666777</v>
      </c>
      <c r="U43" s="30" t="s">
        <v>10</v>
      </c>
      <c r="V43" s="30" t="s">
        <v>10</v>
      </c>
      <c r="W43" s="25" t="n">
        <v>0.04959547497051</v>
      </c>
      <c r="X43" s="30" t="s">
        <v>10</v>
      </c>
      <c r="Y43" s="30" t="s">
        <v>10</v>
      </c>
      <c r="Z43" s="30" t="s">
        <v>10</v>
      </c>
      <c r="AA43" s="30" t="s">
        <v>10</v>
      </c>
      <c r="AB43" s="25" t="n">
        <v>0.01527175762663</v>
      </c>
      <c r="AC43" s="30" t="s">
        <v>10</v>
      </c>
      <c r="AD43" s="30" t="s">
        <v>10</v>
      </c>
      <c r="AE43" s="30" t="s">
        <v>10</v>
      </c>
      <c r="AF43" s="30" t="s">
        <v>10</v>
      </c>
      <c r="AG43" s="30" t="s">
        <v>10</v>
      </c>
      <c r="AH43" s="26" t="n">
        <v>0.01640682069348</v>
      </c>
      <c r="AI43" s="27" t="n">
        <v>30.2040616247171</v>
      </c>
      <c r="AJ43" s="28" t="n">
        <v>3.12205402597703</v>
      </c>
      <c r="AK43" s="29" t="n">
        <v>134</v>
      </c>
    </row>
    <row r="44" s="23" customFormat="true" ht="15" hidden="false" customHeight="true" outlineLevel="0" collapsed="false">
      <c r="B44" s="31" t="s">
        <v>17</v>
      </c>
      <c r="C44" s="25" t="n">
        <v>0.31676375850884</v>
      </c>
      <c r="D44" s="30" t="s">
        <v>10</v>
      </c>
      <c r="E44" s="30" t="s">
        <v>10</v>
      </c>
      <c r="F44" s="30" t="s">
        <v>10</v>
      </c>
      <c r="G44" s="30" t="s">
        <v>10</v>
      </c>
      <c r="H44" s="30" t="s">
        <v>10</v>
      </c>
      <c r="I44" s="30" t="s">
        <v>10</v>
      </c>
      <c r="J44" s="30" t="s">
        <v>10</v>
      </c>
      <c r="K44" s="30" t="s">
        <v>10</v>
      </c>
      <c r="L44" s="30" t="s">
        <v>10</v>
      </c>
      <c r="M44" s="30" t="s">
        <v>10</v>
      </c>
      <c r="N44" s="30" t="s">
        <v>10</v>
      </c>
      <c r="O44" s="30" t="s">
        <v>10</v>
      </c>
      <c r="P44" s="30" t="s">
        <v>10</v>
      </c>
      <c r="Q44" s="30" t="s">
        <v>10</v>
      </c>
      <c r="R44" s="30" t="s">
        <v>10</v>
      </c>
      <c r="S44" s="30" t="s">
        <v>10</v>
      </c>
      <c r="T44" s="30" t="s">
        <v>10</v>
      </c>
      <c r="U44" s="30" t="s">
        <v>10</v>
      </c>
      <c r="V44" s="25" t="n">
        <v>0.19818533119668</v>
      </c>
      <c r="W44" s="30" t="s">
        <v>10</v>
      </c>
      <c r="X44" s="30" t="s">
        <v>10</v>
      </c>
      <c r="Y44" s="25" t="n">
        <v>0.02287311778997</v>
      </c>
      <c r="Z44" s="25" t="n">
        <v>0.03170073858689</v>
      </c>
      <c r="AA44" s="30" t="s">
        <v>10</v>
      </c>
      <c r="AB44" s="30" t="s">
        <v>10</v>
      </c>
      <c r="AC44" s="25" t="n">
        <v>0.01915576895667</v>
      </c>
      <c r="AD44" s="30" t="s">
        <v>10</v>
      </c>
      <c r="AE44" s="30" t="s">
        <v>10</v>
      </c>
      <c r="AF44" s="30" t="s">
        <v>10</v>
      </c>
      <c r="AG44" s="30" t="s">
        <v>10</v>
      </c>
      <c r="AH44" s="26" t="n">
        <v>0.04484880197862</v>
      </c>
      <c r="AI44" s="27" t="n">
        <v>34.8719351473801</v>
      </c>
      <c r="AJ44" s="28" t="n">
        <v>6.86328036010147</v>
      </c>
      <c r="AK44" s="32" t="s">
        <v>17</v>
      </c>
    </row>
    <row r="45" s="33" customFormat="true" ht="6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6"/>
      <c r="AJ45" s="37"/>
      <c r="AK45" s="38"/>
    </row>
  </sheetData>
  <conditionalFormatting sqref="R17:R44 S5:AJ44 R5:R15 C5:J44 L5:Q44 K5:K11 K13:K4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5" min="4" style="1" width="5.81"/>
    <col collapsed="false" customWidth="true" hidden="false" outlineLevel="0" max="36" min="36" style="2" width="7.51"/>
    <col collapsed="false" customWidth="false" hidden="false" outlineLevel="0" max="257" min="37" style="1" width="7.94"/>
  </cols>
  <sheetData>
    <row r="1" s="4" customFormat="true" ht="6.75" hidden="false" customHeight="true" outlineLevel="0" collapsed="false">
      <c r="AJ1" s="5"/>
      <c r="AL1" s="5"/>
      <c r="AN1" s="5"/>
    </row>
    <row r="2" s="6" customFormat="true" ht="22.5" hidden="false" customHeight="true" outlineLevel="0" collapsed="false">
      <c r="B2" s="7"/>
      <c r="U2" s="8" t="s">
        <v>0</v>
      </c>
      <c r="V2" s="9" t="s">
        <v>95</v>
      </c>
      <c r="AJ2" s="7"/>
    </row>
    <row r="3" s="11" customFormat="true" ht="26.25" hidden="false" customHeight="true" outlineLevel="0" collapsed="false">
      <c r="B3" s="12" t="s">
        <v>9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97</v>
      </c>
      <c r="E4" s="17" t="n">
        <v>38</v>
      </c>
      <c r="F4" s="17" t="n">
        <v>39</v>
      </c>
      <c r="G4" s="17" t="n">
        <v>40</v>
      </c>
      <c r="H4" s="17" t="n">
        <v>41</v>
      </c>
      <c r="I4" s="17" t="n">
        <v>42</v>
      </c>
      <c r="J4" s="17" t="n">
        <v>43</v>
      </c>
      <c r="K4" s="17" t="n">
        <v>44</v>
      </c>
      <c r="L4" s="17" t="n">
        <v>45</v>
      </c>
      <c r="M4" s="17" t="n">
        <v>46</v>
      </c>
      <c r="N4" s="17" t="n">
        <v>47</v>
      </c>
      <c r="O4" s="17" t="n">
        <v>48</v>
      </c>
      <c r="P4" s="17" t="n">
        <v>49</v>
      </c>
      <c r="Q4" s="17" t="n">
        <v>50</v>
      </c>
      <c r="R4" s="17" t="n">
        <v>51</v>
      </c>
      <c r="S4" s="17" t="n">
        <v>52</v>
      </c>
      <c r="T4" s="17" t="n">
        <v>53</v>
      </c>
      <c r="U4" s="17" t="n">
        <v>54</v>
      </c>
      <c r="V4" s="17" t="n">
        <v>55</v>
      </c>
      <c r="W4" s="17" t="n">
        <v>56</v>
      </c>
      <c r="X4" s="17" t="n">
        <v>57</v>
      </c>
      <c r="Y4" s="17" t="n">
        <v>58</v>
      </c>
      <c r="Z4" s="17" t="n">
        <v>59</v>
      </c>
      <c r="AA4" s="17" t="n">
        <v>60</v>
      </c>
      <c r="AB4" s="17" t="n">
        <v>61</v>
      </c>
      <c r="AC4" s="17" t="n">
        <v>62</v>
      </c>
      <c r="AD4" s="17" t="n">
        <v>63</v>
      </c>
      <c r="AE4" s="17" t="n">
        <v>64</v>
      </c>
      <c r="AF4" s="17" t="n">
        <v>65</v>
      </c>
      <c r="AG4" s="17" t="n">
        <v>66</v>
      </c>
      <c r="AH4" s="17" t="n">
        <v>67</v>
      </c>
      <c r="AI4" s="19" t="n">
        <v>68</v>
      </c>
      <c r="AJ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17451943894181</v>
      </c>
      <c r="E5" s="25" t="n">
        <v>0.02530433975204</v>
      </c>
      <c r="F5" s="25" t="n">
        <v>0.25187857745736</v>
      </c>
      <c r="G5" s="25" t="n">
        <v>0.21571069415714</v>
      </c>
      <c r="H5" s="25" t="n">
        <v>0.76680222418868</v>
      </c>
      <c r="I5" s="25" t="n">
        <v>1.01503113066696</v>
      </c>
      <c r="J5" s="25" t="n">
        <v>1.86398387222044</v>
      </c>
      <c r="K5" s="25" t="n">
        <v>3.19427377897928</v>
      </c>
      <c r="L5" s="25" t="n">
        <v>4.06463231650054</v>
      </c>
      <c r="M5" s="25" t="n">
        <v>5.807572518635</v>
      </c>
      <c r="N5" s="25" t="n">
        <v>6.33031580395313</v>
      </c>
      <c r="O5" s="25" t="n">
        <v>10.9107260055899</v>
      </c>
      <c r="P5" s="25" t="n">
        <v>12.160687521214</v>
      </c>
      <c r="Q5" s="25" t="n">
        <v>18.837338265216</v>
      </c>
      <c r="R5" s="25" t="n">
        <v>23.9518299946186</v>
      </c>
      <c r="S5" s="25" t="n">
        <v>24.2831525146895</v>
      </c>
      <c r="T5" s="25" t="n">
        <v>31.5619424404375</v>
      </c>
      <c r="U5" s="25" t="n">
        <v>37.2238970337932</v>
      </c>
      <c r="V5" s="25" t="n">
        <v>42.5038265218273</v>
      </c>
      <c r="W5" s="25" t="n">
        <v>42.9122988072749</v>
      </c>
      <c r="X5" s="25" t="n">
        <v>43.9018900963422</v>
      </c>
      <c r="Y5" s="25" t="n">
        <v>45.1121907481204</v>
      </c>
      <c r="Z5" s="25" t="n">
        <v>47.7990452286041</v>
      </c>
      <c r="AA5" s="25" t="n">
        <v>54.3265796588101</v>
      </c>
      <c r="AB5" s="25" t="n">
        <v>44.0054671393467</v>
      </c>
      <c r="AC5" s="25" t="n">
        <v>45.3051699430482</v>
      </c>
      <c r="AD5" s="25" t="n">
        <v>43.2419008650536</v>
      </c>
      <c r="AE5" s="25" t="n">
        <v>41.3125642035476</v>
      </c>
      <c r="AF5" s="25" t="n">
        <v>36.2806357276547</v>
      </c>
      <c r="AG5" s="25" t="n">
        <v>34.0170505228045</v>
      </c>
      <c r="AH5" s="25" t="n">
        <v>31.1320293648558</v>
      </c>
      <c r="AI5" s="26" t="n">
        <v>28.5992474018378</v>
      </c>
      <c r="AJ5" s="29" t="s">
        <v>4</v>
      </c>
    </row>
    <row r="6" s="23" customFormat="true" ht="24" hidden="false" customHeight="true" outlineLevel="0" collapsed="false">
      <c r="B6" s="24" t="s">
        <v>98</v>
      </c>
      <c r="C6" s="25" t="n">
        <v>0.08315607856578</v>
      </c>
      <c r="D6" s="25" t="n">
        <v>0.07285242273941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.01030365582637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6" t="n">
        <v>0</v>
      </c>
      <c r="AJ6" s="29" t="s">
        <v>98</v>
      </c>
    </row>
    <row r="7" s="23" customFormat="true" ht="15" hidden="false" customHeight="true" outlineLevel="0" collapsed="false">
      <c r="B7" s="24" t="n">
        <v>146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6" t="n">
        <v>0</v>
      </c>
      <c r="AJ7" s="29" t="n">
        <v>146</v>
      </c>
    </row>
    <row r="8" s="23" customFormat="true" ht="15" hidden="false" customHeight="true" outlineLevel="0" collapsed="false">
      <c r="B8" s="24" t="n">
        <v>147</v>
      </c>
      <c r="C8" s="25" t="n">
        <v>0.12253553747272</v>
      </c>
      <c r="D8" s="25" t="n">
        <v>0.04505167025244</v>
      </c>
      <c r="E8" s="25" t="n">
        <v>0</v>
      </c>
      <c r="F8" s="25" t="n">
        <v>0.02760643337809</v>
      </c>
      <c r="G8" s="25" t="n">
        <v>0.02457309409013</v>
      </c>
      <c r="H8" s="25" t="n">
        <v>0</v>
      </c>
      <c r="I8" s="25" t="n">
        <v>0</v>
      </c>
      <c r="J8" s="25" t="n">
        <v>0</v>
      </c>
      <c r="K8" s="25" t="n">
        <v>0.02530433975204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6" t="n">
        <v>0</v>
      </c>
      <c r="AJ8" s="29" t="n">
        <v>147</v>
      </c>
    </row>
    <row r="9" s="23" customFormat="true" ht="15" hidden="false" customHeight="true" outlineLevel="0" collapsed="false">
      <c r="B9" s="24" t="n">
        <v>148</v>
      </c>
      <c r="C9" s="25" t="n">
        <v>0.02166659354502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.02166659354502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6" t="n">
        <v>0</v>
      </c>
      <c r="AJ9" s="29" t="n">
        <v>148</v>
      </c>
    </row>
    <row r="10" s="23" customFormat="true" ht="15" hidden="false" customHeight="true" outlineLevel="0" collapsed="false">
      <c r="B10" s="24" t="n">
        <v>149</v>
      </c>
      <c r="C10" s="25" t="n">
        <v>0.17592256499808</v>
      </c>
      <c r="D10" s="25" t="n">
        <v>0.0354953997435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.01771590071752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.11240760871068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.01030365582637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6" t="n">
        <v>0</v>
      </c>
      <c r="AJ10" s="29" t="n">
        <v>149</v>
      </c>
    </row>
    <row r="11" s="23" customFormat="true" ht="24" hidden="false" customHeight="true" outlineLevel="0" collapsed="false">
      <c r="B11" s="24" t="n">
        <v>150</v>
      </c>
      <c r="C11" s="25" t="n">
        <v>0.06503106877659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.01030365582637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.04124281315102</v>
      </c>
      <c r="AC11" s="25" t="n">
        <v>0</v>
      </c>
      <c r="AD11" s="25" t="n">
        <v>0</v>
      </c>
      <c r="AE11" s="25" t="n">
        <v>0.0134845997992</v>
      </c>
      <c r="AF11" s="25" t="n">
        <v>0</v>
      </c>
      <c r="AG11" s="25" t="n">
        <v>0</v>
      </c>
      <c r="AH11" s="25" t="n">
        <v>0</v>
      </c>
      <c r="AI11" s="26" t="n">
        <v>0</v>
      </c>
      <c r="AJ11" s="29" t="n">
        <v>150</v>
      </c>
    </row>
    <row r="12" s="23" customFormat="true" ht="15" hidden="false" customHeight="true" outlineLevel="0" collapsed="false">
      <c r="B12" s="24" t="n">
        <v>151</v>
      </c>
      <c r="C12" s="25" t="n">
        <v>0.17795350209599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.07096230098225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.06803847779307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.03895272332066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6" t="n">
        <v>0</v>
      </c>
      <c r="AJ12" s="29" t="n">
        <v>151</v>
      </c>
    </row>
    <row r="13" s="23" customFormat="true" ht="15" hidden="false" customHeight="true" outlineLevel="0" collapsed="false">
      <c r="B13" s="24" t="n">
        <v>152</v>
      </c>
      <c r="C13" s="25" t="n">
        <v>0.16681135986453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.04127882568501</v>
      </c>
      <c r="K13" s="25" t="n">
        <v>0.01030365582637</v>
      </c>
      <c r="L13" s="25" t="n">
        <v>0.02403497320238</v>
      </c>
      <c r="M13" s="25" t="n">
        <v>0</v>
      </c>
      <c r="N13" s="25" t="n">
        <v>0.01769275072744</v>
      </c>
      <c r="O13" s="25" t="n">
        <v>0.01422915484957</v>
      </c>
      <c r="P13" s="25" t="n">
        <v>0</v>
      </c>
      <c r="Q13" s="25" t="n">
        <v>0</v>
      </c>
      <c r="R13" s="25" t="n">
        <v>0.02584893344407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.01519880733427</v>
      </c>
      <c r="AF13" s="25" t="n">
        <v>0</v>
      </c>
      <c r="AG13" s="25" t="n">
        <v>0.01822425879539</v>
      </c>
      <c r="AH13" s="25" t="n">
        <v>0</v>
      </c>
      <c r="AI13" s="26" t="n">
        <v>0</v>
      </c>
      <c r="AJ13" s="29" t="n">
        <v>152</v>
      </c>
    </row>
    <row r="14" s="23" customFormat="true" ht="15" hidden="false" customHeight="true" outlineLevel="0" collapsed="false">
      <c r="B14" s="24" t="n">
        <v>153</v>
      </c>
      <c r="C14" s="25" t="n">
        <v>0.58075969881504</v>
      </c>
      <c r="D14" s="25" t="n">
        <v>0.02111994620645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.14058077897591</v>
      </c>
      <c r="K14" s="25" t="n">
        <v>0.02056915612404</v>
      </c>
      <c r="L14" s="25" t="n">
        <v>0.0195206362827</v>
      </c>
      <c r="M14" s="25" t="n">
        <v>0.0181626833014</v>
      </c>
      <c r="N14" s="25" t="n">
        <v>0</v>
      </c>
      <c r="O14" s="25" t="n">
        <v>0.0890378478183</v>
      </c>
      <c r="P14" s="25" t="n">
        <v>0.07909338838041</v>
      </c>
      <c r="Q14" s="25" t="n">
        <v>0</v>
      </c>
      <c r="R14" s="25" t="n">
        <v>0.0181626833014</v>
      </c>
      <c r="S14" s="25" t="n">
        <v>0.07338710206342</v>
      </c>
      <c r="T14" s="25" t="n">
        <v>0</v>
      </c>
      <c r="U14" s="25" t="n">
        <v>0.01667728476369</v>
      </c>
      <c r="V14" s="25" t="n">
        <v>0.02030023178993</v>
      </c>
      <c r="W14" s="25" t="n">
        <v>0</v>
      </c>
      <c r="X14" s="25" t="n">
        <v>0</v>
      </c>
      <c r="Y14" s="25" t="n">
        <v>0.05384430398096</v>
      </c>
      <c r="Z14" s="25" t="n">
        <v>0</v>
      </c>
      <c r="AA14" s="25" t="n">
        <v>0.01030365582637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6" t="n">
        <v>0</v>
      </c>
      <c r="AJ14" s="29" t="n">
        <v>153</v>
      </c>
    </row>
    <row r="15" s="23" customFormat="true" ht="15" hidden="false" customHeight="true" outlineLevel="0" collapsed="false">
      <c r="B15" s="24" t="n">
        <v>154</v>
      </c>
      <c r="C15" s="25" t="n">
        <v>0.88820998425958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.01030365582637</v>
      </c>
      <c r="I15" s="25" t="n">
        <v>0</v>
      </c>
      <c r="J15" s="25" t="n">
        <v>0.12138126053924</v>
      </c>
      <c r="K15" s="25" t="n">
        <v>0.14183125819487</v>
      </c>
      <c r="L15" s="25" t="n">
        <v>0.08946591965259</v>
      </c>
      <c r="M15" s="25" t="n">
        <v>0.0432383995461</v>
      </c>
      <c r="N15" s="25" t="n">
        <v>0.03355377246507</v>
      </c>
      <c r="O15" s="25" t="n">
        <v>0.02083083729944</v>
      </c>
      <c r="P15" s="25" t="n">
        <v>0.05064531584012</v>
      </c>
      <c r="Q15" s="25" t="n">
        <v>0</v>
      </c>
      <c r="R15" s="25" t="n">
        <v>0.06296333413045</v>
      </c>
      <c r="S15" s="25" t="n">
        <v>0.09269738355206</v>
      </c>
      <c r="T15" s="25" t="n">
        <v>0</v>
      </c>
      <c r="U15" s="25" t="n">
        <v>0.15430629305962</v>
      </c>
      <c r="V15" s="25" t="n">
        <v>0</v>
      </c>
      <c r="W15" s="25" t="n">
        <v>0</v>
      </c>
      <c r="X15" s="25" t="n">
        <v>0.02201764534971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.0179913698458</v>
      </c>
      <c r="AE15" s="25" t="n">
        <v>0</v>
      </c>
      <c r="AF15" s="25" t="n">
        <v>0.01030365582637</v>
      </c>
      <c r="AG15" s="25" t="n">
        <v>0</v>
      </c>
      <c r="AH15" s="25" t="n">
        <v>0</v>
      </c>
      <c r="AI15" s="26" t="n">
        <v>0</v>
      </c>
      <c r="AJ15" s="29" t="n">
        <v>154</v>
      </c>
    </row>
    <row r="16" s="23" customFormat="true" ht="24" hidden="false" customHeight="true" outlineLevel="0" collapsed="false">
      <c r="B16" s="24" t="n">
        <v>155</v>
      </c>
      <c r="C16" s="25" t="n">
        <v>1.42019014455004</v>
      </c>
      <c r="D16" s="25" t="n">
        <v>0</v>
      </c>
      <c r="E16" s="25" t="n">
        <v>0</v>
      </c>
      <c r="F16" s="25" t="n">
        <v>0.02723969566541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.14157199926785</v>
      </c>
      <c r="M16" s="25" t="n">
        <v>0.08375404849769</v>
      </c>
      <c r="N16" s="25" t="n">
        <v>0.08295655838041</v>
      </c>
      <c r="O16" s="25" t="n">
        <v>0.35511271513256</v>
      </c>
      <c r="P16" s="25" t="n">
        <v>0.06915890481011</v>
      </c>
      <c r="Q16" s="25" t="n">
        <v>0</v>
      </c>
      <c r="R16" s="25" t="n">
        <v>0.06029479876105</v>
      </c>
      <c r="S16" s="25" t="n">
        <v>0.06261846122499</v>
      </c>
      <c r="T16" s="25" t="n">
        <v>0.17757879313553</v>
      </c>
      <c r="U16" s="25" t="n">
        <v>0.00408583800213</v>
      </c>
      <c r="V16" s="25" t="n">
        <v>0.07015788324773</v>
      </c>
      <c r="W16" s="25" t="n">
        <v>0.10052225112648</v>
      </c>
      <c r="X16" s="25" t="n">
        <v>0.04271565863544</v>
      </c>
      <c r="Y16" s="25" t="n">
        <v>0.01817241230672</v>
      </c>
      <c r="Z16" s="25" t="n">
        <v>0.02507175287637</v>
      </c>
      <c r="AA16" s="25" t="n">
        <v>0</v>
      </c>
      <c r="AB16" s="25" t="n">
        <v>0.00408583800213</v>
      </c>
      <c r="AC16" s="25" t="n">
        <v>0.01763154244889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6" t="n">
        <v>0</v>
      </c>
      <c r="AJ16" s="29" t="n">
        <v>155</v>
      </c>
    </row>
    <row r="17" s="23" customFormat="true" ht="15" hidden="false" customHeight="true" outlineLevel="0" collapsed="false">
      <c r="B17" s="24" t="n">
        <v>156</v>
      </c>
      <c r="C17" s="25" t="n">
        <v>3.81213887744557</v>
      </c>
      <c r="D17" s="25" t="n">
        <v>0</v>
      </c>
      <c r="E17" s="25" t="n">
        <v>0</v>
      </c>
      <c r="F17" s="25" t="n">
        <v>0.08609134709651</v>
      </c>
      <c r="G17" s="25" t="n">
        <v>0</v>
      </c>
      <c r="H17" s="25" t="n">
        <v>0.10624835808668</v>
      </c>
      <c r="I17" s="25" t="n">
        <v>0.12606565745257</v>
      </c>
      <c r="J17" s="25" t="n">
        <v>0.09709008012428</v>
      </c>
      <c r="K17" s="25" t="n">
        <v>0.86799714131181</v>
      </c>
      <c r="L17" s="25" t="n">
        <v>0.07640461577145</v>
      </c>
      <c r="M17" s="25" t="n">
        <v>0.25871970523515</v>
      </c>
      <c r="N17" s="25" t="n">
        <v>0.03840007535629</v>
      </c>
      <c r="O17" s="25" t="n">
        <v>0.12484177343199</v>
      </c>
      <c r="P17" s="25" t="n">
        <v>0.25533104092416</v>
      </c>
      <c r="Q17" s="25" t="n">
        <v>0.28886639499482</v>
      </c>
      <c r="R17" s="25" t="n">
        <v>0.25159985248113</v>
      </c>
      <c r="S17" s="25" t="n">
        <v>0.04938421771973</v>
      </c>
      <c r="T17" s="25" t="n">
        <v>0.05000302280422</v>
      </c>
      <c r="U17" s="25" t="n">
        <v>0.35126244818981</v>
      </c>
      <c r="V17" s="25" t="n">
        <v>0.10066916203765</v>
      </c>
      <c r="W17" s="25" t="n">
        <v>0.23544797919492</v>
      </c>
      <c r="X17" s="25" t="n">
        <v>0</v>
      </c>
      <c r="Y17" s="25" t="n">
        <v>0.08866672325131</v>
      </c>
      <c r="Z17" s="25" t="n">
        <v>0.02101861716676</v>
      </c>
      <c r="AA17" s="25" t="n">
        <v>0.07509557890127</v>
      </c>
      <c r="AB17" s="25" t="n">
        <v>0.03886395484122</v>
      </c>
      <c r="AC17" s="25" t="n">
        <v>0.14802169176447</v>
      </c>
      <c r="AD17" s="25" t="n">
        <v>0.02543638252799</v>
      </c>
      <c r="AE17" s="25" t="n">
        <v>0</v>
      </c>
      <c r="AF17" s="25" t="n">
        <v>0</v>
      </c>
      <c r="AG17" s="25" t="n">
        <v>0</v>
      </c>
      <c r="AH17" s="25" t="n">
        <v>0</v>
      </c>
      <c r="AI17" s="26" t="n">
        <v>0</v>
      </c>
      <c r="AJ17" s="29" t="n">
        <v>156</v>
      </c>
    </row>
    <row r="18" s="23" customFormat="true" ht="15" hidden="false" customHeight="true" outlineLevel="0" collapsed="false">
      <c r="B18" s="24" t="n">
        <v>157</v>
      </c>
      <c r="C18" s="25" t="n">
        <v>3.07448034779072</v>
      </c>
      <c r="D18" s="25" t="n">
        <v>0</v>
      </c>
      <c r="E18" s="25" t="n">
        <v>0</v>
      </c>
      <c r="F18" s="25" t="n">
        <v>0</v>
      </c>
      <c r="G18" s="25" t="n">
        <v>0.07952182382837</v>
      </c>
      <c r="H18" s="25" t="n">
        <v>0.05010567658123</v>
      </c>
      <c r="I18" s="25" t="n">
        <v>0</v>
      </c>
      <c r="J18" s="25" t="n">
        <v>0</v>
      </c>
      <c r="K18" s="25" t="n">
        <v>0.10379651298413</v>
      </c>
      <c r="L18" s="25" t="n">
        <v>0.08402220566221</v>
      </c>
      <c r="M18" s="25" t="n">
        <v>0.15181280192611</v>
      </c>
      <c r="N18" s="25" t="n">
        <v>0.14690585799879</v>
      </c>
      <c r="O18" s="25" t="n">
        <v>0</v>
      </c>
      <c r="P18" s="25" t="n">
        <v>0.12980826378927</v>
      </c>
      <c r="Q18" s="25" t="n">
        <v>0.08689697427821</v>
      </c>
      <c r="R18" s="25" t="n">
        <v>0.38328270533359</v>
      </c>
      <c r="S18" s="25" t="n">
        <v>0.22318333842977</v>
      </c>
      <c r="T18" s="25" t="n">
        <v>0.19632062800692</v>
      </c>
      <c r="U18" s="25" t="n">
        <v>0.41967155492735</v>
      </c>
      <c r="V18" s="25" t="n">
        <v>0.12158490588325</v>
      </c>
      <c r="W18" s="25" t="n">
        <v>0.17742649556595</v>
      </c>
      <c r="X18" s="25" t="n">
        <v>0.03681913339602</v>
      </c>
      <c r="Y18" s="25" t="n">
        <v>0.08741920811806</v>
      </c>
      <c r="Z18" s="25" t="n">
        <v>0.05323799096792</v>
      </c>
      <c r="AA18" s="25" t="n">
        <v>0.06985654964117</v>
      </c>
      <c r="AB18" s="25" t="n">
        <v>0.02276669242942</v>
      </c>
      <c r="AC18" s="25" t="n">
        <v>0.23691242286471</v>
      </c>
      <c r="AD18" s="25" t="n">
        <v>0.03530447309909</v>
      </c>
      <c r="AE18" s="25" t="n">
        <v>0.03980816009204</v>
      </c>
      <c r="AF18" s="25" t="n">
        <v>0.09066388652975</v>
      </c>
      <c r="AG18" s="25" t="n">
        <v>0</v>
      </c>
      <c r="AH18" s="25" t="n">
        <v>0</v>
      </c>
      <c r="AI18" s="26" t="n">
        <v>0</v>
      </c>
      <c r="AJ18" s="29" t="n">
        <v>157</v>
      </c>
    </row>
    <row r="19" s="23" customFormat="true" ht="15" hidden="false" customHeight="true" outlineLevel="0" collapsed="false">
      <c r="B19" s="24" t="n">
        <v>158</v>
      </c>
      <c r="C19" s="25" t="n">
        <v>4.48001177125116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.01203037825223</v>
      </c>
      <c r="I19" s="25" t="n">
        <v>0.07340684489195</v>
      </c>
      <c r="J19" s="25" t="n">
        <v>0.03786373798871</v>
      </c>
      <c r="K19" s="25" t="n">
        <v>0.10085695335193</v>
      </c>
      <c r="L19" s="25" t="n">
        <v>0.1078955488163</v>
      </c>
      <c r="M19" s="25" t="n">
        <v>0.17760796922988</v>
      </c>
      <c r="N19" s="25" t="n">
        <v>0.17373239667748</v>
      </c>
      <c r="O19" s="25" t="n">
        <v>0.43608233843125</v>
      </c>
      <c r="P19" s="25" t="n">
        <v>0.18515591832378</v>
      </c>
      <c r="Q19" s="25" t="n">
        <v>0.28479757288403</v>
      </c>
      <c r="R19" s="25" t="n">
        <v>0.88688117493844</v>
      </c>
      <c r="S19" s="25" t="n">
        <v>0.36820493829678</v>
      </c>
      <c r="T19" s="25" t="n">
        <v>0.30639033216157</v>
      </c>
      <c r="U19" s="25" t="n">
        <v>0.33810829074076</v>
      </c>
      <c r="V19" s="25" t="n">
        <v>0.34560723282663</v>
      </c>
      <c r="W19" s="25" t="n">
        <v>0.02979147289585</v>
      </c>
      <c r="X19" s="25" t="n">
        <v>0.1407282132092</v>
      </c>
      <c r="Y19" s="25" t="n">
        <v>0.04228732871213</v>
      </c>
      <c r="Z19" s="25" t="n">
        <v>0.06364166679765</v>
      </c>
      <c r="AA19" s="25" t="n">
        <v>0.15200093983176</v>
      </c>
      <c r="AB19" s="25" t="n">
        <v>0</v>
      </c>
      <c r="AC19" s="25" t="n">
        <v>0.13685856086231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.04961928793933</v>
      </c>
      <c r="AI19" s="26" t="n">
        <v>0.01097202252481</v>
      </c>
      <c r="AJ19" s="29" t="n">
        <v>158</v>
      </c>
    </row>
    <row r="20" s="23" customFormat="true" ht="15" hidden="false" customHeight="true" outlineLevel="0" collapsed="false">
      <c r="B20" s="24" t="n">
        <v>159</v>
      </c>
      <c r="C20" s="25" t="n">
        <v>6.78181802772453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.05752467283267</v>
      </c>
      <c r="I20" s="25" t="n">
        <v>0.13385700417675</v>
      </c>
      <c r="J20" s="25" t="n">
        <v>0.0433771019592</v>
      </c>
      <c r="K20" s="25" t="n">
        <v>0</v>
      </c>
      <c r="L20" s="25" t="n">
        <v>0.3405558708929</v>
      </c>
      <c r="M20" s="25" t="n">
        <v>0.22271866871469</v>
      </c>
      <c r="N20" s="25" t="n">
        <v>0.29499863541669</v>
      </c>
      <c r="O20" s="25" t="n">
        <v>0.54540292923131</v>
      </c>
      <c r="P20" s="25" t="n">
        <v>0.12537141730919</v>
      </c>
      <c r="Q20" s="25" t="n">
        <v>0.40532769072881</v>
      </c>
      <c r="R20" s="25" t="n">
        <v>0.28084758177776</v>
      </c>
      <c r="S20" s="25" t="n">
        <v>0.22021530697996</v>
      </c>
      <c r="T20" s="25" t="n">
        <v>0.639556786947</v>
      </c>
      <c r="U20" s="25" t="n">
        <v>0.33852800613045</v>
      </c>
      <c r="V20" s="25" t="n">
        <v>0.44499570769497</v>
      </c>
      <c r="W20" s="25" t="n">
        <v>0.46927184834274</v>
      </c>
      <c r="X20" s="25" t="n">
        <v>0.45225558372318</v>
      </c>
      <c r="Y20" s="25" t="n">
        <v>0.21304278319367</v>
      </c>
      <c r="Z20" s="25" t="n">
        <v>0.27265148572774</v>
      </c>
      <c r="AA20" s="25" t="n">
        <v>0.20535914752734</v>
      </c>
      <c r="AB20" s="25" t="n">
        <v>0.07344760408653</v>
      </c>
      <c r="AC20" s="25" t="n">
        <v>0.13181782027593</v>
      </c>
      <c r="AD20" s="25" t="n">
        <v>0</v>
      </c>
      <c r="AE20" s="25" t="n">
        <v>0.08750387675898</v>
      </c>
      <c r="AF20" s="25" t="n">
        <v>0.03782651033024</v>
      </c>
      <c r="AG20" s="25" t="n">
        <v>0</v>
      </c>
      <c r="AH20" s="25" t="n">
        <v>0.07818877309095</v>
      </c>
      <c r="AI20" s="26" t="n">
        <v>0.11170716788833</v>
      </c>
      <c r="AJ20" s="29" t="n">
        <v>159</v>
      </c>
    </row>
    <row r="21" s="23" customFormat="true" ht="24" hidden="false" customHeight="true" outlineLevel="0" collapsed="false">
      <c r="B21" s="24" t="n">
        <v>160</v>
      </c>
      <c r="C21" s="25" t="n">
        <v>13.8793559369683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.10377756140772</v>
      </c>
      <c r="I21" s="25" t="n">
        <v>0.15466854016248</v>
      </c>
      <c r="J21" s="25" t="n">
        <v>0</v>
      </c>
      <c r="K21" s="25" t="n">
        <v>0.44773173470338</v>
      </c>
      <c r="L21" s="25" t="n">
        <v>0.1442973251701</v>
      </c>
      <c r="M21" s="25" t="n">
        <v>0.52601041121143</v>
      </c>
      <c r="N21" s="25" t="n">
        <v>0.60435724140616</v>
      </c>
      <c r="O21" s="25" t="n">
        <v>0.42459721610071</v>
      </c>
      <c r="P21" s="25" t="n">
        <v>0.55374970905477</v>
      </c>
      <c r="Q21" s="25" t="n">
        <v>1.12029317873426</v>
      </c>
      <c r="R21" s="25" t="n">
        <v>1.36484274489839</v>
      </c>
      <c r="S21" s="25" t="n">
        <v>0.67379993975709</v>
      </c>
      <c r="T21" s="25" t="n">
        <v>1.03526071779099</v>
      </c>
      <c r="U21" s="25" t="n">
        <v>1.12020602000781</v>
      </c>
      <c r="V21" s="25" t="n">
        <v>0.39618822242487</v>
      </c>
      <c r="W21" s="25" t="n">
        <v>0.65760121519289</v>
      </c>
      <c r="X21" s="25" t="n">
        <v>0.8275430053878</v>
      </c>
      <c r="Y21" s="25" t="n">
        <v>0.63776839290182</v>
      </c>
      <c r="Z21" s="25" t="n">
        <v>0.33815372826529</v>
      </c>
      <c r="AA21" s="25" t="n">
        <v>0.46531509662612</v>
      </c>
      <c r="AB21" s="25" t="n">
        <v>0.72948197915292</v>
      </c>
      <c r="AC21" s="25" t="n">
        <v>0.20721069117589</v>
      </c>
      <c r="AD21" s="25" t="n">
        <v>0.17206598154536</v>
      </c>
      <c r="AE21" s="25" t="n">
        <v>0.14943221988566</v>
      </c>
      <c r="AF21" s="25" t="n">
        <v>0.04976904856666</v>
      </c>
      <c r="AG21" s="25" t="n">
        <v>0.11223170887578</v>
      </c>
      <c r="AH21" s="25" t="n">
        <v>0.09769784115473</v>
      </c>
      <c r="AI21" s="26" t="n">
        <v>0.04887025034191</v>
      </c>
      <c r="AJ21" s="29" t="n">
        <v>160</v>
      </c>
    </row>
    <row r="22" s="23" customFormat="true" ht="15" hidden="false" customHeight="true" outlineLevel="0" collapsed="false">
      <c r="B22" s="24" t="n">
        <v>161</v>
      </c>
      <c r="C22" s="25" t="n">
        <v>18.3587346578974</v>
      </c>
      <c r="D22" s="25" t="n">
        <v>0</v>
      </c>
      <c r="E22" s="25" t="n">
        <v>0.02530433975204</v>
      </c>
      <c r="F22" s="25" t="n">
        <v>0.04237565129817</v>
      </c>
      <c r="G22" s="25" t="n">
        <v>0</v>
      </c>
      <c r="H22" s="25" t="n">
        <v>0.09009255146267</v>
      </c>
      <c r="I22" s="25" t="n">
        <v>0.0798844604595</v>
      </c>
      <c r="J22" s="25" t="n">
        <v>0.11230385140448</v>
      </c>
      <c r="K22" s="25" t="n">
        <v>0.16843511589457</v>
      </c>
      <c r="L22" s="25" t="n">
        <v>0.28882941312846</v>
      </c>
      <c r="M22" s="25" t="n">
        <v>0.42261941005466</v>
      </c>
      <c r="N22" s="25" t="n">
        <v>0.47208044609278</v>
      </c>
      <c r="O22" s="25" t="n">
        <v>0.546058437237</v>
      </c>
      <c r="P22" s="25" t="n">
        <v>0.74812817698328</v>
      </c>
      <c r="Q22" s="25" t="n">
        <v>0.67914942307387</v>
      </c>
      <c r="R22" s="25" t="n">
        <v>1.08298432251211</v>
      </c>
      <c r="S22" s="25" t="n">
        <v>1.0538391959521</v>
      </c>
      <c r="T22" s="25" t="n">
        <v>1.53667803027973</v>
      </c>
      <c r="U22" s="25" t="n">
        <v>0.95503989168393</v>
      </c>
      <c r="V22" s="25" t="n">
        <v>0.54670335349413</v>
      </c>
      <c r="W22" s="25" t="n">
        <v>0.9394016972646</v>
      </c>
      <c r="X22" s="25" t="n">
        <v>1.18472283618119</v>
      </c>
      <c r="Y22" s="25" t="n">
        <v>0.57111216148197</v>
      </c>
      <c r="Z22" s="25" t="n">
        <v>1.41129388534422</v>
      </c>
      <c r="AA22" s="25" t="n">
        <v>0.74957817285014</v>
      </c>
      <c r="AB22" s="25" t="n">
        <v>1.27405077000395</v>
      </c>
      <c r="AC22" s="25" t="n">
        <v>0.29501558306282</v>
      </c>
      <c r="AD22" s="25" t="n">
        <v>0.03480507317587</v>
      </c>
      <c r="AE22" s="25" t="n">
        <v>0.17716189435462</v>
      </c>
      <c r="AF22" s="25" t="n">
        <v>0.35583800077808</v>
      </c>
      <c r="AG22" s="25" t="n">
        <v>0.19050734826951</v>
      </c>
      <c r="AH22" s="25" t="n">
        <v>0.56672672424308</v>
      </c>
      <c r="AI22" s="26" t="n">
        <v>0.12412610118763</v>
      </c>
      <c r="AJ22" s="29" t="n">
        <v>161</v>
      </c>
    </row>
    <row r="23" s="23" customFormat="true" ht="15" hidden="false" customHeight="true" outlineLevel="0" collapsed="false">
      <c r="B23" s="24" t="n">
        <v>162</v>
      </c>
      <c r="C23" s="25" t="n">
        <v>21.9891369466783</v>
      </c>
      <c r="D23" s="25" t="n">
        <v>0</v>
      </c>
      <c r="E23" s="25" t="n">
        <v>0</v>
      </c>
      <c r="F23" s="25" t="n">
        <v>0.02584979138372</v>
      </c>
      <c r="G23" s="25" t="n">
        <v>0</v>
      </c>
      <c r="H23" s="25" t="n">
        <v>0.04255666053597</v>
      </c>
      <c r="I23" s="25" t="n">
        <v>0.05314851535285</v>
      </c>
      <c r="J23" s="25" t="n">
        <v>0.10122668591982</v>
      </c>
      <c r="K23" s="25" t="n">
        <v>0.26951240102058</v>
      </c>
      <c r="L23" s="25" t="n">
        <v>0.22711260477559</v>
      </c>
      <c r="M23" s="25" t="n">
        <v>0.26438629200503</v>
      </c>
      <c r="N23" s="25" t="n">
        <v>0.74132175260457</v>
      </c>
      <c r="O23" s="25" t="n">
        <v>0.67406148817224</v>
      </c>
      <c r="P23" s="25" t="n">
        <v>1.00402733350278</v>
      </c>
      <c r="Q23" s="25" t="n">
        <v>0.6121700462804</v>
      </c>
      <c r="R23" s="25" t="n">
        <v>0.90501019367712</v>
      </c>
      <c r="S23" s="25" t="n">
        <v>1.39638128674261</v>
      </c>
      <c r="T23" s="25" t="n">
        <v>1.52673567541621</v>
      </c>
      <c r="U23" s="25" t="n">
        <v>1.52972549314053</v>
      </c>
      <c r="V23" s="25" t="n">
        <v>1.20274294310137</v>
      </c>
      <c r="W23" s="25" t="n">
        <v>1.40257317867606</v>
      </c>
      <c r="X23" s="25" t="n">
        <v>1.18280644778647</v>
      </c>
      <c r="Y23" s="25" t="n">
        <v>1.19360197561056</v>
      </c>
      <c r="Z23" s="25" t="n">
        <v>1.08324545658075</v>
      </c>
      <c r="AA23" s="25" t="n">
        <v>1.08691159877624</v>
      </c>
      <c r="AB23" s="25" t="n">
        <v>0.60751953752645</v>
      </c>
      <c r="AC23" s="25" t="n">
        <v>0.43807371664193</v>
      </c>
      <c r="AD23" s="25" t="n">
        <v>0.86157558369161</v>
      </c>
      <c r="AE23" s="25" t="n">
        <v>0.61172758195535</v>
      </c>
      <c r="AF23" s="25" t="n">
        <v>0.39336212254985</v>
      </c>
      <c r="AG23" s="25" t="n">
        <v>0.40572081248406</v>
      </c>
      <c r="AH23" s="25" t="n">
        <v>0.10557096186278</v>
      </c>
      <c r="AI23" s="26" t="n">
        <v>0.05956201075556</v>
      </c>
      <c r="AJ23" s="29" t="n">
        <v>162</v>
      </c>
    </row>
    <row r="24" s="23" customFormat="true" ht="15" hidden="false" customHeight="true" outlineLevel="0" collapsed="false">
      <c r="B24" s="24" t="n">
        <v>163</v>
      </c>
      <c r="C24" s="25" t="n">
        <v>30.1790046938951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.13690909245803</v>
      </c>
      <c r="J24" s="25" t="n">
        <v>0.76766171802421</v>
      </c>
      <c r="K24" s="25" t="n">
        <v>0.03616553743584</v>
      </c>
      <c r="L24" s="25" t="n">
        <v>0.34079595230109</v>
      </c>
      <c r="M24" s="25" t="n">
        <v>1.24794766034382</v>
      </c>
      <c r="N24" s="25" t="n">
        <v>0.35152639318908</v>
      </c>
      <c r="O24" s="25" t="n">
        <v>0.79135461885334</v>
      </c>
      <c r="P24" s="25" t="n">
        <v>1.19391677516598</v>
      </c>
      <c r="Q24" s="25" t="n">
        <v>1.04806027741264</v>
      </c>
      <c r="R24" s="25" t="n">
        <v>1.37878447677394</v>
      </c>
      <c r="S24" s="25" t="n">
        <v>1.25372474382666</v>
      </c>
      <c r="T24" s="25" t="n">
        <v>1.37031032543411</v>
      </c>
      <c r="U24" s="25" t="n">
        <v>1.61324410324561</v>
      </c>
      <c r="V24" s="25" t="n">
        <v>1.78052740771188</v>
      </c>
      <c r="W24" s="25" t="n">
        <v>2.3010447616482</v>
      </c>
      <c r="X24" s="25" t="n">
        <v>1.93196457858719</v>
      </c>
      <c r="Y24" s="25" t="n">
        <v>1.46494108844591</v>
      </c>
      <c r="Z24" s="25" t="n">
        <v>1.60216175371391</v>
      </c>
      <c r="AA24" s="25" t="n">
        <v>1.6939024746374</v>
      </c>
      <c r="AB24" s="25" t="n">
        <v>0.78471247224894</v>
      </c>
      <c r="AC24" s="25" t="n">
        <v>1.27462341437425</v>
      </c>
      <c r="AD24" s="25" t="n">
        <v>0.88171091984437</v>
      </c>
      <c r="AE24" s="25" t="n">
        <v>0.64321150624641</v>
      </c>
      <c r="AF24" s="25" t="n">
        <v>0.41721127302775</v>
      </c>
      <c r="AG24" s="25" t="n">
        <v>0.39910889232143</v>
      </c>
      <c r="AH24" s="25" t="n">
        <v>0.3592123027848</v>
      </c>
      <c r="AI24" s="26" t="n">
        <v>0.41728453729951</v>
      </c>
      <c r="AJ24" s="29" t="n">
        <v>163</v>
      </c>
    </row>
    <row r="25" s="23" customFormat="true" ht="15" hidden="false" customHeight="true" outlineLevel="0" collapsed="false">
      <c r="B25" s="24" t="n">
        <v>164</v>
      </c>
      <c r="C25" s="25" t="n">
        <v>35.8992450025347</v>
      </c>
      <c r="D25" s="25" t="n">
        <v>0</v>
      </c>
      <c r="E25" s="25" t="n">
        <v>0</v>
      </c>
      <c r="F25" s="25" t="n">
        <v>0.04271565863544</v>
      </c>
      <c r="G25" s="25" t="n">
        <v>0.0181626833014</v>
      </c>
      <c r="H25" s="25" t="n">
        <v>0</v>
      </c>
      <c r="I25" s="25" t="n">
        <v>0</v>
      </c>
      <c r="J25" s="25" t="n">
        <v>0.02192890518883</v>
      </c>
      <c r="K25" s="25" t="n">
        <v>0.1854089826122</v>
      </c>
      <c r="L25" s="25" t="n">
        <v>0.23262547473257</v>
      </c>
      <c r="M25" s="25" t="n">
        <v>0.31094727627079</v>
      </c>
      <c r="N25" s="25" t="n">
        <v>0.43083317744594</v>
      </c>
      <c r="O25" s="25" t="n">
        <v>0.86987758352316</v>
      </c>
      <c r="P25" s="25" t="n">
        <v>0.7869177525713</v>
      </c>
      <c r="Q25" s="25" t="n">
        <v>1.54723911749109</v>
      </c>
      <c r="R25" s="25" t="n">
        <v>1.86838572216597</v>
      </c>
      <c r="S25" s="25" t="n">
        <v>1.17251856189666</v>
      </c>
      <c r="T25" s="25" t="n">
        <v>1.56948465761624</v>
      </c>
      <c r="U25" s="25" t="n">
        <v>2.2710365940426</v>
      </c>
      <c r="V25" s="25" t="n">
        <v>3.54338567716315</v>
      </c>
      <c r="W25" s="25" t="n">
        <v>2.26861208921349</v>
      </c>
      <c r="X25" s="25" t="n">
        <v>2.41175514562217</v>
      </c>
      <c r="Y25" s="25" t="n">
        <v>1.69090753717034</v>
      </c>
      <c r="Z25" s="25" t="n">
        <v>2.20255304066733</v>
      </c>
      <c r="AA25" s="25" t="n">
        <v>1.95852028215393</v>
      </c>
      <c r="AB25" s="25" t="n">
        <v>1.47409079294593</v>
      </c>
      <c r="AC25" s="25" t="n">
        <v>1.25624248206666</v>
      </c>
      <c r="AD25" s="25" t="n">
        <v>0.9618471844548</v>
      </c>
      <c r="AE25" s="25" t="n">
        <v>0.83758322026447</v>
      </c>
      <c r="AF25" s="25" t="n">
        <v>0.72866161354552</v>
      </c>
      <c r="AG25" s="25" t="n">
        <v>0.40951113460143</v>
      </c>
      <c r="AH25" s="25" t="n">
        <v>0.62124090675152</v>
      </c>
      <c r="AI25" s="26" t="n">
        <v>0.22545844944725</v>
      </c>
      <c r="AJ25" s="29" t="n">
        <v>164</v>
      </c>
    </row>
    <row r="26" s="23" customFormat="true" ht="24" hidden="false" customHeight="true" outlineLevel="0" collapsed="false">
      <c r="B26" s="24" t="n">
        <v>165</v>
      </c>
      <c r="C26" s="25" t="n">
        <v>41.534280540201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.0255148202795</v>
      </c>
      <c r="I26" s="25" t="n">
        <v>0</v>
      </c>
      <c r="J26" s="25" t="n">
        <v>0.07321816138144</v>
      </c>
      <c r="K26" s="25" t="n">
        <v>0.062751101628</v>
      </c>
      <c r="L26" s="25" t="n">
        <v>0.29481562008179</v>
      </c>
      <c r="M26" s="25" t="n">
        <v>0.25858009112112</v>
      </c>
      <c r="N26" s="25" t="n">
        <v>0.23245379150075</v>
      </c>
      <c r="O26" s="25" t="n">
        <v>0.89446821683167</v>
      </c>
      <c r="P26" s="25" t="n">
        <v>0.97081298522358</v>
      </c>
      <c r="Q26" s="25" t="n">
        <v>1.50210074031599</v>
      </c>
      <c r="R26" s="25" t="n">
        <v>1.51546899816252</v>
      </c>
      <c r="S26" s="25" t="n">
        <v>2.02044913241534</v>
      </c>
      <c r="T26" s="25" t="n">
        <v>1.60690776850859</v>
      </c>
      <c r="U26" s="25" t="n">
        <v>2.68398546416148</v>
      </c>
      <c r="V26" s="25" t="n">
        <v>2.39891668744833</v>
      </c>
      <c r="W26" s="25" t="n">
        <v>2.36781237450686</v>
      </c>
      <c r="X26" s="25" t="n">
        <v>2.99748908363998</v>
      </c>
      <c r="Y26" s="25" t="n">
        <v>1.73725145896002</v>
      </c>
      <c r="Z26" s="25" t="n">
        <v>2.25988360929714</v>
      </c>
      <c r="AA26" s="25" t="n">
        <v>2.12455325738804</v>
      </c>
      <c r="AB26" s="25" t="n">
        <v>1.9339975130513</v>
      </c>
      <c r="AC26" s="25" t="n">
        <v>1.88336692589561</v>
      </c>
      <c r="AD26" s="25" t="n">
        <v>1.16917901042699</v>
      </c>
      <c r="AE26" s="25" t="n">
        <v>1.07697902896787</v>
      </c>
      <c r="AF26" s="25" t="n">
        <v>0.94248626394961</v>
      </c>
      <c r="AG26" s="25" t="n">
        <v>0.78151418788963</v>
      </c>
      <c r="AH26" s="25" t="n">
        <v>1.23193623991138</v>
      </c>
      <c r="AI26" s="26" t="n">
        <v>0.61953780462021</v>
      </c>
      <c r="AJ26" s="29" t="n">
        <v>165</v>
      </c>
    </row>
    <row r="27" s="23" customFormat="true" ht="15" hidden="false" customHeight="true" outlineLevel="0" collapsed="false">
      <c r="B27" s="24" t="n">
        <v>166</v>
      </c>
      <c r="C27" s="25" t="n">
        <v>51.4304901094471</v>
      </c>
      <c r="D27" s="25" t="n">
        <v>0</v>
      </c>
      <c r="E27" s="25" t="n">
        <v>0</v>
      </c>
      <c r="F27" s="25" t="n">
        <v>0</v>
      </c>
      <c r="G27" s="25" t="n">
        <v>0.09345309293722</v>
      </c>
      <c r="H27" s="25" t="n">
        <v>0.11442431906223</v>
      </c>
      <c r="I27" s="25" t="n">
        <v>0</v>
      </c>
      <c r="J27" s="25" t="n">
        <v>0.14009212472629</v>
      </c>
      <c r="K27" s="25" t="n">
        <v>0.05172142955418</v>
      </c>
      <c r="L27" s="25" t="n">
        <v>0.47279313666277</v>
      </c>
      <c r="M27" s="25" t="n">
        <v>0.58279823873287</v>
      </c>
      <c r="N27" s="25" t="n">
        <v>0.34701770706589</v>
      </c>
      <c r="O27" s="25" t="n">
        <v>0.7659802023134</v>
      </c>
      <c r="P27" s="25" t="n">
        <v>1.2798010661535</v>
      </c>
      <c r="Q27" s="25" t="n">
        <v>1.29948782861253</v>
      </c>
      <c r="R27" s="25" t="n">
        <v>2.02294849893727</v>
      </c>
      <c r="S27" s="25" t="n">
        <v>2.58205439127871</v>
      </c>
      <c r="T27" s="25" t="n">
        <v>1.86458282696017</v>
      </c>
      <c r="U27" s="25" t="n">
        <v>3.558851557872</v>
      </c>
      <c r="V27" s="25" t="n">
        <v>4.08793109831587</v>
      </c>
      <c r="W27" s="25" t="n">
        <v>3.51041587996855</v>
      </c>
      <c r="X27" s="25" t="n">
        <v>2.3523491204714</v>
      </c>
      <c r="Y27" s="25" t="n">
        <v>2.97959061794947</v>
      </c>
      <c r="Z27" s="25" t="n">
        <v>2.03020867829744</v>
      </c>
      <c r="AA27" s="25" t="n">
        <v>2.31211914180278</v>
      </c>
      <c r="AB27" s="25" t="n">
        <v>2.79214435646238</v>
      </c>
      <c r="AC27" s="25" t="n">
        <v>1.7172132868489</v>
      </c>
      <c r="AD27" s="25" t="n">
        <v>2.09409309183565</v>
      </c>
      <c r="AE27" s="25" t="n">
        <v>1.17621016018396</v>
      </c>
      <c r="AF27" s="25" t="n">
        <v>1.03665011294438</v>
      </c>
      <c r="AG27" s="25" t="n">
        <v>0.6876535266166</v>
      </c>
      <c r="AH27" s="25" t="n">
        <v>1.01724833600299</v>
      </c>
      <c r="AI27" s="26" t="n">
        <v>0.74614112960921</v>
      </c>
      <c r="AJ27" s="29" t="n">
        <v>166</v>
      </c>
    </row>
    <row r="28" s="23" customFormat="true" ht="15" hidden="false" customHeight="true" outlineLevel="0" collapsed="false">
      <c r="B28" s="24" t="n">
        <v>167</v>
      </c>
      <c r="C28" s="25" t="n">
        <v>56.6716054693204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.05037583556826</v>
      </c>
      <c r="J28" s="25" t="n">
        <v>0.08480232878433</v>
      </c>
      <c r="K28" s="25" t="n">
        <v>0.13482680496169</v>
      </c>
      <c r="L28" s="25" t="n">
        <v>0.62025275270978</v>
      </c>
      <c r="M28" s="25" t="n">
        <v>0.18587556129474</v>
      </c>
      <c r="N28" s="25" t="n">
        <v>0.34709222772649</v>
      </c>
      <c r="O28" s="25" t="n">
        <v>0.56774570975659</v>
      </c>
      <c r="P28" s="25" t="n">
        <v>0.99136952749663</v>
      </c>
      <c r="Q28" s="25" t="n">
        <v>2.51799934344018</v>
      </c>
      <c r="R28" s="25" t="n">
        <v>3.00606314977881</v>
      </c>
      <c r="S28" s="25" t="n">
        <v>2.71167374716157</v>
      </c>
      <c r="T28" s="25" t="n">
        <v>2.74479737426061</v>
      </c>
      <c r="U28" s="25" t="n">
        <v>2.32469550325595</v>
      </c>
      <c r="V28" s="25" t="n">
        <v>3.39703575658773</v>
      </c>
      <c r="W28" s="25" t="n">
        <v>3.02742003365409</v>
      </c>
      <c r="X28" s="25" t="n">
        <v>2.4336576896285</v>
      </c>
      <c r="Y28" s="25" t="n">
        <v>2.56857766142545</v>
      </c>
      <c r="Z28" s="25" t="n">
        <v>2.75316599249658</v>
      </c>
      <c r="AA28" s="25" t="n">
        <v>2.81773631538775</v>
      </c>
      <c r="AB28" s="25" t="n">
        <v>2.91773273088938</v>
      </c>
      <c r="AC28" s="25" t="n">
        <v>2.06088380424319</v>
      </c>
      <c r="AD28" s="25" t="n">
        <v>2.28450290565312</v>
      </c>
      <c r="AE28" s="25" t="n">
        <v>2.8864183096425</v>
      </c>
      <c r="AF28" s="25" t="n">
        <v>1.3237263030576</v>
      </c>
      <c r="AG28" s="25" t="n">
        <v>1.64080779548926</v>
      </c>
      <c r="AH28" s="25" t="n">
        <v>1.20744912138932</v>
      </c>
      <c r="AI28" s="26" t="n">
        <v>0.76892374965109</v>
      </c>
      <c r="AJ28" s="29" t="n">
        <v>167</v>
      </c>
    </row>
    <row r="29" s="23" customFormat="true" ht="15" hidden="false" customHeight="true" outlineLevel="0" collapsed="false">
      <c r="B29" s="24" t="n">
        <v>168</v>
      </c>
      <c r="C29" s="25" t="n">
        <v>63.5946412497136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.02922491470752</v>
      </c>
      <c r="I29" s="25" t="n">
        <v>0.02507175287637</v>
      </c>
      <c r="J29" s="25" t="n">
        <v>0</v>
      </c>
      <c r="K29" s="25" t="n">
        <v>0.18961076615871</v>
      </c>
      <c r="L29" s="25" t="n">
        <v>0.18951487819093</v>
      </c>
      <c r="M29" s="25" t="n">
        <v>0.29538308262512</v>
      </c>
      <c r="N29" s="25" t="n">
        <v>0.74592801144777</v>
      </c>
      <c r="O29" s="25" t="n">
        <v>1.05341831404775</v>
      </c>
      <c r="P29" s="25" t="n">
        <v>0.84216727346252</v>
      </c>
      <c r="Q29" s="25" t="n">
        <v>1.4470704404317</v>
      </c>
      <c r="R29" s="25" t="n">
        <v>1.88693126185698</v>
      </c>
      <c r="S29" s="25" t="n">
        <v>2.50895028161004</v>
      </c>
      <c r="T29" s="25" t="n">
        <v>2.35432728353767</v>
      </c>
      <c r="U29" s="25" t="n">
        <v>3.59493588675614</v>
      </c>
      <c r="V29" s="25" t="n">
        <v>2.9030751606569</v>
      </c>
      <c r="W29" s="25" t="n">
        <v>4.23280583103421</v>
      </c>
      <c r="X29" s="25" t="n">
        <v>3.33948753646409</v>
      </c>
      <c r="Y29" s="25" t="n">
        <v>3.53285559611313</v>
      </c>
      <c r="Z29" s="25" t="n">
        <v>3.42130446939864</v>
      </c>
      <c r="AA29" s="25" t="n">
        <v>3.56223269070521</v>
      </c>
      <c r="AB29" s="25" t="n">
        <v>3.28260943601682</v>
      </c>
      <c r="AC29" s="25" t="n">
        <v>2.85126714954684</v>
      </c>
      <c r="AD29" s="25" t="n">
        <v>2.11833978449459</v>
      </c>
      <c r="AE29" s="25" t="n">
        <v>2.88033856291207</v>
      </c>
      <c r="AF29" s="25" t="n">
        <v>1.49273710169215</v>
      </c>
      <c r="AG29" s="25" t="n">
        <v>1.58003447158674</v>
      </c>
      <c r="AH29" s="25" t="n">
        <v>1.10556804184266</v>
      </c>
      <c r="AI29" s="26" t="n">
        <v>1.29342122446714</v>
      </c>
      <c r="AJ29" s="29" t="n">
        <v>168</v>
      </c>
    </row>
    <row r="30" s="23" customFormat="true" ht="15" hidden="false" customHeight="true" outlineLevel="0" collapsed="false">
      <c r="B30" s="24" t="n">
        <v>169</v>
      </c>
      <c r="C30" s="25" t="n">
        <v>62.0072124278884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.04123520335126</v>
      </c>
      <c r="K30" s="25" t="n">
        <v>0.05675891678694</v>
      </c>
      <c r="L30" s="25" t="n">
        <v>0.10301554558197</v>
      </c>
      <c r="M30" s="25" t="n">
        <v>0.18109270000935</v>
      </c>
      <c r="N30" s="25" t="n">
        <v>0.26626336586171</v>
      </c>
      <c r="O30" s="25" t="n">
        <v>0.74150483633561</v>
      </c>
      <c r="P30" s="25" t="n">
        <v>0.44935605422569</v>
      </c>
      <c r="Q30" s="25" t="n">
        <v>1.47074509501423</v>
      </c>
      <c r="R30" s="25" t="n">
        <v>0.79344163888525</v>
      </c>
      <c r="S30" s="25" t="n">
        <v>1.37369227922844</v>
      </c>
      <c r="T30" s="25" t="n">
        <v>2.63998484592202</v>
      </c>
      <c r="U30" s="25" t="n">
        <v>2.12639204686122</v>
      </c>
      <c r="V30" s="25" t="n">
        <v>4.2930803334324</v>
      </c>
      <c r="W30" s="25" t="n">
        <v>2.74993226717122</v>
      </c>
      <c r="X30" s="25" t="n">
        <v>3.86339151466648</v>
      </c>
      <c r="Y30" s="25" t="n">
        <v>4.12119298591887</v>
      </c>
      <c r="Z30" s="25" t="n">
        <v>2.78987787892243</v>
      </c>
      <c r="AA30" s="25" t="n">
        <v>4.11306491756507</v>
      </c>
      <c r="AB30" s="25" t="n">
        <v>3.02791038239481</v>
      </c>
      <c r="AC30" s="25" t="n">
        <v>3.29925995370214</v>
      </c>
      <c r="AD30" s="25" t="n">
        <v>2.97917061390933</v>
      </c>
      <c r="AE30" s="25" t="n">
        <v>2.43905613842913</v>
      </c>
      <c r="AF30" s="25" t="n">
        <v>2.30978528938848</v>
      </c>
      <c r="AG30" s="25" t="n">
        <v>1.40981677063036</v>
      </c>
      <c r="AH30" s="25" t="n">
        <v>1.58995016463459</v>
      </c>
      <c r="AI30" s="26" t="n">
        <v>1.51537782315395</v>
      </c>
      <c r="AJ30" s="29" t="n">
        <v>169</v>
      </c>
    </row>
    <row r="31" s="23" customFormat="true" ht="24" hidden="false" customHeight="true" outlineLevel="0" collapsed="false">
      <c r="B31" s="24" t="n">
        <v>170</v>
      </c>
      <c r="C31" s="25" t="n">
        <v>71.9468487708611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.16689617863128</v>
      </c>
      <c r="J31" s="25" t="n">
        <v>0</v>
      </c>
      <c r="K31" s="25" t="n">
        <v>0.17183462028922</v>
      </c>
      <c r="L31" s="25" t="n">
        <v>0.04734733902724</v>
      </c>
      <c r="M31" s="25" t="n">
        <v>0.24079831964285</v>
      </c>
      <c r="N31" s="25" t="n">
        <v>0.38484690287268</v>
      </c>
      <c r="O31" s="25" t="n">
        <v>0.21954360433231</v>
      </c>
      <c r="P31" s="25" t="n">
        <v>0.81447462119998</v>
      </c>
      <c r="Q31" s="25" t="n">
        <v>0.70048849093917</v>
      </c>
      <c r="R31" s="25" t="n">
        <v>2.59599500338029</v>
      </c>
      <c r="S31" s="25" t="n">
        <v>1.69586155751204</v>
      </c>
      <c r="T31" s="25" t="n">
        <v>2.14767503505895</v>
      </c>
      <c r="U31" s="25" t="n">
        <v>4.1103738850281</v>
      </c>
      <c r="V31" s="25" t="n">
        <v>3.14497215534615</v>
      </c>
      <c r="W31" s="25" t="n">
        <v>2.80848721342891</v>
      </c>
      <c r="X31" s="25" t="n">
        <v>3.5800528248676</v>
      </c>
      <c r="Y31" s="25" t="n">
        <v>3.94483891507276</v>
      </c>
      <c r="Z31" s="25" t="n">
        <v>4.14800024633039</v>
      </c>
      <c r="AA31" s="25" t="n">
        <v>5.02988330678808</v>
      </c>
      <c r="AB31" s="25" t="n">
        <v>3.66018865805129</v>
      </c>
      <c r="AC31" s="25" t="n">
        <v>2.83144942406735</v>
      </c>
      <c r="AD31" s="25" t="n">
        <v>3.44186547528982</v>
      </c>
      <c r="AE31" s="25" t="n">
        <v>3.12469398115814</v>
      </c>
      <c r="AF31" s="25" t="n">
        <v>3.25101333412026</v>
      </c>
      <c r="AG31" s="25" t="n">
        <v>3.85621856086903</v>
      </c>
      <c r="AH31" s="25" t="n">
        <v>1.69085351909244</v>
      </c>
      <c r="AI31" s="26" t="n">
        <v>2.54831042451348</v>
      </c>
      <c r="AJ31" s="29" t="n">
        <v>170</v>
      </c>
    </row>
    <row r="32" s="23" customFormat="true" ht="15" hidden="false" customHeight="true" outlineLevel="0" collapsed="false">
      <c r="B32" s="24" t="n">
        <v>171</v>
      </c>
      <c r="C32" s="25" t="n">
        <v>64.7344813687758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.01474724863687</v>
      </c>
      <c r="J32" s="25" t="n">
        <v>0.03994310816736</v>
      </c>
      <c r="K32" s="25" t="n">
        <v>0.09638681544513</v>
      </c>
      <c r="L32" s="25" t="n">
        <v>0.13208586483529</v>
      </c>
      <c r="M32" s="25" t="n">
        <v>0.13430796623022</v>
      </c>
      <c r="N32" s="25" t="n">
        <v>0.05925039633552</v>
      </c>
      <c r="O32" s="25" t="n">
        <v>0.54164657565005</v>
      </c>
      <c r="P32" s="25" t="n">
        <v>0.492154702558</v>
      </c>
      <c r="Q32" s="25" t="n">
        <v>0.37733999034165</v>
      </c>
      <c r="R32" s="25" t="n">
        <v>0.91955406284634</v>
      </c>
      <c r="S32" s="25" t="n">
        <v>1.50629067005954</v>
      </c>
      <c r="T32" s="25" t="n">
        <v>1.71724593409289</v>
      </c>
      <c r="U32" s="25" t="n">
        <v>2.05211001145856</v>
      </c>
      <c r="V32" s="25" t="n">
        <v>3.20111775199803</v>
      </c>
      <c r="W32" s="25" t="n">
        <v>2.19585565778303</v>
      </c>
      <c r="X32" s="25" t="n">
        <v>3.7383459603793</v>
      </c>
      <c r="Y32" s="25" t="n">
        <v>3.73202952659605</v>
      </c>
      <c r="Z32" s="25" t="n">
        <v>3.03635252068707</v>
      </c>
      <c r="AA32" s="25" t="n">
        <v>2.97883348216753</v>
      </c>
      <c r="AB32" s="25" t="n">
        <v>3.59649397291553</v>
      </c>
      <c r="AC32" s="25" t="n">
        <v>3.39975366633468</v>
      </c>
      <c r="AD32" s="25" t="n">
        <v>3.29658060051068</v>
      </c>
      <c r="AE32" s="25" t="n">
        <v>3.57616009210815</v>
      </c>
      <c r="AF32" s="25" t="n">
        <v>2.55486827675688</v>
      </c>
      <c r="AG32" s="25" t="n">
        <v>2.17811041375633</v>
      </c>
      <c r="AH32" s="25" t="n">
        <v>2.05571910723296</v>
      </c>
      <c r="AI32" s="26" t="n">
        <v>2.51885088346453</v>
      </c>
      <c r="AJ32" s="29" t="n">
        <v>171</v>
      </c>
    </row>
    <row r="33" s="23" customFormat="true" ht="15" hidden="false" customHeight="true" outlineLevel="0" collapsed="false">
      <c r="B33" s="24" t="n">
        <v>172</v>
      </c>
      <c r="C33" s="25" t="n">
        <v>74.3967827869089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.05403635417159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.0878925421261</v>
      </c>
      <c r="N33" s="25" t="n">
        <v>0.08589487540447</v>
      </c>
      <c r="O33" s="25" t="n">
        <v>0.19348679496852</v>
      </c>
      <c r="P33" s="25" t="n">
        <v>0.26058874693301</v>
      </c>
      <c r="Q33" s="25" t="n">
        <v>0.53398360286252</v>
      </c>
      <c r="R33" s="25" t="n">
        <v>1.085699533037</v>
      </c>
      <c r="S33" s="25" t="n">
        <v>0.98260268510569</v>
      </c>
      <c r="T33" s="25" t="n">
        <v>2.06658718893686</v>
      </c>
      <c r="U33" s="25" t="n">
        <v>2.26201613763648</v>
      </c>
      <c r="V33" s="25" t="n">
        <v>2.30101914061773</v>
      </c>
      <c r="W33" s="25" t="n">
        <v>4.71627146088296</v>
      </c>
      <c r="X33" s="25" t="n">
        <v>3.06765607436163</v>
      </c>
      <c r="Y33" s="25" t="n">
        <v>3.18707543947608</v>
      </c>
      <c r="Z33" s="25" t="n">
        <v>4.30630126705532</v>
      </c>
      <c r="AA33" s="25" t="n">
        <v>6.6042923099448</v>
      </c>
      <c r="AB33" s="25" t="n">
        <v>3.73342183801521</v>
      </c>
      <c r="AC33" s="25" t="n">
        <v>3.94736960649149</v>
      </c>
      <c r="AD33" s="25" t="n">
        <v>4.08224342177102</v>
      </c>
      <c r="AE33" s="25" t="n">
        <v>3.6666449672188</v>
      </c>
      <c r="AF33" s="25" t="n">
        <v>3.0029038653203</v>
      </c>
      <c r="AG33" s="25" t="n">
        <v>2.74915906886818</v>
      </c>
      <c r="AH33" s="25" t="n">
        <v>2.46167023892607</v>
      </c>
      <c r="AI33" s="26" t="n">
        <v>2.0448741330684</v>
      </c>
      <c r="AJ33" s="29" t="n">
        <v>172</v>
      </c>
    </row>
    <row r="34" s="23" customFormat="true" ht="15" hidden="false" customHeight="true" outlineLevel="0" collapsed="false">
      <c r="B34" s="24" t="n">
        <v>173</v>
      </c>
      <c r="C34" s="25" t="n">
        <v>66.0509551578744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.05247053494356</v>
      </c>
      <c r="L34" s="25" t="n">
        <v>0.02736386008503</v>
      </c>
      <c r="M34" s="25" t="n">
        <v>0.08231480289946</v>
      </c>
      <c r="N34" s="25" t="n">
        <v>0.40573359063035</v>
      </c>
      <c r="O34" s="25" t="n">
        <v>0.50516683428154</v>
      </c>
      <c r="P34" s="25" t="n">
        <v>0.40148932578953</v>
      </c>
      <c r="Q34" s="25" t="n">
        <v>1.08321135614075</v>
      </c>
      <c r="R34" s="25" t="n">
        <v>0.36897293921685</v>
      </c>
      <c r="S34" s="25" t="n">
        <v>0.74149077609569</v>
      </c>
      <c r="T34" s="25" t="n">
        <v>1.5657379163131</v>
      </c>
      <c r="U34" s="25" t="n">
        <v>1.53135118111526</v>
      </c>
      <c r="V34" s="25" t="n">
        <v>2.37241544240732</v>
      </c>
      <c r="W34" s="25" t="n">
        <v>1.8904838000579</v>
      </c>
      <c r="X34" s="25" t="n">
        <v>3.00714975489639</v>
      </c>
      <c r="Y34" s="25" t="n">
        <v>3.63108619762911</v>
      </c>
      <c r="Z34" s="25" t="n">
        <v>3.39777374891177</v>
      </c>
      <c r="AA34" s="25" t="n">
        <v>3.55171398245836</v>
      </c>
      <c r="AB34" s="25" t="n">
        <v>2.33705100639647</v>
      </c>
      <c r="AC34" s="25" t="n">
        <v>3.37960739537987</v>
      </c>
      <c r="AD34" s="25" t="n">
        <v>4.2522754627529</v>
      </c>
      <c r="AE34" s="25" t="n">
        <v>3.2960657137766</v>
      </c>
      <c r="AF34" s="25" t="n">
        <v>3.0973959158375</v>
      </c>
      <c r="AG34" s="25" t="n">
        <v>2.64578012603548</v>
      </c>
      <c r="AH34" s="25" t="n">
        <v>3.19234728522601</v>
      </c>
      <c r="AI34" s="26" t="n">
        <v>2.12326731230915</v>
      </c>
      <c r="AJ34" s="29" t="n">
        <v>173</v>
      </c>
    </row>
    <row r="35" s="23" customFormat="true" ht="15" hidden="false" customHeight="true" outlineLevel="0" collapsed="false">
      <c r="B35" s="24" t="n">
        <v>174</v>
      </c>
      <c r="C35" s="25" t="n">
        <v>56.5702019723529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.04259487895192</v>
      </c>
      <c r="M35" s="25" t="n">
        <v>0.02030023178993</v>
      </c>
      <c r="N35" s="25" t="n">
        <v>0</v>
      </c>
      <c r="O35" s="25" t="n">
        <v>0.36472415440082</v>
      </c>
      <c r="P35" s="25" t="n">
        <v>0.12256828801395</v>
      </c>
      <c r="Q35" s="25" t="n">
        <v>1.16780847356603</v>
      </c>
      <c r="R35" s="25" t="n">
        <v>0.6038015708024</v>
      </c>
      <c r="S35" s="25" t="n">
        <v>0.72375446048729</v>
      </c>
      <c r="T35" s="25" t="n">
        <v>0.55315902287059</v>
      </c>
      <c r="U35" s="25" t="n">
        <v>1.53748644899088</v>
      </c>
      <c r="V35" s="25" t="n">
        <v>1.84966508497496</v>
      </c>
      <c r="W35" s="25" t="n">
        <v>1.9901435632357</v>
      </c>
      <c r="X35" s="25" t="n">
        <v>1.13415856525327</v>
      </c>
      <c r="Y35" s="25" t="n">
        <v>2.57279288962997</v>
      </c>
      <c r="Z35" s="25" t="n">
        <v>4.26953390628386</v>
      </c>
      <c r="AA35" s="25" t="n">
        <v>3.2816577048121</v>
      </c>
      <c r="AB35" s="25" t="n">
        <v>1.74836184778233</v>
      </c>
      <c r="AC35" s="25" t="n">
        <v>3.06756322829835</v>
      </c>
      <c r="AD35" s="25" t="n">
        <v>2.44050224973354</v>
      </c>
      <c r="AE35" s="25" t="n">
        <v>2.73154777817739</v>
      </c>
      <c r="AF35" s="25" t="n">
        <v>2.16107266886549</v>
      </c>
      <c r="AG35" s="25" t="n">
        <v>1.80909262350608</v>
      </c>
      <c r="AH35" s="25" t="n">
        <v>1.965437003366</v>
      </c>
      <c r="AI35" s="26" t="n">
        <v>2.02700629719912</v>
      </c>
      <c r="AJ35" s="29" t="n">
        <v>174</v>
      </c>
    </row>
    <row r="36" s="23" customFormat="true" ht="24" hidden="false" customHeight="true" outlineLevel="0" collapsed="false">
      <c r="B36" s="24" t="n">
        <v>175</v>
      </c>
      <c r="C36" s="25" t="n">
        <v>50.832672274714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.05013934094169</v>
      </c>
      <c r="O36" s="25" t="n">
        <v>0.04734733902724</v>
      </c>
      <c r="P36" s="25" t="n">
        <v>0.26357391314312</v>
      </c>
      <c r="Q36" s="25" t="n">
        <v>0.26956795033334</v>
      </c>
      <c r="R36" s="25" t="n">
        <v>0.14483368649873</v>
      </c>
      <c r="S36" s="25" t="n">
        <v>0.20898914112841</v>
      </c>
      <c r="T36" s="25" t="n">
        <v>1.11747455355168</v>
      </c>
      <c r="U36" s="25" t="n">
        <v>0.84671840422053</v>
      </c>
      <c r="V36" s="25" t="n">
        <v>1.303945332647</v>
      </c>
      <c r="W36" s="25" t="n">
        <v>1.58687392795613</v>
      </c>
      <c r="X36" s="25" t="n">
        <v>1.22785053300684</v>
      </c>
      <c r="Y36" s="25" t="n">
        <v>1.79444025546037</v>
      </c>
      <c r="Z36" s="25" t="n">
        <v>2.90267839788803</v>
      </c>
      <c r="AA36" s="25" t="n">
        <v>2.97340421763477</v>
      </c>
      <c r="AB36" s="25" t="n">
        <v>2.86975037416063</v>
      </c>
      <c r="AC36" s="25" t="n">
        <v>3.35357088678277</v>
      </c>
      <c r="AD36" s="25" t="n">
        <v>3.21688530199277</v>
      </c>
      <c r="AE36" s="25" t="n">
        <v>1.32545555483307</v>
      </c>
      <c r="AF36" s="25" t="n">
        <v>3.20080446770625</v>
      </c>
      <c r="AG36" s="25" t="n">
        <v>3.26868849896437</v>
      </c>
      <c r="AH36" s="25" t="n">
        <v>1.36406333810722</v>
      </c>
      <c r="AI36" s="26" t="n">
        <v>1.50173321169361</v>
      </c>
      <c r="AJ36" s="29" t="n">
        <v>175</v>
      </c>
    </row>
    <row r="37" s="23" customFormat="true" ht="15" hidden="false" customHeight="true" outlineLevel="0" collapsed="false">
      <c r="B37" s="24" t="n">
        <v>176</v>
      </c>
      <c r="C37" s="25" t="n">
        <v>42.9427751196227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.01870849252337</v>
      </c>
      <c r="P37" s="25" t="n">
        <v>0</v>
      </c>
      <c r="Q37" s="25" t="n">
        <v>0.06379483459487</v>
      </c>
      <c r="R37" s="25" t="n">
        <v>0.22723164709185</v>
      </c>
      <c r="S37" s="25" t="n">
        <v>0.25101504119528</v>
      </c>
      <c r="T37" s="25" t="n">
        <v>0.97670696178176</v>
      </c>
      <c r="U37" s="25" t="n">
        <v>0.67895981589247</v>
      </c>
      <c r="V37" s="25" t="n">
        <v>1.33497462941268</v>
      </c>
      <c r="W37" s="25" t="n">
        <v>1.02860863398831</v>
      </c>
      <c r="X37" s="25" t="n">
        <v>1.41145670917563</v>
      </c>
      <c r="Y37" s="25" t="n">
        <v>1.30891843109886</v>
      </c>
      <c r="Z37" s="25" t="n">
        <v>1.67555460340368</v>
      </c>
      <c r="AA37" s="25" t="n">
        <v>1.98715587590393</v>
      </c>
      <c r="AB37" s="25" t="n">
        <v>2.04295224978452</v>
      </c>
      <c r="AC37" s="25" t="n">
        <v>3.18901833502864</v>
      </c>
      <c r="AD37" s="25" t="n">
        <v>2.027627876581</v>
      </c>
      <c r="AE37" s="25" t="n">
        <v>2.30462925224865</v>
      </c>
      <c r="AF37" s="25" t="n">
        <v>2.69725921000455</v>
      </c>
      <c r="AG37" s="25" t="n">
        <v>1.65544674398386</v>
      </c>
      <c r="AH37" s="25" t="n">
        <v>1.73648756647927</v>
      </c>
      <c r="AI37" s="26" t="n">
        <v>1.89353008835484</v>
      </c>
      <c r="AJ37" s="29" t="n">
        <v>176</v>
      </c>
    </row>
    <row r="38" s="23" customFormat="true" ht="15" hidden="false" customHeight="true" outlineLevel="0" collapsed="false">
      <c r="B38" s="24" t="n">
        <v>177</v>
      </c>
      <c r="C38" s="25" t="n">
        <v>37.2294763275993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.01733653640499</v>
      </c>
      <c r="O38" s="25" t="n">
        <v>0</v>
      </c>
      <c r="P38" s="25" t="n">
        <v>0</v>
      </c>
      <c r="Q38" s="25" t="n">
        <v>0.10308878549564</v>
      </c>
      <c r="R38" s="25" t="n">
        <v>0.11144783560747</v>
      </c>
      <c r="S38" s="25" t="n">
        <v>0</v>
      </c>
      <c r="T38" s="25" t="n">
        <v>0.19115963724086</v>
      </c>
      <c r="U38" s="25" t="n">
        <v>0.45144216082732</v>
      </c>
      <c r="V38" s="25" t="n">
        <v>0.18883210060261</v>
      </c>
      <c r="W38" s="25" t="n">
        <v>0.58929758211117</v>
      </c>
      <c r="X38" s="25" t="n">
        <v>1.43123582058873</v>
      </c>
      <c r="Y38" s="25" t="n">
        <v>1.78757923643042</v>
      </c>
      <c r="Z38" s="25" t="n">
        <v>1.3047003375976</v>
      </c>
      <c r="AA38" s="25" t="n">
        <v>1.87678442969423</v>
      </c>
      <c r="AB38" s="25" t="n">
        <v>1.45159765920449</v>
      </c>
      <c r="AC38" s="25" t="n">
        <v>1.87971697464548</v>
      </c>
      <c r="AD38" s="25" t="n">
        <v>1.45035745270274</v>
      </c>
      <c r="AE38" s="25" t="n">
        <v>2.23111308185119</v>
      </c>
      <c r="AF38" s="25" t="n">
        <v>1.69479266226995</v>
      </c>
      <c r="AG38" s="25" t="n">
        <v>2.13818734264579</v>
      </c>
      <c r="AH38" s="25" t="n">
        <v>1.64184373661808</v>
      </c>
      <c r="AI38" s="26" t="n">
        <v>1.6365245684811</v>
      </c>
      <c r="AJ38" s="29" t="n">
        <v>177</v>
      </c>
    </row>
    <row r="39" s="23" customFormat="true" ht="15" hidden="false" customHeight="true" outlineLevel="0" collapsed="false">
      <c r="B39" s="24" t="n">
        <v>178</v>
      </c>
      <c r="C39" s="25" t="n">
        <v>29.837064836299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.05012671886966</v>
      </c>
      <c r="P39" s="25" t="n">
        <v>0.06670892862444</v>
      </c>
      <c r="Q39" s="25" t="n">
        <v>0.02324460481136</v>
      </c>
      <c r="R39" s="25" t="n">
        <v>0.05505414962813</v>
      </c>
      <c r="S39" s="25" t="n">
        <v>0.23583964665206</v>
      </c>
      <c r="T39" s="25" t="n">
        <v>0.50294868567044</v>
      </c>
      <c r="U39" s="25" t="n">
        <v>0.23428690502319</v>
      </c>
      <c r="V39" s="25" t="n">
        <v>0.41365728750547</v>
      </c>
      <c r="W39" s="25" t="n">
        <v>0.64205842723348</v>
      </c>
      <c r="X39" s="25" t="n">
        <v>1.07578289047047</v>
      </c>
      <c r="Y39" s="25" t="n">
        <v>0.87122783258801</v>
      </c>
      <c r="Z39" s="25" t="n">
        <v>0.48700252746862</v>
      </c>
      <c r="AA39" s="25" t="n">
        <v>1.14101998492659</v>
      </c>
      <c r="AB39" s="25" t="n">
        <v>0.97207666461831</v>
      </c>
      <c r="AC39" s="25" t="n">
        <v>1.38439536018993</v>
      </c>
      <c r="AD39" s="25" t="n">
        <v>0.95175062348894</v>
      </c>
      <c r="AE39" s="25" t="n">
        <v>1.75662718609238</v>
      </c>
      <c r="AF39" s="25" t="n">
        <v>1.9758483157035</v>
      </c>
      <c r="AG39" s="25" t="n">
        <v>1.82362411351308</v>
      </c>
      <c r="AH39" s="25" t="n">
        <v>1.5877350959144</v>
      </c>
      <c r="AI39" s="26" t="n">
        <v>1.86329735878336</v>
      </c>
      <c r="AJ39" s="29" t="n">
        <v>178</v>
      </c>
    </row>
    <row r="40" s="23" customFormat="true" ht="15" hidden="false" customHeight="true" outlineLevel="0" collapsed="false">
      <c r="B40" s="24" t="n">
        <v>179</v>
      </c>
      <c r="C40" s="25" t="n">
        <v>22.7924883042688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.05537127217038</v>
      </c>
      <c r="P40" s="25" t="n">
        <v>0</v>
      </c>
      <c r="Q40" s="25" t="n">
        <v>0.03447425814298</v>
      </c>
      <c r="R40" s="25" t="n">
        <v>0</v>
      </c>
      <c r="S40" s="25" t="n">
        <v>0.09023057249111</v>
      </c>
      <c r="T40" s="25" t="n">
        <v>0.82797178709955</v>
      </c>
      <c r="U40" s="25" t="n">
        <v>0.06067853777175</v>
      </c>
      <c r="V40" s="25" t="n">
        <v>0.08231261597954</v>
      </c>
      <c r="W40" s="25" t="n">
        <v>0.46462779551201</v>
      </c>
      <c r="X40" s="25" t="n">
        <v>0.19624264685091</v>
      </c>
      <c r="Y40" s="25" t="n">
        <v>0.610258723001</v>
      </c>
      <c r="Z40" s="25" t="n">
        <v>0.85991263790568</v>
      </c>
      <c r="AA40" s="25" t="n">
        <v>1.3227471203571</v>
      </c>
      <c r="AB40" s="25" t="n">
        <v>0.81668474418916</v>
      </c>
      <c r="AC40" s="25" t="n">
        <v>0.83302804610654</v>
      </c>
      <c r="AD40" s="25" t="n">
        <v>1.35524858952924</v>
      </c>
      <c r="AE40" s="25" t="n">
        <v>0.92909879654883</v>
      </c>
      <c r="AF40" s="25" t="n">
        <v>0.77825419957242</v>
      </c>
      <c r="AG40" s="25" t="n">
        <v>1.08047045454814</v>
      </c>
      <c r="AH40" s="25" t="n">
        <v>1.3589040202024</v>
      </c>
      <c r="AI40" s="26" t="n">
        <v>0.77014756311435</v>
      </c>
      <c r="AJ40" s="29" t="n">
        <v>179</v>
      </c>
    </row>
    <row r="41" s="23" customFormat="true" ht="24" hidden="false" customHeight="true" outlineLevel="0" collapsed="false">
      <c r="B41" s="24" t="n">
        <v>180</v>
      </c>
      <c r="C41" s="25" t="n">
        <v>21.1963930575538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.02431809173484</v>
      </c>
      <c r="Q41" s="25" t="n">
        <v>0.09112129397696</v>
      </c>
      <c r="R41" s="25" t="n">
        <v>0.0196944254812</v>
      </c>
      <c r="S41" s="25" t="n">
        <v>0</v>
      </c>
      <c r="T41" s="25" t="n">
        <v>0.09690453047131</v>
      </c>
      <c r="U41" s="25" t="n">
        <v>0.05772126898747</v>
      </c>
      <c r="V41" s="25" t="n">
        <v>0</v>
      </c>
      <c r="W41" s="25" t="n">
        <v>0.23867315063955</v>
      </c>
      <c r="X41" s="25" t="n">
        <v>0.26194275380724</v>
      </c>
      <c r="Y41" s="25" t="n">
        <v>0.13468182157791</v>
      </c>
      <c r="Z41" s="25" t="n">
        <v>0.29844678003301</v>
      </c>
      <c r="AA41" s="25" t="n">
        <v>0.61957748700572</v>
      </c>
      <c r="AB41" s="25" t="n">
        <v>0.6404997810701</v>
      </c>
      <c r="AC41" s="25" t="n">
        <v>0.64736160866306</v>
      </c>
      <c r="AD41" s="25" t="n">
        <v>1.19681527222305</v>
      </c>
      <c r="AE41" s="25" t="n">
        <v>1.21206430362241</v>
      </c>
      <c r="AF41" s="25" t="n">
        <v>1.24195331490694</v>
      </c>
      <c r="AG41" s="25" t="n">
        <v>1.16984353738275</v>
      </c>
      <c r="AH41" s="25" t="n">
        <v>1.6788486036109</v>
      </c>
      <c r="AI41" s="26" t="n">
        <v>0.91853830199198</v>
      </c>
      <c r="AJ41" s="29" t="n">
        <v>180</v>
      </c>
    </row>
    <row r="42" s="23" customFormat="true" ht="15" hidden="false" customHeight="true" outlineLevel="0" collapsed="false">
      <c r="B42" s="24" t="n">
        <v>181</v>
      </c>
      <c r="C42" s="25" t="n">
        <v>14.2051907876986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.01097202252481</v>
      </c>
      <c r="R42" s="25" t="n">
        <v>0</v>
      </c>
      <c r="S42" s="25" t="n">
        <v>0</v>
      </c>
      <c r="T42" s="25" t="n">
        <v>0.06857858527732</v>
      </c>
      <c r="U42" s="25" t="n">
        <v>0</v>
      </c>
      <c r="V42" s="25" t="n">
        <v>0.03936971141772</v>
      </c>
      <c r="W42" s="25" t="n">
        <v>0.14975888901138</v>
      </c>
      <c r="X42" s="25" t="n">
        <v>0.3066203271228</v>
      </c>
      <c r="Y42" s="25" t="n">
        <v>0.39565322251027</v>
      </c>
      <c r="Z42" s="25" t="n">
        <v>0.41354182798072</v>
      </c>
      <c r="AA42" s="25" t="n">
        <v>0.79351098550595</v>
      </c>
      <c r="AB42" s="25" t="n">
        <v>0.35083848779724</v>
      </c>
      <c r="AC42" s="25" t="n">
        <v>0.72692708347551</v>
      </c>
      <c r="AD42" s="25" t="n">
        <v>0.58502619314085</v>
      </c>
      <c r="AE42" s="25" t="n">
        <v>0.73621284017803</v>
      </c>
      <c r="AF42" s="25" t="n">
        <v>0.50463008063362</v>
      </c>
      <c r="AG42" s="25" t="n">
        <v>0.66139938801134</v>
      </c>
      <c r="AH42" s="25" t="n">
        <v>0.81075438033782</v>
      </c>
      <c r="AI42" s="26" t="n">
        <v>1.13406059286316</v>
      </c>
      <c r="AJ42" s="29" t="n">
        <v>181</v>
      </c>
    </row>
    <row r="43" s="23" customFormat="true" ht="15" hidden="false" customHeight="true" outlineLevel="0" collapsed="false">
      <c r="B43" s="24" t="n">
        <v>182</v>
      </c>
      <c r="C43" s="25" t="n">
        <v>9.27573756444163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.08920693974551</v>
      </c>
      <c r="U43" s="25" t="n">
        <v>0</v>
      </c>
      <c r="V43" s="25" t="n">
        <v>0.11201438398647</v>
      </c>
      <c r="W43" s="25" t="n">
        <v>0.01152491866091</v>
      </c>
      <c r="X43" s="25" t="n">
        <v>0.07882240854712</v>
      </c>
      <c r="Y43" s="25" t="n">
        <v>0.07014688987561</v>
      </c>
      <c r="Z43" s="25" t="n">
        <v>0.09242776431289</v>
      </c>
      <c r="AA43" s="25" t="n">
        <v>0.09091507281399</v>
      </c>
      <c r="AB43" s="25" t="n">
        <v>0.34241552922542</v>
      </c>
      <c r="AC43" s="25" t="n">
        <v>0.07759391484031</v>
      </c>
      <c r="AD43" s="25" t="n">
        <v>0.76436782570657</v>
      </c>
      <c r="AE43" s="25" t="n">
        <v>0.50824280090067</v>
      </c>
      <c r="AF43" s="25" t="n">
        <v>0.22840794853607</v>
      </c>
      <c r="AG43" s="25" t="n">
        <v>0.4886948551972</v>
      </c>
      <c r="AH43" s="25" t="n">
        <v>0.59839975974223</v>
      </c>
      <c r="AI43" s="26" t="n">
        <v>0.59186710683226</v>
      </c>
      <c r="AJ43" s="29" t="n">
        <v>182</v>
      </c>
    </row>
    <row r="44" s="23" customFormat="true" ht="15" hidden="false" customHeight="true" outlineLevel="0" collapsed="false">
      <c r="B44" s="24" t="n">
        <v>183</v>
      </c>
      <c r="C44" s="25" t="n">
        <v>5.52653626092965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.02480306921202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.0912207449369</v>
      </c>
      <c r="X44" s="25" t="n">
        <v>0.06482137566269</v>
      </c>
      <c r="Y44" s="25" t="n">
        <v>0</v>
      </c>
      <c r="Z44" s="25" t="n">
        <v>0</v>
      </c>
      <c r="AA44" s="25" t="n">
        <v>0.09743445378563</v>
      </c>
      <c r="AB44" s="25" t="n">
        <v>0.08650151194783</v>
      </c>
      <c r="AC44" s="25" t="n">
        <v>0.20518534440671</v>
      </c>
      <c r="AD44" s="25" t="n">
        <v>0.10942005649789</v>
      </c>
      <c r="AE44" s="25" t="n">
        <v>0.2528422208068</v>
      </c>
      <c r="AF44" s="25" t="n">
        <v>0.3697925225259</v>
      </c>
      <c r="AG44" s="25" t="n">
        <v>0.5151424414063</v>
      </c>
      <c r="AH44" s="25" t="n">
        <v>0.15014400412395</v>
      </c>
      <c r="AI44" s="26" t="n">
        <v>0.54647842220377</v>
      </c>
      <c r="AJ44" s="29" t="n">
        <v>183</v>
      </c>
    </row>
    <row r="45" s="23" customFormat="true" ht="15" hidden="false" customHeight="true" outlineLevel="0" collapsed="false">
      <c r="B45" s="24" t="n">
        <v>184</v>
      </c>
      <c r="C45" s="25" t="n">
        <v>5.15312891492071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.03053865248643</v>
      </c>
      <c r="Y45" s="25" t="n">
        <v>0</v>
      </c>
      <c r="Z45" s="25" t="n">
        <v>0.19715272250872</v>
      </c>
      <c r="AA45" s="25" t="n">
        <v>0.48310304606585</v>
      </c>
      <c r="AB45" s="25" t="n">
        <v>0.15940359824296</v>
      </c>
      <c r="AC45" s="25" t="n">
        <v>0.20087687927596</v>
      </c>
      <c r="AD45" s="25" t="n">
        <v>0.21903359119531</v>
      </c>
      <c r="AE45" s="25" t="n">
        <v>0.31796229037067</v>
      </c>
      <c r="AF45" s="25" t="n">
        <v>0.04739918111616</v>
      </c>
      <c r="AG45" s="25" t="n">
        <v>0.08610967824376</v>
      </c>
      <c r="AH45" s="25" t="n">
        <v>0.34716148759037</v>
      </c>
      <c r="AI45" s="26" t="n">
        <v>0.19375797096149</v>
      </c>
      <c r="AJ45" s="29" t="n">
        <v>184</v>
      </c>
    </row>
    <row r="46" s="23" customFormat="true" ht="24" hidden="false" customHeight="true" outlineLevel="0" collapsed="false">
      <c r="B46" s="24" t="n">
        <v>185</v>
      </c>
      <c r="C46" s="25" t="n">
        <v>3.32229732227241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.03833366638041</v>
      </c>
      <c r="X46" s="25" t="n">
        <v>0</v>
      </c>
      <c r="Y46" s="25" t="n">
        <v>0</v>
      </c>
      <c r="Z46" s="25" t="n">
        <v>0.05824149508012</v>
      </c>
      <c r="AA46" s="25" t="n">
        <v>0.08769272349843</v>
      </c>
      <c r="AB46" s="25" t="n">
        <v>0.06487187281153</v>
      </c>
      <c r="AC46" s="25" t="n">
        <v>0.17271670257907</v>
      </c>
      <c r="AD46" s="25" t="n">
        <v>0.14802368955386</v>
      </c>
      <c r="AE46" s="25" t="n">
        <v>0.21641012997316</v>
      </c>
      <c r="AF46" s="25" t="n">
        <v>0.17191338556603</v>
      </c>
      <c r="AG46" s="25" t="n">
        <v>0.04772220969703</v>
      </c>
      <c r="AH46" s="25" t="n">
        <v>0.01102783093311</v>
      </c>
      <c r="AI46" s="26" t="n">
        <v>0.0948050849238</v>
      </c>
      <c r="AJ46" s="29" t="n">
        <v>185</v>
      </c>
    </row>
    <row r="47" s="23" customFormat="true" ht="15" hidden="false" customHeight="true" outlineLevel="0" collapsed="false">
      <c r="B47" s="24" t="n">
        <v>186</v>
      </c>
      <c r="C47" s="25" t="n">
        <v>2.37334222773162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.11711087618604</v>
      </c>
      <c r="W47" s="25" t="n">
        <v>0</v>
      </c>
      <c r="X47" s="25" t="n">
        <v>0</v>
      </c>
      <c r="Y47" s="25" t="n">
        <v>0.07022913163345</v>
      </c>
      <c r="Z47" s="25" t="n">
        <v>0</v>
      </c>
      <c r="AA47" s="25" t="n">
        <v>0</v>
      </c>
      <c r="AB47" s="25" t="n">
        <v>0.1158141121952</v>
      </c>
      <c r="AC47" s="25" t="n">
        <v>0</v>
      </c>
      <c r="AD47" s="25" t="n">
        <v>0</v>
      </c>
      <c r="AE47" s="25" t="n">
        <v>0.01826331549277</v>
      </c>
      <c r="AF47" s="25" t="n">
        <v>0.01234352534041</v>
      </c>
      <c r="AG47" s="25" t="n">
        <v>0.18860945572149</v>
      </c>
      <c r="AH47" s="25" t="n">
        <v>0.15060987228141</v>
      </c>
      <c r="AI47" s="26" t="n">
        <v>0.09170534499703</v>
      </c>
      <c r="AJ47" s="29" t="n">
        <v>186</v>
      </c>
    </row>
    <row r="48" s="23" customFormat="true" ht="15" hidden="false" customHeight="true" outlineLevel="0" collapsed="false">
      <c r="B48" s="24" t="n">
        <v>187</v>
      </c>
      <c r="C48" s="25" t="n">
        <v>1.95090177646034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.27711063621798</v>
      </c>
      <c r="W48" s="25" t="n">
        <v>0</v>
      </c>
      <c r="X48" s="25" t="n">
        <v>0.03055688279552</v>
      </c>
      <c r="Y48" s="25" t="n">
        <v>0</v>
      </c>
      <c r="Z48" s="25" t="n">
        <v>0.02395443863633</v>
      </c>
      <c r="AA48" s="25" t="n">
        <v>0</v>
      </c>
      <c r="AB48" s="25" t="n">
        <v>0.01188635773521</v>
      </c>
      <c r="AC48" s="25" t="n">
        <v>0.02834884701505</v>
      </c>
      <c r="AD48" s="25" t="n">
        <v>0</v>
      </c>
      <c r="AE48" s="25" t="n">
        <v>0.07441583136324</v>
      </c>
      <c r="AF48" s="25" t="n">
        <v>0.10096167068591</v>
      </c>
      <c r="AG48" s="25" t="n">
        <v>0</v>
      </c>
      <c r="AH48" s="25" t="n">
        <v>0.04546606384628</v>
      </c>
      <c r="AI48" s="26" t="n">
        <v>0.00925323744962</v>
      </c>
      <c r="AJ48" s="29" t="n">
        <v>187</v>
      </c>
    </row>
    <row r="49" s="23" customFormat="true" ht="15" hidden="false" customHeight="true" outlineLevel="0" collapsed="false">
      <c r="B49" s="24" t="n">
        <v>188</v>
      </c>
      <c r="C49" s="25" t="n">
        <v>1.01022228378738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.02628759369278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0</v>
      </c>
      <c r="AI49" s="26" t="n">
        <v>0.14985722768606</v>
      </c>
      <c r="AJ49" s="29" t="n">
        <v>188</v>
      </c>
    </row>
    <row r="50" s="23" customFormat="true" ht="15" hidden="false" customHeight="true" outlineLevel="0" collapsed="false">
      <c r="B50" s="24" t="n">
        <v>189</v>
      </c>
      <c r="C50" s="25" t="n">
        <v>0.47137862863383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.06785480787874</v>
      </c>
      <c r="AE50" s="25" t="n">
        <v>0</v>
      </c>
      <c r="AF50" s="25" t="n">
        <v>0</v>
      </c>
      <c r="AG50" s="25" t="n">
        <v>0</v>
      </c>
      <c r="AH50" s="25" t="n">
        <v>0.01516484106693</v>
      </c>
      <c r="AI50" s="26" t="n">
        <v>0</v>
      </c>
      <c r="AJ50" s="29" t="n">
        <v>189</v>
      </c>
    </row>
    <row r="51" s="23" customFormat="true" ht="15" hidden="false" customHeight="true" outlineLevel="0" collapsed="false">
      <c r="B51" s="31" t="s">
        <v>84</v>
      </c>
      <c r="C51" s="25" t="n">
        <v>0.78673166459234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.01962010289402</v>
      </c>
      <c r="AH51" s="25" t="n">
        <v>0.23898290854974</v>
      </c>
      <c r="AI51" s="26" t="n">
        <v>0</v>
      </c>
      <c r="AJ51" s="32" t="s">
        <v>84</v>
      </c>
    </row>
    <row r="52" s="33" customFormat="true" ht="6" hidden="false" customHeight="tru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4" min="3" style="1" width="5.81"/>
    <col collapsed="false" customWidth="true" hidden="false" outlineLevel="0" max="35" min="35" style="1" width="6.52"/>
    <col collapsed="false" customWidth="true" hidden="false" outlineLevel="0" max="36" min="36" style="3" width="8.65"/>
    <col collapsed="false" customWidth="true" hidden="false" outlineLevel="0" max="37" min="37" style="2" width="7.51"/>
    <col collapsed="false" customWidth="false" hidden="false" outlineLevel="0" max="257" min="38" style="1" width="7.94"/>
  </cols>
  <sheetData>
    <row r="1" s="4" customFormat="true" ht="6.75" hidden="false" customHeight="true" outlineLevel="0" collapsed="false">
      <c r="AK1" s="5"/>
      <c r="AM1" s="5"/>
      <c r="AO1" s="5"/>
    </row>
    <row r="2" s="6" customFormat="true" ht="22.5" hidden="false" customHeight="true" outlineLevel="0" collapsed="false">
      <c r="B2" s="7"/>
      <c r="U2" s="8" t="s">
        <v>0</v>
      </c>
      <c r="V2" s="9" t="s">
        <v>99</v>
      </c>
      <c r="AJ2" s="10"/>
      <c r="AK2" s="7"/>
    </row>
    <row r="3" s="11" customFormat="true" ht="26.25" hidden="false" customHeight="true" outlineLevel="0" collapsed="false">
      <c r="B3" s="12" t="s">
        <v>10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4"/>
      <c r="AK3" s="15" t="s">
        <v>3</v>
      </c>
    </row>
    <row r="4" s="16" customFormat="true" ht="75.75" hidden="false" customHeight="true" outlineLevel="0" collapsed="false">
      <c r="B4" s="17"/>
      <c r="C4" s="17" t="s">
        <v>94</v>
      </c>
      <c r="D4" s="17" t="n">
        <v>70</v>
      </c>
      <c r="E4" s="17" t="n">
        <v>71</v>
      </c>
      <c r="F4" s="17" t="n">
        <v>72</v>
      </c>
      <c r="G4" s="17" t="n">
        <v>73</v>
      </c>
      <c r="H4" s="17" t="n">
        <v>74</v>
      </c>
      <c r="I4" s="17" t="n">
        <v>75</v>
      </c>
      <c r="J4" s="17" t="n">
        <v>76</v>
      </c>
      <c r="K4" s="17" t="n">
        <v>77</v>
      </c>
      <c r="L4" s="17" t="n">
        <v>78</v>
      </c>
      <c r="M4" s="17" t="n">
        <v>79</v>
      </c>
      <c r="N4" s="17" t="n">
        <v>80</v>
      </c>
      <c r="O4" s="17" t="n">
        <v>81</v>
      </c>
      <c r="P4" s="17" t="n">
        <v>82</v>
      </c>
      <c r="Q4" s="17" t="n">
        <v>83</v>
      </c>
      <c r="R4" s="17" t="n">
        <v>84</v>
      </c>
      <c r="S4" s="17" t="n">
        <v>85</v>
      </c>
      <c r="T4" s="17" t="n">
        <v>86</v>
      </c>
      <c r="U4" s="17" t="n">
        <v>87</v>
      </c>
      <c r="V4" s="17" t="n">
        <v>88</v>
      </c>
      <c r="W4" s="17" t="n">
        <v>89</v>
      </c>
      <c r="X4" s="17" t="n">
        <v>90</v>
      </c>
      <c r="Y4" s="17" t="n">
        <v>91</v>
      </c>
      <c r="Z4" s="17" t="n">
        <v>92</v>
      </c>
      <c r="AA4" s="17" t="n">
        <v>93</v>
      </c>
      <c r="AB4" s="17" t="n">
        <v>94</v>
      </c>
      <c r="AC4" s="17" t="n">
        <v>95</v>
      </c>
      <c r="AD4" s="17" t="n">
        <v>96</v>
      </c>
      <c r="AE4" s="17" t="n">
        <v>97</v>
      </c>
      <c r="AF4" s="17" t="n">
        <v>98</v>
      </c>
      <c r="AG4" s="17" t="n">
        <v>99</v>
      </c>
      <c r="AH4" s="19" t="s">
        <v>88</v>
      </c>
      <c r="AI4" s="20" t="s">
        <v>7</v>
      </c>
      <c r="AJ4" s="21" t="s">
        <v>8</v>
      </c>
      <c r="AK4" s="22"/>
    </row>
    <row r="5" s="23" customFormat="true" ht="24" hidden="false" customHeight="true" outlineLevel="0" collapsed="false">
      <c r="B5" s="24" t="s">
        <v>4</v>
      </c>
      <c r="C5" s="25" t="n">
        <v>24.1151908071392</v>
      </c>
      <c r="D5" s="25" t="n">
        <v>22.307534655491</v>
      </c>
      <c r="E5" s="25" t="n">
        <v>20.3006124426772</v>
      </c>
      <c r="F5" s="25" t="n">
        <v>19.3353234949293</v>
      </c>
      <c r="G5" s="25" t="n">
        <v>15.0429007981787</v>
      </c>
      <c r="H5" s="25" t="n">
        <v>12.9425772534642</v>
      </c>
      <c r="I5" s="25" t="n">
        <v>12.8127343983699</v>
      </c>
      <c r="J5" s="25" t="n">
        <v>9.95199110972463</v>
      </c>
      <c r="K5" s="25" t="n">
        <v>8.69658914018837</v>
      </c>
      <c r="L5" s="25" t="n">
        <v>9.263089254088</v>
      </c>
      <c r="M5" s="25" t="n">
        <v>6.02533090113154</v>
      </c>
      <c r="N5" s="25" t="n">
        <v>6.67668297328261</v>
      </c>
      <c r="O5" s="25" t="n">
        <v>5.02700485229026</v>
      </c>
      <c r="P5" s="25" t="n">
        <v>5.04982450337692</v>
      </c>
      <c r="Q5" s="25" t="n">
        <v>5.44099583896649</v>
      </c>
      <c r="R5" s="25" t="n">
        <v>4.40174037599953</v>
      </c>
      <c r="S5" s="25" t="n">
        <v>2.86207538610539</v>
      </c>
      <c r="T5" s="25" t="n">
        <v>3.45771283247657</v>
      </c>
      <c r="U5" s="25" t="n">
        <v>3.78847804919075</v>
      </c>
      <c r="V5" s="25" t="n">
        <v>3.18156541728158</v>
      </c>
      <c r="W5" s="25" t="n">
        <v>2.65494781214008</v>
      </c>
      <c r="X5" s="25" t="n">
        <v>2.5716689118439</v>
      </c>
      <c r="Y5" s="25" t="n">
        <v>2.90647403554884</v>
      </c>
      <c r="Z5" s="25" t="n">
        <v>2.68715082601499</v>
      </c>
      <c r="AA5" s="25" t="n">
        <v>2.19344072516945</v>
      </c>
      <c r="AB5" s="25" t="n">
        <v>1.66327134052386</v>
      </c>
      <c r="AC5" s="25" t="n">
        <v>2.12664359558786</v>
      </c>
      <c r="AD5" s="25" t="n">
        <v>1.14572389556888</v>
      </c>
      <c r="AE5" s="25" t="n">
        <v>1.2328407148604</v>
      </c>
      <c r="AF5" s="25" t="n">
        <v>1.25900870655246</v>
      </c>
      <c r="AG5" s="25" t="n">
        <v>1.26343376655738</v>
      </c>
      <c r="AH5" s="26" t="n">
        <v>14.5259464851391</v>
      </c>
      <c r="AI5" s="27" t="n">
        <v>63.4038036479565</v>
      </c>
      <c r="AJ5" s="28" t="n">
        <v>11.3671568892802</v>
      </c>
      <c r="AK5" s="29" t="s">
        <v>4</v>
      </c>
    </row>
    <row r="6" s="23" customFormat="true" ht="24" hidden="false" customHeight="true" outlineLevel="0" collapsed="false">
      <c r="B6" s="24" t="s">
        <v>98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6" t="n">
        <v>0</v>
      </c>
      <c r="AI6" s="27" t="n">
        <v>36.3629817091532</v>
      </c>
      <c r="AJ6" s="28" t="n">
        <v>3.66495052142868</v>
      </c>
      <c r="AK6" s="29" t="s">
        <v>98</v>
      </c>
    </row>
    <row r="7" s="23" customFormat="true" ht="15" hidden="false" customHeight="true" outlineLevel="0" collapsed="false">
      <c r="B7" s="24" t="n">
        <v>146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6" t="n">
        <v>0</v>
      </c>
      <c r="AI7" s="27" t="n">
        <v>0</v>
      </c>
      <c r="AJ7" s="27" t="n">
        <v>0</v>
      </c>
      <c r="AK7" s="29" t="n">
        <v>146</v>
      </c>
    </row>
    <row r="8" s="23" customFormat="true" ht="15" hidden="false" customHeight="true" outlineLevel="0" collapsed="false">
      <c r="B8" s="24" t="n">
        <v>147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6" t="n">
        <v>0</v>
      </c>
      <c r="AI8" s="27" t="n">
        <v>38.3947587782169</v>
      </c>
      <c r="AJ8" s="28" t="n">
        <v>3.79531486156239</v>
      </c>
      <c r="AK8" s="29" t="n">
        <v>147</v>
      </c>
    </row>
    <row r="9" s="23" customFormat="true" ht="15" hidden="false" customHeight="true" outlineLevel="0" collapsed="false">
      <c r="B9" s="24" t="n">
        <v>148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6" t="n">
        <v>0</v>
      </c>
      <c r="AI9" s="27" t="n">
        <v>53</v>
      </c>
      <c r="AJ9" s="28" t="n">
        <v>0</v>
      </c>
      <c r="AK9" s="29" t="n">
        <v>148</v>
      </c>
    </row>
    <row r="10" s="23" customFormat="true" ht="15" hidden="false" customHeight="true" outlineLevel="0" collapsed="false">
      <c r="B10" s="24" t="n">
        <v>149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6" t="n">
        <v>0</v>
      </c>
      <c r="AI10" s="27" t="n">
        <v>50.45224159744</v>
      </c>
      <c r="AJ10" s="28" t="n">
        <v>8.02262894903469</v>
      </c>
      <c r="AK10" s="29" t="n">
        <v>149</v>
      </c>
    </row>
    <row r="11" s="23" customFormat="true" ht="24" hidden="false" customHeight="true" outlineLevel="0" collapsed="false">
      <c r="B11" s="24" t="n">
        <v>15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6" t="n">
        <v>0</v>
      </c>
      <c r="AI11" s="27" t="n">
        <v>60.1960903607578</v>
      </c>
      <c r="AJ11" s="28" t="n">
        <v>3.80294055941672</v>
      </c>
      <c r="AK11" s="29" t="n">
        <v>150</v>
      </c>
    </row>
    <row r="12" s="23" customFormat="true" ht="15" hidden="false" customHeight="true" outlineLevel="0" collapsed="false">
      <c r="B12" s="24" t="n">
        <v>151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6" t="n">
        <v>0</v>
      </c>
      <c r="AI12" s="27" t="n">
        <v>47.9433299076171</v>
      </c>
      <c r="AJ12" s="28" t="n">
        <v>6.2610598587806</v>
      </c>
      <c r="AK12" s="29" t="n">
        <v>151</v>
      </c>
    </row>
    <row r="13" s="23" customFormat="true" ht="15" hidden="false" customHeight="true" outlineLevel="0" collapsed="false">
      <c r="B13" s="24" t="n">
        <v>152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6" t="n">
        <v>0</v>
      </c>
      <c r="AI13" s="27" t="n">
        <v>49.8665272807884</v>
      </c>
      <c r="AJ13" s="28" t="n">
        <v>8.12015390038283</v>
      </c>
      <c r="AK13" s="29" t="n">
        <v>152</v>
      </c>
    </row>
    <row r="14" s="23" customFormat="true" ht="15" hidden="false" customHeight="true" outlineLevel="0" collapsed="false">
      <c r="B14" s="24" t="n">
        <v>153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6" t="n">
        <v>0</v>
      </c>
      <c r="AI14" s="27" t="n">
        <v>48.3770834731219</v>
      </c>
      <c r="AJ14" s="28" t="n">
        <v>5.32973288688808</v>
      </c>
      <c r="AK14" s="29" t="n">
        <v>153</v>
      </c>
    </row>
    <row r="15" s="23" customFormat="true" ht="15" hidden="false" customHeight="true" outlineLevel="0" collapsed="false">
      <c r="B15" s="24" t="n">
        <v>154</v>
      </c>
      <c r="C15" s="25" t="n">
        <v>0</v>
      </c>
      <c r="D15" s="25" t="n">
        <v>0.0166798831317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6" t="n">
        <v>0</v>
      </c>
      <c r="AI15" s="27" t="n">
        <v>49.0262508910685</v>
      </c>
      <c r="AJ15" s="28" t="n">
        <v>5.85856389518757</v>
      </c>
      <c r="AK15" s="29" t="n">
        <v>154</v>
      </c>
    </row>
    <row r="16" s="23" customFormat="true" ht="24" hidden="false" customHeight="true" outlineLevel="0" collapsed="false">
      <c r="B16" s="24" t="n">
        <v>155</v>
      </c>
      <c r="C16" s="25" t="n">
        <v>0.02290977215615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.03012539556249</v>
      </c>
      <c r="I16" s="25" t="n">
        <v>0</v>
      </c>
      <c r="J16" s="25" t="n">
        <v>0</v>
      </c>
      <c r="K16" s="25" t="n">
        <v>0.02442582530983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6" t="n">
        <v>0</v>
      </c>
      <c r="AI16" s="27" t="n">
        <v>51.4520009103731</v>
      </c>
      <c r="AJ16" s="28" t="n">
        <v>6.84800067852668</v>
      </c>
      <c r="AK16" s="29" t="n">
        <v>155</v>
      </c>
    </row>
    <row r="17" s="23" customFormat="true" ht="15" hidden="false" customHeight="true" outlineLevel="0" collapsed="false">
      <c r="B17" s="24" t="n">
        <v>156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.03115103097907</v>
      </c>
      <c r="K17" s="25" t="n">
        <v>0</v>
      </c>
      <c r="L17" s="25" t="n">
        <v>0</v>
      </c>
      <c r="M17" s="25" t="n">
        <v>0.01946202580019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6" t="n">
        <v>0</v>
      </c>
      <c r="AI17" s="27" t="n">
        <v>49.6178483589487</v>
      </c>
      <c r="AJ17" s="28" t="n">
        <v>6.6761902434486</v>
      </c>
      <c r="AK17" s="29" t="n">
        <v>156</v>
      </c>
    </row>
    <row r="18" s="23" customFormat="true" ht="15" hidden="false" customHeight="true" outlineLevel="0" collapsed="false">
      <c r="B18" s="24" t="n">
        <v>157</v>
      </c>
      <c r="C18" s="25" t="n">
        <v>0.01724744834536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.0301046371119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6" t="n">
        <v>0</v>
      </c>
      <c r="AI18" s="27" t="n">
        <v>53.3464896690101</v>
      </c>
      <c r="AJ18" s="28" t="n">
        <v>6.73370716116636</v>
      </c>
      <c r="AK18" s="29" t="n">
        <v>157</v>
      </c>
    </row>
    <row r="19" s="23" customFormat="true" ht="15" hidden="false" customHeight="true" outlineLevel="0" collapsed="false">
      <c r="B19" s="24" t="n">
        <v>158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.01949065066629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6" t="n">
        <v>0</v>
      </c>
      <c r="AI19" s="27" t="n">
        <v>51.7931407968148</v>
      </c>
      <c r="AJ19" s="28" t="n">
        <v>4.90621811369145</v>
      </c>
      <c r="AK19" s="29" t="n">
        <v>158</v>
      </c>
    </row>
    <row r="20" s="23" customFormat="true" ht="15" hidden="false" customHeight="true" outlineLevel="0" collapsed="false">
      <c r="B20" s="24" t="n">
        <v>159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.20535756746141</v>
      </c>
      <c r="I20" s="25" t="n">
        <v>0</v>
      </c>
      <c r="J20" s="25" t="n">
        <v>0.01873867549839</v>
      </c>
      <c r="K20" s="25" t="n">
        <v>0</v>
      </c>
      <c r="L20" s="25" t="n">
        <v>0.10574311200259</v>
      </c>
      <c r="M20" s="25" t="n">
        <v>0</v>
      </c>
      <c r="N20" s="25" t="n">
        <v>0</v>
      </c>
      <c r="O20" s="25" t="n">
        <v>0</v>
      </c>
      <c r="P20" s="25" t="n">
        <v>0.01771590071752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.07401067928325</v>
      </c>
      <c r="W20" s="25" t="n">
        <v>0</v>
      </c>
      <c r="X20" s="25" t="n">
        <v>0</v>
      </c>
      <c r="Y20" s="25" t="n">
        <v>0.00884637536372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.09340658671904</v>
      </c>
      <c r="AF20" s="25" t="n">
        <v>0.03164914894048</v>
      </c>
      <c r="AG20" s="25" t="n">
        <v>0</v>
      </c>
      <c r="AH20" s="26" t="n">
        <v>0</v>
      </c>
      <c r="AI20" s="27" t="n">
        <v>55.5110912578848</v>
      </c>
      <c r="AJ20" s="28" t="n">
        <v>10.091747255398</v>
      </c>
      <c r="AK20" s="29" t="n">
        <v>159</v>
      </c>
    </row>
    <row r="21" s="23" customFormat="true" ht="24" hidden="false" customHeight="true" outlineLevel="0" collapsed="false">
      <c r="B21" s="24" t="n">
        <v>160</v>
      </c>
      <c r="C21" s="25" t="n">
        <v>0.12019086628252</v>
      </c>
      <c r="D21" s="25" t="n">
        <v>0.0188900413384</v>
      </c>
      <c r="E21" s="25" t="n">
        <v>0.0986488811586</v>
      </c>
      <c r="F21" s="25" t="n">
        <v>0</v>
      </c>
      <c r="G21" s="25" t="n">
        <v>0.01467737848151</v>
      </c>
      <c r="H21" s="25" t="n">
        <v>0.0123595709658</v>
      </c>
      <c r="I21" s="25" t="n">
        <v>0.07190308034583</v>
      </c>
      <c r="J21" s="25" t="n">
        <v>0.03588836339152</v>
      </c>
      <c r="K21" s="25" t="n">
        <v>0.03588836339152</v>
      </c>
      <c r="L21" s="25" t="n">
        <v>0</v>
      </c>
      <c r="M21" s="25" t="n">
        <v>0.02437551242696</v>
      </c>
      <c r="N21" s="25" t="n">
        <v>0</v>
      </c>
      <c r="O21" s="25" t="n">
        <v>0</v>
      </c>
      <c r="P21" s="25" t="n">
        <v>0</v>
      </c>
      <c r="Q21" s="25" t="n">
        <v>0.01573809659026</v>
      </c>
      <c r="R21" s="25" t="n">
        <v>0.07909338838041</v>
      </c>
      <c r="S21" s="25" t="n">
        <v>0</v>
      </c>
      <c r="T21" s="25" t="n">
        <v>0</v>
      </c>
      <c r="U21" s="25" t="n">
        <v>0.05783270612411</v>
      </c>
      <c r="V21" s="25" t="n">
        <v>0.05259196733866</v>
      </c>
      <c r="W21" s="25" t="n">
        <v>0</v>
      </c>
      <c r="X21" s="25" t="n">
        <v>0</v>
      </c>
      <c r="Y21" s="25" t="n">
        <v>0.07835599884905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6" t="n">
        <v>0</v>
      </c>
      <c r="AI21" s="27" t="n">
        <v>54.6236695473131</v>
      </c>
      <c r="AJ21" s="28" t="n">
        <v>7.86600426693703</v>
      </c>
      <c r="AK21" s="29" t="n">
        <v>160</v>
      </c>
    </row>
    <row r="22" s="23" customFormat="true" ht="15" hidden="false" customHeight="true" outlineLevel="0" collapsed="false">
      <c r="B22" s="24" t="n">
        <v>161</v>
      </c>
      <c r="C22" s="25" t="n">
        <v>0.26364162760032</v>
      </c>
      <c r="D22" s="25" t="n">
        <v>0</v>
      </c>
      <c r="E22" s="25" t="n">
        <v>0.10415112350604</v>
      </c>
      <c r="F22" s="25" t="n">
        <v>0</v>
      </c>
      <c r="G22" s="25" t="n">
        <v>0</v>
      </c>
      <c r="H22" s="25" t="n">
        <v>0.26037702737968</v>
      </c>
      <c r="I22" s="25" t="n">
        <v>0.0179913698458</v>
      </c>
      <c r="J22" s="25" t="n">
        <v>0.00408583800213</v>
      </c>
      <c r="K22" s="25" t="n">
        <v>0</v>
      </c>
      <c r="L22" s="25" t="n">
        <v>0.35931603862328</v>
      </c>
      <c r="M22" s="25" t="n">
        <v>0.04402971836261</v>
      </c>
      <c r="N22" s="25" t="n">
        <v>0</v>
      </c>
      <c r="O22" s="25" t="n">
        <v>0.03831604321549</v>
      </c>
      <c r="P22" s="25" t="n">
        <v>0.06568093851103</v>
      </c>
      <c r="Q22" s="25" t="n">
        <v>0</v>
      </c>
      <c r="R22" s="25" t="n">
        <v>0.19772570393146</v>
      </c>
      <c r="S22" s="25" t="n">
        <v>0</v>
      </c>
      <c r="T22" s="25" t="n">
        <v>0.09664312700126</v>
      </c>
      <c r="U22" s="25" t="n">
        <v>0.04206732922634</v>
      </c>
      <c r="V22" s="25" t="n">
        <v>0.04826257864507</v>
      </c>
      <c r="W22" s="25" t="n">
        <v>0.02413644607403</v>
      </c>
      <c r="X22" s="25" t="n">
        <v>0.01863323157663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6" t="n">
        <v>0.0488301974349</v>
      </c>
      <c r="AI22" s="27" t="n">
        <v>57.0719067353612</v>
      </c>
      <c r="AJ22" s="28" t="n">
        <v>8.9765613940295</v>
      </c>
      <c r="AK22" s="29" t="n">
        <v>161</v>
      </c>
    </row>
    <row r="23" s="23" customFormat="true" ht="15" hidden="false" customHeight="true" outlineLevel="0" collapsed="false">
      <c r="B23" s="24" t="n">
        <v>162</v>
      </c>
      <c r="C23" s="25" t="n">
        <v>0.19070106434864</v>
      </c>
      <c r="D23" s="25" t="n">
        <v>0.10163836399138</v>
      </c>
      <c r="E23" s="25" t="n">
        <v>0.32581786145013</v>
      </c>
      <c r="F23" s="25" t="n">
        <v>0.46494311584044</v>
      </c>
      <c r="G23" s="25" t="n">
        <v>0.10498734273653</v>
      </c>
      <c r="H23" s="25" t="n">
        <v>0.05732092806723</v>
      </c>
      <c r="I23" s="25" t="n">
        <v>0.06029479876105</v>
      </c>
      <c r="J23" s="25" t="n">
        <v>0.03903310075916</v>
      </c>
      <c r="K23" s="25" t="n">
        <v>0.06874472907655</v>
      </c>
      <c r="L23" s="25" t="n">
        <v>0</v>
      </c>
      <c r="M23" s="25" t="n">
        <v>0.01398660800366</v>
      </c>
      <c r="N23" s="25" t="n">
        <v>0.0729352430329</v>
      </c>
      <c r="O23" s="25" t="n">
        <v>0.08784611949059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.01728093547658</v>
      </c>
      <c r="U23" s="25" t="n">
        <v>0.06648957125866</v>
      </c>
      <c r="V23" s="25" t="n">
        <v>0.14693412678831</v>
      </c>
      <c r="W23" s="25" t="n">
        <v>0.01307142492814</v>
      </c>
      <c r="X23" s="25" t="n">
        <v>0</v>
      </c>
      <c r="Y23" s="25" t="n">
        <v>0.00670329483494</v>
      </c>
      <c r="Z23" s="25" t="n">
        <v>0</v>
      </c>
      <c r="AA23" s="25" t="n">
        <v>0.01474724863687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.03053865248643</v>
      </c>
      <c r="AG23" s="25" t="n">
        <v>0.0969022681808</v>
      </c>
      <c r="AH23" s="26" t="n">
        <v>0</v>
      </c>
      <c r="AI23" s="27" t="n">
        <v>57.1198632990226</v>
      </c>
      <c r="AJ23" s="28" t="n">
        <v>8.42420660057521</v>
      </c>
      <c r="AK23" s="29" t="n">
        <v>162</v>
      </c>
    </row>
    <row r="24" s="23" customFormat="true" ht="15" hidden="false" customHeight="true" outlineLevel="0" collapsed="false">
      <c r="B24" s="24" t="n">
        <v>163</v>
      </c>
      <c r="C24" s="25" t="n">
        <v>0.15964046909709</v>
      </c>
      <c r="D24" s="25" t="n">
        <v>0.13264648558964</v>
      </c>
      <c r="E24" s="25" t="n">
        <v>0.37030903387414</v>
      </c>
      <c r="F24" s="25" t="n">
        <v>0.15370521361384</v>
      </c>
      <c r="G24" s="25" t="n">
        <v>0.12161892447066</v>
      </c>
      <c r="H24" s="25" t="n">
        <v>0.11820555552668</v>
      </c>
      <c r="I24" s="25" t="n">
        <v>0.06858761355195</v>
      </c>
      <c r="J24" s="25" t="n">
        <v>0.39073230566255</v>
      </c>
      <c r="K24" s="25" t="n">
        <v>0.14850044245673</v>
      </c>
      <c r="L24" s="25" t="n">
        <v>0.02454707469884</v>
      </c>
      <c r="M24" s="25" t="n">
        <v>0.12500541686121</v>
      </c>
      <c r="N24" s="25" t="n">
        <v>0.16282827908446</v>
      </c>
      <c r="O24" s="25" t="n">
        <v>0</v>
      </c>
      <c r="P24" s="25" t="n">
        <v>0.02758166326303</v>
      </c>
      <c r="Q24" s="25" t="n">
        <v>0.02409033733811</v>
      </c>
      <c r="R24" s="25" t="n">
        <v>0.05351978799139</v>
      </c>
      <c r="S24" s="25" t="n">
        <v>0.03145377907101</v>
      </c>
      <c r="T24" s="25" t="n">
        <v>0</v>
      </c>
      <c r="U24" s="25" t="n">
        <v>0.11655977930267</v>
      </c>
      <c r="V24" s="25" t="n">
        <v>0.01307142492814</v>
      </c>
      <c r="W24" s="25" t="n">
        <v>0.04041034385049</v>
      </c>
      <c r="X24" s="25" t="n">
        <v>0.02211593840931</v>
      </c>
      <c r="Y24" s="25" t="n">
        <v>0</v>
      </c>
      <c r="Z24" s="25" t="n">
        <v>0.02537280208863</v>
      </c>
      <c r="AA24" s="25" t="n">
        <v>0.03145377907101</v>
      </c>
      <c r="AB24" s="25" t="n">
        <v>0</v>
      </c>
      <c r="AC24" s="25" t="n">
        <v>0</v>
      </c>
      <c r="AD24" s="25" t="n">
        <v>0</v>
      </c>
      <c r="AE24" s="25" t="n">
        <v>0.05037583556826</v>
      </c>
      <c r="AF24" s="25" t="n">
        <v>0.02910721025193</v>
      </c>
      <c r="AG24" s="25" t="n">
        <v>0.06928375384751</v>
      </c>
      <c r="AH24" s="26" t="n">
        <v>0.18626238706929</v>
      </c>
      <c r="AI24" s="27" t="n">
        <v>57.537965958508</v>
      </c>
      <c r="AJ24" s="28" t="n">
        <v>9.58951998142482</v>
      </c>
      <c r="AK24" s="29" t="n">
        <v>163</v>
      </c>
    </row>
    <row r="25" s="23" customFormat="true" ht="15" hidden="false" customHeight="true" outlineLevel="0" collapsed="false">
      <c r="B25" s="24" t="n">
        <v>164</v>
      </c>
      <c r="C25" s="25" t="n">
        <v>0.52703777455522</v>
      </c>
      <c r="D25" s="25" t="n">
        <v>0.30735004935217</v>
      </c>
      <c r="E25" s="25" t="n">
        <v>0.1646016919077</v>
      </c>
      <c r="F25" s="25" t="n">
        <v>0.46921378515975</v>
      </c>
      <c r="G25" s="25" t="n">
        <v>0.08280116173445</v>
      </c>
      <c r="H25" s="25" t="n">
        <v>0.24590072430688</v>
      </c>
      <c r="I25" s="25" t="n">
        <v>0.08840320209623</v>
      </c>
      <c r="J25" s="25" t="n">
        <v>0.12059028997808</v>
      </c>
      <c r="K25" s="25" t="n">
        <v>0.26896873698603</v>
      </c>
      <c r="L25" s="25" t="n">
        <v>1.01321098076187</v>
      </c>
      <c r="M25" s="25" t="n">
        <v>0</v>
      </c>
      <c r="N25" s="25" t="n">
        <v>0.1062573646</v>
      </c>
      <c r="O25" s="25" t="n">
        <v>0.02520383098909</v>
      </c>
      <c r="P25" s="25" t="n">
        <v>0.05073879528585</v>
      </c>
      <c r="Q25" s="25" t="n">
        <v>0.09396435390597</v>
      </c>
      <c r="R25" s="25" t="n">
        <v>0.01819142985237</v>
      </c>
      <c r="S25" s="25" t="n">
        <v>0</v>
      </c>
      <c r="T25" s="25" t="n">
        <v>0.01396033696892</v>
      </c>
      <c r="U25" s="25" t="n">
        <v>0.04701035201315</v>
      </c>
      <c r="V25" s="25" t="n">
        <v>0</v>
      </c>
      <c r="W25" s="25" t="n">
        <v>0.0424983258828</v>
      </c>
      <c r="X25" s="25" t="n">
        <v>0.02955683935858</v>
      </c>
      <c r="Y25" s="25" t="n">
        <v>0</v>
      </c>
      <c r="Z25" s="25" t="n">
        <v>0.01725367939879</v>
      </c>
      <c r="AA25" s="25" t="n">
        <v>0</v>
      </c>
      <c r="AB25" s="25" t="n">
        <v>0</v>
      </c>
      <c r="AC25" s="25" t="n">
        <v>0.04248363423364</v>
      </c>
      <c r="AD25" s="25" t="n">
        <v>0</v>
      </c>
      <c r="AE25" s="25" t="n">
        <v>0</v>
      </c>
      <c r="AF25" s="25" t="n">
        <v>0</v>
      </c>
      <c r="AG25" s="25" t="n">
        <v>0</v>
      </c>
      <c r="AH25" s="26" t="n">
        <v>0.20559595964472</v>
      </c>
      <c r="AI25" s="27" t="n">
        <v>58.5661630911949</v>
      </c>
      <c r="AJ25" s="28" t="n">
        <v>8.85078895376674</v>
      </c>
      <c r="AK25" s="29" t="n">
        <v>164</v>
      </c>
    </row>
    <row r="26" s="23" customFormat="true" ht="24" hidden="false" customHeight="true" outlineLevel="0" collapsed="false">
      <c r="B26" s="24" t="n">
        <v>165</v>
      </c>
      <c r="C26" s="25" t="n">
        <v>0.18623607534478</v>
      </c>
      <c r="D26" s="25" t="n">
        <v>0.94627698986666</v>
      </c>
      <c r="E26" s="25" t="n">
        <v>0.72047845490544</v>
      </c>
      <c r="F26" s="25" t="n">
        <v>0.46785522384489</v>
      </c>
      <c r="G26" s="25" t="n">
        <v>0.15293118859842</v>
      </c>
      <c r="H26" s="25" t="n">
        <v>0.51912879531863</v>
      </c>
      <c r="I26" s="25" t="n">
        <v>0.20607014980298</v>
      </c>
      <c r="J26" s="25" t="n">
        <v>0</v>
      </c>
      <c r="K26" s="25" t="n">
        <v>0.10945684807724</v>
      </c>
      <c r="L26" s="25" t="n">
        <v>0.57743944740398</v>
      </c>
      <c r="M26" s="25" t="n">
        <v>0.02230027853477</v>
      </c>
      <c r="N26" s="25" t="n">
        <v>0.58891483401453</v>
      </c>
      <c r="O26" s="25" t="n">
        <v>0.20283909348534</v>
      </c>
      <c r="P26" s="25" t="n">
        <v>0.18564657760069</v>
      </c>
      <c r="Q26" s="25" t="n">
        <v>0.17961813308333</v>
      </c>
      <c r="R26" s="25" t="n">
        <v>0.05709173766334</v>
      </c>
      <c r="S26" s="25" t="n">
        <v>0</v>
      </c>
      <c r="T26" s="25" t="n">
        <v>0.11142119262137</v>
      </c>
      <c r="U26" s="25" t="n">
        <v>0.11883360168552</v>
      </c>
      <c r="V26" s="25" t="n">
        <v>0.04424107618253</v>
      </c>
      <c r="W26" s="25" t="n">
        <v>0</v>
      </c>
      <c r="X26" s="25" t="n">
        <v>0.01474724863687</v>
      </c>
      <c r="Y26" s="25" t="n">
        <v>0.08659752950149</v>
      </c>
      <c r="Z26" s="25" t="n">
        <v>0.02904948857812</v>
      </c>
      <c r="AA26" s="25" t="n">
        <v>0.14635974577589</v>
      </c>
      <c r="AB26" s="25" t="n">
        <v>0.01819780928031</v>
      </c>
      <c r="AC26" s="25" t="n">
        <v>0</v>
      </c>
      <c r="AD26" s="25" t="n">
        <v>0</v>
      </c>
      <c r="AE26" s="25" t="n">
        <v>0.02623526747178</v>
      </c>
      <c r="AF26" s="25" t="n">
        <v>0</v>
      </c>
      <c r="AG26" s="25" t="n">
        <v>0.07447753483595</v>
      </c>
      <c r="AH26" s="26" t="n">
        <v>0.07540588052124</v>
      </c>
      <c r="AI26" s="27" t="n">
        <v>59.8172990707782</v>
      </c>
      <c r="AJ26" s="28" t="n">
        <v>9.00607039980542</v>
      </c>
      <c r="AK26" s="29" t="n">
        <v>165</v>
      </c>
    </row>
    <row r="27" s="23" customFormat="true" ht="15" hidden="false" customHeight="true" outlineLevel="0" collapsed="false">
      <c r="B27" s="24" t="n">
        <v>166</v>
      </c>
      <c r="C27" s="25" t="n">
        <v>0.75088405614397</v>
      </c>
      <c r="D27" s="25" t="n">
        <v>0.36949943335566</v>
      </c>
      <c r="E27" s="25" t="n">
        <v>0.8905983617249</v>
      </c>
      <c r="F27" s="25" t="n">
        <v>0.21445216394467</v>
      </c>
      <c r="G27" s="25" t="n">
        <v>1.02801306662196</v>
      </c>
      <c r="H27" s="25" t="n">
        <v>0.30908350837543</v>
      </c>
      <c r="I27" s="25" t="n">
        <v>0.43835516500027</v>
      </c>
      <c r="J27" s="25" t="n">
        <v>0.29978880958406</v>
      </c>
      <c r="K27" s="25" t="n">
        <v>0.08698042306047</v>
      </c>
      <c r="L27" s="25" t="n">
        <v>0.15626107494407</v>
      </c>
      <c r="M27" s="25" t="n">
        <v>0.04347583685412</v>
      </c>
      <c r="N27" s="25" t="n">
        <v>0.33183428711832</v>
      </c>
      <c r="O27" s="25" t="n">
        <v>0.25495950149507</v>
      </c>
      <c r="P27" s="25" t="n">
        <v>0.16083711872402</v>
      </c>
      <c r="Q27" s="25" t="n">
        <v>0.07213807750688</v>
      </c>
      <c r="R27" s="25" t="n">
        <v>0.05572243616949</v>
      </c>
      <c r="S27" s="25" t="n">
        <v>0.10467928783502</v>
      </c>
      <c r="T27" s="25" t="n">
        <v>0.17034993939301</v>
      </c>
      <c r="U27" s="25" t="n">
        <v>0.31873487263223</v>
      </c>
      <c r="V27" s="25" t="n">
        <v>0.12253545462145</v>
      </c>
      <c r="W27" s="25" t="n">
        <v>0.06846466943775</v>
      </c>
      <c r="X27" s="25" t="n">
        <v>0.14521780962791</v>
      </c>
      <c r="Y27" s="25" t="n">
        <v>0.07289269819139</v>
      </c>
      <c r="Z27" s="25" t="n">
        <v>0.91743067287005</v>
      </c>
      <c r="AA27" s="25" t="n">
        <v>0.04023404522261</v>
      </c>
      <c r="AB27" s="25" t="n">
        <v>0.06245065759903</v>
      </c>
      <c r="AC27" s="25" t="n">
        <v>0</v>
      </c>
      <c r="AD27" s="25" t="n">
        <v>0</v>
      </c>
      <c r="AE27" s="25" t="n">
        <v>0</v>
      </c>
      <c r="AF27" s="25" t="n">
        <v>0.09039591445134</v>
      </c>
      <c r="AG27" s="25" t="n">
        <v>0</v>
      </c>
      <c r="AH27" s="26" t="n">
        <v>0.13824580876308</v>
      </c>
      <c r="AI27" s="27" t="n">
        <v>59.9816446901101</v>
      </c>
      <c r="AJ27" s="28" t="n">
        <v>9.95459624114668</v>
      </c>
      <c r="AK27" s="29" t="n">
        <v>166</v>
      </c>
    </row>
    <row r="28" s="23" customFormat="true" ht="15" hidden="false" customHeight="true" outlineLevel="0" collapsed="false">
      <c r="B28" s="24" t="n">
        <v>167</v>
      </c>
      <c r="C28" s="25" t="n">
        <v>1.45984727572477</v>
      </c>
      <c r="D28" s="25" t="n">
        <v>1.19187798354109</v>
      </c>
      <c r="E28" s="25" t="n">
        <v>0.48643602466526</v>
      </c>
      <c r="F28" s="25" t="n">
        <v>0.5030837271933</v>
      </c>
      <c r="G28" s="25" t="n">
        <v>0.46303000751815</v>
      </c>
      <c r="H28" s="25" t="n">
        <v>0.90742553436307</v>
      </c>
      <c r="I28" s="25" t="n">
        <v>0.27581292674932</v>
      </c>
      <c r="J28" s="25" t="n">
        <v>0.19625329771377</v>
      </c>
      <c r="K28" s="25" t="n">
        <v>0.29258721345137</v>
      </c>
      <c r="L28" s="25" t="n">
        <v>0.17343076527949</v>
      </c>
      <c r="M28" s="25" t="n">
        <v>0.02094032035774</v>
      </c>
      <c r="N28" s="25" t="n">
        <v>0.06413499606945</v>
      </c>
      <c r="O28" s="25" t="n">
        <v>0.20948153861132</v>
      </c>
      <c r="P28" s="25" t="n">
        <v>0.02297937651468</v>
      </c>
      <c r="Q28" s="25" t="n">
        <v>0.053277785769</v>
      </c>
      <c r="R28" s="25" t="n">
        <v>0.07821638619321</v>
      </c>
      <c r="S28" s="25" t="n">
        <v>0.18750065535987</v>
      </c>
      <c r="T28" s="25" t="n">
        <v>0.14198857149591</v>
      </c>
      <c r="U28" s="25" t="n">
        <v>0.11711727672441</v>
      </c>
      <c r="V28" s="25" t="n">
        <v>0.42243913736796</v>
      </c>
      <c r="W28" s="25" t="n">
        <v>0.19299646029905</v>
      </c>
      <c r="X28" s="25" t="n">
        <v>0.18899252435711</v>
      </c>
      <c r="Y28" s="25" t="n">
        <v>0</v>
      </c>
      <c r="Z28" s="25" t="n">
        <v>0.04838682150651</v>
      </c>
      <c r="AA28" s="25" t="n">
        <v>0</v>
      </c>
      <c r="AB28" s="25" t="n">
        <v>0.07974110944156</v>
      </c>
      <c r="AC28" s="25" t="n">
        <v>0</v>
      </c>
      <c r="AD28" s="25" t="n">
        <v>0.08655083169672</v>
      </c>
      <c r="AE28" s="25" t="n">
        <v>0.09721315650456</v>
      </c>
      <c r="AF28" s="25" t="n">
        <v>0</v>
      </c>
      <c r="AG28" s="25" t="n">
        <v>0</v>
      </c>
      <c r="AH28" s="26" t="n">
        <v>0.33425572946034</v>
      </c>
      <c r="AI28" s="27" t="n">
        <v>60.1600013878147</v>
      </c>
      <c r="AJ28" s="28" t="n">
        <v>9.54209101755792</v>
      </c>
      <c r="AK28" s="29" t="n">
        <v>167</v>
      </c>
    </row>
    <row r="29" s="23" customFormat="true" ht="15" hidden="false" customHeight="true" outlineLevel="0" collapsed="false">
      <c r="B29" s="24" t="n">
        <v>168</v>
      </c>
      <c r="C29" s="25" t="n">
        <v>0.86994512852516</v>
      </c>
      <c r="D29" s="25" t="n">
        <v>1.72933423549879</v>
      </c>
      <c r="E29" s="25" t="n">
        <v>0.79790598045579</v>
      </c>
      <c r="F29" s="25" t="n">
        <v>0.99676457636758</v>
      </c>
      <c r="G29" s="25" t="n">
        <v>0.90329302760703</v>
      </c>
      <c r="H29" s="25" t="n">
        <v>0.54613174725716</v>
      </c>
      <c r="I29" s="25" t="n">
        <v>0.45478082447991</v>
      </c>
      <c r="J29" s="25" t="n">
        <v>0.48683351010341</v>
      </c>
      <c r="K29" s="25" t="n">
        <v>0.55199184452226</v>
      </c>
      <c r="L29" s="25" t="n">
        <v>0.83525875938237</v>
      </c>
      <c r="M29" s="25" t="n">
        <v>0.34164581595106</v>
      </c>
      <c r="N29" s="25" t="n">
        <v>0.08632400256228</v>
      </c>
      <c r="O29" s="25" t="n">
        <v>0.0546082071748</v>
      </c>
      <c r="P29" s="25" t="n">
        <v>0.3066633508344</v>
      </c>
      <c r="Q29" s="25" t="n">
        <v>0.11108479291741</v>
      </c>
      <c r="R29" s="25" t="n">
        <v>0.1583763892083</v>
      </c>
      <c r="S29" s="25" t="n">
        <v>0.19110481979482</v>
      </c>
      <c r="T29" s="25" t="n">
        <v>0.22960535275507</v>
      </c>
      <c r="U29" s="25" t="n">
        <v>0.24629295097304</v>
      </c>
      <c r="V29" s="25" t="n">
        <v>0.10433752030974</v>
      </c>
      <c r="W29" s="25" t="n">
        <v>0.07235902694805</v>
      </c>
      <c r="X29" s="25" t="n">
        <v>0.02736386008503</v>
      </c>
      <c r="Y29" s="25" t="n">
        <v>0</v>
      </c>
      <c r="Z29" s="25" t="n">
        <v>0.05518463741017</v>
      </c>
      <c r="AA29" s="25" t="n">
        <v>0.02950747720767</v>
      </c>
      <c r="AB29" s="25" t="n">
        <v>0.06968789543654</v>
      </c>
      <c r="AC29" s="25" t="n">
        <v>0.06701776625696</v>
      </c>
      <c r="AD29" s="25" t="n">
        <v>0.09851296561134</v>
      </c>
      <c r="AE29" s="25" t="n">
        <v>0</v>
      </c>
      <c r="AF29" s="25" t="n">
        <v>0</v>
      </c>
      <c r="AG29" s="25" t="n">
        <v>0.03673006860052</v>
      </c>
      <c r="AH29" s="26" t="n">
        <v>0.37738351083635</v>
      </c>
      <c r="AI29" s="27" t="n">
        <v>60.9186278994864</v>
      </c>
      <c r="AJ29" s="28" t="n">
        <v>9.3321239621813</v>
      </c>
      <c r="AK29" s="29" t="n">
        <v>168</v>
      </c>
    </row>
    <row r="30" s="23" customFormat="true" ht="15" hidden="false" customHeight="true" outlineLevel="0" collapsed="false">
      <c r="B30" s="24" t="n">
        <v>169</v>
      </c>
      <c r="C30" s="25" t="n">
        <v>0.51689359708764</v>
      </c>
      <c r="D30" s="25" t="n">
        <v>0.93842191202049</v>
      </c>
      <c r="E30" s="25" t="n">
        <v>0.86349585869613</v>
      </c>
      <c r="F30" s="25" t="n">
        <v>0.72907040659427</v>
      </c>
      <c r="G30" s="25" t="n">
        <v>0.68399966659093</v>
      </c>
      <c r="H30" s="25" t="n">
        <v>0.77079402684864</v>
      </c>
      <c r="I30" s="25" t="n">
        <v>0.7609383248737</v>
      </c>
      <c r="J30" s="25" t="n">
        <v>0.32255013656727</v>
      </c>
      <c r="K30" s="25" t="n">
        <v>0.4019716499183</v>
      </c>
      <c r="L30" s="25" t="n">
        <v>0.45454705122958</v>
      </c>
      <c r="M30" s="25" t="n">
        <v>0.37291038794932</v>
      </c>
      <c r="N30" s="25" t="n">
        <v>0.47467817342496</v>
      </c>
      <c r="O30" s="25" t="n">
        <v>0.18279568096498</v>
      </c>
      <c r="P30" s="25" t="n">
        <v>0.30714782683285</v>
      </c>
      <c r="Q30" s="25" t="n">
        <v>0.17732751735035</v>
      </c>
      <c r="R30" s="25" t="n">
        <v>0.29255454570087</v>
      </c>
      <c r="S30" s="25" t="n">
        <v>0.1238207686364</v>
      </c>
      <c r="T30" s="25" t="n">
        <v>0.15211196784105</v>
      </c>
      <c r="U30" s="25" t="n">
        <v>0.32779227541056</v>
      </c>
      <c r="V30" s="25" t="n">
        <v>0.06300321310245</v>
      </c>
      <c r="W30" s="25" t="n">
        <v>0.3220714094053</v>
      </c>
      <c r="X30" s="25" t="n">
        <v>0.27641222299033</v>
      </c>
      <c r="Y30" s="25" t="n">
        <v>0.16738598295487</v>
      </c>
      <c r="Z30" s="25" t="n">
        <v>0.11167789841271</v>
      </c>
      <c r="AA30" s="25" t="n">
        <v>0.06652202920901</v>
      </c>
      <c r="AB30" s="25" t="n">
        <v>0.14618209009436</v>
      </c>
      <c r="AC30" s="25" t="n">
        <v>0.22485841393963</v>
      </c>
      <c r="AD30" s="25" t="n">
        <v>0.01516484106693</v>
      </c>
      <c r="AE30" s="25" t="n">
        <v>0.12164645969185</v>
      </c>
      <c r="AF30" s="25" t="n">
        <v>0.0348585986511</v>
      </c>
      <c r="AG30" s="25" t="n">
        <v>0.28695791404212</v>
      </c>
      <c r="AH30" s="26" t="n">
        <v>0.57230001780629</v>
      </c>
      <c r="AI30" s="27" t="n">
        <v>62.4902229562026</v>
      </c>
      <c r="AJ30" s="28" t="n">
        <v>10.3496500840685</v>
      </c>
      <c r="AK30" s="29" t="n">
        <v>169</v>
      </c>
    </row>
    <row r="31" s="23" customFormat="true" ht="24" hidden="false" customHeight="true" outlineLevel="0" collapsed="false">
      <c r="B31" s="24" t="n">
        <v>170</v>
      </c>
      <c r="C31" s="25" t="n">
        <v>0.87362808285205</v>
      </c>
      <c r="D31" s="25" t="n">
        <v>1.86917872853751</v>
      </c>
      <c r="E31" s="25" t="n">
        <v>0.73197323501363</v>
      </c>
      <c r="F31" s="25" t="n">
        <v>0.66303459575249</v>
      </c>
      <c r="G31" s="25" t="n">
        <v>0.87177736082404</v>
      </c>
      <c r="H31" s="25" t="n">
        <v>0.89262061029172</v>
      </c>
      <c r="I31" s="25" t="n">
        <v>0.38399517648204</v>
      </c>
      <c r="J31" s="25" t="n">
        <v>0.70922234299282</v>
      </c>
      <c r="K31" s="25" t="n">
        <v>0.42466804470256</v>
      </c>
      <c r="L31" s="25" t="n">
        <v>0.34252062484371</v>
      </c>
      <c r="M31" s="25" t="n">
        <v>0.13001970897973</v>
      </c>
      <c r="N31" s="25" t="n">
        <v>0.16477980597575</v>
      </c>
      <c r="O31" s="25" t="n">
        <v>0.33230922019242</v>
      </c>
      <c r="P31" s="25" t="n">
        <v>0.18692869688327</v>
      </c>
      <c r="Q31" s="25" t="n">
        <v>0.14903065063595</v>
      </c>
      <c r="R31" s="25" t="n">
        <v>0.0738654764752</v>
      </c>
      <c r="S31" s="25" t="n">
        <v>0.46614341090826</v>
      </c>
      <c r="T31" s="25" t="n">
        <v>0.07022746387624</v>
      </c>
      <c r="U31" s="25" t="n">
        <v>0.20507736816001</v>
      </c>
      <c r="V31" s="25" t="n">
        <v>0.17329839324698</v>
      </c>
      <c r="W31" s="25" t="n">
        <v>0.27962754091993</v>
      </c>
      <c r="X31" s="25" t="n">
        <v>0.20351867165069</v>
      </c>
      <c r="Y31" s="25" t="n">
        <v>0.21484086323726</v>
      </c>
      <c r="Z31" s="25" t="n">
        <v>0.12071379769258</v>
      </c>
      <c r="AA31" s="25" t="n">
        <v>0</v>
      </c>
      <c r="AB31" s="25" t="n">
        <v>0.16018243396302</v>
      </c>
      <c r="AC31" s="25" t="n">
        <v>0.15694349445897</v>
      </c>
      <c r="AD31" s="25" t="n">
        <v>0.0269691995984</v>
      </c>
      <c r="AE31" s="25" t="n">
        <v>0.17254648131764</v>
      </c>
      <c r="AF31" s="25" t="n">
        <v>0.03145377907101</v>
      </c>
      <c r="AG31" s="25" t="n">
        <v>0.01191512767485</v>
      </c>
      <c r="AH31" s="26" t="n">
        <v>0.49687478674031</v>
      </c>
      <c r="AI31" s="27" t="n">
        <v>62.1724765798545</v>
      </c>
      <c r="AJ31" s="28" t="n">
        <v>9.47650839008869</v>
      </c>
      <c r="AK31" s="29" t="n">
        <v>170</v>
      </c>
    </row>
    <row r="32" s="23" customFormat="true" ht="15" hidden="false" customHeight="true" outlineLevel="0" collapsed="false">
      <c r="B32" s="24" t="n">
        <v>171</v>
      </c>
      <c r="C32" s="25" t="n">
        <v>1.69727538921048</v>
      </c>
      <c r="D32" s="25" t="n">
        <v>1.79035200365792</v>
      </c>
      <c r="E32" s="25" t="n">
        <v>1.07915212019799</v>
      </c>
      <c r="F32" s="25" t="n">
        <v>1.57647060436795</v>
      </c>
      <c r="G32" s="25" t="n">
        <v>0.93034558232292</v>
      </c>
      <c r="H32" s="25" t="n">
        <v>1.00208302880955</v>
      </c>
      <c r="I32" s="25" t="n">
        <v>0.64182006858675</v>
      </c>
      <c r="J32" s="25" t="n">
        <v>0.40299258412871</v>
      </c>
      <c r="K32" s="25" t="n">
        <v>0.30586302373321</v>
      </c>
      <c r="L32" s="25" t="n">
        <v>0.36415913593978</v>
      </c>
      <c r="M32" s="25" t="n">
        <v>0.41679645811593</v>
      </c>
      <c r="N32" s="25" t="n">
        <v>0.31531160995653</v>
      </c>
      <c r="O32" s="25" t="n">
        <v>0.20933700167987</v>
      </c>
      <c r="P32" s="25" t="n">
        <v>0.0470738096241</v>
      </c>
      <c r="Q32" s="25" t="n">
        <v>0.51015595934186</v>
      </c>
      <c r="R32" s="25" t="n">
        <v>0.46607019038006</v>
      </c>
      <c r="S32" s="25" t="n">
        <v>0.16303367218763</v>
      </c>
      <c r="T32" s="25" t="n">
        <v>0.43073789143334</v>
      </c>
      <c r="U32" s="25" t="n">
        <v>0.2166827031356</v>
      </c>
      <c r="V32" s="25" t="n">
        <v>0.10032039134178</v>
      </c>
      <c r="W32" s="25" t="n">
        <v>0.22480004376897</v>
      </c>
      <c r="X32" s="25" t="n">
        <v>0.11280724162965</v>
      </c>
      <c r="Y32" s="25" t="n">
        <v>0.2449426581358</v>
      </c>
      <c r="Z32" s="25" t="n">
        <v>0.13404667028596</v>
      </c>
      <c r="AA32" s="25" t="n">
        <v>0.05244039830834</v>
      </c>
      <c r="AB32" s="25" t="n">
        <v>0.06468046938687</v>
      </c>
      <c r="AC32" s="25" t="n">
        <v>0.03833366638041</v>
      </c>
      <c r="AD32" s="25" t="n">
        <v>0.03145377907101</v>
      </c>
      <c r="AE32" s="25" t="n">
        <v>0.01519880733427</v>
      </c>
      <c r="AF32" s="25" t="n">
        <v>0.14339521828399</v>
      </c>
      <c r="AG32" s="25" t="n">
        <v>0.12555042253484</v>
      </c>
      <c r="AH32" s="26" t="n">
        <v>0.73866350615524</v>
      </c>
      <c r="AI32" s="27" t="n">
        <v>63.7921981681</v>
      </c>
      <c r="AJ32" s="28" t="n">
        <v>10.5040916057637</v>
      </c>
      <c r="AK32" s="29" t="n">
        <v>171</v>
      </c>
    </row>
    <row r="33" s="23" customFormat="true" ht="15" hidden="false" customHeight="true" outlineLevel="0" collapsed="false">
      <c r="B33" s="24" t="n">
        <v>172</v>
      </c>
      <c r="C33" s="25" t="n">
        <v>1.60747771669156</v>
      </c>
      <c r="D33" s="25" t="n">
        <v>1.46336191435357</v>
      </c>
      <c r="E33" s="25" t="n">
        <v>2.06364229084509</v>
      </c>
      <c r="F33" s="25" t="n">
        <v>1.00980829225862</v>
      </c>
      <c r="G33" s="25" t="n">
        <v>0.95008557669951</v>
      </c>
      <c r="H33" s="25" t="n">
        <v>0.52772890760956</v>
      </c>
      <c r="I33" s="25" t="n">
        <v>0.85072713159439</v>
      </c>
      <c r="J33" s="25" t="n">
        <v>0.44588805127979</v>
      </c>
      <c r="K33" s="25" t="n">
        <v>0.86519569370092</v>
      </c>
      <c r="L33" s="25" t="n">
        <v>0.35146578330682</v>
      </c>
      <c r="M33" s="25" t="n">
        <v>0.63246381119408</v>
      </c>
      <c r="N33" s="25" t="n">
        <v>0.41120738548451</v>
      </c>
      <c r="O33" s="25" t="n">
        <v>0.42274200650413</v>
      </c>
      <c r="P33" s="25" t="n">
        <v>0.50767152184304</v>
      </c>
      <c r="Q33" s="25" t="n">
        <v>0.22135675733245</v>
      </c>
      <c r="R33" s="25" t="n">
        <v>0.23845910664384</v>
      </c>
      <c r="S33" s="25" t="n">
        <v>0.41635383285978</v>
      </c>
      <c r="T33" s="25" t="n">
        <v>0.11126854019386</v>
      </c>
      <c r="U33" s="25" t="n">
        <v>0.17501702099952</v>
      </c>
      <c r="V33" s="25" t="n">
        <v>0.23817731057162</v>
      </c>
      <c r="W33" s="25" t="n">
        <v>0.19037839248793</v>
      </c>
      <c r="X33" s="25" t="n">
        <v>0.4216057563295</v>
      </c>
      <c r="Y33" s="25" t="n">
        <v>0.31150663413621</v>
      </c>
      <c r="Z33" s="25" t="n">
        <v>0.39674821466371</v>
      </c>
      <c r="AA33" s="25" t="n">
        <v>0.16699815212221</v>
      </c>
      <c r="AB33" s="25" t="n">
        <v>0.02331039568094</v>
      </c>
      <c r="AC33" s="25" t="n">
        <v>0.8973343055283</v>
      </c>
      <c r="AD33" s="25" t="n">
        <v>0.01671479182689</v>
      </c>
      <c r="AE33" s="25" t="n">
        <v>0.08760449806657</v>
      </c>
      <c r="AF33" s="25" t="n">
        <v>0.03911440693885</v>
      </c>
      <c r="AG33" s="25" t="n">
        <v>0.0834434600521</v>
      </c>
      <c r="AH33" s="26" t="n">
        <v>0.76823383390855</v>
      </c>
      <c r="AI33" s="27" t="n">
        <v>64.2566684651887</v>
      </c>
      <c r="AJ33" s="28" t="n">
        <v>10.2199621146656</v>
      </c>
      <c r="AK33" s="29" t="n">
        <v>172</v>
      </c>
    </row>
    <row r="34" s="23" customFormat="true" ht="15" hidden="false" customHeight="true" outlineLevel="0" collapsed="false">
      <c r="B34" s="24" t="n">
        <v>173</v>
      </c>
      <c r="C34" s="25" t="n">
        <v>2.27863027194521</v>
      </c>
      <c r="D34" s="25" t="n">
        <v>1.39458437112232</v>
      </c>
      <c r="E34" s="25" t="n">
        <v>0.82211396221906</v>
      </c>
      <c r="F34" s="25" t="n">
        <v>1.2477573655487</v>
      </c>
      <c r="G34" s="25" t="n">
        <v>1.24040826081932</v>
      </c>
      <c r="H34" s="25" t="n">
        <v>1.52701493857167</v>
      </c>
      <c r="I34" s="25" t="n">
        <v>0.79556868088139</v>
      </c>
      <c r="J34" s="25" t="n">
        <v>1.11472837482311</v>
      </c>
      <c r="K34" s="25" t="n">
        <v>0.27111984218124</v>
      </c>
      <c r="L34" s="25" t="n">
        <v>0.44361923754693</v>
      </c>
      <c r="M34" s="25" t="n">
        <v>0.47648498580503</v>
      </c>
      <c r="N34" s="25" t="n">
        <v>0.39157829472634</v>
      </c>
      <c r="O34" s="25" t="n">
        <v>0.24342136033258</v>
      </c>
      <c r="P34" s="25" t="n">
        <v>0.23349181661238</v>
      </c>
      <c r="Q34" s="25" t="n">
        <v>0.60232331255844</v>
      </c>
      <c r="R34" s="25" t="n">
        <v>0.26122741246301</v>
      </c>
      <c r="S34" s="25" t="n">
        <v>0.04034287904385</v>
      </c>
      <c r="T34" s="25" t="n">
        <v>0.24990963750968</v>
      </c>
      <c r="U34" s="25" t="n">
        <v>0.24371588389129</v>
      </c>
      <c r="V34" s="25" t="n">
        <v>0.09707982867407</v>
      </c>
      <c r="W34" s="25" t="n">
        <v>0.13728883754799</v>
      </c>
      <c r="X34" s="25" t="n">
        <v>0.22257496084657</v>
      </c>
      <c r="Y34" s="25" t="n">
        <v>0.23524279628877</v>
      </c>
      <c r="Z34" s="25" t="n">
        <v>0.08362858532915</v>
      </c>
      <c r="AA34" s="25" t="n">
        <v>0.23943038870701</v>
      </c>
      <c r="AB34" s="25" t="n">
        <v>0.05859502808406</v>
      </c>
      <c r="AC34" s="25" t="n">
        <v>0.04758567327248</v>
      </c>
      <c r="AD34" s="25" t="n">
        <v>0.23725009948283</v>
      </c>
      <c r="AE34" s="25" t="n">
        <v>0.13132774920422</v>
      </c>
      <c r="AF34" s="25" t="n">
        <v>0.18643072141801</v>
      </c>
      <c r="AG34" s="25" t="n">
        <v>0.0326902218858</v>
      </c>
      <c r="AH34" s="26" t="n">
        <v>1.52407311694574</v>
      </c>
      <c r="AI34" s="27" t="n">
        <v>65.0826395593269</v>
      </c>
      <c r="AJ34" s="28" t="n">
        <v>11.0129235196349</v>
      </c>
      <c r="AK34" s="29" t="n">
        <v>173</v>
      </c>
    </row>
    <row r="35" s="23" customFormat="true" ht="15" hidden="false" customHeight="true" outlineLevel="0" collapsed="false">
      <c r="B35" s="24" t="n">
        <v>174</v>
      </c>
      <c r="C35" s="25" t="n">
        <v>1.79113132353714</v>
      </c>
      <c r="D35" s="25" t="n">
        <v>1.69144375096691</v>
      </c>
      <c r="E35" s="25" t="n">
        <v>2.46034959866762</v>
      </c>
      <c r="F35" s="25" t="n">
        <v>1.34485929052385</v>
      </c>
      <c r="G35" s="25" t="n">
        <v>0.93432630157449</v>
      </c>
      <c r="H35" s="25" t="n">
        <v>0.66404242035062</v>
      </c>
      <c r="I35" s="25" t="n">
        <v>0.93756796357492</v>
      </c>
      <c r="J35" s="25" t="n">
        <v>0.76372462567036</v>
      </c>
      <c r="K35" s="25" t="n">
        <v>0.82257964522737</v>
      </c>
      <c r="L35" s="25" t="n">
        <v>0.57386199334321</v>
      </c>
      <c r="M35" s="25" t="n">
        <v>0.44984931934477</v>
      </c>
      <c r="N35" s="25" t="n">
        <v>0.72573713038893</v>
      </c>
      <c r="O35" s="25" t="n">
        <v>0.11327278838421</v>
      </c>
      <c r="P35" s="25" t="n">
        <v>0.41468294613722</v>
      </c>
      <c r="Q35" s="25" t="n">
        <v>0.59785359593401</v>
      </c>
      <c r="R35" s="25" t="n">
        <v>0.44793265821725</v>
      </c>
      <c r="S35" s="25" t="n">
        <v>0.45017103962124</v>
      </c>
      <c r="T35" s="25" t="n">
        <v>0.21496631399634</v>
      </c>
      <c r="U35" s="25" t="n">
        <v>0.26316367892519</v>
      </c>
      <c r="V35" s="25" t="n">
        <v>0.12897580521497</v>
      </c>
      <c r="W35" s="25" t="n">
        <v>0.19522150454058</v>
      </c>
      <c r="X35" s="25" t="n">
        <v>0.0222569215196</v>
      </c>
      <c r="Y35" s="25" t="n">
        <v>0.22324730450882</v>
      </c>
      <c r="Z35" s="25" t="n">
        <v>0.15264600217072</v>
      </c>
      <c r="AA35" s="25" t="n">
        <v>0.11411095397518</v>
      </c>
      <c r="AB35" s="25" t="n">
        <v>0.32819032813479</v>
      </c>
      <c r="AC35" s="25" t="n">
        <v>0.10812512051981</v>
      </c>
      <c r="AD35" s="25" t="n">
        <v>0.18684542710774</v>
      </c>
      <c r="AE35" s="25" t="n">
        <v>0.0143235045453</v>
      </c>
      <c r="AF35" s="25" t="n">
        <v>0.20443643407434</v>
      </c>
      <c r="AG35" s="25" t="n">
        <v>0.02124181711682</v>
      </c>
      <c r="AH35" s="26" t="n">
        <v>1.02433152354634</v>
      </c>
      <c r="AI35" s="27" t="n">
        <v>66.1553652567876</v>
      </c>
      <c r="AJ35" s="28" t="n">
        <v>11.6298395563687</v>
      </c>
      <c r="AK35" s="29" t="n">
        <v>174</v>
      </c>
    </row>
    <row r="36" s="23" customFormat="true" ht="24" hidden="false" customHeight="true" outlineLevel="0" collapsed="false">
      <c r="B36" s="24" t="n">
        <v>175</v>
      </c>
      <c r="C36" s="25" t="n">
        <v>1.84834872568689</v>
      </c>
      <c r="D36" s="25" t="n">
        <v>1.6769138813314</v>
      </c>
      <c r="E36" s="25" t="n">
        <v>1.50183878430946</v>
      </c>
      <c r="F36" s="25" t="n">
        <v>1.57324931215771</v>
      </c>
      <c r="G36" s="25" t="n">
        <v>0.89460858511704</v>
      </c>
      <c r="H36" s="25" t="n">
        <v>0.57124313982305</v>
      </c>
      <c r="I36" s="25" t="n">
        <v>0.76562470468079</v>
      </c>
      <c r="J36" s="25" t="n">
        <v>0.72688535763101</v>
      </c>
      <c r="K36" s="25" t="n">
        <v>0.48516199244377</v>
      </c>
      <c r="L36" s="25" t="n">
        <v>0.56141356267302</v>
      </c>
      <c r="M36" s="25" t="n">
        <v>0.66906228188583</v>
      </c>
      <c r="N36" s="25" t="n">
        <v>0.34448535962248</v>
      </c>
      <c r="O36" s="25" t="n">
        <v>0.14892153108358</v>
      </c>
      <c r="P36" s="25" t="n">
        <v>0.65091689481875</v>
      </c>
      <c r="Q36" s="25" t="n">
        <v>0.23128917024692</v>
      </c>
      <c r="R36" s="25" t="n">
        <v>0.28805316405716</v>
      </c>
      <c r="S36" s="25" t="n">
        <v>0.04547860869536</v>
      </c>
      <c r="T36" s="25" t="n">
        <v>0.46268030205233</v>
      </c>
      <c r="U36" s="25" t="n">
        <v>0.07540551716889</v>
      </c>
      <c r="V36" s="25" t="n">
        <v>0.20315138405604</v>
      </c>
      <c r="W36" s="25" t="n">
        <v>0.1012463057468</v>
      </c>
      <c r="X36" s="25" t="n">
        <v>0.08265168689187</v>
      </c>
      <c r="Y36" s="25" t="n">
        <v>0.29511586243311</v>
      </c>
      <c r="Z36" s="25" t="n">
        <v>0.13611664782616</v>
      </c>
      <c r="AA36" s="25" t="n">
        <v>0.11892451114328</v>
      </c>
      <c r="AB36" s="25" t="n">
        <v>0.29722473002638</v>
      </c>
      <c r="AC36" s="25" t="n">
        <v>0.03282104888056</v>
      </c>
      <c r="AD36" s="25" t="n">
        <v>0.01863323157663</v>
      </c>
      <c r="AE36" s="25" t="n">
        <v>0.0249118631703</v>
      </c>
      <c r="AF36" s="25" t="n">
        <v>0</v>
      </c>
      <c r="AG36" s="25" t="n">
        <v>0.06371676979447</v>
      </c>
      <c r="AH36" s="26" t="n">
        <v>1.09778873000412</v>
      </c>
      <c r="AI36" s="27" t="n">
        <v>66.4145330967688</v>
      </c>
      <c r="AJ36" s="28" t="n">
        <v>10.5490486905208</v>
      </c>
      <c r="AK36" s="29" t="n">
        <v>175</v>
      </c>
    </row>
    <row r="37" s="23" customFormat="true" ht="15" hidden="false" customHeight="true" outlineLevel="0" collapsed="false">
      <c r="B37" s="24" t="n">
        <v>176</v>
      </c>
      <c r="C37" s="25" t="n">
        <v>1.42317414102423</v>
      </c>
      <c r="D37" s="25" t="n">
        <v>1.04309119731699</v>
      </c>
      <c r="E37" s="25" t="n">
        <v>1.11650028940949</v>
      </c>
      <c r="F37" s="25" t="n">
        <v>1.67698183389879</v>
      </c>
      <c r="G37" s="25" t="n">
        <v>0.584483955417</v>
      </c>
      <c r="H37" s="25" t="n">
        <v>0.62316232233114</v>
      </c>
      <c r="I37" s="25" t="n">
        <v>0.96075826902136</v>
      </c>
      <c r="J37" s="25" t="n">
        <v>0.30544370396886</v>
      </c>
      <c r="K37" s="25" t="n">
        <v>0.31110166279871</v>
      </c>
      <c r="L37" s="25" t="n">
        <v>0.5649462513489</v>
      </c>
      <c r="M37" s="25" t="n">
        <v>0.44332839685674</v>
      </c>
      <c r="N37" s="25" t="n">
        <v>1.04933374088181</v>
      </c>
      <c r="O37" s="25" t="n">
        <v>0.5200412972084</v>
      </c>
      <c r="P37" s="25" t="n">
        <v>0.1320554779715</v>
      </c>
      <c r="Q37" s="25" t="n">
        <v>0.08643394592655</v>
      </c>
      <c r="R37" s="25" t="n">
        <v>0.24447348446358</v>
      </c>
      <c r="S37" s="25" t="n">
        <v>0</v>
      </c>
      <c r="T37" s="25" t="n">
        <v>0.16150237329229</v>
      </c>
      <c r="U37" s="25" t="n">
        <v>0.14619718617788</v>
      </c>
      <c r="V37" s="25" t="n">
        <v>0.31454634803503</v>
      </c>
      <c r="W37" s="25" t="n">
        <v>0.24726759527603</v>
      </c>
      <c r="X37" s="25" t="n">
        <v>0.04116599684309</v>
      </c>
      <c r="Y37" s="25" t="n">
        <v>0.13765627847201</v>
      </c>
      <c r="Z37" s="25" t="n">
        <v>0</v>
      </c>
      <c r="AA37" s="25" t="n">
        <v>0.09608511795033</v>
      </c>
      <c r="AB37" s="25" t="n">
        <v>0.04990488605393</v>
      </c>
      <c r="AC37" s="25" t="n">
        <v>0</v>
      </c>
      <c r="AD37" s="25" t="n">
        <v>0.0540911644229</v>
      </c>
      <c r="AE37" s="25" t="n">
        <v>0.25008506972143</v>
      </c>
      <c r="AF37" s="25" t="n">
        <v>0.08651209101483</v>
      </c>
      <c r="AG37" s="25" t="n">
        <v>0.14031506176878</v>
      </c>
      <c r="AH37" s="26" t="n">
        <v>1.6220989822219</v>
      </c>
      <c r="AI37" s="27" t="n">
        <v>67.981198533592</v>
      </c>
      <c r="AJ37" s="28" t="n">
        <v>13.0230210631441</v>
      </c>
      <c r="AK37" s="29" t="n">
        <v>176</v>
      </c>
    </row>
    <row r="38" s="23" customFormat="true" ht="15" hidden="false" customHeight="true" outlineLevel="0" collapsed="false">
      <c r="B38" s="24" t="n">
        <v>177</v>
      </c>
      <c r="C38" s="25" t="n">
        <v>2.18241486431729</v>
      </c>
      <c r="D38" s="25" t="n">
        <v>1.7553745469635</v>
      </c>
      <c r="E38" s="25" t="n">
        <v>1.22061391925791</v>
      </c>
      <c r="F38" s="25" t="n">
        <v>1.78795651024696</v>
      </c>
      <c r="G38" s="25" t="n">
        <v>0.39023734703798</v>
      </c>
      <c r="H38" s="25" t="n">
        <v>0.60603265125872</v>
      </c>
      <c r="I38" s="25" t="n">
        <v>0.81839485209605</v>
      </c>
      <c r="J38" s="25" t="n">
        <v>0.70106722460422</v>
      </c>
      <c r="K38" s="25" t="n">
        <v>0.38164500100234</v>
      </c>
      <c r="L38" s="25" t="n">
        <v>0.68674305000833</v>
      </c>
      <c r="M38" s="25" t="n">
        <v>0.27313575130522</v>
      </c>
      <c r="N38" s="25" t="n">
        <v>0.22440692054905</v>
      </c>
      <c r="O38" s="25" t="n">
        <v>0.47887469031746</v>
      </c>
      <c r="P38" s="25" t="n">
        <v>0.36068523945498</v>
      </c>
      <c r="Q38" s="25" t="n">
        <v>0.0916725079516</v>
      </c>
      <c r="R38" s="25" t="n">
        <v>0.07201727193802</v>
      </c>
      <c r="S38" s="25" t="n">
        <v>0.19659692531825</v>
      </c>
      <c r="T38" s="25" t="n">
        <v>0.11774000491348</v>
      </c>
      <c r="U38" s="25" t="n">
        <v>0.08350127365078</v>
      </c>
      <c r="V38" s="25" t="n">
        <v>0.17019877175605</v>
      </c>
      <c r="W38" s="25" t="n">
        <v>0.04934390966627</v>
      </c>
      <c r="X38" s="25" t="n">
        <v>0.26671706660904</v>
      </c>
      <c r="Y38" s="25" t="n">
        <v>0.04973641980249</v>
      </c>
      <c r="Z38" s="25" t="n">
        <v>0.04537234112063</v>
      </c>
      <c r="AA38" s="25" t="n">
        <v>0.33733430569541</v>
      </c>
      <c r="AB38" s="25" t="n">
        <v>0.12396988973111</v>
      </c>
      <c r="AC38" s="25" t="n">
        <v>0.17215445162288</v>
      </c>
      <c r="AD38" s="25" t="n">
        <v>0.03805727324018</v>
      </c>
      <c r="AE38" s="25" t="n">
        <v>0</v>
      </c>
      <c r="AF38" s="25" t="n">
        <v>0</v>
      </c>
      <c r="AG38" s="25" t="n">
        <v>0</v>
      </c>
      <c r="AH38" s="26" t="n">
        <v>1.37044340514301</v>
      </c>
      <c r="AI38" s="27" t="n">
        <v>69.3589136700513</v>
      </c>
      <c r="AJ38" s="28" t="n">
        <v>14.4710141195372</v>
      </c>
      <c r="AK38" s="29" t="n">
        <v>177</v>
      </c>
    </row>
    <row r="39" s="23" customFormat="true" ht="15" hidden="false" customHeight="true" outlineLevel="0" collapsed="false">
      <c r="B39" s="24" t="n">
        <v>178</v>
      </c>
      <c r="C39" s="25" t="n">
        <v>1.22426949896173</v>
      </c>
      <c r="D39" s="25" t="n">
        <v>0.98969447068683</v>
      </c>
      <c r="E39" s="25" t="n">
        <v>0.73747629627271</v>
      </c>
      <c r="F39" s="25" t="n">
        <v>0.72081424231694</v>
      </c>
      <c r="G39" s="25" t="n">
        <v>0.82814805665267</v>
      </c>
      <c r="H39" s="25" t="n">
        <v>0.46750822648639</v>
      </c>
      <c r="I39" s="25" t="n">
        <v>1.26585295655652</v>
      </c>
      <c r="J39" s="25" t="n">
        <v>0.84330979163423</v>
      </c>
      <c r="K39" s="25" t="n">
        <v>0.55798954974891</v>
      </c>
      <c r="L39" s="25" t="n">
        <v>0.37706939046564</v>
      </c>
      <c r="M39" s="25" t="n">
        <v>0.12564381080364</v>
      </c>
      <c r="N39" s="25" t="n">
        <v>0.20917900261623</v>
      </c>
      <c r="O39" s="25" t="n">
        <v>0.20712536168322</v>
      </c>
      <c r="P39" s="25" t="n">
        <v>0.33532374961231</v>
      </c>
      <c r="Q39" s="25" t="n">
        <v>0.41757323394145</v>
      </c>
      <c r="R39" s="25" t="n">
        <v>0.15624691288187</v>
      </c>
      <c r="S39" s="25" t="n">
        <v>0.13217070166026</v>
      </c>
      <c r="T39" s="25" t="n">
        <v>0.19434267713545</v>
      </c>
      <c r="U39" s="25" t="n">
        <v>0.19705759906443</v>
      </c>
      <c r="V39" s="25" t="n">
        <v>0.02012550395247</v>
      </c>
      <c r="W39" s="25" t="n">
        <v>0.1104500278598</v>
      </c>
      <c r="X39" s="25" t="n">
        <v>0.27147063008135</v>
      </c>
      <c r="Y39" s="25" t="n">
        <v>0.33816347513299</v>
      </c>
      <c r="Z39" s="25" t="n">
        <v>0.20530244484859</v>
      </c>
      <c r="AA39" s="25" t="n">
        <v>0.17280425538884</v>
      </c>
      <c r="AB39" s="25" t="n">
        <v>0.03807222958404</v>
      </c>
      <c r="AC39" s="25" t="n">
        <v>0.08055046831576</v>
      </c>
      <c r="AD39" s="25" t="n">
        <v>0.05832089137409</v>
      </c>
      <c r="AE39" s="25" t="n">
        <v>0</v>
      </c>
      <c r="AF39" s="25" t="n">
        <v>0</v>
      </c>
      <c r="AG39" s="25" t="n">
        <v>0.11639760070816</v>
      </c>
      <c r="AH39" s="26" t="n">
        <v>0.32429847209549</v>
      </c>
      <c r="AI39" s="27" t="n">
        <v>68.4288847806554</v>
      </c>
      <c r="AJ39" s="28" t="n">
        <v>10.067900506514</v>
      </c>
      <c r="AK39" s="29" t="n">
        <v>178</v>
      </c>
    </row>
    <row r="40" s="23" customFormat="true" ht="15" hidden="false" customHeight="true" outlineLevel="0" collapsed="false">
      <c r="B40" s="24" t="n">
        <v>179</v>
      </c>
      <c r="C40" s="25" t="n">
        <v>0.69485013795863</v>
      </c>
      <c r="D40" s="25" t="n">
        <v>0.72814430931753</v>
      </c>
      <c r="E40" s="25" t="n">
        <v>0.70411567658893</v>
      </c>
      <c r="F40" s="25" t="n">
        <v>0.95015983536196</v>
      </c>
      <c r="G40" s="25" t="n">
        <v>0.96258302764538</v>
      </c>
      <c r="H40" s="25" t="n">
        <v>0.39931548390793</v>
      </c>
      <c r="I40" s="25" t="n">
        <v>0.41256036967548</v>
      </c>
      <c r="J40" s="25" t="n">
        <v>0.43663186537434</v>
      </c>
      <c r="K40" s="25" t="n">
        <v>0.69812724837611</v>
      </c>
      <c r="L40" s="25" t="n">
        <v>0.38090887758448</v>
      </c>
      <c r="M40" s="25" t="n">
        <v>0.37299844709519</v>
      </c>
      <c r="N40" s="25" t="n">
        <v>0.34863296937933</v>
      </c>
      <c r="O40" s="25" t="n">
        <v>0.36814308549471</v>
      </c>
      <c r="P40" s="25" t="n">
        <v>0.06756025973406</v>
      </c>
      <c r="Q40" s="25" t="n">
        <v>0.28262820046198</v>
      </c>
      <c r="R40" s="25" t="n">
        <v>0.40312909426237</v>
      </c>
      <c r="S40" s="25" t="n">
        <v>0.03698370158076</v>
      </c>
      <c r="T40" s="25" t="n">
        <v>0.07071363893529</v>
      </c>
      <c r="U40" s="25" t="n">
        <v>0.17864686198369</v>
      </c>
      <c r="V40" s="25" t="n">
        <v>0.15671603198655</v>
      </c>
      <c r="W40" s="25" t="n">
        <v>0.02268617056031</v>
      </c>
      <c r="X40" s="25" t="n">
        <v>0.04276849967829</v>
      </c>
      <c r="Y40" s="25" t="n">
        <v>0.15343112682019</v>
      </c>
      <c r="Z40" s="25" t="n">
        <v>0.06167556606937</v>
      </c>
      <c r="AA40" s="25" t="n">
        <v>0.21813632498634</v>
      </c>
      <c r="AB40" s="25" t="n">
        <v>0</v>
      </c>
      <c r="AC40" s="25" t="n">
        <v>0.12784016516384</v>
      </c>
      <c r="AD40" s="25" t="n">
        <v>0.05143393711791</v>
      </c>
      <c r="AE40" s="25" t="n">
        <v>0</v>
      </c>
      <c r="AF40" s="25" t="n">
        <v>0.02692220775515</v>
      </c>
      <c r="AG40" s="25" t="n">
        <v>0.01769275072744</v>
      </c>
      <c r="AH40" s="26" t="n">
        <v>0.88968805159193</v>
      </c>
      <c r="AI40" s="27" t="n">
        <v>69.6050860185333</v>
      </c>
      <c r="AJ40" s="28" t="n">
        <v>11.190598341684</v>
      </c>
      <c r="AK40" s="29" t="n">
        <v>179</v>
      </c>
    </row>
    <row r="41" s="23" customFormat="true" ht="24" hidden="false" customHeight="true" outlineLevel="0" collapsed="false">
      <c r="B41" s="24" t="n">
        <v>180</v>
      </c>
      <c r="C41" s="25" t="n">
        <v>1.36559181484292</v>
      </c>
      <c r="D41" s="25" t="n">
        <v>0.83826126293221</v>
      </c>
      <c r="E41" s="25" t="n">
        <v>0.84588484963716</v>
      </c>
      <c r="F41" s="25" t="n">
        <v>0.89999190758152</v>
      </c>
      <c r="G41" s="25" t="n">
        <v>1.02960602287589</v>
      </c>
      <c r="H41" s="25" t="n">
        <v>0.46737400325206</v>
      </c>
      <c r="I41" s="25" t="n">
        <v>0.39761655886941</v>
      </c>
      <c r="J41" s="25" t="n">
        <v>0.32619667858559</v>
      </c>
      <c r="K41" s="25" t="n">
        <v>0.36475613069862</v>
      </c>
      <c r="L41" s="25" t="n">
        <v>0.2784194238013</v>
      </c>
      <c r="M41" s="25" t="n">
        <v>0.44752652915417</v>
      </c>
      <c r="N41" s="25" t="n">
        <v>0.24860035317154</v>
      </c>
      <c r="O41" s="25" t="n">
        <v>0.13263481611241</v>
      </c>
      <c r="P41" s="25" t="n">
        <v>0.2055811032176</v>
      </c>
      <c r="Q41" s="25" t="n">
        <v>1.01005932166508</v>
      </c>
      <c r="R41" s="25" t="n">
        <v>0.12049760915319</v>
      </c>
      <c r="S41" s="25" t="n">
        <v>0.13183383505594</v>
      </c>
      <c r="T41" s="25" t="n">
        <v>0.22543003117229</v>
      </c>
      <c r="U41" s="25" t="n">
        <v>0.03039761466855</v>
      </c>
      <c r="V41" s="25" t="n">
        <v>0.02294111258455</v>
      </c>
      <c r="W41" s="25" t="n">
        <v>0.09654303571069</v>
      </c>
      <c r="X41" s="25" t="n">
        <v>0.01732130304471</v>
      </c>
      <c r="Y41" s="25" t="n">
        <v>0.19599457069693</v>
      </c>
      <c r="Z41" s="25" t="n">
        <v>0</v>
      </c>
      <c r="AA41" s="25" t="n">
        <v>0.06342515622972</v>
      </c>
      <c r="AB41" s="25" t="n">
        <v>0.01849291390688</v>
      </c>
      <c r="AC41" s="25" t="n">
        <v>0.04887047790772</v>
      </c>
      <c r="AD41" s="25" t="n">
        <v>0</v>
      </c>
      <c r="AE41" s="25" t="n">
        <v>0</v>
      </c>
      <c r="AF41" s="25" t="n">
        <v>0</v>
      </c>
      <c r="AG41" s="25" t="n">
        <v>0</v>
      </c>
      <c r="AH41" s="26" t="n">
        <v>0.81753829383861</v>
      </c>
      <c r="AI41" s="27" t="n">
        <v>71.1777481310988</v>
      </c>
      <c r="AJ41" s="28" t="n">
        <v>11.7358658018499</v>
      </c>
      <c r="AK41" s="29" t="n">
        <v>180</v>
      </c>
    </row>
    <row r="42" s="23" customFormat="true" ht="15" hidden="false" customHeight="true" outlineLevel="0" collapsed="false">
      <c r="B42" s="24" t="n">
        <v>181</v>
      </c>
      <c r="C42" s="25" t="n">
        <v>0.52675648031521</v>
      </c>
      <c r="D42" s="25" t="n">
        <v>0.23792760840696</v>
      </c>
      <c r="E42" s="25" t="n">
        <v>0.81073095197131</v>
      </c>
      <c r="F42" s="25" t="n">
        <v>0.56804571710399</v>
      </c>
      <c r="G42" s="25" t="n">
        <v>0.57359244567028</v>
      </c>
      <c r="H42" s="25" t="n">
        <v>0.11764556665565</v>
      </c>
      <c r="I42" s="25" t="n">
        <v>0.19134671018422</v>
      </c>
      <c r="J42" s="25" t="n">
        <v>0.49655448806464</v>
      </c>
      <c r="K42" s="25" t="n">
        <v>0.49034970999762</v>
      </c>
      <c r="L42" s="25" t="n">
        <v>0.12778892350104</v>
      </c>
      <c r="M42" s="25" t="n">
        <v>0.04681757821224</v>
      </c>
      <c r="N42" s="25" t="n">
        <v>0.06132379582115</v>
      </c>
      <c r="O42" s="25" t="n">
        <v>0.18469378804548</v>
      </c>
      <c r="P42" s="25" t="n">
        <v>0.03590467372059</v>
      </c>
      <c r="Q42" s="25" t="n">
        <v>0.21456860154793</v>
      </c>
      <c r="R42" s="25" t="n">
        <v>0.16571284730721</v>
      </c>
      <c r="S42" s="25" t="n">
        <v>0.04271565863544</v>
      </c>
      <c r="T42" s="25" t="n">
        <v>0.06694234335329</v>
      </c>
      <c r="U42" s="25" t="n">
        <v>0.41757169696089</v>
      </c>
      <c r="V42" s="25" t="n">
        <v>0.11760651407156</v>
      </c>
      <c r="W42" s="25" t="n">
        <v>0.02331039568094</v>
      </c>
      <c r="X42" s="25" t="n">
        <v>0.008744107285</v>
      </c>
      <c r="Y42" s="25" t="n">
        <v>0.02952231187958</v>
      </c>
      <c r="Z42" s="25" t="n">
        <v>0</v>
      </c>
      <c r="AA42" s="25" t="n">
        <v>0.21900081131341</v>
      </c>
      <c r="AB42" s="25" t="n">
        <v>0</v>
      </c>
      <c r="AC42" s="25" t="n">
        <v>0.08172490910683</v>
      </c>
      <c r="AD42" s="25" t="n">
        <v>0</v>
      </c>
      <c r="AE42" s="25" t="n">
        <v>0.09009255146267</v>
      </c>
      <c r="AF42" s="25" t="n">
        <v>0.07420508123408</v>
      </c>
      <c r="AG42" s="25" t="n">
        <v>0.01895605133366</v>
      </c>
      <c r="AH42" s="26" t="n">
        <v>0.47718385106703</v>
      </c>
      <c r="AI42" s="27" t="n">
        <v>70.735288330418</v>
      </c>
      <c r="AJ42" s="28" t="n">
        <v>11.4454695021207</v>
      </c>
      <c r="AK42" s="29" t="n">
        <v>181</v>
      </c>
    </row>
    <row r="43" s="23" customFormat="true" ht="15" hidden="false" customHeight="true" outlineLevel="0" collapsed="false">
      <c r="B43" s="24" t="n">
        <v>182</v>
      </c>
      <c r="C43" s="25" t="n">
        <v>0.79269242674022</v>
      </c>
      <c r="D43" s="25" t="n">
        <v>0.08501110844928</v>
      </c>
      <c r="E43" s="25" t="n">
        <v>0.27460677364312</v>
      </c>
      <c r="F43" s="25" t="n">
        <v>0.48911320225591</v>
      </c>
      <c r="G43" s="25" t="n">
        <v>0.39213334528388</v>
      </c>
      <c r="H43" s="25" t="n">
        <v>0.291600034101</v>
      </c>
      <c r="I43" s="25" t="n">
        <v>0.82209621483482</v>
      </c>
      <c r="J43" s="25" t="n">
        <v>0.31946301787152</v>
      </c>
      <c r="K43" s="25" t="n">
        <v>0.24115399174708</v>
      </c>
      <c r="L43" s="25" t="n">
        <v>0</v>
      </c>
      <c r="M43" s="25" t="n">
        <v>0.10353469250378</v>
      </c>
      <c r="N43" s="25" t="n">
        <v>0.08466750073781</v>
      </c>
      <c r="O43" s="25" t="n">
        <v>0.24561349836312</v>
      </c>
      <c r="P43" s="25" t="n">
        <v>0.11484403743123</v>
      </c>
      <c r="Q43" s="25" t="n">
        <v>0.01813087930069</v>
      </c>
      <c r="R43" s="25" t="n">
        <v>0.08484308164592</v>
      </c>
      <c r="S43" s="25" t="n">
        <v>0</v>
      </c>
      <c r="T43" s="25" t="n">
        <v>0.04379391499541</v>
      </c>
      <c r="U43" s="25" t="n">
        <v>0.02711866038304</v>
      </c>
      <c r="V43" s="25" t="n">
        <v>0.03672937446049</v>
      </c>
      <c r="W43" s="25" t="n">
        <v>0.15071276467003</v>
      </c>
      <c r="X43" s="25" t="n">
        <v>0.0299543161213</v>
      </c>
      <c r="Y43" s="25" t="n">
        <v>0</v>
      </c>
      <c r="Z43" s="25" t="n">
        <v>0</v>
      </c>
      <c r="AA43" s="25" t="n">
        <v>0.0044108478432</v>
      </c>
      <c r="AB43" s="25" t="n">
        <v>0.03530447309909</v>
      </c>
      <c r="AC43" s="25" t="n">
        <v>0</v>
      </c>
      <c r="AD43" s="25" t="n">
        <v>0.10443333976069</v>
      </c>
      <c r="AE43" s="25" t="n">
        <v>0</v>
      </c>
      <c r="AF43" s="25" t="n">
        <v>0</v>
      </c>
      <c r="AG43" s="25" t="n">
        <v>0.06716294345349</v>
      </c>
      <c r="AH43" s="26" t="n">
        <v>0.27156500582205</v>
      </c>
      <c r="AI43" s="27" t="n">
        <v>71.4633015118142</v>
      </c>
      <c r="AJ43" s="28" t="n">
        <v>10.1673257307571</v>
      </c>
      <c r="AK43" s="29" t="n">
        <v>182</v>
      </c>
    </row>
    <row r="44" s="23" customFormat="true" ht="15" hidden="false" customHeight="true" outlineLevel="0" collapsed="false">
      <c r="B44" s="24" t="n">
        <v>183</v>
      </c>
      <c r="C44" s="25" t="n">
        <v>0.11225652753713</v>
      </c>
      <c r="D44" s="25" t="n">
        <v>0.18427512741999</v>
      </c>
      <c r="E44" s="25" t="n">
        <v>0.28138336620386</v>
      </c>
      <c r="F44" s="25" t="n">
        <v>0.25549183962869</v>
      </c>
      <c r="G44" s="25" t="n">
        <v>0.24885897929481</v>
      </c>
      <c r="H44" s="25" t="n">
        <v>0.25095058783448</v>
      </c>
      <c r="I44" s="25" t="n">
        <v>0.22362690614171</v>
      </c>
      <c r="J44" s="25" t="n">
        <v>0.13696633784475</v>
      </c>
      <c r="K44" s="25" t="n">
        <v>0.03647713760226</v>
      </c>
      <c r="L44" s="25" t="n">
        <v>0.0651204232788</v>
      </c>
      <c r="M44" s="25" t="n">
        <v>0.06887019818374</v>
      </c>
      <c r="N44" s="25" t="n">
        <v>0.05187274318822</v>
      </c>
      <c r="O44" s="25" t="n">
        <v>0.13478269506879</v>
      </c>
      <c r="P44" s="25" t="n">
        <v>0.41924878032087</v>
      </c>
      <c r="Q44" s="25" t="n">
        <v>0.08004233701371</v>
      </c>
      <c r="R44" s="25" t="n">
        <v>0.06147713369568</v>
      </c>
      <c r="S44" s="25" t="n">
        <v>0</v>
      </c>
      <c r="T44" s="25" t="n">
        <v>0.06877191266844</v>
      </c>
      <c r="U44" s="25" t="n">
        <v>0</v>
      </c>
      <c r="V44" s="25" t="n">
        <v>0.05537127217038</v>
      </c>
      <c r="W44" s="25" t="n">
        <v>0</v>
      </c>
      <c r="X44" s="25" t="n">
        <v>0</v>
      </c>
      <c r="Y44" s="25" t="n">
        <v>0</v>
      </c>
      <c r="Z44" s="25" t="n">
        <v>0.02091607217458</v>
      </c>
      <c r="AA44" s="25" t="n">
        <v>0.02880155282999</v>
      </c>
      <c r="AB44" s="25" t="n">
        <v>0.04568093517391</v>
      </c>
      <c r="AC44" s="25" t="n">
        <v>0</v>
      </c>
      <c r="AD44" s="25" t="n">
        <v>0.01328692553814</v>
      </c>
      <c r="AE44" s="25" t="n">
        <v>0</v>
      </c>
      <c r="AF44" s="25" t="n">
        <v>0</v>
      </c>
      <c r="AG44" s="25" t="n">
        <v>0</v>
      </c>
      <c r="AH44" s="26" t="n">
        <v>0.16822030260015</v>
      </c>
      <c r="AI44" s="27" t="n">
        <v>72.0882348852001</v>
      </c>
      <c r="AJ44" s="28" t="n">
        <v>9.71137155597127</v>
      </c>
      <c r="AK44" s="29" t="n">
        <v>183</v>
      </c>
    </row>
    <row r="45" s="23" customFormat="true" ht="15" hidden="false" customHeight="true" outlineLevel="0" collapsed="false">
      <c r="B45" s="24" t="n">
        <v>184</v>
      </c>
      <c r="C45" s="25" t="n">
        <v>0.20843560119263</v>
      </c>
      <c r="D45" s="25" t="n">
        <v>0.17310476026902</v>
      </c>
      <c r="E45" s="25" t="n">
        <v>0.22045350152543</v>
      </c>
      <c r="F45" s="25" t="n">
        <v>0.31166758606696</v>
      </c>
      <c r="G45" s="25" t="n">
        <v>0.14589764120464</v>
      </c>
      <c r="H45" s="25" t="n">
        <v>0.25295406220481</v>
      </c>
      <c r="I45" s="25" t="n">
        <v>0.20583950733183</v>
      </c>
      <c r="J45" s="25" t="n">
        <v>0.17219732274622</v>
      </c>
      <c r="K45" s="25" t="n">
        <v>0.1618595268203</v>
      </c>
      <c r="L45" s="25" t="n">
        <v>0.12119241194033</v>
      </c>
      <c r="M45" s="25" t="n">
        <v>0.12031749275276</v>
      </c>
      <c r="N45" s="25" t="n">
        <v>0.05869876237606</v>
      </c>
      <c r="O45" s="25" t="n">
        <v>0.04041034385049</v>
      </c>
      <c r="P45" s="25" t="n">
        <v>0.07171864639999</v>
      </c>
      <c r="Q45" s="25" t="n">
        <v>0.17631311022434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.02946890308334</v>
      </c>
      <c r="W45" s="25" t="n">
        <v>0</v>
      </c>
      <c r="X45" s="25" t="n">
        <v>0.0800230104376</v>
      </c>
      <c r="Y45" s="25" t="n">
        <v>0.01948327647168</v>
      </c>
      <c r="Z45" s="25" t="n">
        <v>0</v>
      </c>
      <c r="AA45" s="25" t="n">
        <v>0</v>
      </c>
      <c r="AB45" s="25" t="n">
        <v>0.04340306584694</v>
      </c>
      <c r="AC45" s="25" t="n">
        <v>0</v>
      </c>
      <c r="AD45" s="25" t="n">
        <v>0</v>
      </c>
      <c r="AE45" s="25" t="n">
        <v>0</v>
      </c>
      <c r="AF45" s="25" t="n">
        <v>0.06841311479932</v>
      </c>
      <c r="AG45" s="25" t="n">
        <v>0</v>
      </c>
      <c r="AH45" s="26" t="n">
        <v>0.1887781693182</v>
      </c>
      <c r="AI45" s="27" t="n">
        <v>71.5588639869696</v>
      </c>
      <c r="AJ45" s="28" t="n">
        <v>10.7591967416743</v>
      </c>
      <c r="AK45" s="29" t="n">
        <v>184</v>
      </c>
    </row>
    <row r="46" s="23" customFormat="true" ht="24" hidden="false" customHeight="true" outlineLevel="0" collapsed="false">
      <c r="B46" s="24" t="n">
        <v>185</v>
      </c>
      <c r="C46" s="25" t="n">
        <v>0.24591904072932</v>
      </c>
      <c r="D46" s="25" t="n">
        <v>0.22179654043508</v>
      </c>
      <c r="E46" s="25" t="n">
        <v>0.19265839176259</v>
      </c>
      <c r="F46" s="25" t="n">
        <v>0.13791385369363</v>
      </c>
      <c r="G46" s="25" t="n">
        <v>0.12477393808174</v>
      </c>
      <c r="H46" s="25" t="n">
        <v>0.23445431573541</v>
      </c>
      <c r="I46" s="25" t="n">
        <v>0.09674867533822</v>
      </c>
      <c r="J46" s="25" t="n">
        <v>0.03834896021064</v>
      </c>
      <c r="K46" s="25" t="n">
        <v>0.23505995434766</v>
      </c>
      <c r="L46" s="25" t="n">
        <v>0.08851831087513</v>
      </c>
      <c r="M46" s="25" t="n">
        <v>0.05837219415272</v>
      </c>
      <c r="N46" s="25" t="n">
        <v>0.01954891842401</v>
      </c>
      <c r="O46" s="25" t="n">
        <v>0</v>
      </c>
      <c r="P46" s="25" t="n">
        <v>0.02922491470752</v>
      </c>
      <c r="Q46" s="25" t="n">
        <v>0.02432516042209</v>
      </c>
      <c r="R46" s="25" t="n">
        <v>0</v>
      </c>
      <c r="S46" s="25" t="n">
        <v>0.00356140481574</v>
      </c>
      <c r="T46" s="25" t="n">
        <v>0.03532436339556</v>
      </c>
      <c r="U46" s="25" t="n">
        <v>0</v>
      </c>
      <c r="V46" s="25" t="n">
        <v>0.07722458605777</v>
      </c>
      <c r="W46" s="25" t="n">
        <v>0.0117471376626</v>
      </c>
      <c r="X46" s="25" t="n">
        <v>0</v>
      </c>
      <c r="Y46" s="25" t="n">
        <v>0</v>
      </c>
      <c r="Z46" s="25" t="n">
        <v>0.1256284835685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.05787288408244</v>
      </c>
      <c r="AF46" s="25" t="n">
        <v>0</v>
      </c>
      <c r="AG46" s="25" t="n">
        <v>0</v>
      </c>
      <c r="AH46" s="26" t="n">
        <v>0.15151650277736</v>
      </c>
      <c r="AI46" s="27" t="n">
        <v>73.2575877722093</v>
      </c>
      <c r="AJ46" s="28" t="n">
        <v>11.5473152840051</v>
      </c>
      <c r="AK46" s="29" t="n">
        <v>185</v>
      </c>
    </row>
    <row r="47" s="23" customFormat="true" ht="15" hidden="false" customHeight="true" outlineLevel="0" collapsed="false">
      <c r="B47" s="24" t="n">
        <v>186</v>
      </c>
      <c r="C47" s="25" t="n">
        <v>0.06670892862444</v>
      </c>
      <c r="D47" s="25" t="n">
        <v>0.04942531903045</v>
      </c>
      <c r="E47" s="25" t="n">
        <v>0.06864138282192</v>
      </c>
      <c r="F47" s="25" t="n">
        <v>0.05971337096621</v>
      </c>
      <c r="G47" s="25" t="n">
        <v>0.07362960332304</v>
      </c>
      <c r="H47" s="25" t="n">
        <v>0.02052667796857</v>
      </c>
      <c r="I47" s="25" t="n">
        <v>0.18541887067197</v>
      </c>
      <c r="J47" s="25" t="n">
        <v>0.06672502405426</v>
      </c>
      <c r="K47" s="25" t="n">
        <v>0.03447425814298</v>
      </c>
      <c r="L47" s="25" t="n">
        <v>0.1745785591362</v>
      </c>
      <c r="M47" s="25" t="n">
        <v>0.05869876237606</v>
      </c>
      <c r="N47" s="25" t="n">
        <v>0.02971794043491</v>
      </c>
      <c r="O47" s="25" t="n">
        <v>0.08483296483731</v>
      </c>
      <c r="P47" s="25" t="n">
        <v>0.03927073688189</v>
      </c>
      <c r="Q47" s="25" t="n">
        <v>0</v>
      </c>
      <c r="R47" s="25" t="n">
        <v>0.05945578528994</v>
      </c>
      <c r="S47" s="25" t="n">
        <v>0</v>
      </c>
      <c r="T47" s="25" t="n">
        <v>0</v>
      </c>
      <c r="U47" s="25" t="n">
        <v>0.04421594078554</v>
      </c>
      <c r="V47" s="25" t="n">
        <v>0</v>
      </c>
      <c r="W47" s="25" t="n">
        <v>0.03831604321549</v>
      </c>
      <c r="X47" s="25" t="n">
        <v>0.02504906783376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.07400657590041</v>
      </c>
      <c r="AE47" s="25" t="n">
        <v>0</v>
      </c>
      <c r="AF47" s="25" t="n">
        <v>0.10689841864567</v>
      </c>
      <c r="AG47" s="25" t="n">
        <v>0</v>
      </c>
      <c r="AH47" s="26" t="n">
        <v>0.24835236294264</v>
      </c>
      <c r="AI47" s="27" t="n">
        <v>79.1400429804209</v>
      </c>
      <c r="AJ47" s="28" t="n">
        <v>19.5580949939558</v>
      </c>
      <c r="AK47" s="29" t="n">
        <v>186</v>
      </c>
    </row>
    <row r="48" s="23" customFormat="true" ht="15" hidden="false" customHeight="true" outlineLevel="0" collapsed="false">
      <c r="B48" s="24" t="n">
        <v>187</v>
      </c>
      <c r="C48" s="25" t="n">
        <v>0.03306958785239</v>
      </c>
      <c r="D48" s="25" t="n">
        <v>0.11840549847402</v>
      </c>
      <c r="E48" s="25" t="n">
        <v>0.06968789543654</v>
      </c>
      <c r="F48" s="25" t="n">
        <v>0.04230756255496</v>
      </c>
      <c r="G48" s="25" t="n">
        <v>0</v>
      </c>
      <c r="H48" s="25" t="n">
        <v>0</v>
      </c>
      <c r="I48" s="25" t="n">
        <v>0.33927848213862</v>
      </c>
      <c r="J48" s="25" t="n">
        <v>0</v>
      </c>
      <c r="K48" s="25" t="n">
        <v>0</v>
      </c>
      <c r="L48" s="25" t="n">
        <v>0</v>
      </c>
      <c r="M48" s="25" t="n">
        <v>0.10327856130814</v>
      </c>
      <c r="N48" s="25" t="n">
        <v>0</v>
      </c>
      <c r="O48" s="25" t="n">
        <v>0.03551249726569</v>
      </c>
      <c r="P48" s="25" t="n">
        <v>0</v>
      </c>
      <c r="Q48" s="25" t="n">
        <v>0</v>
      </c>
      <c r="R48" s="25" t="n">
        <v>0.12777207705953</v>
      </c>
      <c r="S48" s="25" t="n">
        <v>0.04931270026988</v>
      </c>
      <c r="T48" s="25" t="n">
        <v>0</v>
      </c>
      <c r="U48" s="25" t="n">
        <v>0</v>
      </c>
      <c r="V48" s="25" t="n">
        <v>0.14820670745025</v>
      </c>
      <c r="W48" s="25" t="n">
        <v>0</v>
      </c>
      <c r="X48" s="25" t="n">
        <v>0</v>
      </c>
      <c r="Y48" s="25" t="n">
        <v>0.03680857783745</v>
      </c>
      <c r="Z48" s="25" t="n">
        <v>0</v>
      </c>
      <c r="AA48" s="25" t="n">
        <v>0.03271362355303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6" t="n">
        <v>0.21259403951458</v>
      </c>
      <c r="AI48" s="27" t="n">
        <v>77.1147387032691</v>
      </c>
      <c r="AJ48" s="28" t="n">
        <v>17.9818619418458</v>
      </c>
      <c r="AK48" s="29" t="n">
        <v>187</v>
      </c>
    </row>
    <row r="49" s="23" customFormat="true" ht="15" hidden="false" customHeight="true" outlineLevel="0" collapsed="false">
      <c r="B49" s="24" t="n">
        <v>188</v>
      </c>
      <c r="C49" s="25" t="n">
        <v>0.05738509190802</v>
      </c>
      <c r="D49" s="25" t="n">
        <v>0.01469111480595</v>
      </c>
      <c r="E49" s="25" t="n">
        <v>0.08622771819396</v>
      </c>
      <c r="F49" s="25" t="n">
        <v>0.02089836008463</v>
      </c>
      <c r="G49" s="25" t="n">
        <v>0.15135131887676</v>
      </c>
      <c r="H49" s="25" t="n">
        <v>0.02902336386703</v>
      </c>
      <c r="I49" s="25" t="n">
        <v>0.0558607902912</v>
      </c>
      <c r="J49" s="25" t="n">
        <v>0</v>
      </c>
      <c r="K49" s="25" t="n">
        <v>0</v>
      </c>
      <c r="L49" s="25" t="n">
        <v>0.06100899016818</v>
      </c>
      <c r="M49" s="25" t="n">
        <v>0</v>
      </c>
      <c r="N49" s="25" t="n">
        <v>0</v>
      </c>
      <c r="O49" s="25" t="n">
        <v>0.06828589043959</v>
      </c>
      <c r="P49" s="25" t="n">
        <v>0.03175128963676</v>
      </c>
      <c r="Q49" s="25" t="n">
        <v>0</v>
      </c>
      <c r="R49" s="25" t="n">
        <v>0.14001526497476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.03399862117599</v>
      </c>
      <c r="AE49" s="25" t="n">
        <v>0</v>
      </c>
      <c r="AF49" s="25" t="n">
        <v>0</v>
      </c>
      <c r="AG49" s="25" t="n">
        <v>0</v>
      </c>
      <c r="AH49" s="26" t="n">
        <v>0.08357964798563</v>
      </c>
      <c r="AI49" s="27" t="n">
        <v>78.9341356963299</v>
      </c>
      <c r="AJ49" s="28" t="n">
        <v>14.2621064909299</v>
      </c>
      <c r="AK49" s="29" t="n">
        <v>188</v>
      </c>
    </row>
    <row r="50" s="23" customFormat="true" ht="15" hidden="false" customHeight="true" outlineLevel="0" collapsed="false">
      <c r="B50" s="24" t="n">
        <v>189</v>
      </c>
      <c r="C50" s="25" t="n">
        <v>0</v>
      </c>
      <c r="D50" s="25" t="n">
        <v>0.06676021464389</v>
      </c>
      <c r="E50" s="25" t="n">
        <v>0.13231916887194</v>
      </c>
      <c r="F50" s="25" t="n">
        <v>0</v>
      </c>
      <c r="G50" s="25" t="n">
        <v>0.03694202290205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.0496935596409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.01871306764387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.07467770853587</v>
      </c>
      <c r="AG50" s="25" t="n">
        <v>0</v>
      </c>
      <c r="AH50" s="26" t="n">
        <v>0.00925323744962</v>
      </c>
      <c r="AI50" s="27" t="n">
        <v>76.2628014731787</v>
      </c>
      <c r="AJ50" s="28" t="n">
        <v>11.9666574149461</v>
      </c>
      <c r="AK50" s="29" t="n">
        <v>189</v>
      </c>
    </row>
    <row r="51" s="23" customFormat="true" ht="15" hidden="false" customHeight="true" outlineLevel="0" collapsed="false">
      <c r="B51" s="31" t="s">
        <v>84</v>
      </c>
      <c r="C51" s="25" t="n">
        <v>0</v>
      </c>
      <c r="D51" s="25" t="n">
        <v>0.16312154868353</v>
      </c>
      <c r="E51" s="25" t="n">
        <v>0.05779899748325</v>
      </c>
      <c r="F51" s="25" t="n">
        <v>0</v>
      </c>
      <c r="G51" s="25" t="n">
        <v>0.12375966219551</v>
      </c>
      <c r="H51" s="25" t="n">
        <v>0.01508653097161</v>
      </c>
      <c r="I51" s="25" t="n">
        <v>0.01889405391104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.02089836008463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.02597832788462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6" t="n">
        <v>0.10259117193433</v>
      </c>
      <c r="AI51" s="27" t="n">
        <v>75.5664998193691</v>
      </c>
      <c r="AJ51" s="28" t="n">
        <v>13.2900018827883</v>
      </c>
      <c r="AK51" s="32" t="s">
        <v>84</v>
      </c>
    </row>
    <row r="52" s="33" customFormat="true" ht="6" hidden="false" customHeight="tru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6"/>
      <c r="AJ52" s="37"/>
      <c r="AK52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26" min="4" style="1" width="5.81"/>
    <col collapsed="false" customWidth="true" hidden="false" outlineLevel="0" max="27" min="27" style="1" width="6.52"/>
    <col collapsed="false" customWidth="true" hidden="false" outlineLevel="0" max="28" min="28" style="3" width="8.65"/>
    <col collapsed="false" customWidth="true" hidden="false" outlineLevel="0" max="29" min="29" style="2" width="7.51"/>
    <col collapsed="false" customWidth="false" hidden="false" outlineLevel="0" max="257" min="30" style="1" width="7.94"/>
  </cols>
  <sheetData>
    <row r="1" s="4" customFormat="true" ht="6.75" hidden="false" customHeight="true" outlineLevel="0" collapsed="false">
      <c r="AC1" s="5"/>
      <c r="AE1" s="5"/>
      <c r="AG1" s="5"/>
    </row>
    <row r="2" s="6" customFormat="true" ht="22.5" hidden="false" customHeight="true" outlineLevel="0" collapsed="false">
      <c r="B2" s="7"/>
      <c r="Q2" s="8" t="s">
        <v>0</v>
      </c>
      <c r="R2" s="9" t="s">
        <v>101</v>
      </c>
      <c r="AB2" s="10"/>
      <c r="AC2" s="7"/>
    </row>
    <row r="3" s="11" customFormat="true" ht="26.25" hidden="false" customHeight="true" outlineLevel="0" collapsed="false">
      <c r="B3" s="12" t="s">
        <v>10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4"/>
      <c r="AC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5</v>
      </c>
      <c r="E4" s="17" t="n">
        <v>12</v>
      </c>
      <c r="F4" s="17" t="n">
        <v>13</v>
      </c>
      <c r="G4" s="17" t="n">
        <v>14</v>
      </c>
      <c r="H4" s="17" t="n">
        <v>15</v>
      </c>
      <c r="I4" s="17" t="n">
        <v>16</v>
      </c>
      <c r="J4" s="17" t="n">
        <v>17</v>
      </c>
      <c r="K4" s="17" t="n">
        <v>18</v>
      </c>
      <c r="L4" s="17" t="n">
        <v>19</v>
      </c>
      <c r="M4" s="17" t="n">
        <v>20</v>
      </c>
      <c r="N4" s="17" t="n">
        <v>21</v>
      </c>
      <c r="O4" s="17" t="n">
        <v>22</v>
      </c>
      <c r="P4" s="17" t="n">
        <v>23</v>
      </c>
      <c r="Q4" s="17" t="n">
        <v>24</v>
      </c>
      <c r="R4" s="17" t="n">
        <v>25</v>
      </c>
      <c r="S4" s="17" t="n">
        <v>26</v>
      </c>
      <c r="T4" s="17" t="n">
        <v>27</v>
      </c>
      <c r="U4" s="17" t="n">
        <v>28</v>
      </c>
      <c r="V4" s="17" t="n">
        <v>29</v>
      </c>
      <c r="W4" s="17" t="n">
        <v>30</v>
      </c>
      <c r="X4" s="17" t="n">
        <v>31</v>
      </c>
      <c r="Y4" s="17" t="n">
        <v>32</v>
      </c>
      <c r="Z4" s="19" t="s">
        <v>103</v>
      </c>
      <c r="AA4" s="20" t="s">
        <v>7</v>
      </c>
      <c r="AB4" s="21" t="s">
        <v>8</v>
      </c>
      <c r="AC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1249027708697</v>
      </c>
      <c r="E5" s="25" t="n">
        <v>0.72027720775436</v>
      </c>
      <c r="F5" s="25" t="n">
        <v>5.06229538186379</v>
      </c>
      <c r="G5" s="25" t="n">
        <v>18.0171928386682</v>
      </c>
      <c r="H5" s="25" t="n">
        <v>54.001219520235</v>
      </c>
      <c r="I5" s="25" t="n">
        <v>109.947015039871</v>
      </c>
      <c r="J5" s="25" t="n">
        <v>159.107685104893</v>
      </c>
      <c r="K5" s="25" t="n">
        <v>176.182986275529</v>
      </c>
      <c r="L5" s="25" t="n">
        <v>159.831126026189</v>
      </c>
      <c r="M5" s="25" t="n">
        <v>124.29369164162</v>
      </c>
      <c r="N5" s="25" t="n">
        <v>76.3585347182959</v>
      </c>
      <c r="O5" s="25" t="n">
        <v>46.715965935978</v>
      </c>
      <c r="P5" s="25" t="n">
        <v>26.751520563323</v>
      </c>
      <c r="Q5" s="25" t="n">
        <v>16.3142214461569</v>
      </c>
      <c r="R5" s="25" t="n">
        <v>9.7164475476081</v>
      </c>
      <c r="S5" s="25" t="n">
        <v>5.86477232963305</v>
      </c>
      <c r="T5" s="25" t="n">
        <v>3.86045857968325</v>
      </c>
      <c r="U5" s="25" t="n">
        <v>2.22358865805293</v>
      </c>
      <c r="V5" s="25" t="n">
        <v>1.90994373749465</v>
      </c>
      <c r="W5" s="25" t="n">
        <v>0.78047830475407</v>
      </c>
      <c r="X5" s="25" t="n">
        <v>0.51233013405774</v>
      </c>
      <c r="Y5" s="25" t="n">
        <v>0.55919830314865</v>
      </c>
      <c r="Z5" s="26" t="n">
        <v>1.14414793431706</v>
      </c>
      <c r="AA5" s="27" t="n">
        <v>18.6488476575281</v>
      </c>
      <c r="AB5" s="28" t="n">
        <v>2.59486653403349</v>
      </c>
      <c r="AC5" s="29" t="s">
        <v>4</v>
      </c>
    </row>
    <row r="6" s="23" customFormat="true" ht="24" hidden="false" customHeight="true" outlineLevel="0" collapsed="false">
      <c r="B6" s="24" t="s">
        <v>9</v>
      </c>
      <c r="C6" s="25" t="n">
        <v>0.46339553234766</v>
      </c>
      <c r="D6" s="25" t="n">
        <v>0.0283680114621</v>
      </c>
      <c r="E6" s="25" t="n">
        <v>0.13191004537566</v>
      </c>
      <c r="F6" s="25" t="n">
        <v>0.2042790137885</v>
      </c>
      <c r="G6" s="25" t="n">
        <v>0.01354305653027</v>
      </c>
      <c r="H6" s="25" t="n">
        <v>0.08529540519111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6" t="n">
        <v>0</v>
      </c>
      <c r="AA6" s="27" t="n">
        <v>12.990262743008</v>
      </c>
      <c r="AB6" s="28" t="n">
        <v>1.14182839619992</v>
      </c>
      <c r="AC6" s="29" t="s">
        <v>9</v>
      </c>
    </row>
    <row r="7" s="23" customFormat="true" ht="15" hidden="false" customHeight="true" outlineLevel="0" collapsed="false">
      <c r="B7" s="24" t="n">
        <v>94</v>
      </c>
      <c r="C7" s="25" t="n">
        <v>0.11157066994514</v>
      </c>
      <c r="D7" s="25" t="n">
        <v>0.01494228770998</v>
      </c>
      <c r="E7" s="25" t="n">
        <v>0.03841480737981</v>
      </c>
      <c r="F7" s="25" t="n">
        <v>0.03622210880541</v>
      </c>
      <c r="G7" s="25" t="n">
        <v>0.02199146604993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6" t="n">
        <v>0</v>
      </c>
      <c r="AA7" s="27" t="n">
        <v>12.584945427211</v>
      </c>
      <c r="AB7" s="28" t="n">
        <v>0.96493155618451</v>
      </c>
      <c r="AC7" s="29" t="n">
        <v>94</v>
      </c>
    </row>
    <row r="8" s="23" customFormat="true" ht="15" hidden="false" customHeight="true" outlineLevel="0" collapsed="false">
      <c r="B8" s="24" t="n">
        <v>95</v>
      </c>
      <c r="C8" s="25" t="n">
        <v>0.60092443122915</v>
      </c>
      <c r="D8" s="25" t="n">
        <v>0</v>
      </c>
      <c r="E8" s="25" t="n">
        <v>0</v>
      </c>
      <c r="F8" s="25" t="n">
        <v>0.17066860413251</v>
      </c>
      <c r="G8" s="25" t="n">
        <v>0.37086761761489</v>
      </c>
      <c r="H8" s="25" t="n">
        <v>0.01891049242679</v>
      </c>
      <c r="I8" s="25" t="n">
        <v>0.04047771705495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6" t="n">
        <v>0</v>
      </c>
      <c r="AA8" s="27" t="n">
        <v>13.8821770693346</v>
      </c>
      <c r="AB8" s="28" t="n">
        <v>0.75765209469929</v>
      </c>
      <c r="AC8" s="29" t="n">
        <v>95</v>
      </c>
    </row>
    <row r="9" s="23" customFormat="true" ht="15" hidden="false" customHeight="true" outlineLevel="0" collapsed="false">
      <c r="B9" s="24" t="n">
        <v>96</v>
      </c>
      <c r="C9" s="25" t="n">
        <v>0.66917644685532</v>
      </c>
      <c r="D9" s="25" t="n">
        <v>0</v>
      </c>
      <c r="E9" s="25" t="n">
        <v>0.00706038021164</v>
      </c>
      <c r="F9" s="25" t="n">
        <v>0.18060504988335</v>
      </c>
      <c r="G9" s="25" t="n">
        <v>0.36714604761705</v>
      </c>
      <c r="H9" s="25" t="n">
        <v>0.11436496914327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6" t="n">
        <v>0</v>
      </c>
      <c r="AA9" s="27" t="n">
        <v>13.8799108343681</v>
      </c>
      <c r="AB9" s="28" t="n">
        <v>0.68614111659173</v>
      </c>
      <c r="AC9" s="29" t="n">
        <v>96</v>
      </c>
    </row>
    <row r="10" s="23" customFormat="true" ht="15" hidden="false" customHeight="true" outlineLevel="0" collapsed="false">
      <c r="B10" s="24" t="n">
        <v>97</v>
      </c>
      <c r="C10" s="25" t="n">
        <v>1.61432150697374</v>
      </c>
      <c r="D10" s="25" t="n">
        <v>0</v>
      </c>
      <c r="E10" s="25" t="n">
        <v>0.0476257235901</v>
      </c>
      <c r="F10" s="25" t="n">
        <v>0.29026618591021</v>
      </c>
      <c r="G10" s="25" t="n">
        <v>0.72676900265043</v>
      </c>
      <c r="H10" s="25" t="n">
        <v>0.35587071789236</v>
      </c>
      <c r="I10" s="25" t="n">
        <v>0.15604754394657</v>
      </c>
      <c r="J10" s="25" t="n">
        <v>0.03017272457002</v>
      </c>
      <c r="K10" s="25" t="n">
        <v>0.00756960841404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6" t="n">
        <v>0</v>
      </c>
      <c r="AA10" s="27" t="n">
        <v>14.2497921128593</v>
      </c>
      <c r="AB10" s="28" t="n">
        <v>1.04301584328914</v>
      </c>
      <c r="AC10" s="29" t="n">
        <v>97</v>
      </c>
    </row>
    <row r="11" s="23" customFormat="true" ht="24" hidden="false" customHeight="true" outlineLevel="0" collapsed="false">
      <c r="B11" s="24" t="n">
        <v>98</v>
      </c>
      <c r="C11" s="25" t="n">
        <v>3.17776885757062</v>
      </c>
      <c r="D11" s="25" t="n">
        <v>0</v>
      </c>
      <c r="E11" s="25" t="n">
        <v>0.04721580760334</v>
      </c>
      <c r="F11" s="25" t="n">
        <v>0.61371972964386</v>
      </c>
      <c r="G11" s="25" t="n">
        <v>0.77690159279822</v>
      </c>
      <c r="H11" s="25" t="n">
        <v>0.70451907528603</v>
      </c>
      <c r="I11" s="25" t="n">
        <v>0.63992623977011</v>
      </c>
      <c r="J11" s="25" t="n">
        <v>0.14342227317204</v>
      </c>
      <c r="K11" s="25" t="n">
        <v>0.25206413929698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6" t="n">
        <v>0</v>
      </c>
      <c r="AA11" s="27" t="n">
        <v>14.8542923379125</v>
      </c>
      <c r="AB11" s="28" t="n">
        <v>1.49247826679685</v>
      </c>
      <c r="AC11" s="29" t="n">
        <v>98</v>
      </c>
    </row>
    <row r="12" s="23" customFormat="true" ht="15" hidden="false" customHeight="true" outlineLevel="0" collapsed="false">
      <c r="B12" s="24" t="n">
        <v>99</v>
      </c>
      <c r="C12" s="25" t="n">
        <v>5.23356878716387</v>
      </c>
      <c r="D12" s="25" t="n">
        <v>0</v>
      </c>
      <c r="E12" s="25" t="n">
        <v>0</v>
      </c>
      <c r="F12" s="25" t="n">
        <v>0.58555067557478</v>
      </c>
      <c r="G12" s="25" t="n">
        <v>1.54179710973135</v>
      </c>
      <c r="H12" s="25" t="n">
        <v>1.93642381281523</v>
      </c>
      <c r="I12" s="25" t="n">
        <v>0.89517140989216</v>
      </c>
      <c r="J12" s="25" t="n">
        <v>0.25034185741553</v>
      </c>
      <c r="K12" s="25" t="n">
        <v>0</v>
      </c>
      <c r="L12" s="25" t="n">
        <v>0.02428392173479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6" t="n">
        <v>0</v>
      </c>
      <c r="AA12" s="27" t="n">
        <v>14.7669071146613</v>
      </c>
      <c r="AB12" s="28" t="n">
        <v>1.06070541041103</v>
      </c>
      <c r="AC12" s="29" t="n">
        <v>99</v>
      </c>
    </row>
    <row r="13" s="23" customFormat="true" ht="15" hidden="false" customHeight="true" outlineLevel="0" collapsed="false">
      <c r="B13" s="24" t="n">
        <v>100</v>
      </c>
      <c r="C13" s="25" t="n">
        <v>8.99727965917042</v>
      </c>
      <c r="D13" s="25" t="n">
        <v>0</v>
      </c>
      <c r="E13" s="25" t="n">
        <v>0.00748267434189</v>
      </c>
      <c r="F13" s="25" t="n">
        <v>0.87211934001478</v>
      </c>
      <c r="G13" s="25" t="n">
        <v>1.68544224106351</v>
      </c>
      <c r="H13" s="25" t="n">
        <v>2.82993117603688</v>
      </c>
      <c r="I13" s="25" t="n">
        <v>2.01831224691985</v>
      </c>
      <c r="J13" s="25" t="n">
        <v>1.09166275892747</v>
      </c>
      <c r="K13" s="25" t="n">
        <v>0.19463284655808</v>
      </c>
      <c r="L13" s="25" t="n">
        <v>0.19202242844725</v>
      </c>
      <c r="M13" s="25" t="n">
        <v>0.08514309196755</v>
      </c>
      <c r="N13" s="25" t="n">
        <v>0.02053085489311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6" t="n">
        <v>0</v>
      </c>
      <c r="AA13" s="27" t="n">
        <v>15.2945776683304</v>
      </c>
      <c r="AB13" s="28" t="n">
        <v>1.43563027469361</v>
      </c>
      <c r="AC13" s="29" t="n">
        <v>100</v>
      </c>
    </row>
    <row r="14" s="23" customFormat="true" ht="15" hidden="false" customHeight="true" outlineLevel="0" collapsed="false">
      <c r="B14" s="24" t="n">
        <v>101</v>
      </c>
      <c r="C14" s="25" t="n">
        <v>14.7267190880849</v>
      </c>
      <c r="D14" s="25" t="n">
        <v>0.02114464309888</v>
      </c>
      <c r="E14" s="25" t="n">
        <v>0</v>
      </c>
      <c r="F14" s="25" t="n">
        <v>0.38505315101265</v>
      </c>
      <c r="G14" s="25" t="n">
        <v>2.37977854539986</v>
      </c>
      <c r="H14" s="25" t="n">
        <v>5.64622364413918</v>
      </c>
      <c r="I14" s="25" t="n">
        <v>3.60710653619763</v>
      </c>
      <c r="J14" s="25" t="n">
        <v>1.80191739285222</v>
      </c>
      <c r="K14" s="25" t="n">
        <v>0.62053137784714</v>
      </c>
      <c r="L14" s="25" t="n">
        <v>0.23921971566503</v>
      </c>
      <c r="M14" s="25" t="n">
        <v>0.0163835644697</v>
      </c>
      <c r="N14" s="25" t="n">
        <v>0</v>
      </c>
      <c r="O14" s="25" t="n">
        <v>0</v>
      </c>
      <c r="P14" s="25" t="n">
        <v>0.00936051740265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6" t="n">
        <v>0</v>
      </c>
      <c r="AA14" s="27" t="n">
        <v>15.4720503472818</v>
      </c>
      <c r="AB14" s="28" t="n">
        <v>1.22826403788103</v>
      </c>
      <c r="AC14" s="29" t="n">
        <v>101</v>
      </c>
    </row>
    <row r="15" s="23" customFormat="true" ht="15" hidden="false" customHeight="true" outlineLevel="0" collapsed="false">
      <c r="B15" s="24" t="n">
        <v>102</v>
      </c>
      <c r="C15" s="25" t="n">
        <v>20.4693630251131</v>
      </c>
      <c r="D15" s="25" t="n">
        <v>0</v>
      </c>
      <c r="E15" s="25" t="n">
        <v>0.00605119933691</v>
      </c>
      <c r="F15" s="25" t="n">
        <v>0.62657215176774</v>
      </c>
      <c r="G15" s="25" t="n">
        <v>2.62483055288377</v>
      </c>
      <c r="H15" s="25" t="n">
        <v>5.99591982021487</v>
      </c>
      <c r="I15" s="25" t="n">
        <v>5.87620178035421</v>
      </c>
      <c r="J15" s="25" t="n">
        <v>3.73484751584815</v>
      </c>
      <c r="K15" s="25" t="n">
        <v>1.23512560803001</v>
      </c>
      <c r="L15" s="25" t="n">
        <v>0.19391398859973</v>
      </c>
      <c r="M15" s="25" t="n">
        <v>0.14595210758973</v>
      </c>
      <c r="N15" s="25" t="n">
        <v>0.02994830048797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6" t="n">
        <v>0</v>
      </c>
      <c r="AA15" s="27" t="n">
        <v>15.7249982062841</v>
      </c>
      <c r="AB15" s="28" t="n">
        <v>1.29245732163901</v>
      </c>
      <c r="AC15" s="29" t="n">
        <v>102</v>
      </c>
    </row>
    <row r="16" s="23" customFormat="true" ht="24" hidden="false" customHeight="true" outlineLevel="0" collapsed="false">
      <c r="B16" s="24" t="n">
        <v>103</v>
      </c>
      <c r="C16" s="25" t="n">
        <v>32.4670161679064</v>
      </c>
      <c r="D16" s="25" t="n">
        <v>0</v>
      </c>
      <c r="E16" s="25" t="n">
        <v>0.0992389538004</v>
      </c>
      <c r="F16" s="25" t="n">
        <v>0.37758370890649</v>
      </c>
      <c r="G16" s="25" t="n">
        <v>2.05209505727263</v>
      </c>
      <c r="H16" s="25" t="n">
        <v>7.36089818601972</v>
      </c>
      <c r="I16" s="25" t="n">
        <v>11.4401747463307</v>
      </c>
      <c r="J16" s="25" t="n">
        <v>6.53676473530034</v>
      </c>
      <c r="K16" s="25" t="n">
        <v>3.33599221539021</v>
      </c>
      <c r="L16" s="25" t="n">
        <v>1.07805584391918</v>
      </c>
      <c r="M16" s="25" t="n">
        <v>0.08751387540062</v>
      </c>
      <c r="N16" s="25" t="n">
        <v>0.01894645574275</v>
      </c>
      <c r="O16" s="25" t="n">
        <v>0.06728971825349</v>
      </c>
      <c r="P16" s="25" t="n">
        <v>0</v>
      </c>
      <c r="Q16" s="25" t="n">
        <v>0</v>
      </c>
      <c r="R16" s="25" t="n">
        <v>0.01246267156982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6" t="n">
        <v>0</v>
      </c>
      <c r="AA16" s="27" t="n">
        <v>16.135793556344</v>
      </c>
      <c r="AB16" s="28" t="n">
        <v>1.29978375445161</v>
      </c>
      <c r="AC16" s="29" t="n">
        <v>103</v>
      </c>
    </row>
    <row r="17" s="23" customFormat="true" ht="15" hidden="false" customHeight="true" outlineLevel="0" collapsed="false">
      <c r="B17" s="24" t="n">
        <v>104</v>
      </c>
      <c r="C17" s="25" t="n">
        <v>38.9916845518652</v>
      </c>
      <c r="D17" s="25" t="n">
        <v>0</v>
      </c>
      <c r="E17" s="25" t="n">
        <v>0.07564309810021</v>
      </c>
      <c r="F17" s="25" t="n">
        <v>0.19460759027636</v>
      </c>
      <c r="G17" s="25" t="n">
        <v>2.20776367459944</v>
      </c>
      <c r="H17" s="25" t="n">
        <v>6.76035215336375</v>
      </c>
      <c r="I17" s="25" t="n">
        <v>12.3031446654417</v>
      </c>
      <c r="J17" s="25" t="n">
        <v>9.36423644643832</v>
      </c>
      <c r="K17" s="25" t="n">
        <v>4.97707832660546</v>
      </c>
      <c r="L17" s="25" t="n">
        <v>2.40432603261434</v>
      </c>
      <c r="M17" s="25" t="n">
        <v>0.42265364817648</v>
      </c>
      <c r="N17" s="25" t="n">
        <v>0.03187232022961</v>
      </c>
      <c r="O17" s="25" t="n">
        <v>0.11169427064274</v>
      </c>
      <c r="P17" s="25" t="n">
        <v>0.13831232537678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6" t="n">
        <v>0</v>
      </c>
      <c r="AA17" s="27" t="n">
        <v>16.4605449811526</v>
      </c>
      <c r="AB17" s="28" t="n">
        <v>1.42842385143403</v>
      </c>
      <c r="AC17" s="29" t="n">
        <v>104</v>
      </c>
    </row>
    <row r="18" s="23" customFormat="true" ht="15" hidden="false" customHeight="true" outlineLevel="0" collapsed="false">
      <c r="B18" s="24" t="n">
        <v>105</v>
      </c>
      <c r="C18" s="25" t="n">
        <v>50.8990580896677</v>
      </c>
      <c r="D18" s="25" t="n">
        <v>0.01541106432755</v>
      </c>
      <c r="E18" s="25" t="n">
        <v>0</v>
      </c>
      <c r="F18" s="25" t="n">
        <v>0.02203156876519</v>
      </c>
      <c r="G18" s="25" t="n">
        <v>1.25047844875979</v>
      </c>
      <c r="H18" s="25" t="n">
        <v>6.54082081891963</v>
      </c>
      <c r="I18" s="25" t="n">
        <v>16.1264777444495</v>
      </c>
      <c r="J18" s="25" t="n">
        <v>14.4337972727567</v>
      </c>
      <c r="K18" s="25" t="n">
        <v>8.48920522816957</v>
      </c>
      <c r="L18" s="25" t="n">
        <v>2.6202199802618</v>
      </c>
      <c r="M18" s="25" t="n">
        <v>0.94735068648806</v>
      </c>
      <c r="N18" s="25" t="n">
        <v>0.41687326576975</v>
      </c>
      <c r="O18" s="25" t="n">
        <v>0.02046217220217</v>
      </c>
      <c r="P18" s="25" t="n">
        <v>0</v>
      </c>
      <c r="Q18" s="25" t="n">
        <v>0</v>
      </c>
      <c r="R18" s="25" t="n">
        <v>0.01592983879785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6" t="n">
        <v>0</v>
      </c>
      <c r="AA18" s="27" t="n">
        <v>16.7117587621932</v>
      </c>
      <c r="AB18" s="28" t="n">
        <v>1.29928723846738</v>
      </c>
      <c r="AC18" s="29" t="n">
        <v>105</v>
      </c>
    </row>
    <row r="19" s="23" customFormat="true" ht="15" hidden="false" customHeight="true" outlineLevel="0" collapsed="false">
      <c r="B19" s="24" t="n">
        <v>106</v>
      </c>
      <c r="C19" s="25" t="n">
        <v>60.911848310731</v>
      </c>
      <c r="D19" s="25" t="n">
        <v>0</v>
      </c>
      <c r="E19" s="25" t="n">
        <v>0</v>
      </c>
      <c r="F19" s="25" t="n">
        <v>0.03003112413556</v>
      </c>
      <c r="G19" s="25" t="n">
        <v>0.6603813121625</v>
      </c>
      <c r="H19" s="25" t="n">
        <v>5.51236884994218</v>
      </c>
      <c r="I19" s="25" t="n">
        <v>14.4265185372623</v>
      </c>
      <c r="J19" s="25" t="n">
        <v>18.8618160010459</v>
      </c>
      <c r="K19" s="25" t="n">
        <v>12.363763264027</v>
      </c>
      <c r="L19" s="25" t="n">
        <v>6.07944801900534</v>
      </c>
      <c r="M19" s="25" t="n">
        <v>2.14362852498905</v>
      </c>
      <c r="N19" s="25" t="n">
        <v>0.41533684404771</v>
      </c>
      <c r="O19" s="25" t="n">
        <v>0.15211933127909</v>
      </c>
      <c r="P19" s="25" t="n">
        <v>0.11575818387747</v>
      </c>
      <c r="Q19" s="25" t="n">
        <v>0.05134917233505</v>
      </c>
      <c r="R19" s="25" t="n">
        <v>0.07941376956332</v>
      </c>
      <c r="S19" s="25" t="n">
        <v>0</v>
      </c>
      <c r="T19" s="25" t="n">
        <v>0.01991537705832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6" t="n">
        <v>0</v>
      </c>
      <c r="AA19" s="27" t="n">
        <v>17.1265996959536</v>
      </c>
      <c r="AB19" s="28" t="n">
        <v>1.41587422369353</v>
      </c>
      <c r="AC19" s="29" t="n">
        <v>106</v>
      </c>
    </row>
    <row r="20" s="23" customFormat="true" ht="15" hidden="false" customHeight="true" outlineLevel="0" collapsed="false">
      <c r="B20" s="24" t="n">
        <v>107</v>
      </c>
      <c r="C20" s="25" t="n">
        <v>73.5654020871209</v>
      </c>
      <c r="D20" s="25" t="n">
        <v>0</v>
      </c>
      <c r="E20" s="25" t="n">
        <v>0</v>
      </c>
      <c r="F20" s="25" t="n">
        <v>0.10492744063562</v>
      </c>
      <c r="G20" s="25" t="n">
        <v>0.68041633073127</v>
      </c>
      <c r="H20" s="25" t="n">
        <v>3.97662595745534</v>
      </c>
      <c r="I20" s="25" t="n">
        <v>14.273483630209</v>
      </c>
      <c r="J20" s="25" t="n">
        <v>20.9993139052629</v>
      </c>
      <c r="K20" s="25" t="n">
        <v>18.5799910632602</v>
      </c>
      <c r="L20" s="25" t="n">
        <v>9.13940744607182</v>
      </c>
      <c r="M20" s="25" t="n">
        <v>4.01567495030013</v>
      </c>
      <c r="N20" s="25" t="n">
        <v>1.07261797155297</v>
      </c>
      <c r="O20" s="25" t="n">
        <v>0.37727310523525</v>
      </c>
      <c r="P20" s="25" t="n">
        <v>0.33107749715075</v>
      </c>
      <c r="Q20" s="25" t="n">
        <v>0.01459278925557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6" t="n">
        <v>0</v>
      </c>
      <c r="AA20" s="27" t="n">
        <v>17.4415606726115</v>
      </c>
      <c r="AB20" s="28" t="n">
        <v>1.44756369466975</v>
      </c>
      <c r="AC20" s="29" t="n">
        <v>107</v>
      </c>
    </row>
    <row r="21" s="23" customFormat="true" ht="24" hidden="false" customHeight="true" outlineLevel="0" collapsed="false">
      <c r="B21" s="24" t="n">
        <v>108</v>
      </c>
      <c r="C21" s="25" t="n">
        <v>80.725809930695</v>
      </c>
      <c r="D21" s="25" t="n">
        <v>0</v>
      </c>
      <c r="E21" s="25" t="n">
        <v>0</v>
      </c>
      <c r="F21" s="25" t="n">
        <v>0.01197094733405</v>
      </c>
      <c r="G21" s="25" t="n">
        <v>0.14035002819022</v>
      </c>
      <c r="H21" s="25" t="n">
        <v>2.40012627869424</v>
      </c>
      <c r="I21" s="25" t="n">
        <v>9.72676707222396</v>
      </c>
      <c r="J21" s="25" t="n">
        <v>23.9408717550655</v>
      </c>
      <c r="K21" s="25" t="n">
        <v>20.2203764782994</v>
      </c>
      <c r="L21" s="25" t="n">
        <v>14.5606106360074</v>
      </c>
      <c r="M21" s="25" t="n">
        <v>5.84319362465631</v>
      </c>
      <c r="N21" s="25" t="n">
        <v>2.26485995064823</v>
      </c>
      <c r="O21" s="25" t="n">
        <v>1.16691536095013</v>
      </c>
      <c r="P21" s="25" t="n">
        <v>0.27260358138514</v>
      </c>
      <c r="Q21" s="25" t="n">
        <v>0.07040162433931</v>
      </c>
      <c r="R21" s="25" t="n">
        <v>0.02297559956905</v>
      </c>
      <c r="S21" s="25" t="n">
        <v>0.0837869933318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6" t="n">
        <v>0</v>
      </c>
      <c r="AA21" s="27" t="n">
        <v>17.8650958396489</v>
      </c>
      <c r="AB21" s="28" t="n">
        <v>1.4864119089179</v>
      </c>
      <c r="AC21" s="29" t="n">
        <v>108</v>
      </c>
    </row>
    <row r="22" s="23" customFormat="true" ht="15" hidden="false" customHeight="true" outlineLevel="0" collapsed="false">
      <c r="B22" s="24" t="n">
        <v>109</v>
      </c>
      <c r="C22" s="25" t="n">
        <v>87.1412944579669</v>
      </c>
      <c r="D22" s="25" t="n">
        <v>0.01753271868015</v>
      </c>
      <c r="E22" s="25" t="n">
        <v>0.11419314445034</v>
      </c>
      <c r="F22" s="25" t="n">
        <v>0.11419314445034</v>
      </c>
      <c r="G22" s="25" t="n">
        <v>0.30724334223263</v>
      </c>
      <c r="H22" s="25" t="n">
        <v>1.71125529854324</v>
      </c>
      <c r="I22" s="25" t="n">
        <v>8.0222930286456</v>
      </c>
      <c r="J22" s="25" t="n">
        <v>18.5721968917322</v>
      </c>
      <c r="K22" s="25" t="n">
        <v>25.701138458527</v>
      </c>
      <c r="L22" s="25" t="n">
        <v>17.7789403333148</v>
      </c>
      <c r="M22" s="25" t="n">
        <v>8.81918058938578</v>
      </c>
      <c r="N22" s="25" t="n">
        <v>4.13903834571159</v>
      </c>
      <c r="O22" s="25" t="n">
        <v>1.09475498830284</v>
      </c>
      <c r="P22" s="25" t="n">
        <v>0.34812743931674</v>
      </c>
      <c r="Q22" s="25" t="n">
        <v>0.0773483471097</v>
      </c>
      <c r="R22" s="25" t="n">
        <v>0.11740691656336</v>
      </c>
      <c r="S22" s="25" t="n">
        <v>0.15529469173602</v>
      </c>
      <c r="T22" s="25" t="n">
        <v>0.0275285304576</v>
      </c>
      <c r="U22" s="25" t="n">
        <v>0.00838260476604</v>
      </c>
      <c r="V22" s="25" t="n">
        <v>0</v>
      </c>
      <c r="W22" s="25" t="n">
        <v>0</v>
      </c>
      <c r="X22" s="25" t="n">
        <v>0</v>
      </c>
      <c r="Y22" s="25" t="n">
        <v>0</v>
      </c>
      <c r="Z22" s="26" t="n">
        <v>0.0152456440409</v>
      </c>
      <c r="AA22" s="27" t="n">
        <v>18.1683097405558</v>
      </c>
      <c r="AB22" s="28" t="n">
        <v>1.58205838506738</v>
      </c>
      <c r="AC22" s="29" t="n">
        <v>109</v>
      </c>
    </row>
    <row r="23" s="23" customFormat="true" ht="15" hidden="false" customHeight="true" outlineLevel="0" collapsed="false">
      <c r="B23" s="24" t="n">
        <v>110</v>
      </c>
      <c r="C23" s="25" t="n">
        <v>86.5643533668787</v>
      </c>
      <c r="D23" s="25" t="n">
        <v>0.02750404559102</v>
      </c>
      <c r="E23" s="25" t="n">
        <v>0.0702459562341</v>
      </c>
      <c r="F23" s="25" t="n">
        <v>0.04519360708566</v>
      </c>
      <c r="G23" s="25" t="n">
        <v>0.18340390888977</v>
      </c>
      <c r="H23" s="25" t="n">
        <v>1.00427696102884</v>
      </c>
      <c r="I23" s="25" t="n">
        <v>4.84412202279449</v>
      </c>
      <c r="J23" s="25" t="n">
        <v>14.8019210202927</v>
      </c>
      <c r="K23" s="25" t="n">
        <v>22.1561713218887</v>
      </c>
      <c r="L23" s="25" t="n">
        <v>21.8824863028836</v>
      </c>
      <c r="M23" s="25" t="n">
        <v>12.3042665614273</v>
      </c>
      <c r="N23" s="25" t="n">
        <v>5.03394434933245</v>
      </c>
      <c r="O23" s="25" t="n">
        <v>2.27337574819393</v>
      </c>
      <c r="P23" s="25" t="n">
        <v>1.1015590898811</v>
      </c>
      <c r="Q23" s="25" t="n">
        <v>0.53209060677923</v>
      </c>
      <c r="R23" s="25" t="n">
        <v>0.21461718743089</v>
      </c>
      <c r="S23" s="25" t="n">
        <v>0.0891746771447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6" t="n">
        <v>0</v>
      </c>
      <c r="AA23" s="27" t="n">
        <v>18.6064658548442</v>
      </c>
      <c r="AB23" s="28" t="n">
        <v>1.64917959826877</v>
      </c>
      <c r="AC23" s="29" t="n">
        <v>110</v>
      </c>
    </row>
    <row r="24" s="23" customFormat="true" ht="15" hidden="false" customHeight="true" outlineLevel="0" collapsed="false">
      <c r="B24" s="24" t="n">
        <v>111</v>
      </c>
      <c r="C24" s="25" t="n">
        <v>79.4764295082765</v>
      </c>
      <c r="D24" s="25" t="n">
        <v>0</v>
      </c>
      <c r="E24" s="25" t="n">
        <v>0.07519541732989</v>
      </c>
      <c r="F24" s="25" t="n">
        <v>0</v>
      </c>
      <c r="G24" s="25" t="n">
        <v>0</v>
      </c>
      <c r="H24" s="25" t="n">
        <v>0.5339772725812</v>
      </c>
      <c r="I24" s="25" t="n">
        <v>2.46931931309653</v>
      </c>
      <c r="J24" s="25" t="n">
        <v>10.8813794961648</v>
      </c>
      <c r="K24" s="25" t="n">
        <v>19.0917501769187</v>
      </c>
      <c r="L24" s="25" t="n">
        <v>20.3926036267381</v>
      </c>
      <c r="M24" s="25" t="n">
        <v>14.1610801225076</v>
      </c>
      <c r="N24" s="25" t="n">
        <v>7.13957905143698</v>
      </c>
      <c r="O24" s="25" t="n">
        <v>2.13080420737708</v>
      </c>
      <c r="P24" s="25" t="n">
        <v>1.44608004057305</v>
      </c>
      <c r="Q24" s="25" t="n">
        <v>0.61257133400045</v>
      </c>
      <c r="R24" s="25" t="n">
        <v>0.36028071823191</v>
      </c>
      <c r="S24" s="25" t="n">
        <v>0.08192912838747</v>
      </c>
      <c r="T24" s="25" t="n">
        <v>0.0275285304576</v>
      </c>
      <c r="U24" s="25" t="n">
        <v>0.00466724456357</v>
      </c>
      <c r="V24" s="25" t="n">
        <v>0.06768382791129</v>
      </c>
      <c r="W24" s="25" t="n">
        <v>0</v>
      </c>
      <c r="X24" s="25" t="n">
        <v>0</v>
      </c>
      <c r="Y24" s="25" t="n">
        <v>0</v>
      </c>
      <c r="Z24" s="26" t="n">
        <v>0</v>
      </c>
      <c r="AA24" s="27" t="n">
        <v>18.95507276144</v>
      </c>
      <c r="AB24" s="28" t="n">
        <v>1.67566763988842</v>
      </c>
      <c r="AC24" s="29" t="n">
        <v>111</v>
      </c>
    </row>
    <row r="25" s="23" customFormat="true" ht="15" hidden="false" customHeight="true" outlineLevel="0" collapsed="false">
      <c r="B25" s="24" t="n">
        <v>112</v>
      </c>
      <c r="C25" s="25" t="n">
        <v>74.3880208884824</v>
      </c>
      <c r="D25" s="25" t="n">
        <v>0</v>
      </c>
      <c r="E25" s="25" t="n">
        <v>0</v>
      </c>
      <c r="F25" s="25" t="n">
        <v>0</v>
      </c>
      <c r="G25" s="25" t="n">
        <v>0.00488125051669</v>
      </c>
      <c r="H25" s="25" t="n">
        <v>0.24041955114613</v>
      </c>
      <c r="I25" s="25" t="n">
        <v>1.34619391892424</v>
      </c>
      <c r="J25" s="25" t="n">
        <v>6.63262668975532</v>
      </c>
      <c r="K25" s="25" t="n">
        <v>15.1592300552904</v>
      </c>
      <c r="L25" s="25" t="n">
        <v>18.9453112997615</v>
      </c>
      <c r="M25" s="25" t="n">
        <v>15.711756093024</v>
      </c>
      <c r="N25" s="25" t="n">
        <v>8.07177120376228</v>
      </c>
      <c r="O25" s="25" t="n">
        <v>4.46970705540286</v>
      </c>
      <c r="P25" s="25" t="n">
        <v>2.12568938476491</v>
      </c>
      <c r="Q25" s="25" t="n">
        <v>0.63392496589926</v>
      </c>
      <c r="R25" s="25" t="n">
        <v>0.49222981094096</v>
      </c>
      <c r="S25" s="25" t="n">
        <v>0.39159229360496</v>
      </c>
      <c r="T25" s="25" t="n">
        <v>0.12314889643811</v>
      </c>
      <c r="U25" s="25" t="n">
        <v>0.03953841925058</v>
      </c>
      <c r="V25" s="25" t="n">
        <v>0</v>
      </c>
      <c r="W25" s="25" t="n">
        <v>0</v>
      </c>
      <c r="X25" s="25" t="n">
        <v>0</v>
      </c>
      <c r="Y25" s="25" t="n">
        <v>0</v>
      </c>
      <c r="Z25" s="26" t="n">
        <v>0</v>
      </c>
      <c r="AA25" s="27" t="n">
        <v>19.4103243222181</v>
      </c>
      <c r="AB25" s="28" t="n">
        <v>1.7634835248739</v>
      </c>
      <c r="AC25" s="29" t="n">
        <v>112</v>
      </c>
    </row>
    <row r="26" s="23" customFormat="true" ht="24" hidden="false" customHeight="true" outlineLevel="0" collapsed="false">
      <c r="B26" s="24" t="n">
        <v>113</v>
      </c>
      <c r="C26" s="25" t="n">
        <v>67.4001996239961</v>
      </c>
      <c r="D26" s="25" t="n">
        <v>0</v>
      </c>
      <c r="E26" s="25" t="n">
        <v>0</v>
      </c>
      <c r="F26" s="25" t="n">
        <v>0.06398896860214</v>
      </c>
      <c r="G26" s="25" t="n">
        <v>0</v>
      </c>
      <c r="H26" s="25" t="n">
        <v>0.02579324853601</v>
      </c>
      <c r="I26" s="25" t="n">
        <v>0.69594376501462</v>
      </c>
      <c r="J26" s="25" t="n">
        <v>4.05860720721705</v>
      </c>
      <c r="K26" s="25" t="n">
        <v>10.4847851534345</v>
      </c>
      <c r="L26" s="25" t="n">
        <v>14.7954863425134</v>
      </c>
      <c r="M26" s="25" t="n">
        <v>16.8033025687817</v>
      </c>
      <c r="N26" s="25" t="n">
        <v>9.66921356042829</v>
      </c>
      <c r="O26" s="25" t="n">
        <v>5.82530805800847</v>
      </c>
      <c r="P26" s="25" t="n">
        <v>2.21605063339163</v>
      </c>
      <c r="Q26" s="25" t="n">
        <v>1.29866452271346</v>
      </c>
      <c r="R26" s="25" t="n">
        <v>0.58075053990679</v>
      </c>
      <c r="S26" s="25" t="n">
        <v>0.35504428642919</v>
      </c>
      <c r="T26" s="25" t="n">
        <v>0.22596795190884</v>
      </c>
      <c r="U26" s="25" t="n">
        <v>0.07507623779573</v>
      </c>
      <c r="V26" s="25" t="n">
        <v>0.15275618093789</v>
      </c>
      <c r="W26" s="25" t="n">
        <v>0.03686478578123</v>
      </c>
      <c r="X26" s="25" t="n">
        <v>0.01729515763623</v>
      </c>
      <c r="Y26" s="25" t="n">
        <v>0.01930045495872</v>
      </c>
      <c r="Z26" s="26" t="n">
        <v>0</v>
      </c>
      <c r="AA26" s="27" t="n">
        <v>19.8700717049538</v>
      </c>
      <c r="AB26" s="28" t="n">
        <v>1.90600052822768</v>
      </c>
      <c r="AC26" s="29" t="n">
        <v>113</v>
      </c>
    </row>
    <row r="27" s="23" customFormat="true" ht="15" hidden="false" customHeight="true" outlineLevel="0" collapsed="false">
      <c r="B27" s="24" t="n">
        <v>114</v>
      </c>
      <c r="C27" s="25" t="n">
        <v>54.0848586849431</v>
      </c>
      <c r="D27" s="25" t="n">
        <v>0</v>
      </c>
      <c r="E27" s="25" t="n">
        <v>0</v>
      </c>
      <c r="F27" s="25" t="n">
        <v>0.11419314445034</v>
      </c>
      <c r="G27" s="25" t="n">
        <v>0</v>
      </c>
      <c r="H27" s="25" t="n">
        <v>0.03500775529077</v>
      </c>
      <c r="I27" s="25" t="n">
        <v>0.45389163226017</v>
      </c>
      <c r="J27" s="25" t="n">
        <v>1.58671023791109</v>
      </c>
      <c r="K27" s="25" t="n">
        <v>5.90543219011861</v>
      </c>
      <c r="L27" s="25" t="n">
        <v>11.5644068186995</v>
      </c>
      <c r="M27" s="25" t="n">
        <v>13.475556089018</v>
      </c>
      <c r="N27" s="25" t="n">
        <v>8.86533556503758</v>
      </c>
      <c r="O27" s="25" t="n">
        <v>5.84938109391996</v>
      </c>
      <c r="P27" s="25" t="n">
        <v>2.82757584614778</v>
      </c>
      <c r="Q27" s="25" t="n">
        <v>1.69332612975197</v>
      </c>
      <c r="R27" s="25" t="n">
        <v>0.62867200962371</v>
      </c>
      <c r="S27" s="25" t="n">
        <v>0.55225780231501</v>
      </c>
      <c r="T27" s="25" t="n">
        <v>0.26300548011693</v>
      </c>
      <c r="U27" s="25" t="n">
        <v>0.07585368998525</v>
      </c>
      <c r="V27" s="25" t="n">
        <v>0.10951961567084</v>
      </c>
      <c r="W27" s="25" t="n">
        <v>0</v>
      </c>
      <c r="X27" s="25" t="n">
        <v>0</v>
      </c>
      <c r="Y27" s="25" t="n">
        <v>0.08473358462553</v>
      </c>
      <c r="Z27" s="26" t="n">
        <v>0</v>
      </c>
      <c r="AA27" s="27" t="n">
        <v>20.2921709562433</v>
      </c>
      <c r="AB27" s="28" t="n">
        <v>2.00679608077703</v>
      </c>
      <c r="AC27" s="29" t="n">
        <v>114</v>
      </c>
    </row>
    <row r="28" s="23" customFormat="true" ht="15" hidden="false" customHeight="true" outlineLevel="0" collapsed="false">
      <c r="B28" s="24" t="n">
        <v>115</v>
      </c>
      <c r="C28" s="25" t="n">
        <v>44.3801507417632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.03203229771921</v>
      </c>
      <c r="I28" s="25" t="n">
        <v>0.46036190061811</v>
      </c>
      <c r="J28" s="25" t="n">
        <v>0.86808224578555</v>
      </c>
      <c r="K28" s="25" t="n">
        <v>3.65569568264277</v>
      </c>
      <c r="L28" s="25" t="n">
        <v>7.55904387632267</v>
      </c>
      <c r="M28" s="25" t="n">
        <v>10.4738146086109</v>
      </c>
      <c r="N28" s="25" t="n">
        <v>8.68236731080211</v>
      </c>
      <c r="O28" s="25" t="n">
        <v>6.02014868751702</v>
      </c>
      <c r="P28" s="25" t="n">
        <v>2.73310242198257</v>
      </c>
      <c r="Q28" s="25" t="n">
        <v>1.80002063087736</v>
      </c>
      <c r="R28" s="25" t="n">
        <v>0.74843797579163</v>
      </c>
      <c r="S28" s="25" t="n">
        <v>0.34607667217886</v>
      </c>
      <c r="T28" s="25" t="n">
        <v>0.49718611153406</v>
      </c>
      <c r="U28" s="25" t="n">
        <v>0.25884925659612</v>
      </c>
      <c r="V28" s="25" t="n">
        <v>0.01088478847652</v>
      </c>
      <c r="W28" s="25" t="n">
        <v>0</v>
      </c>
      <c r="X28" s="25" t="n">
        <v>0.16549839055686</v>
      </c>
      <c r="Y28" s="25" t="n">
        <v>0.03551673693272</v>
      </c>
      <c r="Z28" s="26" t="n">
        <v>0.03303114681801</v>
      </c>
      <c r="AA28" s="27" t="n">
        <v>20.6944563145642</v>
      </c>
      <c r="AB28" s="28" t="n">
        <v>2.16240113039825</v>
      </c>
      <c r="AC28" s="29" t="n">
        <v>115</v>
      </c>
    </row>
    <row r="29" s="23" customFormat="true" ht="15" hidden="false" customHeight="true" outlineLevel="0" collapsed="false">
      <c r="B29" s="24" t="n">
        <v>116</v>
      </c>
      <c r="C29" s="25" t="n">
        <v>36.3162168249804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.05065099737483</v>
      </c>
      <c r="I29" s="25" t="n">
        <v>0.06512755409369</v>
      </c>
      <c r="J29" s="25" t="n">
        <v>0.15583299802749</v>
      </c>
      <c r="K29" s="25" t="n">
        <v>1.34861044849954</v>
      </c>
      <c r="L29" s="25" t="n">
        <v>5.4493940597066</v>
      </c>
      <c r="M29" s="25" t="n">
        <v>8.08139791772019</v>
      </c>
      <c r="N29" s="25" t="n">
        <v>7.5002541800717</v>
      </c>
      <c r="O29" s="25" t="n">
        <v>5.1791199832182</v>
      </c>
      <c r="P29" s="25" t="n">
        <v>2.93293153617931</v>
      </c>
      <c r="Q29" s="25" t="n">
        <v>2.65849124500305</v>
      </c>
      <c r="R29" s="25" t="n">
        <v>1.4129106524054</v>
      </c>
      <c r="S29" s="25" t="n">
        <v>0.58549341500591</v>
      </c>
      <c r="T29" s="25" t="n">
        <v>0.3170312453762</v>
      </c>
      <c r="U29" s="25" t="n">
        <v>0.14039805443749</v>
      </c>
      <c r="V29" s="25" t="n">
        <v>0.20284641036081</v>
      </c>
      <c r="W29" s="25" t="n">
        <v>0.08810495464958</v>
      </c>
      <c r="X29" s="25" t="n">
        <v>0.05239216698007</v>
      </c>
      <c r="Y29" s="25" t="n">
        <v>0.01681007367373</v>
      </c>
      <c r="Z29" s="26" t="n">
        <v>0.07841893219654</v>
      </c>
      <c r="AA29" s="27" t="n">
        <v>21.2828274428997</v>
      </c>
      <c r="AB29" s="28" t="n">
        <v>2.22711584211887</v>
      </c>
      <c r="AC29" s="29" t="n">
        <v>116</v>
      </c>
    </row>
    <row r="30" s="23" customFormat="true" ht="15" hidden="false" customHeight="true" outlineLevel="0" collapsed="false">
      <c r="B30" s="24" t="n">
        <v>117</v>
      </c>
      <c r="C30" s="25" t="n">
        <v>25.4258534825011</v>
      </c>
      <c r="D30" s="25" t="n">
        <v>0</v>
      </c>
      <c r="E30" s="25" t="n">
        <v>0</v>
      </c>
      <c r="F30" s="25" t="n">
        <v>0.01851812668818</v>
      </c>
      <c r="G30" s="25" t="n">
        <v>0.02111225297391</v>
      </c>
      <c r="H30" s="25" t="n">
        <v>0.00905351788251</v>
      </c>
      <c r="I30" s="25" t="n">
        <v>0</v>
      </c>
      <c r="J30" s="25" t="n">
        <v>0.12239068072971</v>
      </c>
      <c r="K30" s="25" t="n">
        <v>1.17775408568273</v>
      </c>
      <c r="L30" s="25" t="n">
        <v>2.37829079837979</v>
      </c>
      <c r="M30" s="25" t="n">
        <v>4.81632770770302</v>
      </c>
      <c r="N30" s="25" t="n">
        <v>5.37894501139471</v>
      </c>
      <c r="O30" s="25" t="n">
        <v>4.80268147617882</v>
      </c>
      <c r="P30" s="25" t="n">
        <v>2.47581062112189</v>
      </c>
      <c r="Q30" s="25" t="n">
        <v>1.48124313670286</v>
      </c>
      <c r="R30" s="25" t="n">
        <v>1.19077220763195</v>
      </c>
      <c r="S30" s="25" t="n">
        <v>0.46042140513214</v>
      </c>
      <c r="T30" s="25" t="n">
        <v>0.40359252721087</v>
      </c>
      <c r="U30" s="25" t="n">
        <v>0.25838502021455</v>
      </c>
      <c r="V30" s="25" t="n">
        <v>0.19542044869523</v>
      </c>
      <c r="W30" s="25" t="n">
        <v>0.03786959324198</v>
      </c>
      <c r="X30" s="25" t="n">
        <v>0.11297571092371</v>
      </c>
      <c r="Y30" s="25" t="n">
        <v>0</v>
      </c>
      <c r="Z30" s="26" t="n">
        <v>0.08428915401246</v>
      </c>
      <c r="AA30" s="27" t="n">
        <v>21.6212640286612</v>
      </c>
      <c r="AB30" s="28" t="n">
        <v>2.4287996918292</v>
      </c>
      <c r="AC30" s="29" t="n">
        <v>117</v>
      </c>
    </row>
    <row r="31" s="23" customFormat="true" ht="24" hidden="false" customHeight="true" outlineLevel="0" collapsed="false">
      <c r="B31" s="24" t="n">
        <v>118</v>
      </c>
      <c r="C31" s="25" t="n">
        <v>17.3237420017326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.12010126259161</v>
      </c>
      <c r="I31" s="25" t="n">
        <v>0.05995203437128</v>
      </c>
      <c r="J31" s="25" t="n">
        <v>0.01924297753942</v>
      </c>
      <c r="K31" s="25" t="n">
        <v>0.67850122688691</v>
      </c>
      <c r="L31" s="25" t="n">
        <v>1.21669653040249</v>
      </c>
      <c r="M31" s="25" t="n">
        <v>2.94970203825946</v>
      </c>
      <c r="N31" s="25" t="n">
        <v>3.18821649151602</v>
      </c>
      <c r="O31" s="25" t="n">
        <v>2.00005230288343</v>
      </c>
      <c r="P31" s="25" t="n">
        <v>2.58415367517155</v>
      </c>
      <c r="Q31" s="25" t="n">
        <v>1.67680045066154</v>
      </c>
      <c r="R31" s="25" t="n">
        <v>0.91667257057606</v>
      </c>
      <c r="S31" s="25" t="n">
        <v>0.70565925347481</v>
      </c>
      <c r="T31" s="25" t="n">
        <v>0.25562012702064</v>
      </c>
      <c r="U31" s="25" t="n">
        <v>0.24868274014342</v>
      </c>
      <c r="V31" s="25" t="n">
        <v>0.13895058181139</v>
      </c>
      <c r="W31" s="25" t="n">
        <v>0.23477648508062</v>
      </c>
      <c r="X31" s="25" t="n">
        <v>0.03190402059137</v>
      </c>
      <c r="Y31" s="25" t="n">
        <v>0.08905569570607</v>
      </c>
      <c r="Z31" s="26" t="n">
        <v>0.20900153704446</v>
      </c>
      <c r="AA31" s="27" t="n">
        <v>22.2689796835639</v>
      </c>
      <c r="AB31" s="28" t="n">
        <v>3.11967828060027</v>
      </c>
      <c r="AC31" s="29" t="n">
        <v>118</v>
      </c>
    </row>
    <row r="32" s="23" customFormat="true" ht="15" hidden="false" customHeight="true" outlineLevel="0" collapsed="false">
      <c r="B32" s="24" t="n">
        <v>119</v>
      </c>
      <c r="C32" s="25" t="n">
        <v>12.8494800272881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08172454128619</v>
      </c>
      <c r="K32" s="25" t="n">
        <v>0.40839949526312</v>
      </c>
      <c r="L32" s="25" t="n">
        <v>0.68592264173855</v>
      </c>
      <c r="M32" s="25" t="n">
        <v>1.55613358603261</v>
      </c>
      <c r="N32" s="25" t="n">
        <v>2.16248387644145</v>
      </c>
      <c r="O32" s="25" t="n">
        <v>2.17047872912555</v>
      </c>
      <c r="P32" s="25" t="n">
        <v>1.98295805588185</v>
      </c>
      <c r="Q32" s="25" t="n">
        <v>1.15679921282403</v>
      </c>
      <c r="R32" s="25" t="n">
        <v>0.82668535866392</v>
      </c>
      <c r="S32" s="25" t="n">
        <v>0.6659630192301</v>
      </c>
      <c r="T32" s="25" t="n">
        <v>0.53581584571397</v>
      </c>
      <c r="U32" s="25" t="n">
        <v>0.16268449978644</v>
      </c>
      <c r="V32" s="25" t="n">
        <v>0.40646267126023</v>
      </c>
      <c r="W32" s="25" t="n">
        <v>0.00874791797975</v>
      </c>
      <c r="X32" s="25" t="n">
        <v>0.01643681781084</v>
      </c>
      <c r="Y32" s="25" t="n">
        <v>0.02178375824951</v>
      </c>
      <c r="Z32" s="26" t="n">
        <v>0</v>
      </c>
      <c r="AA32" s="27" t="n">
        <v>22.5449171617145</v>
      </c>
      <c r="AB32" s="28" t="n">
        <v>2.60635749531228</v>
      </c>
      <c r="AC32" s="29" t="n">
        <v>119</v>
      </c>
    </row>
    <row r="33" s="23" customFormat="true" ht="15" hidden="false" customHeight="true" outlineLevel="0" collapsed="false">
      <c r="B33" s="24" t="n">
        <v>120</v>
      </c>
      <c r="C33" s="25" t="n">
        <v>8.77622195096186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.13780547979671</v>
      </c>
      <c r="K33" s="25" t="n">
        <v>0.13351482509963</v>
      </c>
      <c r="L33" s="25" t="n">
        <v>0.52331077934243</v>
      </c>
      <c r="M33" s="25" t="n">
        <v>0.77477795148159</v>
      </c>
      <c r="N33" s="25" t="n">
        <v>1.50314347263808</v>
      </c>
      <c r="O33" s="25" t="n">
        <v>1.39393330446449</v>
      </c>
      <c r="P33" s="25" t="n">
        <v>1.44131351773432</v>
      </c>
      <c r="Q33" s="25" t="n">
        <v>0.96035261752624</v>
      </c>
      <c r="R33" s="25" t="n">
        <v>0.62482314406712</v>
      </c>
      <c r="S33" s="25" t="n">
        <v>0.24898491443436</v>
      </c>
      <c r="T33" s="25" t="n">
        <v>0.24807900453259</v>
      </c>
      <c r="U33" s="25" t="n">
        <v>0.35057168007138</v>
      </c>
      <c r="V33" s="25" t="n">
        <v>0.03075028217786</v>
      </c>
      <c r="W33" s="25" t="n">
        <v>0.14201880859867</v>
      </c>
      <c r="X33" s="25" t="n">
        <v>0.05675036261401</v>
      </c>
      <c r="Y33" s="25" t="n">
        <v>0.02114464309888</v>
      </c>
      <c r="Z33" s="26" t="n">
        <v>0.18494716328341</v>
      </c>
      <c r="AA33" s="27" t="n">
        <v>22.9245489883733</v>
      </c>
      <c r="AB33" s="28" t="n">
        <v>3.16043010996642</v>
      </c>
      <c r="AC33" s="29" t="n">
        <v>120</v>
      </c>
    </row>
    <row r="34" s="23" customFormat="true" ht="15" hidden="false" customHeight="true" outlineLevel="0" collapsed="false">
      <c r="B34" s="24" t="n">
        <v>121</v>
      </c>
      <c r="C34" s="25" t="n">
        <v>4.5069200196309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.04848463578078</v>
      </c>
      <c r="M34" s="25" t="n">
        <v>0.42019309618542</v>
      </c>
      <c r="N34" s="25" t="n">
        <v>0.32149331911489</v>
      </c>
      <c r="O34" s="25" t="n">
        <v>0.9781033271366</v>
      </c>
      <c r="P34" s="25" t="n">
        <v>0.69617610023271</v>
      </c>
      <c r="Q34" s="25" t="n">
        <v>0.62310074039843</v>
      </c>
      <c r="R34" s="25" t="n">
        <v>0.57074008538085</v>
      </c>
      <c r="S34" s="25" t="n">
        <v>0.1891777168188</v>
      </c>
      <c r="T34" s="25" t="n">
        <v>0.31247346577499</v>
      </c>
      <c r="U34" s="25" t="n">
        <v>0.0528846543506</v>
      </c>
      <c r="V34" s="25" t="n">
        <v>0</v>
      </c>
      <c r="W34" s="25" t="n">
        <v>0.07838125625268</v>
      </c>
      <c r="X34" s="25" t="n">
        <v>0</v>
      </c>
      <c r="Y34" s="25" t="n">
        <v>0.10328503419433</v>
      </c>
      <c r="Z34" s="26" t="n">
        <v>0.11242658800976</v>
      </c>
      <c r="AA34" s="27" t="n">
        <v>23.8221324426716</v>
      </c>
      <c r="AB34" s="28" t="n">
        <v>3.27850017522513</v>
      </c>
      <c r="AC34" s="29" t="n">
        <v>121</v>
      </c>
    </row>
    <row r="35" s="23" customFormat="true" ht="15" hidden="false" customHeight="true" outlineLevel="0" collapsed="false">
      <c r="B35" s="24" t="n">
        <v>122</v>
      </c>
      <c r="C35" s="25" t="n">
        <v>3.03701564559275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.00567299937836</v>
      </c>
      <c r="L35" s="25" t="n">
        <v>0.03057451005875</v>
      </c>
      <c r="M35" s="25" t="n">
        <v>0.0524020064266</v>
      </c>
      <c r="N35" s="25" t="n">
        <v>0.29570387982638</v>
      </c>
      <c r="O35" s="25" t="n">
        <v>0.29190380669924</v>
      </c>
      <c r="P35" s="25" t="n">
        <v>0.4447903052201</v>
      </c>
      <c r="Q35" s="25" t="n">
        <v>0.56101315425324</v>
      </c>
      <c r="R35" s="25" t="n">
        <v>0.49922950404777</v>
      </c>
      <c r="S35" s="25" t="n">
        <v>0.04258629028412</v>
      </c>
      <c r="T35" s="25" t="n">
        <v>0.21609345395784</v>
      </c>
      <c r="U35" s="25" t="n">
        <v>0.08350278256448</v>
      </c>
      <c r="V35" s="25" t="n">
        <v>0.23216956747537</v>
      </c>
      <c r="W35" s="25" t="n">
        <v>0.08266055278168</v>
      </c>
      <c r="X35" s="25" t="n">
        <v>0.0127870825823</v>
      </c>
      <c r="Y35" s="25" t="n">
        <v>0.05337517725878</v>
      </c>
      <c r="Z35" s="26" t="n">
        <v>0.13255057277765</v>
      </c>
      <c r="AA35" s="27" t="n">
        <v>24.927878497024</v>
      </c>
      <c r="AB35" s="28" t="n">
        <v>3.42265088935706</v>
      </c>
      <c r="AC35" s="29" t="n">
        <v>122</v>
      </c>
    </row>
    <row r="36" s="23" customFormat="true" ht="24" hidden="false" customHeight="true" outlineLevel="0" collapsed="false">
      <c r="B36" s="24" t="n">
        <v>123</v>
      </c>
      <c r="C36" s="25" t="n">
        <v>2.07169715612148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.04297931153252</v>
      </c>
      <c r="M36" s="25" t="n">
        <v>0.16607885550096</v>
      </c>
      <c r="N36" s="25" t="n">
        <v>0.08117174408026</v>
      </c>
      <c r="O36" s="25" t="n">
        <v>0.08018989354659</v>
      </c>
      <c r="P36" s="25" t="n">
        <v>0.14379429785463</v>
      </c>
      <c r="Q36" s="25" t="n">
        <v>0.09689719122084</v>
      </c>
      <c r="R36" s="25" t="n">
        <v>0.08973630575983</v>
      </c>
      <c r="S36" s="25" t="n">
        <v>0.53484041038035</v>
      </c>
      <c r="T36" s="25" t="n">
        <v>0.18950428336241</v>
      </c>
      <c r="U36" s="25" t="n">
        <v>0.32541558960794</v>
      </c>
      <c r="V36" s="25" t="n">
        <v>0.19247037290052</v>
      </c>
      <c r="W36" s="25" t="n">
        <v>0.03297818241974</v>
      </c>
      <c r="X36" s="25" t="n">
        <v>0.00825474065419</v>
      </c>
      <c r="Y36" s="25" t="n">
        <v>0</v>
      </c>
      <c r="Z36" s="26" t="n">
        <v>0.08738597730061</v>
      </c>
      <c r="AA36" s="27" t="n">
        <v>25.8752084327237</v>
      </c>
      <c r="AB36" s="28" t="n">
        <v>3.63302814476496</v>
      </c>
      <c r="AC36" s="29" t="n">
        <v>123</v>
      </c>
    </row>
    <row r="37" s="23" customFormat="true" ht="15" hidden="false" customHeight="true" outlineLevel="0" collapsed="false">
      <c r="B37" s="24" t="n">
        <v>124</v>
      </c>
      <c r="C37" s="25" t="n">
        <v>1.2460272954298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.00568614668683</v>
      </c>
      <c r="M37" s="25" t="n">
        <v>0</v>
      </c>
      <c r="N37" s="25" t="n">
        <v>0.05488739332902</v>
      </c>
      <c r="O37" s="25" t="n">
        <v>0.10368965179973</v>
      </c>
      <c r="P37" s="25" t="n">
        <v>0.2069579268454</v>
      </c>
      <c r="Q37" s="25" t="n">
        <v>0.20261726385378</v>
      </c>
      <c r="R37" s="25" t="n">
        <v>0.20507595555982</v>
      </c>
      <c r="S37" s="25" t="n">
        <v>0.11884232899063</v>
      </c>
      <c r="T37" s="25" t="n">
        <v>0.05378807791875</v>
      </c>
      <c r="U37" s="25" t="n">
        <v>0</v>
      </c>
      <c r="V37" s="25" t="n">
        <v>0.08529540519111</v>
      </c>
      <c r="W37" s="25" t="n">
        <v>0.01670818054893</v>
      </c>
      <c r="X37" s="25" t="n">
        <v>0.02442693148424</v>
      </c>
      <c r="Y37" s="25" t="n">
        <v>0.11419314445034</v>
      </c>
      <c r="Z37" s="26" t="n">
        <v>0.05385888877116</v>
      </c>
      <c r="AA37" s="27" t="n">
        <v>25.8322516390912</v>
      </c>
      <c r="AB37" s="28" t="n">
        <v>3.86803711375641</v>
      </c>
      <c r="AC37" s="29" t="n">
        <v>124</v>
      </c>
    </row>
    <row r="38" s="23" customFormat="true" ht="15" hidden="false" customHeight="true" outlineLevel="0" collapsed="false">
      <c r="B38" s="24" t="n">
        <v>125</v>
      </c>
      <c r="C38" s="25" t="n">
        <v>0.83325474829408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.0202277755174</v>
      </c>
      <c r="N38" s="25" t="n">
        <v>0</v>
      </c>
      <c r="O38" s="25" t="n">
        <v>0.15657966364022</v>
      </c>
      <c r="P38" s="25" t="n">
        <v>0.16298784862517</v>
      </c>
      <c r="Q38" s="25" t="n">
        <v>0.06010755683974</v>
      </c>
      <c r="R38" s="25" t="n">
        <v>0.10002271414931</v>
      </c>
      <c r="S38" s="25" t="n">
        <v>0.0654565173613</v>
      </c>
      <c r="T38" s="25" t="n">
        <v>0</v>
      </c>
      <c r="U38" s="25" t="n">
        <v>0.12785002237184</v>
      </c>
      <c r="V38" s="25" t="n">
        <v>0</v>
      </c>
      <c r="W38" s="25" t="n">
        <v>0.02136758741916</v>
      </c>
      <c r="X38" s="25" t="n">
        <v>0</v>
      </c>
      <c r="Y38" s="25" t="n">
        <v>0</v>
      </c>
      <c r="Z38" s="26" t="n">
        <v>0.1186550623699</v>
      </c>
      <c r="AA38" s="27" t="n">
        <v>25.7486301758838</v>
      </c>
      <c r="AB38" s="28" t="n">
        <v>3.9253547073006</v>
      </c>
      <c r="AC38" s="29" t="n">
        <v>125</v>
      </c>
    </row>
    <row r="39" s="23" customFormat="true" ht="15" hidden="false" customHeight="true" outlineLevel="0" collapsed="false">
      <c r="B39" s="24" t="n">
        <v>126</v>
      </c>
      <c r="C39" s="25" t="n">
        <v>0.38954345989044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.01434971720544</v>
      </c>
      <c r="Q39" s="25" t="n">
        <v>0.05250875381176</v>
      </c>
      <c r="R39" s="25" t="n">
        <v>0.0066020113767</v>
      </c>
      <c r="S39" s="25" t="n">
        <v>0.17165965849928</v>
      </c>
      <c r="T39" s="25" t="n">
        <v>0.08563113753378</v>
      </c>
      <c r="U39" s="25" t="n">
        <v>0.01084616154744</v>
      </c>
      <c r="V39" s="25" t="n">
        <v>0</v>
      </c>
      <c r="W39" s="25" t="n">
        <v>0</v>
      </c>
      <c r="X39" s="25" t="n">
        <v>0.01360875222385</v>
      </c>
      <c r="Y39" s="25" t="n">
        <v>0</v>
      </c>
      <c r="Z39" s="26" t="n">
        <v>0.03433726769215</v>
      </c>
      <c r="AA39" s="27" t="n">
        <v>27.059254215691</v>
      </c>
      <c r="AB39" s="28" t="n">
        <v>3.55374115242503</v>
      </c>
      <c r="AC39" s="29" t="n">
        <v>126</v>
      </c>
    </row>
    <row r="40" s="23" customFormat="true" ht="15" hidden="false" customHeight="true" outlineLevel="0" collapsed="false">
      <c r="B40" s="31" t="s">
        <v>104</v>
      </c>
      <c r="C40" s="25" t="n">
        <v>0.16381297282833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.02053085489311</v>
      </c>
      <c r="T40" s="25" t="n">
        <v>0.05854853330968</v>
      </c>
      <c r="U40" s="25" t="n">
        <v>0</v>
      </c>
      <c r="V40" s="25" t="n">
        <v>0.08473358462553</v>
      </c>
      <c r="W40" s="25" t="n">
        <v>0</v>
      </c>
      <c r="X40" s="25" t="n">
        <v>0</v>
      </c>
      <c r="Y40" s="25" t="n">
        <v>0</v>
      </c>
      <c r="Z40" s="26" t="n">
        <v>0</v>
      </c>
      <c r="AA40" s="27" t="n">
        <v>27.9091851016831</v>
      </c>
      <c r="AB40" s="28" t="n">
        <v>1.1808945547138</v>
      </c>
      <c r="AC40" s="32" t="s">
        <v>104</v>
      </c>
    </row>
    <row r="41" s="33" customFormat="true" ht="6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6"/>
      <c r="AB41" s="37"/>
      <c r="AC41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2" min="4" style="1" width="5.81"/>
    <col collapsed="false" customWidth="true" hidden="false" outlineLevel="0" max="33" min="33" style="1" width="6.52"/>
    <col collapsed="false" customWidth="true" hidden="false" outlineLevel="0" max="34" min="34" style="3" width="8.65"/>
    <col collapsed="false" customWidth="true" hidden="false" outlineLevel="0" max="35" min="35" style="2" width="7.51"/>
    <col collapsed="false" customWidth="false" hidden="false" outlineLevel="0" max="257" min="36" style="1" width="7.94"/>
  </cols>
  <sheetData>
    <row r="1" s="4" customFormat="true" ht="6.75" hidden="false" customHeight="true" outlineLevel="0" collapsed="false">
      <c r="AI1" s="5"/>
      <c r="AK1" s="5"/>
      <c r="AM1" s="5"/>
    </row>
    <row r="2" s="6" customFormat="true" ht="22.5" hidden="false" customHeight="true" outlineLevel="0" collapsed="false">
      <c r="B2" s="7"/>
      <c r="R2" s="8" t="s">
        <v>0</v>
      </c>
      <c r="S2" s="9" t="s">
        <v>105</v>
      </c>
      <c r="AH2" s="10"/>
      <c r="AI2" s="7"/>
    </row>
    <row r="3" s="11" customFormat="true" ht="26.25" hidden="false" customHeight="true" outlineLevel="0" collapsed="false">
      <c r="B3" s="12" t="s">
        <v>10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4"/>
      <c r="AI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107</v>
      </c>
      <c r="E4" s="17" t="n">
        <v>13</v>
      </c>
      <c r="F4" s="17" t="n">
        <v>14</v>
      </c>
      <c r="G4" s="17" t="n">
        <v>15</v>
      </c>
      <c r="H4" s="17" t="n">
        <v>16</v>
      </c>
      <c r="I4" s="17" t="n">
        <v>17</v>
      </c>
      <c r="J4" s="17" t="n">
        <v>18</v>
      </c>
      <c r="K4" s="17" t="n">
        <v>19</v>
      </c>
      <c r="L4" s="17" t="n">
        <v>20</v>
      </c>
      <c r="M4" s="17" t="n">
        <v>21</v>
      </c>
      <c r="N4" s="17" t="n">
        <v>22</v>
      </c>
      <c r="O4" s="17" t="n">
        <v>23</v>
      </c>
      <c r="P4" s="17" t="n">
        <v>24</v>
      </c>
      <c r="Q4" s="17" t="n">
        <v>25</v>
      </c>
      <c r="R4" s="17" t="n">
        <v>26</v>
      </c>
      <c r="S4" s="17" t="n">
        <v>27</v>
      </c>
      <c r="T4" s="17" t="n">
        <v>28</v>
      </c>
      <c r="U4" s="17" t="n">
        <v>29</v>
      </c>
      <c r="V4" s="17" t="n">
        <v>30</v>
      </c>
      <c r="W4" s="17" t="n">
        <v>31</v>
      </c>
      <c r="X4" s="17" t="n">
        <v>32</v>
      </c>
      <c r="Y4" s="17" t="n">
        <v>33</v>
      </c>
      <c r="Z4" s="17" t="n">
        <v>34</v>
      </c>
      <c r="AA4" s="17" t="n">
        <v>35</v>
      </c>
      <c r="AB4" s="17" t="n">
        <v>36</v>
      </c>
      <c r="AC4" s="17" t="n">
        <v>37</v>
      </c>
      <c r="AD4" s="17" t="n">
        <v>38</v>
      </c>
      <c r="AE4" s="17" t="n">
        <v>39</v>
      </c>
      <c r="AF4" s="19" t="s">
        <v>108</v>
      </c>
      <c r="AG4" s="20" t="s">
        <v>7</v>
      </c>
      <c r="AH4" s="21" t="s">
        <v>8</v>
      </c>
      <c r="AI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23061453447527</v>
      </c>
      <c r="E5" s="25" t="n">
        <v>0.17499648315125</v>
      </c>
      <c r="F5" s="25" t="n">
        <v>1.22102373510492</v>
      </c>
      <c r="G5" s="25" t="n">
        <v>9.38152762471252</v>
      </c>
      <c r="H5" s="25" t="n">
        <v>27.627197273295</v>
      </c>
      <c r="I5" s="25" t="n">
        <v>61.2091172496798</v>
      </c>
      <c r="J5" s="25" t="n">
        <v>102.52857951615</v>
      </c>
      <c r="K5" s="25" t="n">
        <v>138.45465532101</v>
      </c>
      <c r="L5" s="25" t="n">
        <v>151.81461564495</v>
      </c>
      <c r="M5" s="25" t="n">
        <v>137.976793559016</v>
      </c>
      <c r="N5" s="25" t="n">
        <v>108.5753505795</v>
      </c>
      <c r="O5" s="25" t="n">
        <v>80.7639012423211</v>
      </c>
      <c r="P5" s="25" t="n">
        <v>57.0270028235174</v>
      </c>
      <c r="Q5" s="25" t="n">
        <v>40.2118641579721</v>
      </c>
      <c r="R5" s="25" t="n">
        <v>24.3913348703097</v>
      </c>
      <c r="S5" s="25" t="n">
        <v>17.5171634115912</v>
      </c>
      <c r="T5" s="25" t="n">
        <v>10.9452554565017</v>
      </c>
      <c r="U5" s="25" t="n">
        <v>7.79181902448916</v>
      </c>
      <c r="V5" s="25" t="n">
        <v>5.72918480571985</v>
      </c>
      <c r="W5" s="25" t="n">
        <v>4.06691867009677</v>
      </c>
      <c r="X5" s="25" t="n">
        <v>2.99006682030901</v>
      </c>
      <c r="Y5" s="25" t="n">
        <v>2.29621101155983</v>
      </c>
      <c r="Z5" s="25" t="n">
        <v>2.1042375230444</v>
      </c>
      <c r="AA5" s="25" t="n">
        <v>1.22895799203556</v>
      </c>
      <c r="AB5" s="25" t="n">
        <v>1.00743834834853</v>
      </c>
      <c r="AC5" s="25" t="n">
        <v>0.76795416451508</v>
      </c>
      <c r="AD5" s="25" t="n">
        <v>1.06585048733749</v>
      </c>
      <c r="AE5" s="25" t="n">
        <v>0.23065299847276</v>
      </c>
      <c r="AF5" s="26" t="n">
        <v>0.66971467081138</v>
      </c>
      <c r="AG5" s="27" t="n">
        <v>21.0417392624147</v>
      </c>
      <c r="AH5" s="28" t="n">
        <v>3.29660639265957</v>
      </c>
      <c r="AI5" s="29" t="s">
        <v>4</v>
      </c>
    </row>
    <row r="6" s="23" customFormat="true" ht="24" hidden="false" customHeight="true" outlineLevel="0" collapsed="false">
      <c r="B6" s="24" t="s">
        <v>16</v>
      </c>
      <c r="C6" s="25" t="n">
        <v>0.15299499759287</v>
      </c>
      <c r="D6" s="25" t="n">
        <v>0.03796256073632</v>
      </c>
      <c r="E6" s="25" t="n">
        <v>0</v>
      </c>
      <c r="F6" s="25" t="n">
        <v>0</v>
      </c>
      <c r="G6" s="25" t="n">
        <v>0.03953990233586</v>
      </c>
      <c r="H6" s="25" t="n">
        <v>0</v>
      </c>
      <c r="I6" s="25" t="n">
        <v>0</v>
      </c>
      <c r="J6" s="25" t="n">
        <v>0</v>
      </c>
      <c r="K6" s="25" t="n">
        <v>0.07549253452068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6" t="n">
        <v>0</v>
      </c>
      <c r="AG6" s="27" t="n">
        <v>16.2293372909764</v>
      </c>
      <c r="AH6" s="28" t="n">
        <v>2.95238931568533</v>
      </c>
      <c r="AI6" s="29" t="s">
        <v>16</v>
      </c>
    </row>
    <row r="7" s="23" customFormat="true" ht="15" hidden="false" customHeight="true" outlineLevel="0" collapsed="false">
      <c r="B7" s="24" t="n">
        <v>98</v>
      </c>
      <c r="C7" s="25" t="n">
        <v>0.15184452167234</v>
      </c>
      <c r="D7" s="25" t="n">
        <v>0.13207392476645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.01977059690588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6" t="n">
        <v>0</v>
      </c>
      <c r="AG7" s="27" t="n">
        <v>12.651014494568</v>
      </c>
      <c r="AH7" s="28" t="n">
        <v>1.69242356186975</v>
      </c>
      <c r="AI7" s="29" t="n">
        <v>98</v>
      </c>
    </row>
    <row r="8" s="23" customFormat="true" ht="15" hidden="false" customHeight="true" outlineLevel="0" collapsed="false">
      <c r="B8" s="24" t="n">
        <v>99</v>
      </c>
      <c r="C8" s="25" t="n">
        <v>0.01705120390096</v>
      </c>
      <c r="D8" s="25" t="n">
        <v>0</v>
      </c>
      <c r="E8" s="25" t="n">
        <v>0</v>
      </c>
      <c r="F8" s="25" t="n">
        <v>0</v>
      </c>
      <c r="G8" s="25" t="n">
        <v>0.01705120390096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6" t="n">
        <v>0</v>
      </c>
      <c r="AG8" s="27" t="n">
        <v>15</v>
      </c>
      <c r="AH8" s="28" t="n">
        <v>0</v>
      </c>
      <c r="AI8" s="29" t="n">
        <v>99</v>
      </c>
    </row>
    <row r="9" s="23" customFormat="true" ht="15" hidden="false" customHeight="true" outlineLevel="0" collapsed="false">
      <c r="B9" s="24" t="n">
        <v>100</v>
      </c>
      <c r="C9" s="25" t="n">
        <v>0.23628164076775</v>
      </c>
      <c r="D9" s="25" t="n">
        <v>0</v>
      </c>
      <c r="E9" s="25" t="n">
        <v>0</v>
      </c>
      <c r="F9" s="25" t="n">
        <v>0.12680290216658</v>
      </c>
      <c r="G9" s="25" t="n">
        <v>0.06076541394451</v>
      </c>
      <c r="H9" s="25" t="n">
        <v>0.04871332465665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6" t="n">
        <v>0</v>
      </c>
      <c r="AG9" s="27" t="n">
        <v>14.6695063685177</v>
      </c>
      <c r="AH9" s="28" t="n">
        <v>0.79895740486618</v>
      </c>
      <c r="AI9" s="29" t="n">
        <v>100</v>
      </c>
    </row>
    <row r="10" s="23" customFormat="true" ht="15" hidden="false" customHeight="true" outlineLevel="0" collapsed="false">
      <c r="B10" s="24" t="n">
        <v>101</v>
      </c>
      <c r="C10" s="25" t="n">
        <v>0.57445261410805</v>
      </c>
      <c r="D10" s="25" t="n">
        <v>0.01411291863457</v>
      </c>
      <c r="E10" s="25" t="n">
        <v>0.11556468417064</v>
      </c>
      <c r="F10" s="25" t="n">
        <v>0.18012202150673</v>
      </c>
      <c r="G10" s="25" t="n">
        <v>0.02852034047671</v>
      </c>
      <c r="H10" s="25" t="n">
        <v>0.10401719809985</v>
      </c>
      <c r="I10" s="25" t="n">
        <v>0.11168877961849</v>
      </c>
      <c r="J10" s="25" t="n">
        <v>0</v>
      </c>
      <c r="K10" s="25" t="n">
        <v>0.02042667160102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6" t="n">
        <v>0</v>
      </c>
      <c r="AG10" s="27" t="n">
        <v>14.9225546182257</v>
      </c>
      <c r="AH10" s="28" t="n">
        <v>1.69405554829185</v>
      </c>
      <c r="AI10" s="29" t="n">
        <v>101</v>
      </c>
    </row>
    <row r="11" s="23" customFormat="true" ht="24" hidden="false" customHeight="true" outlineLevel="0" collapsed="false">
      <c r="B11" s="24" t="n">
        <v>102</v>
      </c>
      <c r="C11" s="25" t="n">
        <v>1.33268301058926</v>
      </c>
      <c r="D11" s="25" t="n">
        <v>0.02614727314331</v>
      </c>
      <c r="E11" s="25" t="n">
        <v>0.04671203047469</v>
      </c>
      <c r="F11" s="25" t="n">
        <v>0.05680727543987</v>
      </c>
      <c r="G11" s="25" t="n">
        <v>0.22914698416892</v>
      </c>
      <c r="H11" s="25" t="n">
        <v>0.51541494511216</v>
      </c>
      <c r="I11" s="25" t="n">
        <v>0.3550407860847</v>
      </c>
      <c r="J11" s="25" t="n">
        <v>0.01203614393009</v>
      </c>
      <c r="K11" s="25" t="n">
        <v>0.09137757223548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6" t="n">
        <v>0</v>
      </c>
      <c r="AG11" s="27" t="n">
        <v>16.049343370541</v>
      </c>
      <c r="AH11" s="28" t="n">
        <v>1.37532445261272</v>
      </c>
      <c r="AI11" s="29" t="n">
        <v>102</v>
      </c>
    </row>
    <row r="12" s="23" customFormat="true" ht="15" hidden="false" customHeight="true" outlineLevel="0" collapsed="false">
      <c r="B12" s="24" t="n">
        <v>103</v>
      </c>
      <c r="C12" s="25" t="n">
        <v>1.82468007097283</v>
      </c>
      <c r="D12" s="25" t="n">
        <v>0</v>
      </c>
      <c r="E12" s="25" t="n">
        <v>0</v>
      </c>
      <c r="F12" s="25" t="n">
        <v>0.10083204037859</v>
      </c>
      <c r="G12" s="25" t="n">
        <v>0.75327150015364</v>
      </c>
      <c r="H12" s="25" t="n">
        <v>0.50422504772064</v>
      </c>
      <c r="I12" s="25" t="n">
        <v>0.35264269977456</v>
      </c>
      <c r="J12" s="25" t="n">
        <v>0.0145770770476</v>
      </c>
      <c r="K12" s="25" t="n">
        <v>0.09913170589778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6" t="n">
        <v>0</v>
      </c>
      <c r="AG12" s="27" t="n">
        <v>15.8488811196361</v>
      </c>
      <c r="AH12" s="28" t="n">
        <v>1.15172629371764</v>
      </c>
      <c r="AI12" s="29" t="n">
        <v>103</v>
      </c>
    </row>
    <row r="13" s="23" customFormat="true" ht="15" hidden="false" customHeight="true" outlineLevel="0" collapsed="false">
      <c r="B13" s="24" t="n">
        <v>104</v>
      </c>
      <c r="C13" s="25" t="n">
        <v>3.80120339568082</v>
      </c>
      <c r="D13" s="25" t="n">
        <v>0</v>
      </c>
      <c r="E13" s="25" t="n">
        <v>0</v>
      </c>
      <c r="F13" s="25" t="n">
        <v>0.22621742709851</v>
      </c>
      <c r="G13" s="25" t="n">
        <v>0.68055935420759</v>
      </c>
      <c r="H13" s="25" t="n">
        <v>1.24364458886004</v>
      </c>
      <c r="I13" s="25" t="n">
        <v>0.99546295860257</v>
      </c>
      <c r="J13" s="25" t="n">
        <v>0.2631056693021</v>
      </c>
      <c r="K13" s="25" t="n">
        <v>0.20863907140358</v>
      </c>
      <c r="L13" s="25" t="n">
        <v>0.18357432620641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6" t="n">
        <v>0</v>
      </c>
      <c r="AG13" s="27" t="n">
        <v>16.4600897204884</v>
      </c>
      <c r="AH13" s="28" t="n">
        <v>1.41836733410534</v>
      </c>
      <c r="AI13" s="29" t="n">
        <v>104</v>
      </c>
    </row>
    <row r="14" s="23" customFormat="true" ht="15" hidden="false" customHeight="true" outlineLevel="0" collapsed="false">
      <c r="B14" s="24" t="n">
        <v>105</v>
      </c>
      <c r="C14" s="25" t="n">
        <v>6.70141442742615</v>
      </c>
      <c r="D14" s="25" t="n">
        <v>0</v>
      </c>
      <c r="E14" s="25" t="n">
        <v>0</v>
      </c>
      <c r="F14" s="25" t="n">
        <v>0.07502276138266</v>
      </c>
      <c r="G14" s="25" t="n">
        <v>1.36618137202536</v>
      </c>
      <c r="H14" s="25" t="n">
        <v>2.34018139795511</v>
      </c>
      <c r="I14" s="25" t="n">
        <v>1.67467478226623</v>
      </c>
      <c r="J14" s="25" t="n">
        <v>0.75606525932882</v>
      </c>
      <c r="K14" s="25" t="n">
        <v>0.16669216484171</v>
      </c>
      <c r="L14" s="25" t="n">
        <v>0.1531491910254</v>
      </c>
      <c r="M14" s="25" t="n">
        <v>0</v>
      </c>
      <c r="N14" s="25" t="n">
        <v>0.01832468242991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.15112281617092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6" t="n">
        <v>0</v>
      </c>
      <c r="AG14" s="27" t="n">
        <v>16.7023403199969</v>
      </c>
      <c r="AH14" s="28" t="n">
        <v>2.09594471112932</v>
      </c>
      <c r="AI14" s="29" t="n">
        <v>105</v>
      </c>
    </row>
    <row r="15" s="23" customFormat="true" ht="15" hidden="false" customHeight="true" outlineLevel="0" collapsed="false">
      <c r="B15" s="24" t="n">
        <v>106</v>
      </c>
      <c r="C15" s="25" t="n">
        <v>10.3352677353569</v>
      </c>
      <c r="D15" s="25" t="n">
        <v>0</v>
      </c>
      <c r="E15" s="25" t="n">
        <v>0</v>
      </c>
      <c r="F15" s="25" t="n">
        <v>0.23005607673126</v>
      </c>
      <c r="G15" s="25" t="n">
        <v>1.64068757702594</v>
      </c>
      <c r="H15" s="25" t="n">
        <v>2.91529886200493</v>
      </c>
      <c r="I15" s="25" t="n">
        <v>2.70026205205719</v>
      </c>
      <c r="J15" s="25" t="n">
        <v>1.79975347763534</v>
      </c>
      <c r="K15" s="25" t="n">
        <v>0.68969441315368</v>
      </c>
      <c r="L15" s="25" t="n">
        <v>0.20507392368235</v>
      </c>
      <c r="M15" s="25" t="n">
        <v>0.1187973062307</v>
      </c>
      <c r="N15" s="25" t="n">
        <v>0</v>
      </c>
      <c r="O15" s="25" t="n">
        <v>0.01471169593654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.02093235089896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6" t="n">
        <v>0</v>
      </c>
      <c r="AG15" s="27" t="n">
        <v>16.7775807100801</v>
      </c>
      <c r="AH15" s="28" t="n">
        <v>1.47246526665065</v>
      </c>
      <c r="AI15" s="29" t="n">
        <v>106</v>
      </c>
    </row>
    <row r="16" s="23" customFormat="true" ht="24" hidden="false" customHeight="true" outlineLevel="0" collapsed="false">
      <c r="B16" s="24" t="n">
        <v>107</v>
      </c>
      <c r="C16" s="25" t="n">
        <v>15.7175005726075</v>
      </c>
      <c r="D16" s="25" t="n">
        <v>0</v>
      </c>
      <c r="E16" s="25" t="n">
        <v>0</v>
      </c>
      <c r="F16" s="25" t="n">
        <v>0</v>
      </c>
      <c r="G16" s="25" t="n">
        <v>1.15885526661764</v>
      </c>
      <c r="H16" s="25" t="n">
        <v>3.6105421929253</v>
      </c>
      <c r="I16" s="25" t="n">
        <v>5.17931909037194</v>
      </c>
      <c r="J16" s="25" t="n">
        <v>3.39247421352878</v>
      </c>
      <c r="K16" s="25" t="n">
        <v>1.4006936779331</v>
      </c>
      <c r="L16" s="25" t="n">
        <v>0.65517339091711</v>
      </c>
      <c r="M16" s="25" t="n">
        <v>0</v>
      </c>
      <c r="N16" s="25" t="n">
        <v>0.0213297466107</v>
      </c>
      <c r="O16" s="25" t="n">
        <v>0.29911299370296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6" t="n">
        <v>0</v>
      </c>
      <c r="AG16" s="27" t="n">
        <v>17.2629206655452</v>
      </c>
      <c r="AH16" s="28" t="n">
        <v>1.4567906765988</v>
      </c>
      <c r="AI16" s="29" t="n">
        <v>107</v>
      </c>
    </row>
    <row r="17" s="23" customFormat="true" ht="15" hidden="false" customHeight="true" outlineLevel="0" collapsed="false">
      <c r="B17" s="24" t="n">
        <v>108</v>
      </c>
      <c r="C17" s="25" t="n">
        <v>20.8059255865953</v>
      </c>
      <c r="D17" s="25" t="n">
        <v>0</v>
      </c>
      <c r="E17" s="25" t="n">
        <v>0</v>
      </c>
      <c r="F17" s="25" t="n">
        <v>0.04055657045587</v>
      </c>
      <c r="G17" s="25" t="n">
        <v>1.18289176918813</v>
      </c>
      <c r="H17" s="25" t="n">
        <v>3.05115672494286</v>
      </c>
      <c r="I17" s="25" t="n">
        <v>6.33879473513859</v>
      </c>
      <c r="J17" s="25" t="n">
        <v>5.43594640700386</v>
      </c>
      <c r="K17" s="25" t="n">
        <v>2.91158415192087</v>
      </c>
      <c r="L17" s="25" t="n">
        <v>1.05685332705678</v>
      </c>
      <c r="M17" s="25" t="n">
        <v>0.41310731907974</v>
      </c>
      <c r="N17" s="25" t="n">
        <v>0.12473820799903</v>
      </c>
      <c r="O17" s="25" t="n">
        <v>0.02738198988811</v>
      </c>
      <c r="P17" s="25" t="n">
        <v>0.19439404344479</v>
      </c>
      <c r="Q17" s="25" t="n">
        <v>0</v>
      </c>
      <c r="R17" s="25" t="n">
        <v>0.02852034047671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6" t="n">
        <v>0</v>
      </c>
      <c r="AG17" s="27" t="n">
        <v>17.6223668486884</v>
      </c>
      <c r="AH17" s="28" t="n">
        <v>1.53832796626618</v>
      </c>
      <c r="AI17" s="29" t="n">
        <v>108</v>
      </c>
    </row>
    <row r="18" s="23" customFormat="true" ht="15" hidden="false" customHeight="true" outlineLevel="0" collapsed="false">
      <c r="B18" s="24" t="n">
        <v>109</v>
      </c>
      <c r="C18" s="25" t="n">
        <v>31.9022357956384</v>
      </c>
      <c r="D18" s="25" t="n">
        <v>0</v>
      </c>
      <c r="E18" s="25" t="n">
        <v>0</v>
      </c>
      <c r="F18" s="25" t="n">
        <v>0.04903762005407</v>
      </c>
      <c r="G18" s="25" t="n">
        <v>0.91089962127919</v>
      </c>
      <c r="H18" s="25" t="n">
        <v>4.4597587966279</v>
      </c>
      <c r="I18" s="25" t="n">
        <v>7.19288553836124</v>
      </c>
      <c r="J18" s="25" t="n">
        <v>8.49422779497067</v>
      </c>
      <c r="K18" s="25" t="n">
        <v>6.52121027553683</v>
      </c>
      <c r="L18" s="25" t="n">
        <v>2.59921718497344</v>
      </c>
      <c r="M18" s="25" t="n">
        <v>0.86587959380585</v>
      </c>
      <c r="N18" s="25" t="n">
        <v>0.45864391434073</v>
      </c>
      <c r="O18" s="25" t="n">
        <v>0.31793808395194</v>
      </c>
      <c r="P18" s="25" t="n">
        <v>0</v>
      </c>
      <c r="Q18" s="25" t="n">
        <v>0.01737495907181</v>
      </c>
      <c r="R18" s="25" t="n">
        <v>0</v>
      </c>
      <c r="S18" s="25" t="n">
        <v>0</v>
      </c>
      <c r="T18" s="25" t="n">
        <v>0</v>
      </c>
      <c r="U18" s="25" t="n">
        <v>0.01516241266466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6" t="n">
        <v>0</v>
      </c>
      <c r="AG18" s="27" t="n">
        <v>17.9683002869983</v>
      </c>
      <c r="AH18" s="28" t="n">
        <v>1.5502570665592</v>
      </c>
      <c r="AI18" s="29" t="n">
        <v>109</v>
      </c>
    </row>
    <row r="19" s="23" customFormat="true" ht="15" hidden="false" customHeight="true" outlineLevel="0" collapsed="false">
      <c r="B19" s="24" t="n">
        <v>110</v>
      </c>
      <c r="C19" s="25" t="n">
        <v>44.099487401761</v>
      </c>
      <c r="D19" s="25" t="n">
        <v>0</v>
      </c>
      <c r="E19" s="25" t="n">
        <v>0</v>
      </c>
      <c r="F19" s="25" t="n">
        <v>0.01805421589514</v>
      </c>
      <c r="G19" s="25" t="n">
        <v>0.64335456322012</v>
      </c>
      <c r="H19" s="25" t="n">
        <v>2.6796419917356</v>
      </c>
      <c r="I19" s="25" t="n">
        <v>9.18180383727401</v>
      </c>
      <c r="J19" s="25" t="n">
        <v>12.0200574551186</v>
      </c>
      <c r="K19" s="25" t="n">
        <v>10.7001898719624</v>
      </c>
      <c r="L19" s="25" t="n">
        <v>5.36980735754939</v>
      </c>
      <c r="M19" s="25" t="n">
        <v>1.98231222886721</v>
      </c>
      <c r="N19" s="25" t="n">
        <v>0.93655178488806</v>
      </c>
      <c r="O19" s="25" t="n">
        <v>0.47903533054538</v>
      </c>
      <c r="P19" s="25" t="n">
        <v>0.06598280643873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.02269595826628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6" t="n">
        <v>0</v>
      </c>
      <c r="AG19" s="27" t="n">
        <v>18.3997848979717</v>
      </c>
      <c r="AH19" s="28" t="n">
        <v>1.51364781577639</v>
      </c>
      <c r="AI19" s="29" t="n">
        <v>110</v>
      </c>
    </row>
    <row r="20" s="23" customFormat="true" ht="15" hidden="false" customHeight="true" outlineLevel="0" collapsed="false">
      <c r="B20" s="24" t="n">
        <v>111</v>
      </c>
      <c r="C20" s="25" t="n">
        <v>49.3278796982057</v>
      </c>
      <c r="D20" s="25" t="n">
        <v>0</v>
      </c>
      <c r="E20" s="25" t="n">
        <v>0</v>
      </c>
      <c r="F20" s="25" t="n">
        <v>0.05278862580325</v>
      </c>
      <c r="G20" s="25" t="n">
        <v>0.4409732127062</v>
      </c>
      <c r="H20" s="25" t="n">
        <v>2.08198502411098</v>
      </c>
      <c r="I20" s="25" t="n">
        <v>7.87636268994689</v>
      </c>
      <c r="J20" s="25" t="n">
        <v>13.7110233845074</v>
      </c>
      <c r="K20" s="25" t="n">
        <v>11.1439686977296</v>
      </c>
      <c r="L20" s="25" t="n">
        <v>8.00858902064566</v>
      </c>
      <c r="M20" s="25" t="n">
        <v>3.65234277237018</v>
      </c>
      <c r="N20" s="25" t="n">
        <v>1.48471680867217</v>
      </c>
      <c r="O20" s="25" t="n">
        <v>0.47367161591555</v>
      </c>
      <c r="P20" s="25" t="n">
        <v>0.2766457396742</v>
      </c>
      <c r="Q20" s="25" t="n">
        <v>0.07200851549157</v>
      </c>
      <c r="R20" s="25" t="n">
        <v>0.01731294252363</v>
      </c>
      <c r="S20" s="25" t="n">
        <v>0.03549064810833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6" t="n">
        <v>0</v>
      </c>
      <c r="AG20" s="27" t="n">
        <v>18.7191236908534</v>
      </c>
      <c r="AH20" s="28" t="n">
        <v>1.58951563164647</v>
      </c>
      <c r="AI20" s="29" t="n">
        <v>111</v>
      </c>
    </row>
    <row r="21" s="23" customFormat="true" ht="24" hidden="false" customHeight="true" outlineLevel="0" collapsed="false">
      <c r="B21" s="24" t="n">
        <v>112</v>
      </c>
      <c r="C21" s="25" t="n">
        <v>64.1101714656448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1.61676075139352</v>
      </c>
      <c r="I21" s="25" t="n">
        <v>6.85793830786551</v>
      </c>
      <c r="J21" s="25" t="n">
        <v>12.9795716867958</v>
      </c>
      <c r="K21" s="25" t="n">
        <v>17.9991063919905</v>
      </c>
      <c r="L21" s="25" t="n">
        <v>12.5545952551774</v>
      </c>
      <c r="M21" s="25" t="n">
        <v>6.11455465574625</v>
      </c>
      <c r="N21" s="25" t="n">
        <v>3.32173164939252</v>
      </c>
      <c r="O21" s="25" t="n">
        <v>1.34376524919852</v>
      </c>
      <c r="P21" s="25" t="n">
        <v>0.76500252828075</v>
      </c>
      <c r="Q21" s="25" t="n">
        <v>0.25431616500431</v>
      </c>
      <c r="R21" s="25" t="n">
        <v>0.12377115971774</v>
      </c>
      <c r="S21" s="25" t="n">
        <v>0.12560044542531</v>
      </c>
      <c r="T21" s="25" t="n">
        <v>0</v>
      </c>
      <c r="U21" s="25" t="n">
        <v>0.01323971646513</v>
      </c>
      <c r="V21" s="25" t="n">
        <v>0</v>
      </c>
      <c r="W21" s="25" t="n">
        <v>0.04021750319152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6" t="n">
        <v>0</v>
      </c>
      <c r="AG21" s="27" t="n">
        <v>19.2560490495574</v>
      </c>
      <c r="AH21" s="28" t="n">
        <v>1.71549719951983</v>
      </c>
      <c r="AI21" s="29" t="n">
        <v>112</v>
      </c>
    </row>
    <row r="22" s="23" customFormat="true" ht="15" hidden="false" customHeight="true" outlineLevel="0" collapsed="false">
      <c r="B22" s="24" t="n">
        <v>113</v>
      </c>
      <c r="C22" s="25" t="n">
        <v>70.0265798991446</v>
      </c>
      <c r="D22" s="25" t="n">
        <v>0</v>
      </c>
      <c r="E22" s="25" t="n">
        <v>0</v>
      </c>
      <c r="F22" s="25" t="n">
        <v>0</v>
      </c>
      <c r="G22" s="25" t="n">
        <v>0.09849316716189</v>
      </c>
      <c r="H22" s="25" t="n">
        <v>1.08519090208832</v>
      </c>
      <c r="I22" s="25" t="n">
        <v>4.25785469064985</v>
      </c>
      <c r="J22" s="25" t="n">
        <v>13.5085389320988</v>
      </c>
      <c r="K22" s="25" t="n">
        <v>17.3167101833692</v>
      </c>
      <c r="L22" s="25" t="n">
        <v>15.7247678333073</v>
      </c>
      <c r="M22" s="25" t="n">
        <v>9.62174711960672</v>
      </c>
      <c r="N22" s="25" t="n">
        <v>3.69557689816353</v>
      </c>
      <c r="O22" s="25" t="n">
        <v>2.25300505136848</v>
      </c>
      <c r="P22" s="25" t="n">
        <v>0.74907224541034</v>
      </c>
      <c r="Q22" s="25" t="n">
        <v>0.67797737260531</v>
      </c>
      <c r="R22" s="25" t="n">
        <v>0.38454529659339</v>
      </c>
      <c r="S22" s="25" t="n">
        <v>0.27950342684308</v>
      </c>
      <c r="T22" s="25" t="n">
        <v>0.23524475172893</v>
      </c>
      <c r="U22" s="25" t="n">
        <v>0</v>
      </c>
      <c r="V22" s="25" t="n">
        <v>0.01384825930324</v>
      </c>
      <c r="W22" s="25" t="n">
        <v>0</v>
      </c>
      <c r="X22" s="25" t="n">
        <v>0</v>
      </c>
      <c r="Y22" s="25" t="n">
        <v>0.12450376884606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6" t="n">
        <v>0</v>
      </c>
      <c r="AG22" s="27" t="n">
        <v>19.6589908529869</v>
      </c>
      <c r="AH22" s="28" t="n">
        <v>1.92687080749713</v>
      </c>
      <c r="AI22" s="29" t="n">
        <v>113</v>
      </c>
    </row>
    <row r="23" s="23" customFormat="true" ht="15" hidden="false" customHeight="true" outlineLevel="0" collapsed="false">
      <c r="B23" s="24" t="n">
        <v>114</v>
      </c>
      <c r="C23" s="25" t="n">
        <v>77.7182661258213</v>
      </c>
      <c r="D23" s="25" t="n">
        <v>0</v>
      </c>
      <c r="E23" s="25" t="n">
        <v>0</v>
      </c>
      <c r="F23" s="25" t="n">
        <v>0</v>
      </c>
      <c r="G23" s="25" t="n">
        <v>0.04108082852245</v>
      </c>
      <c r="H23" s="25" t="n">
        <v>0.62238880240138</v>
      </c>
      <c r="I23" s="25" t="n">
        <v>4.39660988607191</v>
      </c>
      <c r="J23" s="25" t="n">
        <v>10.9971055306167</v>
      </c>
      <c r="K23" s="25" t="n">
        <v>16.5010015391047</v>
      </c>
      <c r="L23" s="25" t="n">
        <v>18.9062111468862</v>
      </c>
      <c r="M23" s="25" t="n">
        <v>13.0780994277299</v>
      </c>
      <c r="N23" s="25" t="n">
        <v>7.42684465756127</v>
      </c>
      <c r="O23" s="25" t="n">
        <v>2.55904504787824</v>
      </c>
      <c r="P23" s="25" t="n">
        <v>1.49903357563919</v>
      </c>
      <c r="Q23" s="25" t="n">
        <v>0.76214417837109</v>
      </c>
      <c r="R23" s="25" t="n">
        <v>0.43403988839424</v>
      </c>
      <c r="S23" s="25" t="n">
        <v>0.21148172659671</v>
      </c>
      <c r="T23" s="25" t="n">
        <v>0.14351762745011</v>
      </c>
      <c r="U23" s="25" t="n">
        <v>0.04160792377239</v>
      </c>
      <c r="V23" s="25" t="n">
        <v>0.09805433882465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6" t="n">
        <v>0</v>
      </c>
      <c r="AG23" s="27" t="n">
        <v>19.9694221769219</v>
      </c>
      <c r="AH23" s="28" t="n">
        <v>1.85760245697955</v>
      </c>
      <c r="AI23" s="29" t="n">
        <v>114</v>
      </c>
    </row>
    <row r="24" s="23" customFormat="true" ht="15" hidden="false" customHeight="true" outlineLevel="0" collapsed="false">
      <c r="B24" s="24" t="n">
        <v>115</v>
      </c>
      <c r="C24" s="25" t="n">
        <v>80.9614267226264</v>
      </c>
      <c r="D24" s="25" t="n">
        <v>0</v>
      </c>
      <c r="E24" s="25" t="n">
        <v>0</v>
      </c>
      <c r="F24" s="25" t="n">
        <v>0</v>
      </c>
      <c r="G24" s="25" t="n">
        <v>0.08925554777732</v>
      </c>
      <c r="H24" s="25" t="n">
        <v>0.18748012642759</v>
      </c>
      <c r="I24" s="25" t="n">
        <v>1.6058156582677</v>
      </c>
      <c r="J24" s="25" t="n">
        <v>6.7010784751881</v>
      </c>
      <c r="K24" s="25" t="n">
        <v>16.8415166028123</v>
      </c>
      <c r="L24" s="25" t="n">
        <v>22.360276266319</v>
      </c>
      <c r="M24" s="25" t="n">
        <v>13.8281662897856</v>
      </c>
      <c r="N24" s="25" t="n">
        <v>9.32299006355074</v>
      </c>
      <c r="O24" s="25" t="n">
        <v>4.51545028414054</v>
      </c>
      <c r="P24" s="25" t="n">
        <v>2.48360025959232</v>
      </c>
      <c r="Q24" s="25" t="n">
        <v>1.41235764443358</v>
      </c>
      <c r="R24" s="25" t="n">
        <v>0.54198458789744</v>
      </c>
      <c r="S24" s="25" t="n">
        <v>0.62201621067716</v>
      </c>
      <c r="T24" s="25" t="n">
        <v>0.01498413475018</v>
      </c>
      <c r="U24" s="25" t="n">
        <v>0.17417415833131</v>
      </c>
      <c r="V24" s="25" t="n">
        <v>0.02439315652426</v>
      </c>
      <c r="W24" s="25" t="n">
        <v>0.1852922283186</v>
      </c>
      <c r="X24" s="25" t="n">
        <v>0</v>
      </c>
      <c r="Y24" s="25" t="n">
        <v>0.02243816816449</v>
      </c>
      <c r="Z24" s="25" t="n">
        <v>0.01151512865976</v>
      </c>
      <c r="AA24" s="25" t="n">
        <v>0</v>
      </c>
      <c r="AB24" s="25" t="n">
        <v>0.01664173100818</v>
      </c>
      <c r="AC24" s="25" t="n">
        <v>0</v>
      </c>
      <c r="AD24" s="25" t="n">
        <v>0</v>
      </c>
      <c r="AE24" s="25" t="n">
        <v>0</v>
      </c>
      <c r="AF24" s="26" t="n">
        <v>0</v>
      </c>
      <c r="AG24" s="27" t="n">
        <v>20.4823797282676</v>
      </c>
      <c r="AH24" s="28" t="n">
        <v>1.96159895233422</v>
      </c>
      <c r="AI24" s="29" t="n">
        <v>115</v>
      </c>
    </row>
    <row r="25" s="23" customFormat="true" ht="15" hidden="false" customHeight="true" outlineLevel="0" collapsed="false">
      <c r="B25" s="24" t="n">
        <v>116</v>
      </c>
      <c r="C25" s="25" t="n">
        <v>81.9373551220002</v>
      </c>
      <c r="D25" s="25" t="n">
        <v>0</v>
      </c>
      <c r="E25" s="25" t="n">
        <v>0</v>
      </c>
      <c r="F25" s="25" t="n">
        <v>0.05524315106076</v>
      </c>
      <c r="G25" s="25" t="n">
        <v>0</v>
      </c>
      <c r="H25" s="25" t="n">
        <v>0.02489024116007</v>
      </c>
      <c r="I25" s="25" t="n">
        <v>1.04902072044871</v>
      </c>
      <c r="J25" s="25" t="n">
        <v>5.4748487934666</v>
      </c>
      <c r="K25" s="25" t="n">
        <v>11.7471180247537</v>
      </c>
      <c r="L25" s="25" t="n">
        <v>19.1966958641658</v>
      </c>
      <c r="M25" s="25" t="n">
        <v>17.301483753491</v>
      </c>
      <c r="N25" s="25" t="n">
        <v>12.6220453737143</v>
      </c>
      <c r="O25" s="25" t="n">
        <v>7.36086122433901</v>
      </c>
      <c r="P25" s="25" t="n">
        <v>3.36329249965249</v>
      </c>
      <c r="Q25" s="25" t="n">
        <v>1.66553621869106</v>
      </c>
      <c r="R25" s="25" t="n">
        <v>0.83578203504827</v>
      </c>
      <c r="S25" s="25" t="n">
        <v>0.39628955909526</v>
      </c>
      <c r="T25" s="25" t="n">
        <v>0.25887375833292</v>
      </c>
      <c r="U25" s="25" t="n">
        <v>0.51359629783261</v>
      </c>
      <c r="V25" s="25" t="n">
        <v>0.02284497451201</v>
      </c>
      <c r="W25" s="25" t="n">
        <v>0.01777858598129</v>
      </c>
      <c r="X25" s="25" t="n">
        <v>0.03115404625418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6" t="n">
        <v>0</v>
      </c>
      <c r="AG25" s="27" t="n">
        <v>20.9203866798819</v>
      </c>
      <c r="AH25" s="28" t="n">
        <v>1.98286487301144</v>
      </c>
      <c r="AI25" s="29" t="n">
        <v>116</v>
      </c>
    </row>
    <row r="26" s="23" customFormat="true" ht="24" hidden="false" customHeight="true" outlineLevel="0" collapsed="false">
      <c r="B26" s="24" t="n">
        <v>117</v>
      </c>
      <c r="C26" s="25" t="n">
        <v>75.9415195004344</v>
      </c>
      <c r="D26" s="25" t="n">
        <v>0</v>
      </c>
      <c r="E26" s="25" t="n">
        <v>0.0127197685059</v>
      </c>
      <c r="F26" s="25" t="n">
        <v>0</v>
      </c>
      <c r="G26" s="25" t="n">
        <v>0</v>
      </c>
      <c r="H26" s="25" t="n">
        <v>0.277521736206</v>
      </c>
      <c r="I26" s="25" t="n">
        <v>0.73853045644947</v>
      </c>
      <c r="J26" s="25" t="n">
        <v>3.13393320537131</v>
      </c>
      <c r="K26" s="25" t="n">
        <v>10.00152484844</v>
      </c>
      <c r="L26" s="25" t="n">
        <v>15.7843101121156</v>
      </c>
      <c r="M26" s="25" t="n">
        <v>17.797420838117</v>
      </c>
      <c r="N26" s="25" t="n">
        <v>12.6019689337649</v>
      </c>
      <c r="O26" s="25" t="n">
        <v>6.38378098310942</v>
      </c>
      <c r="P26" s="25" t="n">
        <v>4.18558793580818</v>
      </c>
      <c r="Q26" s="25" t="n">
        <v>1.83596107115585</v>
      </c>
      <c r="R26" s="25" t="n">
        <v>1.25426445954662</v>
      </c>
      <c r="S26" s="25" t="n">
        <v>0.73880124710544</v>
      </c>
      <c r="T26" s="25" t="n">
        <v>0.43374361300611</v>
      </c>
      <c r="U26" s="25" t="n">
        <v>0.16105634274554</v>
      </c>
      <c r="V26" s="25" t="n">
        <v>0.27125303979004</v>
      </c>
      <c r="W26" s="25" t="n">
        <v>0.12871618992512</v>
      </c>
      <c r="X26" s="25" t="n">
        <v>0.0416345044696</v>
      </c>
      <c r="Y26" s="25" t="n">
        <v>0.05349516198381</v>
      </c>
      <c r="Z26" s="25" t="n">
        <v>0</v>
      </c>
      <c r="AA26" s="25" t="n">
        <v>0.0440610650296</v>
      </c>
      <c r="AB26" s="25" t="n">
        <v>0</v>
      </c>
      <c r="AC26" s="25" t="n">
        <v>0</v>
      </c>
      <c r="AD26" s="25" t="n">
        <v>0.06123398778859</v>
      </c>
      <c r="AE26" s="25" t="n">
        <v>0</v>
      </c>
      <c r="AF26" s="26" t="n">
        <v>0</v>
      </c>
      <c r="AG26" s="27" t="n">
        <v>21.2258641951255</v>
      </c>
      <c r="AH26" s="28" t="n">
        <v>2.20226093396155</v>
      </c>
      <c r="AI26" s="29" t="n">
        <v>117</v>
      </c>
    </row>
    <row r="27" s="23" customFormat="true" ht="15" hidden="false" customHeight="true" outlineLevel="0" collapsed="false">
      <c r="B27" s="24" t="n">
        <v>118</v>
      </c>
      <c r="C27" s="25" t="n">
        <v>73.1770562846169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.13143910490965</v>
      </c>
      <c r="I27" s="25" t="n">
        <v>0.06270077676701</v>
      </c>
      <c r="J27" s="25" t="n">
        <v>1.57105953585643</v>
      </c>
      <c r="K27" s="25" t="n">
        <v>7.70640645102619</v>
      </c>
      <c r="L27" s="25" t="n">
        <v>11.4913408439657</v>
      </c>
      <c r="M27" s="25" t="n">
        <v>15.2488984249213</v>
      </c>
      <c r="N27" s="25" t="n">
        <v>12.74978043514</v>
      </c>
      <c r="O27" s="25" t="n">
        <v>9.62211996066147</v>
      </c>
      <c r="P27" s="25" t="n">
        <v>5.73992484559168</v>
      </c>
      <c r="Q27" s="25" t="n">
        <v>4.01467267284927</v>
      </c>
      <c r="R27" s="25" t="n">
        <v>2.0505276740918</v>
      </c>
      <c r="S27" s="25" t="n">
        <v>1.09890951443573</v>
      </c>
      <c r="T27" s="25" t="n">
        <v>0.67555484155277</v>
      </c>
      <c r="U27" s="25" t="n">
        <v>0.26801633398023</v>
      </c>
      <c r="V27" s="25" t="n">
        <v>0.35039019475889</v>
      </c>
      <c r="W27" s="25" t="n">
        <v>0.12707962742137</v>
      </c>
      <c r="X27" s="25" t="n">
        <v>0.15621875479292</v>
      </c>
      <c r="Y27" s="25" t="n">
        <v>0.08052488042219</v>
      </c>
      <c r="Z27" s="25" t="n">
        <v>0.03149141147206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6" t="n">
        <v>0</v>
      </c>
      <c r="AG27" s="27" t="n">
        <v>21.8743815221853</v>
      </c>
      <c r="AH27" s="28" t="n">
        <v>2.30836994992409</v>
      </c>
      <c r="AI27" s="29" t="n">
        <v>118</v>
      </c>
    </row>
    <row r="28" s="23" customFormat="true" ht="15" hidden="false" customHeight="true" outlineLevel="0" collapsed="false">
      <c r="B28" s="24" t="n">
        <v>119</v>
      </c>
      <c r="C28" s="25" t="n">
        <v>61.7428171849824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.14980453431047</v>
      </c>
      <c r="J28" s="25" t="n">
        <v>1.31838264978788</v>
      </c>
      <c r="K28" s="25" t="n">
        <v>3.01202283380317</v>
      </c>
      <c r="L28" s="25" t="n">
        <v>7.59126601618894</v>
      </c>
      <c r="M28" s="25" t="n">
        <v>11.2631468251321</v>
      </c>
      <c r="N28" s="25" t="n">
        <v>10.9396461055366</v>
      </c>
      <c r="O28" s="25" t="n">
        <v>9.91019205764241</v>
      </c>
      <c r="P28" s="25" t="n">
        <v>7.19362982906143</v>
      </c>
      <c r="Q28" s="25" t="n">
        <v>4.08391723167654</v>
      </c>
      <c r="R28" s="25" t="n">
        <v>2.77683657177953</v>
      </c>
      <c r="S28" s="25" t="n">
        <v>1.38010743232204</v>
      </c>
      <c r="T28" s="25" t="n">
        <v>0.55451780437449</v>
      </c>
      <c r="U28" s="25" t="n">
        <v>0.46592619469467</v>
      </c>
      <c r="V28" s="25" t="n">
        <v>0.57385751043828</v>
      </c>
      <c r="W28" s="25" t="n">
        <v>0.14133938429093</v>
      </c>
      <c r="X28" s="25" t="n">
        <v>0.17757635085744</v>
      </c>
      <c r="Y28" s="25" t="n">
        <v>0.0796633543514</v>
      </c>
      <c r="Z28" s="25" t="n">
        <v>0.07911387457907</v>
      </c>
      <c r="AA28" s="25" t="n">
        <v>0.01813415770091</v>
      </c>
      <c r="AB28" s="25" t="n">
        <v>0</v>
      </c>
      <c r="AC28" s="25" t="n">
        <v>0</v>
      </c>
      <c r="AD28" s="25" t="n">
        <v>0.03373646645394</v>
      </c>
      <c r="AE28" s="25" t="n">
        <v>0</v>
      </c>
      <c r="AF28" s="26" t="n">
        <v>0</v>
      </c>
      <c r="AG28" s="27" t="n">
        <v>22.4839631027261</v>
      </c>
      <c r="AH28" s="28" t="n">
        <v>2.46431841867285</v>
      </c>
      <c r="AI28" s="29" t="n">
        <v>119</v>
      </c>
    </row>
    <row r="29" s="23" customFormat="true" ht="15" hidden="false" customHeight="true" outlineLevel="0" collapsed="false">
      <c r="B29" s="24" t="n">
        <v>120</v>
      </c>
      <c r="C29" s="25" t="n">
        <v>56.0839491584495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.1025698203152</v>
      </c>
      <c r="I29" s="25" t="n">
        <v>0.05767453310126</v>
      </c>
      <c r="J29" s="25" t="n">
        <v>0.60141939465187</v>
      </c>
      <c r="K29" s="25" t="n">
        <v>1.94344977931234</v>
      </c>
      <c r="L29" s="25" t="n">
        <v>4.07131861051732</v>
      </c>
      <c r="M29" s="25" t="n">
        <v>11.1637592784273</v>
      </c>
      <c r="N29" s="25" t="n">
        <v>11.3362603880239</v>
      </c>
      <c r="O29" s="25" t="n">
        <v>9.74865467874875</v>
      </c>
      <c r="P29" s="25" t="n">
        <v>6.4165611891036</v>
      </c>
      <c r="Q29" s="25" t="n">
        <v>4.5288597755247</v>
      </c>
      <c r="R29" s="25" t="n">
        <v>1.66260265458386</v>
      </c>
      <c r="S29" s="25" t="n">
        <v>1.61808454896311</v>
      </c>
      <c r="T29" s="25" t="n">
        <v>1.09460729031358</v>
      </c>
      <c r="U29" s="25" t="n">
        <v>0.29928590971265</v>
      </c>
      <c r="V29" s="25" t="n">
        <v>0.55378806512396</v>
      </c>
      <c r="W29" s="25" t="n">
        <v>0.24992246961742</v>
      </c>
      <c r="X29" s="25" t="n">
        <v>0.2749177828359</v>
      </c>
      <c r="Y29" s="25" t="n">
        <v>0.20014961287763</v>
      </c>
      <c r="Z29" s="25" t="n">
        <v>0.09136341973026</v>
      </c>
      <c r="AA29" s="25" t="n">
        <v>0.04528627988831</v>
      </c>
      <c r="AB29" s="25" t="n">
        <v>0</v>
      </c>
      <c r="AC29" s="25" t="n">
        <v>0.02341367707641</v>
      </c>
      <c r="AD29" s="25" t="n">
        <v>0</v>
      </c>
      <c r="AE29" s="25" t="n">
        <v>0</v>
      </c>
      <c r="AF29" s="26" t="n">
        <v>0</v>
      </c>
      <c r="AG29" s="27" t="n">
        <v>22.7986659048494</v>
      </c>
      <c r="AH29" s="28" t="n">
        <v>2.51487107970328</v>
      </c>
      <c r="AI29" s="29" t="n">
        <v>120</v>
      </c>
    </row>
    <row r="30" s="23" customFormat="true" ht="15" hidden="false" customHeight="true" outlineLevel="0" collapsed="false">
      <c r="B30" s="24" t="n">
        <v>121</v>
      </c>
      <c r="C30" s="25" t="n">
        <v>45.7346352741273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.04066636762413</v>
      </c>
      <c r="J30" s="25" t="n">
        <v>0.17247187824445</v>
      </c>
      <c r="K30" s="25" t="n">
        <v>0.81721902161206</v>
      </c>
      <c r="L30" s="25" t="n">
        <v>3.00544283221497</v>
      </c>
      <c r="M30" s="25" t="n">
        <v>6.0767067853836</v>
      </c>
      <c r="N30" s="25" t="n">
        <v>9.26986885573445</v>
      </c>
      <c r="O30" s="25" t="n">
        <v>7.62639102833073</v>
      </c>
      <c r="P30" s="25" t="n">
        <v>5.7978880100103</v>
      </c>
      <c r="Q30" s="25" t="n">
        <v>4.64708512326796</v>
      </c>
      <c r="R30" s="25" t="n">
        <v>2.82885245727777</v>
      </c>
      <c r="S30" s="25" t="n">
        <v>2.08662901070331</v>
      </c>
      <c r="T30" s="25" t="n">
        <v>1.03712415550799</v>
      </c>
      <c r="U30" s="25" t="n">
        <v>0.63527008824911</v>
      </c>
      <c r="V30" s="25" t="n">
        <v>0.57772493803227</v>
      </c>
      <c r="W30" s="25" t="n">
        <v>0.14082073690702</v>
      </c>
      <c r="X30" s="25" t="n">
        <v>0.24916814386946</v>
      </c>
      <c r="Y30" s="25" t="n">
        <v>0.26721730744726</v>
      </c>
      <c r="Z30" s="25" t="n">
        <v>0.067608212116</v>
      </c>
      <c r="AA30" s="25" t="n">
        <v>0.07683222109842</v>
      </c>
      <c r="AB30" s="25" t="n">
        <v>0</v>
      </c>
      <c r="AC30" s="25" t="n">
        <v>0.07334733942389</v>
      </c>
      <c r="AD30" s="25" t="n">
        <v>0.13943988427008</v>
      </c>
      <c r="AE30" s="25" t="n">
        <v>0.01266683117275</v>
      </c>
      <c r="AF30" s="26" t="n">
        <v>0.08819404562933</v>
      </c>
      <c r="AG30" s="27" t="n">
        <v>23.5055234696618</v>
      </c>
      <c r="AH30" s="28" t="n">
        <v>2.93877575163382</v>
      </c>
      <c r="AI30" s="29" t="n">
        <v>121</v>
      </c>
    </row>
    <row r="31" s="23" customFormat="true" ht="24" hidden="false" customHeight="true" outlineLevel="0" collapsed="false">
      <c r="B31" s="24" t="n">
        <v>122</v>
      </c>
      <c r="C31" s="25" t="n">
        <v>36.2269782504647</v>
      </c>
      <c r="D31" s="25" t="n">
        <v>0</v>
      </c>
      <c r="E31" s="25" t="n">
        <v>0</v>
      </c>
      <c r="F31" s="25" t="n">
        <v>0.00948304713157</v>
      </c>
      <c r="G31" s="25" t="n">
        <v>0</v>
      </c>
      <c r="H31" s="25" t="n">
        <v>0</v>
      </c>
      <c r="I31" s="25" t="n">
        <v>0</v>
      </c>
      <c r="J31" s="25" t="n">
        <v>0.0660483187856</v>
      </c>
      <c r="K31" s="25" t="n">
        <v>0.39727162360341</v>
      </c>
      <c r="L31" s="25" t="n">
        <v>1.40680807110504</v>
      </c>
      <c r="M31" s="25" t="n">
        <v>3.77011910978096</v>
      </c>
      <c r="N31" s="25" t="n">
        <v>5.00190564435274</v>
      </c>
      <c r="O31" s="25" t="n">
        <v>6.87034140660169</v>
      </c>
      <c r="P31" s="25" t="n">
        <v>5.50939435732475</v>
      </c>
      <c r="Q31" s="25" t="n">
        <v>3.59594894925483</v>
      </c>
      <c r="R31" s="25" t="n">
        <v>2.34965554910211</v>
      </c>
      <c r="S31" s="25" t="n">
        <v>1.98702599243353</v>
      </c>
      <c r="T31" s="25" t="n">
        <v>1.37446999362427</v>
      </c>
      <c r="U31" s="25" t="n">
        <v>1.35105181805901</v>
      </c>
      <c r="V31" s="25" t="n">
        <v>1.0416864303279</v>
      </c>
      <c r="W31" s="25" t="n">
        <v>0.17885094354757</v>
      </c>
      <c r="X31" s="25" t="n">
        <v>0.51533616531337</v>
      </c>
      <c r="Y31" s="25" t="n">
        <v>0.26710623005065</v>
      </c>
      <c r="Z31" s="25" t="n">
        <v>0.25685867267719</v>
      </c>
      <c r="AA31" s="25" t="n">
        <v>0.07822963098777</v>
      </c>
      <c r="AB31" s="25" t="n">
        <v>0.10165516264491</v>
      </c>
      <c r="AC31" s="25" t="n">
        <v>0.04394080241984</v>
      </c>
      <c r="AD31" s="25" t="n">
        <v>0.05379033133592</v>
      </c>
      <c r="AE31" s="25" t="n">
        <v>0</v>
      </c>
      <c r="AF31" s="26" t="n">
        <v>0</v>
      </c>
      <c r="AG31" s="27" t="n">
        <v>24.2821722109159</v>
      </c>
      <c r="AH31" s="28" t="n">
        <v>3.10379552794313</v>
      </c>
      <c r="AI31" s="29" t="n">
        <v>122</v>
      </c>
    </row>
    <row r="32" s="23" customFormat="true" ht="15" hidden="false" customHeight="true" outlineLevel="0" collapsed="false">
      <c r="B32" s="24" t="n">
        <v>123</v>
      </c>
      <c r="C32" s="25" t="n">
        <v>28.3287555411247</v>
      </c>
      <c r="D32" s="25" t="n">
        <v>0.0203178571946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07726114314937</v>
      </c>
      <c r="K32" s="25" t="n">
        <v>0.11784766434601</v>
      </c>
      <c r="L32" s="25" t="n">
        <v>0.63940510643155</v>
      </c>
      <c r="M32" s="25" t="n">
        <v>2.7125912023506</v>
      </c>
      <c r="N32" s="25" t="n">
        <v>3.95618227296649</v>
      </c>
      <c r="O32" s="25" t="n">
        <v>4.10457074449258</v>
      </c>
      <c r="P32" s="25" t="n">
        <v>4.72580484071184</v>
      </c>
      <c r="Q32" s="25" t="n">
        <v>3.77743924110612</v>
      </c>
      <c r="R32" s="25" t="n">
        <v>2.22680734856562</v>
      </c>
      <c r="S32" s="25" t="n">
        <v>2.22817678540593</v>
      </c>
      <c r="T32" s="25" t="n">
        <v>0.98993909711464</v>
      </c>
      <c r="U32" s="25" t="n">
        <v>0.80182680544945</v>
      </c>
      <c r="V32" s="25" t="n">
        <v>0.36660157514602</v>
      </c>
      <c r="W32" s="25" t="n">
        <v>0.39203838997877</v>
      </c>
      <c r="X32" s="25" t="n">
        <v>0.40745903088407</v>
      </c>
      <c r="Y32" s="25" t="n">
        <v>0.12268275179979</v>
      </c>
      <c r="Z32" s="25" t="n">
        <v>0.17774686535212</v>
      </c>
      <c r="AA32" s="25" t="n">
        <v>0.1878608041128</v>
      </c>
      <c r="AB32" s="25" t="n">
        <v>0.21247196881431</v>
      </c>
      <c r="AC32" s="25" t="n">
        <v>0</v>
      </c>
      <c r="AD32" s="25" t="n">
        <v>0.02030089857987</v>
      </c>
      <c r="AE32" s="25" t="n">
        <v>0</v>
      </c>
      <c r="AF32" s="26" t="n">
        <v>0.06342314717212</v>
      </c>
      <c r="AG32" s="27" t="n">
        <v>24.5617730309534</v>
      </c>
      <c r="AH32" s="28" t="n">
        <v>3.16610107374164</v>
      </c>
      <c r="AI32" s="29" t="n">
        <v>123</v>
      </c>
    </row>
    <row r="33" s="23" customFormat="true" ht="15" hidden="false" customHeight="true" outlineLevel="0" collapsed="false">
      <c r="B33" s="24" t="n">
        <v>124</v>
      </c>
      <c r="C33" s="25" t="n">
        <v>19.7328740195981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.02759308976404</v>
      </c>
      <c r="K33" s="25" t="n">
        <v>0</v>
      </c>
      <c r="L33" s="25" t="n">
        <v>0.40534077372347</v>
      </c>
      <c r="M33" s="25" t="n">
        <v>1.69900361392982</v>
      </c>
      <c r="N33" s="25" t="n">
        <v>1.58508362804471</v>
      </c>
      <c r="O33" s="25" t="n">
        <v>3.28599669660954</v>
      </c>
      <c r="P33" s="25" t="n">
        <v>2.81586196147079</v>
      </c>
      <c r="Q33" s="25" t="n">
        <v>3.00879421118696</v>
      </c>
      <c r="R33" s="25" t="n">
        <v>1.97686153338717</v>
      </c>
      <c r="S33" s="25" t="n">
        <v>0.95233639866897</v>
      </c>
      <c r="T33" s="25" t="n">
        <v>0.79038160857097</v>
      </c>
      <c r="U33" s="25" t="n">
        <v>0.89475444909985</v>
      </c>
      <c r="V33" s="25" t="n">
        <v>0.36501172504443</v>
      </c>
      <c r="W33" s="25" t="n">
        <v>0.68524767197181</v>
      </c>
      <c r="X33" s="25" t="n">
        <v>0.38844949538407</v>
      </c>
      <c r="Y33" s="25" t="n">
        <v>0.24104761878042</v>
      </c>
      <c r="Z33" s="25" t="n">
        <v>0.26068920522741</v>
      </c>
      <c r="AA33" s="25" t="n">
        <v>0</v>
      </c>
      <c r="AB33" s="25" t="n">
        <v>0.10360566736129</v>
      </c>
      <c r="AC33" s="25" t="n">
        <v>0.15616745092288</v>
      </c>
      <c r="AD33" s="25" t="n">
        <v>0.0906472204494</v>
      </c>
      <c r="AE33" s="25" t="n">
        <v>0</v>
      </c>
      <c r="AF33" s="26" t="n">
        <v>0</v>
      </c>
      <c r="AG33" s="27" t="n">
        <v>25.1923227856967</v>
      </c>
      <c r="AH33" s="28" t="n">
        <v>3.4518084591414</v>
      </c>
      <c r="AI33" s="29" t="n">
        <v>124</v>
      </c>
    </row>
    <row r="34" s="23" customFormat="true" ht="15" hidden="false" customHeight="true" outlineLevel="0" collapsed="false">
      <c r="B34" s="24" t="n">
        <v>125</v>
      </c>
      <c r="C34" s="25" t="n">
        <v>14.8126085946509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.02437569364121</v>
      </c>
      <c r="I34" s="25" t="n">
        <v>0.01379277172144</v>
      </c>
      <c r="J34" s="25" t="n">
        <v>0</v>
      </c>
      <c r="K34" s="25" t="n">
        <v>0</v>
      </c>
      <c r="L34" s="25" t="n">
        <v>0.14500315531957</v>
      </c>
      <c r="M34" s="25" t="n">
        <v>0.87624922216702</v>
      </c>
      <c r="N34" s="25" t="n">
        <v>0.78805659016616</v>
      </c>
      <c r="O34" s="25" t="n">
        <v>1.19465786229787</v>
      </c>
      <c r="P34" s="25" t="n">
        <v>2.38513163288707</v>
      </c>
      <c r="Q34" s="25" t="n">
        <v>2.50912839094919</v>
      </c>
      <c r="R34" s="25" t="n">
        <v>2.55084103370765</v>
      </c>
      <c r="S34" s="25" t="n">
        <v>1.08923925502143</v>
      </c>
      <c r="T34" s="25" t="n">
        <v>0.72931085655115</v>
      </c>
      <c r="U34" s="25" t="n">
        <v>0.72299206285562</v>
      </c>
      <c r="V34" s="25" t="n">
        <v>0.16475790541181</v>
      </c>
      <c r="W34" s="25" t="n">
        <v>0.68787080623068</v>
      </c>
      <c r="X34" s="25" t="n">
        <v>0.31732294651267</v>
      </c>
      <c r="Y34" s="25" t="n">
        <v>0.08417793780027</v>
      </c>
      <c r="Z34" s="25" t="n">
        <v>0.04403444722774</v>
      </c>
      <c r="AA34" s="25" t="n">
        <v>0.14587039840119</v>
      </c>
      <c r="AB34" s="25" t="n">
        <v>0.12296516260499</v>
      </c>
      <c r="AC34" s="25" t="n">
        <v>0.07146735427305</v>
      </c>
      <c r="AD34" s="25" t="n">
        <v>0.0269283280983</v>
      </c>
      <c r="AE34" s="25" t="n">
        <v>0.00906995788645</v>
      </c>
      <c r="AF34" s="26" t="n">
        <v>0.10936482291828</v>
      </c>
      <c r="AG34" s="27" t="n">
        <v>25.8195264620919</v>
      </c>
      <c r="AH34" s="28" t="n">
        <v>3.42684248633269</v>
      </c>
      <c r="AI34" s="29" t="n">
        <v>125</v>
      </c>
    </row>
    <row r="35" s="23" customFormat="true" ht="15" hidden="false" customHeight="true" outlineLevel="0" collapsed="false">
      <c r="B35" s="24" t="n">
        <v>126</v>
      </c>
      <c r="C35" s="25" t="n">
        <v>10.1813174844952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.3003960354556</v>
      </c>
      <c r="M35" s="25" t="n">
        <v>0.07286900034688</v>
      </c>
      <c r="N35" s="25" t="n">
        <v>0.44051220797012</v>
      </c>
      <c r="O35" s="25" t="n">
        <v>1.27798092205825</v>
      </c>
      <c r="P35" s="25" t="n">
        <v>1.11599515556581</v>
      </c>
      <c r="Q35" s="25" t="n">
        <v>1.80187430615658</v>
      </c>
      <c r="R35" s="25" t="n">
        <v>0.88494957650577</v>
      </c>
      <c r="S35" s="25" t="n">
        <v>0.97851541074761</v>
      </c>
      <c r="T35" s="25" t="n">
        <v>0.88901203599844</v>
      </c>
      <c r="U35" s="25" t="n">
        <v>0.30621484784985</v>
      </c>
      <c r="V35" s="25" t="n">
        <v>0.63510408820455</v>
      </c>
      <c r="W35" s="25" t="n">
        <v>0.31872367726674</v>
      </c>
      <c r="X35" s="25" t="n">
        <v>0.12391933106141</v>
      </c>
      <c r="Y35" s="25" t="n">
        <v>0.44273017950144</v>
      </c>
      <c r="Z35" s="25" t="n">
        <v>0.21163153818505</v>
      </c>
      <c r="AA35" s="25" t="n">
        <v>0.02146069676453</v>
      </c>
      <c r="AB35" s="25" t="n">
        <v>0.02019655859211</v>
      </c>
      <c r="AC35" s="25" t="n">
        <v>0.173482824686</v>
      </c>
      <c r="AD35" s="25" t="n">
        <v>0.14308487621349</v>
      </c>
      <c r="AE35" s="25" t="n">
        <v>0.02266421536496</v>
      </c>
      <c r="AF35" s="26" t="n">
        <v>0</v>
      </c>
      <c r="AG35" s="27" t="n">
        <v>26.5758976807841</v>
      </c>
      <c r="AH35" s="28" t="n">
        <v>3.81786837984833</v>
      </c>
      <c r="AI35" s="29" t="n">
        <v>126</v>
      </c>
    </row>
    <row r="36" s="23" customFormat="true" ht="24" hidden="false" customHeight="true" outlineLevel="0" collapsed="false">
      <c r="B36" s="24" t="n">
        <v>127</v>
      </c>
      <c r="C36" s="25" t="n">
        <v>6.47204176281093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.25184353861042</v>
      </c>
      <c r="N36" s="25" t="n">
        <v>0.29233336218501</v>
      </c>
      <c r="O36" s="25" t="n">
        <v>0.81987061159908</v>
      </c>
      <c r="P36" s="25" t="n">
        <v>0.48087735776206</v>
      </c>
      <c r="Q36" s="25" t="n">
        <v>0.8508411448167</v>
      </c>
      <c r="R36" s="25" t="n">
        <v>0.68367688601166</v>
      </c>
      <c r="S36" s="25" t="n">
        <v>0.58645686417478</v>
      </c>
      <c r="T36" s="25" t="n">
        <v>0.76247810587931</v>
      </c>
      <c r="U36" s="25" t="n">
        <v>0.36062985953599</v>
      </c>
      <c r="V36" s="25" t="n">
        <v>0.17562875030908</v>
      </c>
      <c r="W36" s="25" t="n">
        <v>0.32162531149924</v>
      </c>
      <c r="X36" s="25" t="n">
        <v>0.07659320608684</v>
      </c>
      <c r="Y36" s="25" t="n">
        <v>0.11323518557013</v>
      </c>
      <c r="Z36" s="25" t="n">
        <v>0.07418446815728</v>
      </c>
      <c r="AA36" s="25" t="n">
        <v>0.18829157705787</v>
      </c>
      <c r="AB36" s="25" t="n">
        <v>0.03549064810833</v>
      </c>
      <c r="AC36" s="25" t="n">
        <v>0.20819003821825</v>
      </c>
      <c r="AD36" s="25" t="n">
        <v>0.0539262298738</v>
      </c>
      <c r="AE36" s="25" t="n">
        <v>0.04812960769947</v>
      </c>
      <c r="AF36" s="26" t="n">
        <v>0.08773900965552</v>
      </c>
      <c r="AG36" s="27" t="n">
        <v>27.1796087130484</v>
      </c>
      <c r="AH36" s="28" t="n">
        <v>4.38319516114685</v>
      </c>
      <c r="AI36" s="29" t="n">
        <v>127</v>
      </c>
    </row>
    <row r="37" s="23" customFormat="true" ht="15" hidden="false" customHeight="true" outlineLevel="0" collapsed="false">
      <c r="B37" s="24" t="n">
        <v>128</v>
      </c>
      <c r="C37" s="25" t="n">
        <v>3.92667423363442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.06236376641744</v>
      </c>
      <c r="O37" s="25" t="n">
        <v>0.24971059950674</v>
      </c>
      <c r="P37" s="25" t="n">
        <v>0.77278867532958</v>
      </c>
      <c r="Q37" s="25" t="n">
        <v>0.49694538220625</v>
      </c>
      <c r="R37" s="25" t="n">
        <v>0.37412599490365</v>
      </c>
      <c r="S37" s="25" t="n">
        <v>0.22447933649968</v>
      </c>
      <c r="T37" s="25" t="n">
        <v>0.57903642215204</v>
      </c>
      <c r="U37" s="25" t="n">
        <v>0.11374523449755</v>
      </c>
      <c r="V37" s="25" t="n">
        <v>0.24677849444603</v>
      </c>
      <c r="W37" s="25" t="n">
        <v>0.158859805085</v>
      </c>
      <c r="X37" s="25" t="n">
        <v>0.12867766232414</v>
      </c>
      <c r="Y37" s="25" t="n">
        <v>0</v>
      </c>
      <c r="Z37" s="25" t="n">
        <v>0.13339489017362</v>
      </c>
      <c r="AA37" s="25" t="n">
        <v>0.09143899173501</v>
      </c>
      <c r="AB37" s="25" t="n">
        <v>0.01680705098818</v>
      </c>
      <c r="AC37" s="25" t="n">
        <v>0</v>
      </c>
      <c r="AD37" s="25" t="n">
        <v>0.17842219086599</v>
      </c>
      <c r="AE37" s="25" t="n">
        <v>0</v>
      </c>
      <c r="AF37" s="26" t="n">
        <v>0.09909973650345</v>
      </c>
      <c r="AG37" s="27" t="n">
        <v>27.7971997465594</v>
      </c>
      <c r="AH37" s="28" t="n">
        <v>4.51872727777797</v>
      </c>
      <c r="AI37" s="29" t="n">
        <v>128</v>
      </c>
    </row>
    <row r="38" s="23" customFormat="true" ht="15" hidden="false" customHeight="true" outlineLevel="0" collapsed="false">
      <c r="B38" s="24" t="n">
        <v>129</v>
      </c>
      <c r="C38" s="25" t="n">
        <v>2.34132140497758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.02435954809947</v>
      </c>
      <c r="L38" s="25" t="n">
        <v>0</v>
      </c>
      <c r="M38" s="25" t="n">
        <v>0</v>
      </c>
      <c r="N38" s="25" t="n">
        <v>0.02218767530465</v>
      </c>
      <c r="O38" s="25" t="n">
        <v>0.02565512379724</v>
      </c>
      <c r="P38" s="25" t="n">
        <v>0.19075666764631</v>
      </c>
      <c r="Q38" s="25" t="n">
        <v>0.13291762437232</v>
      </c>
      <c r="R38" s="25" t="n">
        <v>0.25464682268625</v>
      </c>
      <c r="S38" s="25" t="n">
        <v>0.2805532451442</v>
      </c>
      <c r="T38" s="25" t="n">
        <v>0.0989631244887</v>
      </c>
      <c r="U38" s="25" t="n">
        <v>0.27262405750501</v>
      </c>
      <c r="V38" s="25" t="n">
        <v>0.13144956866222</v>
      </c>
      <c r="W38" s="25" t="n">
        <v>0.12200395803462</v>
      </c>
      <c r="X38" s="25" t="n">
        <v>0.06682153982989</v>
      </c>
      <c r="Y38" s="25" t="n">
        <v>0</v>
      </c>
      <c r="Z38" s="25" t="n">
        <v>0.45685558264962</v>
      </c>
      <c r="AA38" s="25" t="n">
        <v>0.12544638421615</v>
      </c>
      <c r="AB38" s="25" t="n">
        <v>0</v>
      </c>
      <c r="AC38" s="25" t="n">
        <v>0.01794467749473</v>
      </c>
      <c r="AD38" s="25" t="n">
        <v>0.06470327430077</v>
      </c>
      <c r="AE38" s="25" t="n">
        <v>0.02233470331319</v>
      </c>
      <c r="AF38" s="26" t="n">
        <v>0.03109782743216</v>
      </c>
      <c r="AG38" s="27" t="n">
        <v>29.6158421794563</v>
      </c>
      <c r="AH38" s="28" t="n">
        <v>4.31254448950206</v>
      </c>
      <c r="AI38" s="29" t="n">
        <v>129</v>
      </c>
    </row>
    <row r="39" s="23" customFormat="true" ht="15" hidden="false" customHeight="true" outlineLevel="0" collapsed="false">
      <c r="B39" s="24" t="n">
        <v>130</v>
      </c>
      <c r="C39" s="25" t="n">
        <v>1.15281126995534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.03078408338892</v>
      </c>
      <c r="N39" s="25" t="n">
        <v>0</v>
      </c>
      <c r="O39" s="25" t="n">
        <v>0</v>
      </c>
      <c r="P39" s="25" t="n">
        <v>0.27417943564013</v>
      </c>
      <c r="Q39" s="25" t="n">
        <v>0.02874291519049</v>
      </c>
      <c r="R39" s="25" t="n">
        <v>0.03563521996588</v>
      </c>
      <c r="S39" s="25" t="n">
        <v>0.17051291977344</v>
      </c>
      <c r="T39" s="25" t="n">
        <v>0.07655244019444</v>
      </c>
      <c r="U39" s="25" t="n">
        <v>0.01793739979301</v>
      </c>
      <c r="V39" s="25" t="n">
        <v>0.0439508649634</v>
      </c>
      <c r="W39" s="25" t="n">
        <v>0.06564696108695</v>
      </c>
      <c r="X39" s="25" t="n">
        <v>0</v>
      </c>
      <c r="Y39" s="25" t="n">
        <v>0.06162473887682</v>
      </c>
      <c r="Z39" s="25" t="n">
        <v>0</v>
      </c>
      <c r="AA39" s="25" t="n">
        <v>0.09136341973026</v>
      </c>
      <c r="AB39" s="25" t="n">
        <v>0.20609759572697</v>
      </c>
      <c r="AC39" s="25" t="n">
        <v>0</v>
      </c>
      <c r="AD39" s="25" t="n">
        <v>0</v>
      </c>
      <c r="AE39" s="25" t="n">
        <v>0.01441658015092</v>
      </c>
      <c r="AF39" s="26" t="n">
        <v>0.03536669547364</v>
      </c>
      <c r="AG39" s="27" t="n">
        <v>29.6535165924653</v>
      </c>
      <c r="AH39" s="28" t="n">
        <v>5.25909144187831</v>
      </c>
      <c r="AI39" s="29" t="n">
        <v>130</v>
      </c>
    </row>
    <row r="40" s="23" customFormat="true" ht="15" hidden="false" customHeight="true" outlineLevel="0" collapsed="false">
      <c r="B40" s="24" t="n">
        <v>131</v>
      </c>
      <c r="C40" s="25" t="n">
        <v>0.80719419655435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.0957069265699</v>
      </c>
      <c r="O40" s="25" t="n">
        <v>0</v>
      </c>
      <c r="P40" s="25" t="n">
        <v>0</v>
      </c>
      <c r="Q40" s="25" t="n">
        <v>0.03702106458961</v>
      </c>
      <c r="R40" s="25" t="n">
        <v>0</v>
      </c>
      <c r="S40" s="25" t="n">
        <v>0.20917004994879</v>
      </c>
      <c r="T40" s="25" t="n">
        <v>0</v>
      </c>
      <c r="U40" s="25" t="n">
        <v>0.03772021778097</v>
      </c>
      <c r="V40" s="25" t="n">
        <v>0.07206092589673</v>
      </c>
      <c r="W40" s="25" t="n">
        <v>0</v>
      </c>
      <c r="X40" s="25" t="n">
        <v>0</v>
      </c>
      <c r="Y40" s="25" t="n">
        <v>0.0720187212044</v>
      </c>
      <c r="Z40" s="25" t="n">
        <v>0.17451227157312</v>
      </c>
      <c r="AA40" s="25" t="n">
        <v>0.02087271457162</v>
      </c>
      <c r="AB40" s="25" t="n">
        <v>0.01422457069735</v>
      </c>
      <c r="AC40" s="25" t="n">
        <v>0</v>
      </c>
      <c r="AD40" s="25" t="n">
        <v>0</v>
      </c>
      <c r="AE40" s="25" t="n">
        <v>0.04600991090316</v>
      </c>
      <c r="AF40" s="26" t="n">
        <v>0.02787682281866</v>
      </c>
      <c r="AG40" s="27" t="n">
        <v>30.3274466537454</v>
      </c>
      <c r="AH40" s="28" t="n">
        <v>5.2020962468412</v>
      </c>
      <c r="AI40" s="29" t="n">
        <v>131</v>
      </c>
    </row>
    <row r="41" s="23" customFormat="true" ht="24" hidden="false" customHeight="true" outlineLevel="0" collapsed="false">
      <c r="B41" s="24" t="n">
        <v>132</v>
      </c>
      <c r="C41" s="25" t="n">
        <v>0.30325827599934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.01769593182042</v>
      </c>
      <c r="N41" s="25" t="n">
        <v>0</v>
      </c>
      <c r="O41" s="25" t="n">
        <v>0</v>
      </c>
      <c r="P41" s="25" t="n">
        <v>0.02559723147102</v>
      </c>
      <c r="Q41" s="25" t="n">
        <v>0</v>
      </c>
      <c r="R41" s="25" t="n">
        <v>0.0439508649634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.06359539388299</v>
      </c>
      <c r="Z41" s="25" t="n">
        <v>0</v>
      </c>
      <c r="AA41" s="25" t="n">
        <v>0</v>
      </c>
      <c r="AB41" s="25" t="n">
        <v>0.07009252429709</v>
      </c>
      <c r="AC41" s="25" t="n">
        <v>0</v>
      </c>
      <c r="AD41" s="25" t="n">
        <v>0.01858407736252</v>
      </c>
      <c r="AE41" s="25" t="n">
        <v>0</v>
      </c>
      <c r="AF41" s="26" t="n">
        <v>0.06374225220188</v>
      </c>
      <c r="AG41" s="27" t="n">
        <v>34.2487826844267</v>
      </c>
      <c r="AH41" s="28" t="n">
        <v>7.80205397871409</v>
      </c>
      <c r="AI41" s="29" t="n">
        <v>132</v>
      </c>
    </row>
    <row r="42" s="23" customFormat="true" ht="15" hidden="false" customHeight="true" outlineLevel="0" collapsed="false">
      <c r="B42" s="24" t="n">
        <v>133</v>
      </c>
      <c r="C42" s="25" t="n">
        <v>0.55861243882102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.0711439725795</v>
      </c>
      <c r="S42" s="25" t="n">
        <v>0.07484867495121</v>
      </c>
      <c r="T42" s="25" t="n">
        <v>0</v>
      </c>
      <c r="U42" s="25" t="n">
        <v>0.07225270981451</v>
      </c>
      <c r="V42" s="25" t="n">
        <v>0</v>
      </c>
      <c r="W42" s="25" t="n">
        <v>0</v>
      </c>
      <c r="X42" s="25" t="n">
        <v>0.03481785983298</v>
      </c>
      <c r="Y42" s="25" t="n">
        <v>0</v>
      </c>
      <c r="Z42" s="25" t="n">
        <v>0.03323753526404</v>
      </c>
      <c r="AA42" s="25" t="n">
        <v>0.07293003808436</v>
      </c>
      <c r="AB42" s="25" t="n">
        <v>0.08718970750476</v>
      </c>
      <c r="AC42" s="25" t="n">
        <v>0</v>
      </c>
      <c r="AD42" s="25" t="n">
        <v>0.11219194078964</v>
      </c>
      <c r="AE42" s="25" t="n">
        <v>0</v>
      </c>
      <c r="AF42" s="26" t="n">
        <v>0</v>
      </c>
      <c r="AG42" s="27" t="n">
        <v>32.517908839395</v>
      </c>
      <c r="AH42" s="28" t="n">
        <v>4.47592715566685</v>
      </c>
      <c r="AI42" s="29" t="n">
        <v>133</v>
      </c>
    </row>
    <row r="43" s="23" customFormat="true" ht="15" hidden="false" customHeight="true" outlineLevel="0" collapsed="false">
      <c r="B43" s="24" t="n">
        <v>134</v>
      </c>
      <c r="C43" s="25" t="n">
        <v>0.37063922954937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.01921523792639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.03488862784077</v>
      </c>
      <c r="U43" s="25" t="n">
        <v>0.23003822553364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0.06886078095511</v>
      </c>
      <c r="AE43" s="25" t="n">
        <v>0</v>
      </c>
      <c r="AF43" s="26" t="n">
        <v>0.01763635729344</v>
      </c>
      <c r="AG43" s="27" t="n">
        <v>30.6866439862072</v>
      </c>
      <c r="AH43" s="28" t="n">
        <v>4.63415543316367</v>
      </c>
      <c r="AI43" s="29" t="n">
        <v>134</v>
      </c>
    </row>
    <row r="44" s="23" customFormat="true" ht="15" hidden="false" customHeight="true" outlineLevel="0" collapsed="false">
      <c r="B44" s="31" t="s">
        <v>17</v>
      </c>
      <c r="C44" s="25" t="n">
        <v>0.37023388663953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.1429347085461</v>
      </c>
      <c r="T44" s="25" t="n">
        <v>0</v>
      </c>
      <c r="U44" s="25" t="n">
        <v>0</v>
      </c>
      <c r="V44" s="25" t="n">
        <v>0</v>
      </c>
      <c r="W44" s="25" t="n">
        <v>0.10488441974204</v>
      </c>
      <c r="X44" s="25" t="n">
        <v>0</v>
      </c>
      <c r="Y44" s="25" t="n">
        <v>0</v>
      </c>
      <c r="Z44" s="25" t="n">
        <v>0</v>
      </c>
      <c r="AA44" s="25" t="n">
        <v>0.02087961265669</v>
      </c>
      <c r="AB44" s="25" t="n">
        <v>0</v>
      </c>
      <c r="AC44" s="25" t="n">
        <v>0</v>
      </c>
      <c r="AD44" s="25" t="n">
        <v>0</v>
      </c>
      <c r="AE44" s="25" t="n">
        <v>0.05536119198183</v>
      </c>
      <c r="AF44" s="26" t="n">
        <v>0.04617395371286</v>
      </c>
      <c r="AG44" s="27" t="n">
        <v>32.7354152528021</v>
      </c>
      <c r="AH44" s="28" t="n">
        <v>6.78378691100463</v>
      </c>
      <c r="AI44" s="32" t="s">
        <v>17</v>
      </c>
    </row>
    <row r="45" s="33" customFormat="true" ht="6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6"/>
      <c r="AH45" s="37"/>
      <c r="AI4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6" min="4" style="1" width="5.81"/>
    <col collapsed="false" customWidth="true" hidden="false" outlineLevel="0" max="37" min="37" style="1" width="6.52"/>
    <col collapsed="false" customWidth="true" hidden="false" outlineLevel="0" max="38" min="38" style="3" width="8.65"/>
    <col collapsed="false" customWidth="true" hidden="false" outlineLevel="0" max="39" min="39" style="2" width="7.51"/>
    <col collapsed="false" customWidth="false" hidden="false" outlineLevel="0" max="257" min="40" style="1" width="7.94"/>
  </cols>
  <sheetData>
    <row r="1" s="4" customFormat="true" ht="6.75" hidden="false" customHeight="true" outlineLevel="0" collapsed="false">
      <c r="AM1" s="5"/>
      <c r="AO1" s="5"/>
      <c r="AQ1" s="5"/>
    </row>
    <row r="2" s="6" customFormat="true" ht="22.5" hidden="false" customHeight="true" outlineLevel="0" collapsed="false">
      <c r="B2" s="7"/>
      <c r="T2" s="8" t="s">
        <v>0</v>
      </c>
      <c r="U2" s="9" t="s">
        <v>109</v>
      </c>
      <c r="AL2" s="10"/>
      <c r="AM2" s="7"/>
    </row>
    <row r="3" s="11" customFormat="true" ht="26.25" hidden="false" customHeight="true" outlineLevel="0" collapsed="false">
      <c r="B3" s="12" t="s">
        <v>11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4"/>
      <c r="AM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25</v>
      </c>
      <c r="E4" s="17" t="n">
        <v>16</v>
      </c>
      <c r="F4" s="17" t="n">
        <v>17</v>
      </c>
      <c r="G4" s="17" t="n">
        <v>18</v>
      </c>
      <c r="H4" s="17" t="n">
        <v>19</v>
      </c>
      <c r="I4" s="17" t="n">
        <v>20</v>
      </c>
      <c r="J4" s="17" t="n">
        <v>21</v>
      </c>
      <c r="K4" s="17" t="n">
        <v>22</v>
      </c>
      <c r="L4" s="17" t="n">
        <v>23</v>
      </c>
      <c r="M4" s="17" t="n">
        <v>24</v>
      </c>
      <c r="N4" s="17" t="n">
        <v>25</v>
      </c>
      <c r="O4" s="17" t="n">
        <v>26</v>
      </c>
      <c r="P4" s="17" t="n">
        <v>27</v>
      </c>
      <c r="Q4" s="17" t="n">
        <v>28</v>
      </c>
      <c r="R4" s="17" t="n">
        <v>29</v>
      </c>
      <c r="S4" s="17" t="n">
        <v>30</v>
      </c>
      <c r="T4" s="17" t="n">
        <v>31</v>
      </c>
      <c r="U4" s="17" t="n">
        <v>32</v>
      </c>
      <c r="V4" s="17" t="n">
        <v>33</v>
      </c>
      <c r="W4" s="17" t="n">
        <v>34</v>
      </c>
      <c r="X4" s="17" t="n">
        <v>35</v>
      </c>
      <c r="Y4" s="17" t="n">
        <v>36</v>
      </c>
      <c r="Z4" s="17" t="n">
        <v>37</v>
      </c>
      <c r="AA4" s="17" t="n">
        <v>38</v>
      </c>
      <c r="AB4" s="17" t="n">
        <v>39</v>
      </c>
      <c r="AC4" s="17" t="n">
        <v>40</v>
      </c>
      <c r="AD4" s="17" t="n">
        <v>41</v>
      </c>
      <c r="AE4" s="17" t="n">
        <v>42</v>
      </c>
      <c r="AF4" s="17" t="n">
        <v>43</v>
      </c>
      <c r="AG4" s="17" t="n">
        <v>44</v>
      </c>
      <c r="AH4" s="17" t="n">
        <v>45</v>
      </c>
      <c r="AI4" s="17" t="n">
        <v>46</v>
      </c>
      <c r="AJ4" s="19" t="s">
        <v>111</v>
      </c>
      <c r="AK4" s="20" t="s">
        <v>7</v>
      </c>
      <c r="AL4" s="21" t="s">
        <v>8</v>
      </c>
      <c r="AM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73416910653855</v>
      </c>
      <c r="E5" s="25" t="n">
        <v>3.25796371329711</v>
      </c>
      <c r="F5" s="25" t="n">
        <v>10.5116482943897</v>
      </c>
      <c r="G5" s="25" t="n">
        <v>27.115393438975</v>
      </c>
      <c r="H5" s="25" t="n">
        <v>57.9919885021765</v>
      </c>
      <c r="I5" s="25" t="n">
        <v>93.0533856164336</v>
      </c>
      <c r="J5" s="25" t="n">
        <v>121.097773313682</v>
      </c>
      <c r="K5" s="25" t="n">
        <v>128.150281079376</v>
      </c>
      <c r="L5" s="25" t="n">
        <v>125.933241568209</v>
      </c>
      <c r="M5" s="25" t="n">
        <v>105.413810495559</v>
      </c>
      <c r="N5" s="25" t="n">
        <v>87.6862963980851</v>
      </c>
      <c r="O5" s="25" t="n">
        <v>61.822318845042</v>
      </c>
      <c r="P5" s="25" t="n">
        <v>44.766709197386</v>
      </c>
      <c r="Q5" s="25" t="n">
        <v>33.2746479737864</v>
      </c>
      <c r="R5" s="25" t="n">
        <v>21.9484726834689</v>
      </c>
      <c r="S5" s="25" t="n">
        <v>20.0789986034406</v>
      </c>
      <c r="T5" s="25" t="n">
        <v>12.8664160043487</v>
      </c>
      <c r="U5" s="25" t="n">
        <v>11.4898000276822</v>
      </c>
      <c r="V5" s="25" t="n">
        <v>8.56365813842156</v>
      </c>
      <c r="W5" s="25" t="n">
        <v>7.42077638933042</v>
      </c>
      <c r="X5" s="25" t="n">
        <v>3.87714421017091</v>
      </c>
      <c r="Y5" s="25" t="n">
        <v>2.56716424552413</v>
      </c>
      <c r="Z5" s="25" t="n">
        <v>2.32918790903534</v>
      </c>
      <c r="AA5" s="25" t="n">
        <v>1.91219572874485</v>
      </c>
      <c r="AB5" s="25" t="n">
        <v>0.98908865553592</v>
      </c>
      <c r="AC5" s="25" t="n">
        <v>1.47266641329027</v>
      </c>
      <c r="AD5" s="25" t="n">
        <v>0.65510818074108</v>
      </c>
      <c r="AE5" s="25" t="n">
        <v>0.55538510692726</v>
      </c>
      <c r="AF5" s="25" t="n">
        <v>0.4513019312964</v>
      </c>
      <c r="AG5" s="25" t="n">
        <v>0.50922890969498</v>
      </c>
      <c r="AH5" s="25" t="n">
        <v>0.31623944391713</v>
      </c>
      <c r="AI5" s="25" t="n">
        <v>0.18156818263327</v>
      </c>
      <c r="AJ5" s="26" t="n">
        <v>1.0059716928568</v>
      </c>
      <c r="AK5" s="27" t="n">
        <v>23.6107376551665</v>
      </c>
      <c r="AL5" s="28" t="n">
        <v>3.93287068867967</v>
      </c>
      <c r="AM5" s="29" t="s">
        <v>4</v>
      </c>
    </row>
    <row r="6" s="23" customFormat="true" ht="24" hidden="false" customHeight="true" outlineLevel="0" collapsed="false">
      <c r="B6" s="24" t="s">
        <v>21</v>
      </c>
      <c r="C6" s="25" t="n">
        <v>0.18044169135359</v>
      </c>
      <c r="D6" s="25" t="n">
        <v>0.07205374318096</v>
      </c>
      <c r="E6" s="25" t="n">
        <v>0.10838794817262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6" t="n">
        <v>0</v>
      </c>
      <c r="AK6" s="27" t="n">
        <v>15.2013625826664</v>
      </c>
      <c r="AL6" s="28" t="n">
        <v>0.98428444146937</v>
      </c>
      <c r="AM6" s="29" t="s">
        <v>21</v>
      </c>
    </row>
    <row r="7" s="23" customFormat="true" ht="15" hidden="false" customHeight="true" outlineLevel="0" collapsed="false">
      <c r="B7" s="24" t="n">
        <v>102</v>
      </c>
      <c r="C7" s="25" t="n">
        <v>0.20841867092492</v>
      </c>
      <c r="D7" s="25" t="n">
        <v>0.11094071651082</v>
      </c>
      <c r="E7" s="25" t="n">
        <v>0</v>
      </c>
      <c r="F7" s="25" t="n">
        <v>0.09747795441409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6" t="n">
        <v>0</v>
      </c>
      <c r="AK7" s="27" t="n">
        <v>15.9354052012855</v>
      </c>
      <c r="AL7" s="28" t="n">
        <v>1.00211264942758</v>
      </c>
      <c r="AM7" s="29" t="n">
        <v>102</v>
      </c>
    </row>
    <row r="8" s="23" customFormat="true" ht="15" hidden="false" customHeight="true" outlineLevel="0" collapsed="false">
      <c r="B8" s="24" t="n">
        <v>103</v>
      </c>
      <c r="C8" s="25" t="n">
        <v>0.0371549982451</v>
      </c>
      <c r="D8" s="25" t="n">
        <v>0.02153621676523</v>
      </c>
      <c r="E8" s="25" t="n">
        <v>0.01561878147987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6" t="n">
        <v>0</v>
      </c>
      <c r="AK8" s="27" t="n">
        <v>15.4203682470077</v>
      </c>
      <c r="AL8" s="28" t="n">
        <v>0.5056260119824</v>
      </c>
      <c r="AM8" s="29" t="n">
        <v>103</v>
      </c>
    </row>
    <row r="9" s="23" customFormat="true" ht="15" hidden="false" customHeight="true" outlineLevel="0" collapsed="false">
      <c r="B9" s="24" t="n">
        <v>104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6" t="n">
        <v>0</v>
      </c>
      <c r="AK9" s="27" t="n">
        <v>0</v>
      </c>
      <c r="AL9" s="27" t="n">
        <v>0</v>
      </c>
      <c r="AM9" s="29" t="n">
        <v>104</v>
      </c>
    </row>
    <row r="10" s="23" customFormat="true" ht="15" hidden="false" customHeight="true" outlineLevel="0" collapsed="false">
      <c r="B10" s="24" t="n">
        <v>105</v>
      </c>
      <c r="C10" s="25" t="n">
        <v>0.1360370278248</v>
      </c>
      <c r="D10" s="25" t="n">
        <v>0.0134482835465</v>
      </c>
      <c r="E10" s="25" t="n">
        <v>0.07106929089008</v>
      </c>
      <c r="F10" s="25" t="n">
        <v>0.05151945338821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6" t="n">
        <v>0</v>
      </c>
      <c r="AK10" s="27" t="n">
        <v>16.2798588770311</v>
      </c>
      <c r="AL10" s="28" t="n">
        <v>0.63595382496671</v>
      </c>
      <c r="AM10" s="29" t="n">
        <v>105</v>
      </c>
    </row>
    <row r="11" s="23" customFormat="true" ht="24" hidden="false" customHeight="true" outlineLevel="0" collapsed="false">
      <c r="B11" s="24" t="n">
        <v>106</v>
      </c>
      <c r="C11" s="25" t="n">
        <v>0.55079472661617</v>
      </c>
      <c r="D11" s="25" t="n">
        <v>0.03709668205761</v>
      </c>
      <c r="E11" s="25" t="n">
        <v>0.09201928168092</v>
      </c>
      <c r="F11" s="25" t="n">
        <v>0.14032460455302</v>
      </c>
      <c r="G11" s="25" t="n">
        <v>0.24628353663728</v>
      </c>
      <c r="H11" s="25" t="n">
        <v>0</v>
      </c>
      <c r="I11" s="25" t="n">
        <v>0.03507062168732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6" t="n">
        <v>0</v>
      </c>
      <c r="AK11" s="27" t="n">
        <v>17.3363916663498</v>
      </c>
      <c r="AL11" s="28" t="n">
        <v>1.16093748815807</v>
      </c>
      <c r="AM11" s="29" t="n">
        <v>106</v>
      </c>
    </row>
    <row r="12" s="23" customFormat="true" ht="15" hidden="false" customHeight="true" outlineLevel="0" collapsed="false">
      <c r="B12" s="24" t="n">
        <v>107</v>
      </c>
      <c r="C12" s="25" t="n">
        <v>1.37041240585814</v>
      </c>
      <c r="D12" s="25" t="n">
        <v>0.07991490785992</v>
      </c>
      <c r="E12" s="25" t="n">
        <v>0.23945476478508</v>
      </c>
      <c r="F12" s="25" t="n">
        <v>0.49142962629197</v>
      </c>
      <c r="G12" s="25" t="n">
        <v>0.40049737111751</v>
      </c>
      <c r="H12" s="25" t="n">
        <v>0.0577259382589</v>
      </c>
      <c r="I12" s="25" t="n">
        <v>0.05404336254361</v>
      </c>
      <c r="J12" s="25" t="n">
        <v>0</v>
      </c>
      <c r="K12" s="25" t="n">
        <v>0</v>
      </c>
      <c r="L12" s="25" t="n">
        <v>0.04734643500113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6" t="n">
        <v>0</v>
      </c>
      <c r="AK12" s="27" t="n">
        <v>17.4107328293015</v>
      </c>
      <c r="AL12" s="28" t="n">
        <v>1.51711676478523</v>
      </c>
      <c r="AM12" s="29" t="n">
        <v>107</v>
      </c>
    </row>
    <row r="13" s="23" customFormat="true" ht="15" hidden="false" customHeight="true" outlineLevel="0" collapsed="false">
      <c r="B13" s="24" t="n">
        <v>108</v>
      </c>
      <c r="C13" s="25" t="n">
        <v>1.75001883007046</v>
      </c>
      <c r="D13" s="25" t="n">
        <v>0.20894011156346</v>
      </c>
      <c r="E13" s="25" t="n">
        <v>0.21332925910682</v>
      </c>
      <c r="F13" s="25" t="n">
        <v>0.24100347876352</v>
      </c>
      <c r="G13" s="25" t="n">
        <v>0.58879162354741</v>
      </c>
      <c r="H13" s="25" t="n">
        <v>0.38712450898819</v>
      </c>
      <c r="I13" s="25" t="n">
        <v>0.05564943122448</v>
      </c>
      <c r="J13" s="25" t="n">
        <v>0</v>
      </c>
      <c r="K13" s="25" t="n">
        <v>0.0359414700101</v>
      </c>
      <c r="L13" s="25" t="n">
        <v>0</v>
      </c>
      <c r="M13" s="25" t="n">
        <v>0</v>
      </c>
      <c r="N13" s="25" t="n">
        <v>0.01923894686646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6" t="n">
        <v>0</v>
      </c>
      <c r="AK13" s="27" t="n">
        <v>17.7042200671041</v>
      </c>
      <c r="AL13" s="28" t="n">
        <v>1.68252482979116</v>
      </c>
      <c r="AM13" s="29" t="n">
        <v>108</v>
      </c>
    </row>
    <row r="14" s="23" customFormat="true" ht="15" hidden="false" customHeight="true" outlineLevel="0" collapsed="false">
      <c r="B14" s="24" t="n">
        <v>109</v>
      </c>
      <c r="C14" s="25" t="n">
        <v>2.52232655494773</v>
      </c>
      <c r="D14" s="25" t="n">
        <v>0.05161287976645</v>
      </c>
      <c r="E14" s="25" t="n">
        <v>0.50607001976364</v>
      </c>
      <c r="F14" s="25" t="n">
        <v>0.52312684548613</v>
      </c>
      <c r="G14" s="25" t="n">
        <v>0.74140139095443</v>
      </c>
      <c r="H14" s="25" t="n">
        <v>0.53817798718903</v>
      </c>
      <c r="I14" s="25" t="n">
        <v>0.07432189129873</v>
      </c>
      <c r="J14" s="25" t="n">
        <v>0.05406751957068</v>
      </c>
      <c r="K14" s="25" t="n">
        <v>0</v>
      </c>
      <c r="L14" s="25" t="n">
        <v>0.03354802091859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6" t="n">
        <v>0</v>
      </c>
      <c r="AK14" s="27" t="n">
        <v>17.7330476143541</v>
      </c>
      <c r="AL14" s="28" t="n">
        <v>1.40743381263979</v>
      </c>
      <c r="AM14" s="29" t="n">
        <v>109</v>
      </c>
    </row>
    <row r="15" s="23" customFormat="true" ht="15" hidden="false" customHeight="true" outlineLevel="0" collapsed="false">
      <c r="B15" s="24" t="n">
        <v>110</v>
      </c>
      <c r="C15" s="25" t="n">
        <v>4.46340920716613</v>
      </c>
      <c r="D15" s="25" t="n">
        <v>0.06639755220703</v>
      </c>
      <c r="E15" s="25" t="n">
        <v>0.27014337626756</v>
      </c>
      <c r="F15" s="25" t="n">
        <v>1.10993516730535</v>
      </c>
      <c r="G15" s="25" t="n">
        <v>0.83836991183624</v>
      </c>
      <c r="H15" s="25" t="n">
        <v>1.24345350462362</v>
      </c>
      <c r="I15" s="25" t="n">
        <v>0.62231514844519</v>
      </c>
      <c r="J15" s="25" t="n">
        <v>0.2519288696469</v>
      </c>
      <c r="K15" s="25" t="n">
        <v>0.01774861531803</v>
      </c>
      <c r="L15" s="25" t="n">
        <v>0.02406499264201</v>
      </c>
      <c r="M15" s="25" t="n">
        <v>0</v>
      </c>
      <c r="N15" s="25" t="n">
        <v>0</v>
      </c>
      <c r="O15" s="25" t="n">
        <v>0.01905206887416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6" t="n">
        <v>0</v>
      </c>
      <c r="AK15" s="27" t="n">
        <v>18.3894314253503</v>
      </c>
      <c r="AL15" s="28" t="n">
        <v>1.51319871348868</v>
      </c>
      <c r="AM15" s="29" t="n">
        <v>110</v>
      </c>
    </row>
    <row r="16" s="23" customFormat="true" ht="24" hidden="false" customHeight="true" outlineLevel="0" collapsed="false">
      <c r="B16" s="24" t="n">
        <v>111</v>
      </c>
      <c r="C16" s="25" t="n">
        <v>6.65097457912208</v>
      </c>
      <c r="D16" s="25" t="n">
        <v>0.04113008137388</v>
      </c>
      <c r="E16" s="25" t="n">
        <v>0.35952781590713</v>
      </c>
      <c r="F16" s="25" t="n">
        <v>1.2539097772163</v>
      </c>
      <c r="G16" s="25" t="n">
        <v>1.78323387062702</v>
      </c>
      <c r="H16" s="25" t="n">
        <v>1.64817718216672</v>
      </c>
      <c r="I16" s="25" t="n">
        <v>0.69537880794528</v>
      </c>
      <c r="J16" s="25" t="n">
        <v>0.67204958209164</v>
      </c>
      <c r="K16" s="25" t="n">
        <v>0.1049807275437</v>
      </c>
      <c r="L16" s="25" t="n">
        <v>0.06394912035946</v>
      </c>
      <c r="M16" s="25" t="n">
        <v>0.02863761389091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6" t="n">
        <v>0</v>
      </c>
      <c r="AK16" s="27" t="n">
        <v>18.5819030039066</v>
      </c>
      <c r="AL16" s="28" t="n">
        <v>1.53159284924453</v>
      </c>
      <c r="AM16" s="29" t="n">
        <v>111</v>
      </c>
    </row>
    <row r="17" s="23" customFormat="true" ht="15" hidden="false" customHeight="true" outlineLevel="0" collapsed="false">
      <c r="B17" s="24" t="n">
        <v>112</v>
      </c>
      <c r="C17" s="25" t="n">
        <v>11.3339923141249</v>
      </c>
      <c r="D17" s="25" t="n">
        <v>0</v>
      </c>
      <c r="E17" s="25" t="n">
        <v>0.43140114437634</v>
      </c>
      <c r="F17" s="25" t="n">
        <v>1.77747365684975</v>
      </c>
      <c r="G17" s="25" t="n">
        <v>2.14445470711712</v>
      </c>
      <c r="H17" s="25" t="n">
        <v>3.52295227810442</v>
      </c>
      <c r="I17" s="25" t="n">
        <v>1.56614624401959</v>
      </c>
      <c r="J17" s="25" t="n">
        <v>1.05252619820004</v>
      </c>
      <c r="K17" s="25" t="n">
        <v>0.33958674044941</v>
      </c>
      <c r="L17" s="25" t="n">
        <v>0.31354037864712</v>
      </c>
      <c r="M17" s="25" t="n">
        <v>0.03347862471337</v>
      </c>
      <c r="N17" s="25" t="n">
        <v>0.07109804817042</v>
      </c>
      <c r="O17" s="25" t="n">
        <v>0.04767849121376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.03365580226351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6" t="n">
        <v>0</v>
      </c>
      <c r="AK17" s="27" t="n">
        <v>19.0308300019535</v>
      </c>
      <c r="AL17" s="28" t="n">
        <v>1.86236106861393</v>
      </c>
      <c r="AM17" s="29" t="n">
        <v>112</v>
      </c>
    </row>
    <row r="18" s="23" customFormat="true" ht="15" hidden="false" customHeight="true" outlineLevel="0" collapsed="false">
      <c r="B18" s="24" t="n">
        <v>113</v>
      </c>
      <c r="C18" s="25" t="n">
        <v>17.2210853954922</v>
      </c>
      <c r="D18" s="25" t="n">
        <v>0.03109793170665</v>
      </c>
      <c r="E18" s="25" t="n">
        <v>0.2110009075208</v>
      </c>
      <c r="F18" s="25" t="n">
        <v>1.11798229365332</v>
      </c>
      <c r="G18" s="25" t="n">
        <v>2.31497262904897</v>
      </c>
      <c r="H18" s="25" t="n">
        <v>4.9237344174792</v>
      </c>
      <c r="I18" s="25" t="n">
        <v>4.68066132407846</v>
      </c>
      <c r="J18" s="25" t="n">
        <v>1.54269943358418</v>
      </c>
      <c r="K18" s="25" t="n">
        <v>1.04898167746568</v>
      </c>
      <c r="L18" s="25" t="n">
        <v>0.60364040684347</v>
      </c>
      <c r="M18" s="25" t="n">
        <v>0.24608989953834</v>
      </c>
      <c r="N18" s="25" t="n">
        <v>0.28661633758991</v>
      </c>
      <c r="O18" s="25" t="n">
        <v>0</v>
      </c>
      <c r="P18" s="25" t="n">
        <v>0</v>
      </c>
      <c r="Q18" s="25" t="n">
        <v>0.09127161634296</v>
      </c>
      <c r="R18" s="25" t="n">
        <v>0.1223365206402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6" t="n">
        <v>0</v>
      </c>
      <c r="AK18" s="27" t="n">
        <v>19.754593397977</v>
      </c>
      <c r="AL18" s="28" t="n">
        <v>1.95181817137061</v>
      </c>
      <c r="AM18" s="29" t="n">
        <v>113</v>
      </c>
    </row>
    <row r="19" s="23" customFormat="true" ht="15" hidden="false" customHeight="true" outlineLevel="0" collapsed="false">
      <c r="B19" s="24" t="n">
        <v>114</v>
      </c>
      <c r="C19" s="25" t="n">
        <v>30.0663511201711</v>
      </c>
      <c r="D19" s="25" t="n">
        <v>0</v>
      </c>
      <c r="E19" s="25" t="n">
        <v>0.20096543686391</v>
      </c>
      <c r="F19" s="25" t="n">
        <v>1.39233002565877</v>
      </c>
      <c r="G19" s="25" t="n">
        <v>4.39385065372443</v>
      </c>
      <c r="H19" s="25" t="n">
        <v>7.01018778849049</v>
      </c>
      <c r="I19" s="25" t="n">
        <v>8.80627351665327</v>
      </c>
      <c r="J19" s="25" t="n">
        <v>4.32276604813449</v>
      </c>
      <c r="K19" s="25" t="n">
        <v>2.49084068740732</v>
      </c>
      <c r="L19" s="25" t="n">
        <v>1.15628864414651</v>
      </c>
      <c r="M19" s="25" t="n">
        <v>0.17304098934568</v>
      </c>
      <c r="N19" s="25" t="n">
        <v>0.04309419602394</v>
      </c>
      <c r="O19" s="25" t="n">
        <v>0</v>
      </c>
      <c r="P19" s="25" t="n">
        <v>0</v>
      </c>
      <c r="Q19" s="25" t="n">
        <v>0.04846979286484</v>
      </c>
      <c r="R19" s="25" t="n">
        <v>0.02824334085743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6" t="n">
        <v>0</v>
      </c>
      <c r="AK19" s="27" t="n">
        <v>19.7852800896576</v>
      </c>
      <c r="AL19" s="28" t="n">
        <v>1.55689563768293</v>
      </c>
      <c r="AM19" s="29" t="n">
        <v>114</v>
      </c>
    </row>
    <row r="20" s="23" customFormat="true" ht="15" hidden="false" customHeight="true" outlineLevel="0" collapsed="false">
      <c r="B20" s="24" t="n">
        <v>115</v>
      </c>
      <c r="C20" s="25" t="n">
        <v>31.8008350511183</v>
      </c>
      <c r="D20" s="25" t="n">
        <v>0</v>
      </c>
      <c r="E20" s="25" t="n">
        <v>0.3662593477926</v>
      </c>
      <c r="F20" s="25" t="n">
        <v>0.44538246740263</v>
      </c>
      <c r="G20" s="25" t="n">
        <v>4.07233762745995</v>
      </c>
      <c r="H20" s="25" t="n">
        <v>7.22183423114005</v>
      </c>
      <c r="I20" s="25" t="n">
        <v>6.62981334656241</v>
      </c>
      <c r="J20" s="25" t="n">
        <v>7.08147441579077</v>
      </c>
      <c r="K20" s="25" t="n">
        <v>3.5400798562723</v>
      </c>
      <c r="L20" s="25" t="n">
        <v>1.46940246731352</v>
      </c>
      <c r="M20" s="25" t="n">
        <v>0.32386546980743</v>
      </c>
      <c r="N20" s="25" t="n">
        <v>0.35379096351585</v>
      </c>
      <c r="O20" s="25" t="n">
        <v>0.15357116589149</v>
      </c>
      <c r="P20" s="25" t="n">
        <v>0.07345911085041</v>
      </c>
      <c r="Q20" s="25" t="n">
        <v>0.01582314328302</v>
      </c>
      <c r="R20" s="25" t="n">
        <v>0</v>
      </c>
      <c r="S20" s="25" t="n">
        <v>0.0373999849503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.01634145308553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6" t="n">
        <v>0</v>
      </c>
      <c r="AK20" s="27" t="n">
        <v>20.1791442225054</v>
      </c>
      <c r="AL20" s="28" t="n">
        <v>1.77358738623311</v>
      </c>
      <c r="AM20" s="29" t="n">
        <v>115</v>
      </c>
    </row>
    <row r="21" s="23" customFormat="true" ht="24" hidden="false" customHeight="true" outlineLevel="0" collapsed="false">
      <c r="B21" s="24" t="n">
        <v>116</v>
      </c>
      <c r="C21" s="25" t="n">
        <v>41.6410110300219</v>
      </c>
      <c r="D21" s="25" t="n">
        <v>0</v>
      </c>
      <c r="E21" s="25" t="n">
        <v>0.03857305760468</v>
      </c>
      <c r="F21" s="25" t="n">
        <v>0.49789135150278</v>
      </c>
      <c r="G21" s="25" t="n">
        <v>2.56207279733742</v>
      </c>
      <c r="H21" s="25" t="n">
        <v>7.53730595997782</v>
      </c>
      <c r="I21" s="25" t="n">
        <v>11.9180973614922</v>
      </c>
      <c r="J21" s="25" t="n">
        <v>10.2026983075573</v>
      </c>
      <c r="K21" s="25" t="n">
        <v>4.56836809909355</v>
      </c>
      <c r="L21" s="25" t="n">
        <v>2.15371768912722</v>
      </c>
      <c r="M21" s="25" t="n">
        <v>1.1843734049255</v>
      </c>
      <c r="N21" s="25" t="n">
        <v>0.66532959276673</v>
      </c>
      <c r="O21" s="25" t="n">
        <v>0.08756814700102</v>
      </c>
      <c r="P21" s="25" t="n">
        <v>0.01338752698274</v>
      </c>
      <c r="Q21" s="25" t="n">
        <v>0.12220208061287</v>
      </c>
      <c r="R21" s="25" t="n">
        <v>0</v>
      </c>
      <c r="S21" s="25" t="n">
        <v>0.02036555121184</v>
      </c>
      <c r="T21" s="25" t="n">
        <v>0.03612522497003</v>
      </c>
      <c r="U21" s="25" t="n">
        <v>0</v>
      </c>
      <c r="V21" s="25" t="n">
        <v>0</v>
      </c>
      <c r="W21" s="25" t="n">
        <v>0</v>
      </c>
      <c r="X21" s="25" t="n">
        <v>0.01659342477252</v>
      </c>
      <c r="Y21" s="25" t="n">
        <v>0</v>
      </c>
      <c r="Z21" s="25" t="n">
        <v>0</v>
      </c>
      <c r="AA21" s="25" t="n">
        <v>0</v>
      </c>
      <c r="AB21" s="25" t="n">
        <v>0.01634145308553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6" t="n">
        <v>0</v>
      </c>
      <c r="AK21" s="27" t="n">
        <v>20.5358292449668</v>
      </c>
      <c r="AL21" s="28" t="n">
        <v>1.71198923362434</v>
      </c>
      <c r="AM21" s="29" t="n">
        <v>116</v>
      </c>
    </row>
    <row r="22" s="23" customFormat="true" ht="15" hidden="false" customHeight="true" outlineLevel="0" collapsed="false">
      <c r="B22" s="24" t="n">
        <v>117</v>
      </c>
      <c r="C22" s="25" t="n">
        <v>54.6465566972426</v>
      </c>
      <c r="D22" s="25" t="n">
        <v>0</v>
      </c>
      <c r="E22" s="25" t="n">
        <v>0.13414328108501</v>
      </c>
      <c r="F22" s="25" t="n">
        <v>0.84749093666587</v>
      </c>
      <c r="G22" s="25" t="n">
        <v>2.51357511596806</v>
      </c>
      <c r="H22" s="25" t="n">
        <v>7.70176258104827</v>
      </c>
      <c r="I22" s="25" t="n">
        <v>11.843841681458</v>
      </c>
      <c r="J22" s="25" t="n">
        <v>12.2053597427115</v>
      </c>
      <c r="K22" s="25" t="n">
        <v>9.59921922424656</v>
      </c>
      <c r="L22" s="25" t="n">
        <v>5.20515200045769</v>
      </c>
      <c r="M22" s="25" t="n">
        <v>2.34050309597642</v>
      </c>
      <c r="N22" s="25" t="n">
        <v>1.06398153326726</v>
      </c>
      <c r="O22" s="25" t="n">
        <v>0.38269864587344</v>
      </c>
      <c r="P22" s="25" t="n">
        <v>0.3645237631971</v>
      </c>
      <c r="Q22" s="25" t="n">
        <v>0.37209452147821</v>
      </c>
      <c r="R22" s="25" t="n">
        <v>0.02092414044586</v>
      </c>
      <c r="S22" s="25" t="n">
        <v>0</v>
      </c>
      <c r="T22" s="25" t="n">
        <v>0</v>
      </c>
      <c r="U22" s="25" t="n">
        <v>0.02881734904271</v>
      </c>
      <c r="V22" s="25" t="n">
        <v>0.02246908432052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6" t="n">
        <v>0</v>
      </c>
      <c r="AK22" s="27" t="n">
        <v>20.9981242502766</v>
      </c>
      <c r="AL22" s="28" t="n">
        <v>1.91157629234007</v>
      </c>
      <c r="AM22" s="29" t="n">
        <v>117</v>
      </c>
    </row>
    <row r="23" s="23" customFormat="true" ht="15" hidden="false" customHeight="true" outlineLevel="0" collapsed="false">
      <c r="B23" s="24" t="n">
        <v>118</v>
      </c>
      <c r="C23" s="25" t="n">
        <v>63.3167668556884</v>
      </c>
      <c r="D23" s="25" t="n">
        <v>0</v>
      </c>
      <c r="E23" s="25" t="n">
        <v>0</v>
      </c>
      <c r="F23" s="25" t="n">
        <v>0.25480929494482</v>
      </c>
      <c r="G23" s="25" t="n">
        <v>1.8581038886534</v>
      </c>
      <c r="H23" s="25" t="n">
        <v>5.37820741543747</v>
      </c>
      <c r="I23" s="25" t="n">
        <v>10.7905908396321</v>
      </c>
      <c r="J23" s="25" t="n">
        <v>15.4978584034097</v>
      </c>
      <c r="K23" s="25" t="n">
        <v>13.143622883409</v>
      </c>
      <c r="L23" s="25" t="n">
        <v>7.76375082230716</v>
      </c>
      <c r="M23" s="25" t="n">
        <v>4.67912970822456</v>
      </c>
      <c r="N23" s="25" t="n">
        <v>2.1216282580355</v>
      </c>
      <c r="O23" s="25" t="n">
        <v>0.63187187314147</v>
      </c>
      <c r="P23" s="25" t="n">
        <v>0.43118642564535</v>
      </c>
      <c r="Q23" s="25" t="n">
        <v>0.4134640780413</v>
      </c>
      <c r="R23" s="25" t="n">
        <v>0.30133013784457</v>
      </c>
      <c r="S23" s="25" t="n">
        <v>0.05121282696186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6" t="n">
        <v>0</v>
      </c>
      <c r="AK23" s="27" t="n">
        <v>21.5459336743877</v>
      </c>
      <c r="AL23" s="28" t="n">
        <v>1.90387961401541</v>
      </c>
      <c r="AM23" s="29" t="n">
        <v>118</v>
      </c>
    </row>
    <row r="24" s="23" customFormat="true" ht="15" hidden="false" customHeight="true" outlineLevel="0" collapsed="false">
      <c r="B24" s="24" t="n">
        <v>119</v>
      </c>
      <c r="C24" s="25" t="n">
        <v>70.9702115067404</v>
      </c>
      <c r="D24" s="25" t="n">
        <v>0</v>
      </c>
      <c r="E24" s="25" t="n">
        <v>0</v>
      </c>
      <c r="F24" s="25" t="n">
        <v>0.0225654445416</v>
      </c>
      <c r="G24" s="25" t="n">
        <v>1.36218034758876</v>
      </c>
      <c r="H24" s="25" t="n">
        <v>3.93444904244172</v>
      </c>
      <c r="I24" s="25" t="n">
        <v>10.3312471013704</v>
      </c>
      <c r="J24" s="25" t="n">
        <v>15.5560080821901</v>
      </c>
      <c r="K24" s="25" t="n">
        <v>15.7539101729907</v>
      </c>
      <c r="L24" s="25" t="n">
        <v>10.6406702793662</v>
      </c>
      <c r="M24" s="25" t="n">
        <v>5.3850188491956</v>
      </c>
      <c r="N24" s="25" t="n">
        <v>3.75881021276782</v>
      </c>
      <c r="O24" s="25" t="n">
        <v>1.45373028757899</v>
      </c>
      <c r="P24" s="25" t="n">
        <v>0.90573755823785</v>
      </c>
      <c r="Q24" s="25" t="n">
        <v>0.71440837724765</v>
      </c>
      <c r="R24" s="25" t="n">
        <v>0.45027794617066</v>
      </c>
      <c r="S24" s="25" t="n">
        <v>0.33152177857378</v>
      </c>
      <c r="T24" s="25" t="n">
        <v>0.07216973610993</v>
      </c>
      <c r="U24" s="25" t="n">
        <v>0.19875297253153</v>
      </c>
      <c r="V24" s="25" t="n">
        <v>0</v>
      </c>
      <c r="W24" s="25" t="n">
        <v>0.01656549370859</v>
      </c>
      <c r="X24" s="25" t="n">
        <v>0.02665101706537</v>
      </c>
      <c r="Y24" s="25" t="n">
        <v>0</v>
      </c>
      <c r="Z24" s="25" t="n">
        <v>0</v>
      </c>
      <c r="AA24" s="25" t="n">
        <v>0.03849129481992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6" t="n">
        <v>0.01704551224315</v>
      </c>
      <c r="AK24" s="27" t="n">
        <v>22.0532514994584</v>
      </c>
      <c r="AL24" s="28" t="n">
        <v>2.21869121708359</v>
      </c>
      <c r="AM24" s="29" t="n">
        <v>119</v>
      </c>
    </row>
    <row r="25" s="23" customFormat="true" ht="15" hidden="false" customHeight="true" outlineLevel="0" collapsed="false">
      <c r="B25" s="24" t="n">
        <v>120</v>
      </c>
      <c r="C25" s="25" t="n">
        <v>77.7741325964663</v>
      </c>
      <c r="D25" s="25" t="n">
        <v>0</v>
      </c>
      <c r="E25" s="25" t="n">
        <v>0</v>
      </c>
      <c r="F25" s="25" t="n">
        <v>0.07739636825094</v>
      </c>
      <c r="G25" s="25" t="n">
        <v>0.61890366021255</v>
      </c>
      <c r="H25" s="25" t="n">
        <v>3.41933172153358</v>
      </c>
      <c r="I25" s="25" t="n">
        <v>7.4899269903057</v>
      </c>
      <c r="J25" s="25" t="n">
        <v>15.3799780350079</v>
      </c>
      <c r="K25" s="25" t="n">
        <v>15.917426735455</v>
      </c>
      <c r="L25" s="25" t="n">
        <v>13.1006521469988</v>
      </c>
      <c r="M25" s="25" t="n">
        <v>8.23783119547108</v>
      </c>
      <c r="N25" s="25" t="n">
        <v>5.35599956028017</v>
      </c>
      <c r="O25" s="25" t="n">
        <v>3.18747388487457</v>
      </c>
      <c r="P25" s="25" t="n">
        <v>2.54590452941095</v>
      </c>
      <c r="Q25" s="25" t="n">
        <v>0.81827250643983</v>
      </c>
      <c r="R25" s="25" t="n">
        <v>0.54628308626128</v>
      </c>
      <c r="S25" s="25" t="n">
        <v>0.46899535694394</v>
      </c>
      <c r="T25" s="25" t="n">
        <v>0.20014747344549</v>
      </c>
      <c r="U25" s="25" t="n">
        <v>0.13096825067003</v>
      </c>
      <c r="V25" s="25" t="n">
        <v>0.16782872186309</v>
      </c>
      <c r="W25" s="25" t="n">
        <v>0.01723679892449</v>
      </c>
      <c r="X25" s="25" t="n">
        <v>0.02206310262335</v>
      </c>
      <c r="Y25" s="25" t="n">
        <v>0.02139952189772</v>
      </c>
      <c r="Z25" s="25" t="n">
        <v>0</v>
      </c>
      <c r="AA25" s="25" t="n">
        <v>0.01721789519623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0</v>
      </c>
      <c r="AJ25" s="26" t="n">
        <v>0.0328950543995</v>
      </c>
      <c r="AK25" s="27" t="n">
        <v>22.6078265969869</v>
      </c>
      <c r="AL25" s="28" t="n">
        <v>2.42358657668639</v>
      </c>
      <c r="AM25" s="29" t="n">
        <v>120</v>
      </c>
    </row>
    <row r="26" s="23" customFormat="true" ht="24" hidden="false" customHeight="true" outlineLevel="0" collapsed="false">
      <c r="B26" s="24" t="n">
        <v>121</v>
      </c>
      <c r="C26" s="25" t="n">
        <v>80.8516285051343</v>
      </c>
      <c r="D26" s="25" t="n">
        <v>0</v>
      </c>
      <c r="E26" s="25" t="n">
        <v>0</v>
      </c>
      <c r="F26" s="25" t="n">
        <v>0.11412354529098</v>
      </c>
      <c r="G26" s="25" t="n">
        <v>0.26847354832661</v>
      </c>
      <c r="H26" s="25" t="n">
        <v>2.33397134055811</v>
      </c>
      <c r="I26" s="25" t="n">
        <v>5.54347749348335</v>
      </c>
      <c r="J26" s="25" t="n">
        <v>12.4728974298775</v>
      </c>
      <c r="K26" s="25" t="n">
        <v>16.5549494701518</v>
      </c>
      <c r="L26" s="25" t="n">
        <v>15.0136985080029</v>
      </c>
      <c r="M26" s="25" t="n">
        <v>10.7429736991333</v>
      </c>
      <c r="N26" s="25" t="n">
        <v>7.74720940142186</v>
      </c>
      <c r="O26" s="25" t="n">
        <v>3.94659274621201</v>
      </c>
      <c r="P26" s="25" t="n">
        <v>2.13038792064357</v>
      </c>
      <c r="Q26" s="25" t="n">
        <v>1.22427119067098</v>
      </c>
      <c r="R26" s="25" t="n">
        <v>1.02161306313167</v>
      </c>
      <c r="S26" s="25" t="n">
        <v>0.77026118836871</v>
      </c>
      <c r="T26" s="25" t="n">
        <v>0.29249311421562</v>
      </c>
      <c r="U26" s="25" t="n">
        <v>0.49673483562111</v>
      </c>
      <c r="V26" s="25" t="n">
        <v>0.06172513418098</v>
      </c>
      <c r="W26" s="25" t="n">
        <v>0.08953084856266</v>
      </c>
      <c r="X26" s="25" t="n">
        <v>0.01006543812717</v>
      </c>
      <c r="Y26" s="25" t="n">
        <v>0.01617858915321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6" t="n">
        <v>0</v>
      </c>
      <c r="AK26" s="27" t="n">
        <v>23.0431799578972</v>
      </c>
      <c r="AL26" s="28" t="n">
        <v>2.38776775046471</v>
      </c>
      <c r="AM26" s="29" t="n">
        <v>121</v>
      </c>
    </row>
    <row r="27" s="23" customFormat="true" ht="15" hidden="false" customHeight="true" outlineLevel="0" collapsed="false">
      <c r="B27" s="24" t="n">
        <v>122</v>
      </c>
      <c r="C27" s="25" t="n">
        <v>77.9028126454319</v>
      </c>
      <c r="D27" s="25" t="n">
        <v>0</v>
      </c>
      <c r="E27" s="25" t="n">
        <v>0</v>
      </c>
      <c r="F27" s="25" t="n">
        <v>0</v>
      </c>
      <c r="G27" s="25" t="n">
        <v>0.17522685812614</v>
      </c>
      <c r="H27" s="25" t="n">
        <v>0.36505305140843</v>
      </c>
      <c r="I27" s="25" t="n">
        <v>5.77008242212582</v>
      </c>
      <c r="J27" s="25" t="n">
        <v>8.75839710243984</v>
      </c>
      <c r="K27" s="25" t="n">
        <v>13.4480577746631</v>
      </c>
      <c r="L27" s="25" t="n">
        <v>15.124573379424</v>
      </c>
      <c r="M27" s="25" t="n">
        <v>12.1934914657468</v>
      </c>
      <c r="N27" s="25" t="n">
        <v>7.53980281353317</v>
      </c>
      <c r="O27" s="25" t="n">
        <v>5.40627568094946</v>
      </c>
      <c r="P27" s="25" t="n">
        <v>3.52185468099579</v>
      </c>
      <c r="Q27" s="25" t="n">
        <v>1.30575248216851</v>
      </c>
      <c r="R27" s="25" t="n">
        <v>1.33766463908033</v>
      </c>
      <c r="S27" s="25" t="n">
        <v>1.1162254721935</v>
      </c>
      <c r="T27" s="25" t="n">
        <v>0.72375653790254</v>
      </c>
      <c r="U27" s="25" t="n">
        <v>0.42573243201079</v>
      </c>
      <c r="V27" s="25" t="n">
        <v>0.15741406064682</v>
      </c>
      <c r="W27" s="25" t="n">
        <v>0.38192369813692</v>
      </c>
      <c r="X27" s="25" t="n">
        <v>0.01175367588053</v>
      </c>
      <c r="Y27" s="25" t="n">
        <v>0.06412649746944</v>
      </c>
      <c r="Z27" s="25" t="n">
        <v>0.07564792052975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6" t="n">
        <v>0</v>
      </c>
      <c r="AK27" s="27" t="n">
        <v>23.6003240322447</v>
      </c>
      <c r="AL27" s="28" t="n">
        <v>2.6219198273218</v>
      </c>
      <c r="AM27" s="29" t="n">
        <v>122</v>
      </c>
    </row>
    <row r="28" s="23" customFormat="true" ht="15" hidden="false" customHeight="true" outlineLevel="0" collapsed="false">
      <c r="B28" s="24" t="n">
        <v>123</v>
      </c>
      <c r="C28" s="25" t="n">
        <v>69.3923845634674</v>
      </c>
      <c r="D28" s="25" t="n">
        <v>0</v>
      </c>
      <c r="E28" s="25" t="n">
        <v>0</v>
      </c>
      <c r="F28" s="25" t="n">
        <v>0.05547600220963</v>
      </c>
      <c r="G28" s="25" t="n">
        <v>0.19318983541224</v>
      </c>
      <c r="H28" s="25" t="n">
        <v>0.26448579077824</v>
      </c>
      <c r="I28" s="25" t="n">
        <v>3.43783708044945</v>
      </c>
      <c r="J28" s="25" t="n">
        <v>6.25558053189604</v>
      </c>
      <c r="K28" s="25" t="n">
        <v>10.9662182844089</v>
      </c>
      <c r="L28" s="25" t="n">
        <v>13.7450937134953</v>
      </c>
      <c r="M28" s="25" t="n">
        <v>12.2244694697773</v>
      </c>
      <c r="N28" s="25" t="n">
        <v>7.6051377208766</v>
      </c>
      <c r="O28" s="25" t="n">
        <v>5.38684762342763</v>
      </c>
      <c r="P28" s="25" t="n">
        <v>2.53785817365278</v>
      </c>
      <c r="Q28" s="25" t="n">
        <v>2.32912771855325</v>
      </c>
      <c r="R28" s="25" t="n">
        <v>1.03686687837188</v>
      </c>
      <c r="S28" s="25" t="n">
        <v>1.10649462534297</v>
      </c>
      <c r="T28" s="25" t="n">
        <v>0.86795174733952</v>
      </c>
      <c r="U28" s="25" t="n">
        <v>0.64912234590828</v>
      </c>
      <c r="V28" s="25" t="n">
        <v>0.17018761790618</v>
      </c>
      <c r="W28" s="25" t="n">
        <v>0.0844763545607</v>
      </c>
      <c r="X28" s="25" t="n">
        <v>0.22812642925764</v>
      </c>
      <c r="Y28" s="25" t="n">
        <v>0.02122119254858</v>
      </c>
      <c r="Z28" s="25" t="n">
        <v>0.01207389641169</v>
      </c>
      <c r="AA28" s="25" t="n">
        <v>0.02088813308873</v>
      </c>
      <c r="AB28" s="25" t="n">
        <v>0.14543145509351</v>
      </c>
      <c r="AC28" s="25" t="n">
        <v>0</v>
      </c>
      <c r="AD28" s="25" t="n">
        <v>0</v>
      </c>
      <c r="AE28" s="25" t="n">
        <v>0.04822194270022</v>
      </c>
      <c r="AF28" s="25" t="n">
        <v>0</v>
      </c>
      <c r="AG28" s="25" t="n">
        <v>0</v>
      </c>
      <c r="AH28" s="25" t="n">
        <v>0</v>
      </c>
      <c r="AI28" s="25" t="n">
        <v>0</v>
      </c>
      <c r="AJ28" s="26" t="n">
        <v>0</v>
      </c>
      <c r="AK28" s="27" t="n">
        <v>23.9419921904873</v>
      </c>
      <c r="AL28" s="28" t="n">
        <v>2.76739933965881</v>
      </c>
      <c r="AM28" s="29" t="n">
        <v>123</v>
      </c>
    </row>
    <row r="29" s="23" customFormat="true" ht="15" hidden="false" customHeight="true" outlineLevel="0" collapsed="false">
      <c r="B29" s="24" t="n">
        <v>124</v>
      </c>
      <c r="C29" s="25" t="n">
        <v>69.750113201282</v>
      </c>
      <c r="D29" s="25" t="n">
        <v>0</v>
      </c>
      <c r="E29" s="25" t="n">
        <v>0</v>
      </c>
      <c r="F29" s="25" t="n">
        <v>0</v>
      </c>
      <c r="G29" s="25" t="n">
        <v>0.0394740652794</v>
      </c>
      <c r="H29" s="25" t="n">
        <v>0.27306764243668</v>
      </c>
      <c r="I29" s="25" t="n">
        <v>0.93291385485583</v>
      </c>
      <c r="J29" s="25" t="n">
        <v>4.68505879911151</v>
      </c>
      <c r="K29" s="25" t="n">
        <v>8.6878654173966</v>
      </c>
      <c r="L29" s="25" t="n">
        <v>10.2637544875307</v>
      </c>
      <c r="M29" s="25" t="n">
        <v>13.036197778688</v>
      </c>
      <c r="N29" s="25" t="n">
        <v>10.3773286293982</v>
      </c>
      <c r="O29" s="25" t="n">
        <v>7.08473387946605</v>
      </c>
      <c r="P29" s="25" t="n">
        <v>5.40857553936335</v>
      </c>
      <c r="Q29" s="25" t="n">
        <v>2.82144500868164</v>
      </c>
      <c r="R29" s="25" t="n">
        <v>1.53022500648777</v>
      </c>
      <c r="S29" s="25" t="n">
        <v>1.35701172808513</v>
      </c>
      <c r="T29" s="25" t="n">
        <v>0.99593769362696</v>
      </c>
      <c r="U29" s="25" t="n">
        <v>0.70658173395218</v>
      </c>
      <c r="V29" s="25" t="n">
        <v>0.52465861629168</v>
      </c>
      <c r="W29" s="25" t="n">
        <v>0.62993449627813</v>
      </c>
      <c r="X29" s="25" t="n">
        <v>0.11258465619344</v>
      </c>
      <c r="Y29" s="25" t="n">
        <v>0.04354324819132</v>
      </c>
      <c r="Z29" s="25" t="n">
        <v>0.05870870228581</v>
      </c>
      <c r="AA29" s="25" t="n">
        <v>0.18051221768144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6" t="n">
        <v>0</v>
      </c>
      <c r="AK29" s="27" t="n">
        <v>24.7099604722697</v>
      </c>
      <c r="AL29" s="28" t="n">
        <v>2.83238772894763</v>
      </c>
      <c r="AM29" s="29" t="n">
        <v>124</v>
      </c>
    </row>
    <row r="30" s="23" customFormat="true" ht="15" hidden="false" customHeight="true" outlineLevel="0" collapsed="false">
      <c r="B30" s="24" t="n">
        <v>125</v>
      </c>
      <c r="C30" s="25" t="n">
        <v>60.8711536829057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.04335169057127</v>
      </c>
      <c r="I30" s="25" t="n">
        <v>0.72921980443064</v>
      </c>
      <c r="J30" s="25" t="n">
        <v>2.80685419854416</v>
      </c>
      <c r="K30" s="25" t="n">
        <v>5.24232623792012</v>
      </c>
      <c r="L30" s="25" t="n">
        <v>10.1368916881677</v>
      </c>
      <c r="M30" s="25" t="n">
        <v>10.5321745152576</v>
      </c>
      <c r="N30" s="25" t="n">
        <v>9.63587961400168</v>
      </c>
      <c r="O30" s="25" t="n">
        <v>6.99754793007127</v>
      </c>
      <c r="P30" s="25" t="n">
        <v>3.6106206096281</v>
      </c>
      <c r="Q30" s="25" t="n">
        <v>3.63659363543805</v>
      </c>
      <c r="R30" s="25" t="n">
        <v>1.91384281410719</v>
      </c>
      <c r="S30" s="25" t="n">
        <v>2.10451464158496</v>
      </c>
      <c r="T30" s="25" t="n">
        <v>1.32464524836317</v>
      </c>
      <c r="U30" s="25" t="n">
        <v>0.39648645257452</v>
      </c>
      <c r="V30" s="25" t="n">
        <v>0.21557349165876</v>
      </c>
      <c r="W30" s="25" t="n">
        <v>0.77210339211028</v>
      </c>
      <c r="X30" s="25" t="n">
        <v>0.31466990951559</v>
      </c>
      <c r="Y30" s="25" t="n">
        <v>0.36305791495778</v>
      </c>
      <c r="Z30" s="25" t="n">
        <v>0.02344204653731</v>
      </c>
      <c r="AA30" s="25" t="n">
        <v>0</v>
      </c>
      <c r="AB30" s="25" t="n">
        <v>0</v>
      </c>
      <c r="AC30" s="25" t="n">
        <v>0.05383573380237</v>
      </c>
      <c r="AD30" s="25" t="n">
        <v>0</v>
      </c>
      <c r="AE30" s="25" t="n">
        <v>0.01752211366303</v>
      </c>
      <c r="AF30" s="25" t="n">
        <v>0</v>
      </c>
      <c r="AG30" s="25" t="n">
        <v>0</v>
      </c>
      <c r="AH30" s="25" t="n">
        <v>0</v>
      </c>
      <c r="AI30" s="25" t="n">
        <v>0</v>
      </c>
      <c r="AJ30" s="26" t="n">
        <v>0</v>
      </c>
      <c r="AK30" s="27" t="n">
        <v>25.1571154669191</v>
      </c>
      <c r="AL30" s="28" t="n">
        <v>2.97370754877099</v>
      </c>
      <c r="AM30" s="29" t="n">
        <v>125</v>
      </c>
    </row>
    <row r="31" s="23" customFormat="true" ht="24" hidden="false" customHeight="true" outlineLevel="0" collapsed="false">
      <c r="B31" s="24" t="n">
        <v>126</v>
      </c>
      <c r="C31" s="25" t="n">
        <v>53.1151635402813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.93147713350959</v>
      </c>
      <c r="J31" s="25" t="n">
        <v>1.22734195639354</v>
      </c>
      <c r="K31" s="25" t="n">
        <v>3.52780601027864</v>
      </c>
      <c r="L31" s="25" t="n">
        <v>7.42412581602576</v>
      </c>
      <c r="M31" s="25" t="n">
        <v>8.49352673315449</v>
      </c>
      <c r="N31" s="25" t="n">
        <v>9.33598140342203</v>
      </c>
      <c r="O31" s="25" t="n">
        <v>6.80243361815893</v>
      </c>
      <c r="P31" s="25" t="n">
        <v>4.26311229098988</v>
      </c>
      <c r="Q31" s="25" t="n">
        <v>3.45389742893999</v>
      </c>
      <c r="R31" s="25" t="n">
        <v>1.37713841839782</v>
      </c>
      <c r="S31" s="25" t="n">
        <v>2.21022657208019</v>
      </c>
      <c r="T31" s="25" t="n">
        <v>1.3645866989887</v>
      </c>
      <c r="U31" s="25" t="n">
        <v>0.58856870778381</v>
      </c>
      <c r="V31" s="25" t="n">
        <v>0.72500699047536</v>
      </c>
      <c r="W31" s="25" t="n">
        <v>0.50018777966853</v>
      </c>
      <c r="X31" s="25" t="n">
        <v>0.29625806240439</v>
      </c>
      <c r="Y31" s="25" t="n">
        <v>0.1199141289306</v>
      </c>
      <c r="Z31" s="25" t="n">
        <v>0.15314279992595</v>
      </c>
      <c r="AA31" s="25" t="n">
        <v>0.12155123976293</v>
      </c>
      <c r="AB31" s="25" t="n">
        <v>0</v>
      </c>
      <c r="AC31" s="25" t="n">
        <v>0.04734643500113</v>
      </c>
      <c r="AD31" s="25" t="n">
        <v>0.03035027884688</v>
      </c>
      <c r="AE31" s="25" t="n">
        <v>0.01989260132449</v>
      </c>
      <c r="AF31" s="25" t="n">
        <v>0.02291366883615</v>
      </c>
      <c r="AG31" s="25" t="n">
        <v>0</v>
      </c>
      <c r="AH31" s="25" t="n">
        <v>0</v>
      </c>
      <c r="AI31" s="25" t="n">
        <v>0</v>
      </c>
      <c r="AJ31" s="26" t="n">
        <v>0.07837676698147</v>
      </c>
      <c r="AK31" s="27" t="n">
        <v>25.6174926614879</v>
      </c>
      <c r="AL31" s="28" t="n">
        <v>3.21418065613187</v>
      </c>
      <c r="AM31" s="29" t="n">
        <v>126</v>
      </c>
    </row>
    <row r="32" s="23" customFormat="true" ht="15" hidden="false" customHeight="true" outlineLevel="0" collapsed="false">
      <c r="B32" s="24" t="n">
        <v>127</v>
      </c>
      <c r="C32" s="25" t="n">
        <v>46.1122800538185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.15278540543108</v>
      </c>
      <c r="I32" s="25" t="n">
        <v>0.02277177004021</v>
      </c>
      <c r="J32" s="25" t="n">
        <v>0.69656304093417</v>
      </c>
      <c r="K32" s="25" t="n">
        <v>1.95573701332109</v>
      </c>
      <c r="L32" s="25" t="n">
        <v>5.30723993814835</v>
      </c>
      <c r="M32" s="25" t="n">
        <v>7.10365548075043</v>
      </c>
      <c r="N32" s="25" t="n">
        <v>7.30718840125469</v>
      </c>
      <c r="O32" s="25" t="n">
        <v>6.25909912094906</v>
      </c>
      <c r="P32" s="25" t="n">
        <v>4.72200681256597</v>
      </c>
      <c r="Q32" s="25" t="n">
        <v>3.14939999436828</v>
      </c>
      <c r="R32" s="25" t="n">
        <v>1.86821975492857</v>
      </c>
      <c r="S32" s="25" t="n">
        <v>2.43485724781011</v>
      </c>
      <c r="T32" s="25" t="n">
        <v>1.56296487239929</v>
      </c>
      <c r="U32" s="25" t="n">
        <v>1.19623789738097</v>
      </c>
      <c r="V32" s="25" t="n">
        <v>0.85517693158487</v>
      </c>
      <c r="W32" s="25" t="n">
        <v>0.74289800906644</v>
      </c>
      <c r="X32" s="25" t="n">
        <v>0.22665468876346</v>
      </c>
      <c r="Y32" s="25" t="n">
        <v>0.08780971360236</v>
      </c>
      <c r="Z32" s="25" t="n">
        <v>0.18914487950181</v>
      </c>
      <c r="AA32" s="25" t="n">
        <v>0.06016285771763</v>
      </c>
      <c r="AB32" s="25" t="n">
        <v>0.05534649967479</v>
      </c>
      <c r="AC32" s="25" t="n">
        <v>0.04995641912023</v>
      </c>
      <c r="AD32" s="25" t="n">
        <v>0.0237867825158</v>
      </c>
      <c r="AE32" s="25" t="n">
        <v>0.05928825985151</v>
      </c>
      <c r="AF32" s="25" t="n">
        <v>0</v>
      </c>
      <c r="AG32" s="25" t="n">
        <v>0.0233282621372</v>
      </c>
      <c r="AH32" s="25" t="n">
        <v>0</v>
      </c>
      <c r="AI32" s="25" t="n">
        <v>0</v>
      </c>
      <c r="AJ32" s="26" t="n">
        <v>0</v>
      </c>
      <c r="AK32" s="27" t="n">
        <v>26.2646412792621</v>
      </c>
      <c r="AL32" s="28" t="n">
        <v>3.25276608550408</v>
      </c>
      <c r="AM32" s="29" t="n">
        <v>127</v>
      </c>
    </row>
    <row r="33" s="23" customFormat="true" ht="15" hidden="false" customHeight="true" outlineLevel="0" collapsed="false">
      <c r="B33" s="24" t="n">
        <v>128</v>
      </c>
      <c r="C33" s="25" t="n">
        <v>35.0302546527726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.03484902411314</v>
      </c>
      <c r="I33" s="25" t="n">
        <v>0.08153386081167</v>
      </c>
      <c r="J33" s="25" t="n">
        <v>0.03144674921825</v>
      </c>
      <c r="K33" s="25" t="n">
        <v>0.66119857569732</v>
      </c>
      <c r="L33" s="25" t="n">
        <v>3.52741359604932</v>
      </c>
      <c r="M33" s="25" t="n">
        <v>3.25570757073768</v>
      </c>
      <c r="N33" s="25" t="n">
        <v>6.07335764605675</v>
      </c>
      <c r="O33" s="25" t="n">
        <v>4.46154881546882</v>
      </c>
      <c r="P33" s="25" t="n">
        <v>4.40207483322088</v>
      </c>
      <c r="Q33" s="25" t="n">
        <v>2.83191860486021</v>
      </c>
      <c r="R33" s="25" t="n">
        <v>2.84488551156961</v>
      </c>
      <c r="S33" s="25" t="n">
        <v>1.32214464613671</v>
      </c>
      <c r="T33" s="25" t="n">
        <v>1.18524177705035</v>
      </c>
      <c r="U33" s="25" t="n">
        <v>1.52116276336694</v>
      </c>
      <c r="V33" s="25" t="n">
        <v>0.70678596416271</v>
      </c>
      <c r="W33" s="25" t="n">
        <v>0.64233877562056</v>
      </c>
      <c r="X33" s="25" t="n">
        <v>0.31187174081694</v>
      </c>
      <c r="Y33" s="25" t="n">
        <v>0.28481872566541</v>
      </c>
      <c r="Z33" s="25" t="n">
        <v>0.22493754994439</v>
      </c>
      <c r="AA33" s="25" t="n">
        <v>0.18094917091781</v>
      </c>
      <c r="AB33" s="25" t="n">
        <v>0.07347817846971</v>
      </c>
      <c r="AC33" s="25" t="n">
        <v>0.23737293399718</v>
      </c>
      <c r="AD33" s="25" t="n">
        <v>0.0544337614735</v>
      </c>
      <c r="AE33" s="25" t="n">
        <v>0</v>
      </c>
      <c r="AF33" s="25" t="n">
        <v>0</v>
      </c>
      <c r="AG33" s="25" t="n">
        <v>0.01291497792389</v>
      </c>
      <c r="AH33" s="25" t="n">
        <v>0</v>
      </c>
      <c r="AI33" s="25" t="n">
        <v>0</v>
      </c>
      <c r="AJ33" s="26" t="n">
        <v>0.06586889942279</v>
      </c>
      <c r="AK33" s="27" t="n">
        <v>27.1316283376059</v>
      </c>
      <c r="AL33" s="28" t="n">
        <v>3.66507822444654</v>
      </c>
      <c r="AM33" s="29" t="n">
        <v>128</v>
      </c>
    </row>
    <row r="34" s="23" customFormat="true" ht="15" hidden="false" customHeight="true" outlineLevel="0" collapsed="false">
      <c r="B34" s="24" t="n">
        <v>129</v>
      </c>
      <c r="C34" s="25" t="n">
        <v>25.5384262413497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.18817466834127</v>
      </c>
      <c r="K34" s="25" t="n">
        <v>0.18615430796756</v>
      </c>
      <c r="L34" s="25" t="n">
        <v>1.47227655759822</v>
      </c>
      <c r="M34" s="25" t="n">
        <v>2.66418676320048</v>
      </c>
      <c r="N34" s="25" t="n">
        <v>3.29360422277684</v>
      </c>
      <c r="O34" s="25" t="n">
        <v>3.36761500784964</v>
      </c>
      <c r="P34" s="25" t="n">
        <v>3.1557180315404</v>
      </c>
      <c r="Q34" s="25" t="n">
        <v>2.73908657466767</v>
      </c>
      <c r="R34" s="25" t="n">
        <v>2.4160917436502</v>
      </c>
      <c r="S34" s="25" t="n">
        <v>1.4271518161706</v>
      </c>
      <c r="T34" s="25" t="n">
        <v>0.66208520182714</v>
      </c>
      <c r="U34" s="25" t="n">
        <v>0.93928816952637</v>
      </c>
      <c r="V34" s="25" t="n">
        <v>1.26292296824277</v>
      </c>
      <c r="W34" s="25" t="n">
        <v>0.27798537003534</v>
      </c>
      <c r="X34" s="25" t="n">
        <v>0.56163604893194</v>
      </c>
      <c r="Y34" s="25" t="n">
        <v>0.35079976493914</v>
      </c>
      <c r="Z34" s="25" t="n">
        <v>0.23608055563285</v>
      </c>
      <c r="AA34" s="25" t="n">
        <v>0.04147262185451</v>
      </c>
      <c r="AB34" s="25" t="n">
        <v>0.07735464188599</v>
      </c>
      <c r="AC34" s="25" t="n">
        <v>0.12384742395247</v>
      </c>
      <c r="AD34" s="25" t="n">
        <v>0.04403917817597</v>
      </c>
      <c r="AE34" s="25" t="n">
        <v>0</v>
      </c>
      <c r="AF34" s="25" t="n">
        <v>0.03028516480387</v>
      </c>
      <c r="AG34" s="25" t="n">
        <v>0</v>
      </c>
      <c r="AH34" s="25" t="n">
        <v>0.02056943777834</v>
      </c>
      <c r="AI34" s="25" t="n">
        <v>0</v>
      </c>
      <c r="AJ34" s="26" t="n">
        <v>0</v>
      </c>
      <c r="AK34" s="27" t="n">
        <v>27.6774715394096</v>
      </c>
      <c r="AL34" s="28" t="n">
        <v>3.59641762220235</v>
      </c>
      <c r="AM34" s="29" t="n">
        <v>129</v>
      </c>
    </row>
    <row r="35" s="23" customFormat="true" ht="15" hidden="false" customHeight="true" outlineLevel="0" collapsed="false">
      <c r="B35" s="24" t="n">
        <v>130</v>
      </c>
      <c r="C35" s="25" t="n">
        <v>19.0176507066665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.03462163980804</v>
      </c>
      <c r="K35" s="25" t="n">
        <v>0.25807360757727</v>
      </c>
      <c r="L35" s="25" t="n">
        <v>0.99504639506018</v>
      </c>
      <c r="M35" s="25" t="n">
        <v>1.44228477725797</v>
      </c>
      <c r="N35" s="25" t="n">
        <v>2.61590562839349</v>
      </c>
      <c r="O35" s="25" t="n">
        <v>2.1279550727828</v>
      </c>
      <c r="P35" s="25" t="n">
        <v>2.42980606927926</v>
      </c>
      <c r="Q35" s="25" t="n">
        <v>1.68903912817006</v>
      </c>
      <c r="R35" s="25" t="n">
        <v>1.23954179002401</v>
      </c>
      <c r="S35" s="25" t="n">
        <v>1.54924945635058</v>
      </c>
      <c r="T35" s="25" t="n">
        <v>0.79332956954658</v>
      </c>
      <c r="U35" s="25" t="n">
        <v>1.01167906818852</v>
      </c>
      <c r="V35" s="25" t="n">
        <v>0.80956326631543</v>
      </c>
      <c r="W35" s="25" t="n">
        <v>0.75984727996576</v>
      </c>
      <c r="X35" s="25" t="n">
        <v>0.18752677611145</v>
      </c>
      <c r="Y35" s="25" t="n">
        <v>0.35520167007337</v>
      </c>
      <c r="Z35" s="25" t="n">
        <v>0.07611242830014</v>
      </c>
      <c r="AA35" s="25" t="n">
        <v>0.19917700178052</v>
      </c>
      <c r="AB35" s="25" t="n">
        <v>0.09499946446771</v>
      </c>
      <c r="AC35" s="25" t="n">
        <v>0.18632014537339</v>
      </c>
      <c r="AD35" s="25" t="n">
        <v>0.08191131952364</v>
      </c>
      <c r="AE35" s="25" t="n">
        <v>0</v>
      </c>
      <c r="AF35" s="25" t="n">
        <v>0.03099365925688</v>
      </c>
      <c r="AG35" s="25" t="n">
        <v>0.02889605528106</v>
      </c>
      <c r="AH35" s="25" t="n">
        <v>0.02056943777834</v>
      </c>
      <c r="AI35" s="25" t="n">
        <v>0</v>
      </c>
      <c r="AJ35" s="26" t="n">
        <v>0</v>
      </c>
      <c r="AK35" s="27" t="n">
        <v>28.2501221811921</v>
      </c>
      <c r="AL35" s="28" t="n">
        <v>3.97907714782796</v>
      </c>
      <c r="AM35" s="29" t="n">
        <v>130</v>
      </c>
    </row>
    <row r="36" s="23" customFormat="true" ht="24" hidden="false" customHeight="true" outlineLevel="0" collapsed="false">
      <c r="B36" s="24" t="n">
        <v>131</v>
      </c>
      <c r="C36" s="25" t="n">
        <v>15.2078967131672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.01549797350867</v>
      </c>
      <c r="K36" s="25" t="n">
        <v>0.08258616821751</v>
      </c>
      <c r="L36" s="25" t="n">
        <v>0.29949778971152</v>
      </c>
      <c r="M36" s="25" t="n">
        <v>0.57021886908256</v>
      </c>
      <c r="N36" s="25" t="n">
        <v>0.99152139029599</v>
      </c>
      <c r="O36" s="25" t="n">
        <v>1.66474139240265</v>
      </c>
      <c r="P36" s="25" t="n">
        <v>1.78688204283005</v>
      </c>
      <c r="Q36" s="25" t="n">
        <v>2.16222283801749</v>
      </c>
      <c r="R36" s="25" t="n">
        <v>1.14519435033557</v>
      </c>
      <c r="S36" s="25" t="n">
        <v>1.22132641950464</v>
      </c>
      <c r="T36" s="25" t="n">
        <v>0.95843150037412</v>
      </c>
      <c r="U36" s="25" t="n">
        <v>0.98310881048607</v>
      </c>
      <c r="V36" s="25" t="n">
        <v>0.68885810042011</v>
      </c>
      <c r="W36" s="25" t="n">
        <v>0.50585035526781</v>
      </c>
      <c r="X36" s="25" t="n">
        <v>0.59126155231591</v>
      </c>
      <c r="Y36" s="25" t="n">
        <v>0.08838574510638</v>
      </c>
      <c r="Z36" s="25" t="n">
        <v>0.31926629526702</v>
      </c>
      <c r="AA36" s="25" t="n">
        <v>0.20233137317427</v>
      </c>
      <c r="AB36" s="25" t="n">
        <v>0.10577699407327</v>
      </c>
      <c r="AC36" s="25" t="n">
        <v>0.24811298759861</v>
      </c>
      <c r="AD36" s="25" t="n">
        <v>0.04923546748784</v>
      </c>
      <c r="AE36" s="25" t="n">
        <v>0</v>
      </c>
      <c r="AF36" s="25" t="n">
        <v>0.15376657538136</v>
      </c>
      <c r="AG36" s="25" t="n">
        <v>0.06837108775485</v>
      </c>
      <c r="AH36" s="25" t="n">
        <v>0.01876403693645</v>
      </c>
      <c r="AI36" s="25" t="n">
        <v>0.1206641319309</v>
      </c>
      <c r="AJ36" s="26" t="n">
        <v>0.16602246568549</v>
      </c>
      <c r="AK36" s="27" t="n">
        <v>29.8392464659273</v>
      </c>
      <c r="AL36" s="28" t="n">
        <v>4.77154576745991</v>
      </c>
      <c r="AM36" s="29" t="n">
        <v>131</v>
      </c>
    </row>
    <row r="37" s="23" customFormat="true" ht="15" hidden="false" customHeight="true" outlineLevel="0" collapsed="false">
      <c r="B37" s="24" t="n">
        <v>132</v>
      </c>
      <c r="C37" s="25" t="n">
        <v>10.7225469769964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.01291497792389</v>
      </c>
      <c r="M37" s="25" t="n">
        <v>0.2520018218791</v>
      </c>
      <c r="N37" s="25" t="n">
        <v>0.65900126732643</v>
      </c>
      <c r="O37" s="25" t="n">
        <v>1.22238119071868</v>
      </c>
      <c r="P37" s="25" t="n">
        <v>1.15131733399229</v>
      </c>
      <c r="Q37" s="25" t="n">
        <v>1.5706143940545</v>
      </c>
      <c r="R37" s="25" t="n">
        <v>0.87454610597057</v>
      </c>
      <c r="S37" s="25" t="n">
        <v>0.45700296006371</v>
      </c>
      <c r="T37" s="25" t="n">
        <v>0.49177392324478</v>
      </c>
      <c r="U37" s="25" t="n">
        <v>0.94170311684415</v>
      </c>
      <c r="V37" s="25" t="n">
        <v>0.97345675825002</v>
      </c>
      <c r="W37" s="25" t="n">
        <v>0.5790276126264</v>
      </c>
      <c r="X37" s="25" t="n">
        <v>0.21341507847143</v>
      </c>
      <c r="Y37" s="25" t="n">
        <v>0.16272048910659</v>
      </c>
      <c r="Z37" s="25" t="n">
        <v>0.19443829000809</v>
      </c>
      <c r="AA37" s="25" t="n">
        <v>0.19074186976979</v>
      </c>
      <c r="AB37" s="25" t="n">
        <v>0.07393642686145</v>
      </c>
      <c r="AC37" s="25" t="n">
        <v>0.08097652613994</v>
      </c>
      <c r="AD37" s="25" t="n">
        <v>0.06661743384238</v>
      </c>
      <c r="AE37" s="25" t="n">
        <v>0.04049651280918</v>
      </c>
      <c r="AF37" s="25" t="n">
        <v>0.06538927833359</v>
      </c>
      <c r="AG37" s="25" t="n">
        <v>0.12594387958215</v>
      </c>
      <c r="AH37" s="25" t="n">
        <v>0.16592287104287</v>
      </c>
      <c r="AI37" s="25" t="n">
        <v>0</v>
      </c>
      <c r="AJ37" s="26" t="n">
        <v>0.15620685813439</v>
      </c>
      <c r="AK37" s="27" t="n">
        <v>30.5495123105702</v>
      </c>
      <c r="AL37" s="28" t="n">
        <v>4.99163358934622</v>
      </c>
      <c r="AM37" s="29" t="n">
        <v>132</v>
      </c>
    </row>
    <row r="38" s="23" customFormat="true" ht="15" hidden="false" customHeight="true" outlineLevel="0" collapsed="false">
      <c r="B38" s="24" t="n">
        <v>133</v>
      </c>
      <c r="C38" s="25" t="n">
        <v>7.13212579364342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.01069452801012</v>
      </c>
      <c r="J38" s="25" t="n">
        <v>0.10592458571415</v>
      </c>
      <c r="K38" s="25" t="n">
        <v>0</v>
      </c>
      <c r="L38" s="25" t="n">
        <v>0.03499131694191</v>
      </c>
      <c r="M38" s="25" t="n">
        <v>0.08474763578094</v>
      </c>
      <c r="N38" s="25" t="n">
        <v>0.41896862079201</v>
      </c>
      <c r="O38" s="25" t="n">
        <v>0.40646679568985</v>
      </c>
      <c r="P38" s="25" t="n">
        <v>0.73308954633912</v>
      </c>
      <c r="Q38" s="25" t="n">
        <v>0.67394515758136</v>
      </c>
      <c r="R38" s="25" t="n">
        <v>0.52310362057128</v>
      </c>
      <c r="S38" s="25" t="n">
        <v>0.66310692602658</v>
      </c>
      <c r="T38" s="25" t="n">
        <v>0.38275142403062</v>
      </c>
      <c r="U38" s="25" t="n">
        <v>0.43985054085943</v>
      </c>
      <c r="V38" s="25" t="n">
        <v>0.68382778872278</v>
      </c>
      <c r="W38" s="25" t="n">
        <v>0.40484513471527</v>
      </c>
      <c r="X38" s="25" t="n">
        <v>0.16240978869275</v>
      </c>
      <c r="Y38" s="25" t="n">
        <v>0.22472172837933</v>
      </c>
      <c r="Z38" s="25" t="n">
        <v>0.23079057143035</v>
      </c>
      <c r="AA38" s="25" t="n">
        <v>0.33633571863775</v>
      </c>
      <c r="AB38" s="25" t="n">
        <v>0.16770761889125</v>
      </c>
      <c r="AC38" s="25" t="n">
        <v>0.12015692889873</v>
      </c>
      <c r="AD38" s="25" t="n">
        <v>0.02402116485352</v>
      </c>
      <c r="AE38" s="25" t="n">
        <v>0.26157290325363</v>
      </c>
      <c r="AF38" s="25" t="n">
        <v>0.03809574883057</v>
      </c>
      <c r="AG38" s="25" t="n">
        <v>0</v>
      </c>
      <c r="AH38" s="25" t="n">
        <v>0</v>
      </c>
      <c r="AI38" s="25" t="n">
        <v>0</v>
      </c>
      <c r="AJ38" s="26" t="n">
        <v>0</v>
      </c>
      <c r="AK38" s="27" t="n">
        <v>31.1784062026897</v>
      </c>
      <c r="AL38" s="28" t="n">
        <v>4.79109598986722</v>
      </c>
      <c r="AM38" s="29" t="n">
        <v>133</v>
      </c>
    </row>
    <row r="39" s="23" customFormat="true" ht="15" hidden="false" customHeight="true" outlineLevel="0" collapsed="false">
      <c r="B39" s="24" t="n">
        <v>134</v>
      </c>
      <c r="C39" s="25" t="n">
        <v>5.58773776470206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.01860132211501</v>
      </c>
      <c r="L39" s="25" t="n">
        <v>0</v>
      </c>
      <c r="M39" s="25" t="n">
        <v>0.18620506402416</v>
      </c>
      <c r="N39" s="25" t="n">
        <v>0.27907127081362</v>
      </c>
      <c r="O39" s="25" t="n">
        <v>0.40375055694018</v>
      </c>
      <c r="P39" s="25" t="n">
        <v>0.43340412019173</v>
      </c>
      <c r="Q39" s="25" t="n">
        <v>0.61787636523062</v>
      </c>
      <c r="R39" s="25" t="n">
        <v>0.46575094554848</v>
      </c>
      <c r="S39" s="25" t="n">
        <v>0.53985234977365</v>
      </c>
      <c r="T39" s="25" t="n">
        <v>0.54084257419293</v>
      </c>
      <c r="U39" s="25" t="n">
        <v>0.21964119519867</v>
      </c>
      <c r="V39" s="25" t="n">
        <v>0.28788922064603</v>
      </c>
      <c r="W39" s="25" t="n">
        <v>0.55522196895251</v>
      </c>
      <c r="X39" s="25" t="n">
        <v>0.11305284311774</v>
      </c>
      <c r="Y39" s="25" t="n">
        <v>0.11978943404301</v>
      </c>
      <c r="Z39" s="25" t="n">
        <v>0.26386027380761</v>
      </c>
      <c r="AA39" s="25" t="n">
        <v>0.1400690712176</v>
      </c>
      <c r="AB39" s="25" t="n">
        <v>0.02197603231349</v>
      </c>
      <c r="AC39" s="25" t="n">
        <v>0.04246070160315</v>
      </c>
      <c r="AD39" s="25" t="n">
        <v>0.06056651195473</v>
      </c>
      <c r="AE39" s="25" t="n">
        <v>0.05325563552889</v>
      </c>
      <c r="AF39" s="25" t="n">
        <v>0.05118491148309</v>
      </c>
      <c r="AG39" s="25" t="n">
        <v>0.11602784336342</v>
      </c>
      <c r="AH39" s="25" t="n">
        <v>0</v>
      </c>
      <c r="AI39" s="25" t="n">
        <v>0</v>
      </c>
      <c r="AJ39" s="26" t="n">
        <v>0.05738755264165</v>
      </c>
      <c r="AK39" s="27" t="n">
        <v>31.1301633516062</v>
      </c>
      <c r="AL39" s="28" t="n">
        <v>4.91554197551735</v>
      </c>
      <c r="AM39" s="29" t="n">
        <v>134</v>
      </c>
    </row>
    <row r="40" s="23" customFormat="true" ht="15" hidden="false" customHeight="true" outlineLevel="0" collapsed="false">
      <c r="B40" s="24" t="n">
        <v>135</v>
      </c>
      <c r="C40" s="25" t="n">
        <v>2.73483485273937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.06675071843758</v>
      </c>
      <c r="O40" s="25" t="n">
        <v>0.22465257441277</v>
      </c>
      <c r="P40" s="25" t="n">
        <v>0.07831288450543</v>
      </c>
      <c r="Q40" s="25" t="n">
        <v>0.11094897827687</v>
      </c>
      <c r="R40" s="25" t="n">
        <v>0.34934674712148</v>
      </c>
      <c r="S40" s="25" t="n">
        <v>0.57336468220378</v>
      </c>
      <c r="T40" s="25" t="n">
        <v>0.12291072200524</v>
      </c>
      <c r="U40" s="25" t="n">
        <v>0.27531150300228</v>
      </c>
      <c r="V40" s="25" t="n">
        <v>0.0926491140998</v>
      </c>
      <c r="W40" s="25" t="n">
        <v>0.1200314280614</v>
      </c>
      <c r="X40" s="25" t="n">
        <v>0.20616727012636</v>
      </c>
      <c r="Y40" s="25" t="n">
        <v>0.03663397906918</v>
      </c>
      <c r="Z40" s="25" t="n">
        <v>0.0246424018756</v>
      </c>
      <c r="AA40" s="25" t="n">
        <v>0.06923530445258</v>
      </c>
      <c r="AB40" s="25" t="n">
        <v>0.01975556703421</v>
      </c>
      <c r="AC40" s="25" t="n">
        <v>0.10049922273872</v>
      </c>
      <c r="AD40" s="25" t="n">
        <v>0.02468332533401</v>
      </c>
      <c r="AE40" s="25" t="n">
        <v>0.01247213424226</v>
      </c>
      <c r="AF40" s="25" t="n">
        <v>0</v>
      </c>
      <c r="AG40" s="25" t="n">
        <v>0.08049116812347</v>
      </c>
      <c r="AH40" s="25" t="n">
        <v>0.00853376131158</v>
      </c>
      <c r="AI40" s="25" t="n">
        <v>0.01491005349721</v>
      </c>
      <c r="AJ40" s="26" t="n">
        <v>0.12253131280746</v>
      </c>
      <c r="AK40" s="27" t="n">
        <v>32.7562531810391</v>
      </c>
      <c r="AL40" s="28" t="n">
        <v>6.59327988578749</v>
      </c>
      <c r="AM40" s="29" t="n">
        <v>135</v>
      </c>
    </row>
    <row r="41" s="23" customFormat="true" ht="24" hidden="false" customHeight="true" outlineLevel="0" collapsed="false">
      <c r="B41" s="24" t="n">
        <v>136</v>
      </c>
      <c r="C41" s="25" t="n">
        <v>2.0950911369382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.09603227509329</v>
      </c>
      <c r="P41" s="25" t="n">
        <v>0.05541549691121</v>
      </c>
      <c r="Q41" s="25" t="n">
        <v>0.25167073386191</v>
      </c>
      <c r="R41" s="25" t="n">
        <v>0.35278866140721</v>
      </c>
      <c r="S41" s="25" t="n">
        <v>0.15078484512993</v>
      </c>
      <c r="T41" s="25" t="n">
        <v>0.11747037325536</v>
      </c>
      <c r="U41" s="25" t="n">
        <v>0.0794784398104</v>
      </c>
      <c r="V41" s="25" t="n">
        <v>0.09035877140019</v>
      </c>
      <c r="W41" s="25" t="n">
        <v>0.18105012136444</v>
      </c>
      <c r="X41" s="25" t="n">
        <v>0.19045292526223</v>
      </c>
      <c r="Y41" s="25" t="n">
        <v>0.1104283788407</v>
      </c>
      <c r="Z41" s="25" t="n">
        <v>0</v>
      </c>
      <c r="AA41" s="25" t="n">
        <v>0.09671850558752</v>
      </c>
      <c r="AB41" s="25" t="n">
        <v>0.07861530195872</v>
      </c>
      <c r="AC41" s="25" t="n">
        <v>0</v>
      </c>
      <c r="AD41" s="25" t="n">
        <v>0.02026470536681</v>
      </c>
      <c r="AE41" s="25" t="n">
        <v>0.03146244183255</v>
      </c>
      <c r="AF41" s="25" t="n">
        <v>0.05867292437086</v>
      </c>
      <c r="AG41" s="25" t="n">
        <v>0.05325563552889</v>
      </c>
      <c r="AH41" s="25" t="n">
        <v>0.03722395576859</v>
      </c>
      <c r="AI41" s="25" t="n">
        <v>0.02230602535241</v>
      </c>
      <c r="AJ41" s="26" t="n">
        <v>0.02064061883486</v>
      </c>
      <c r="AK41" s="27" t="n">
        <v>33.1819633119602</v>
      </c>
      <c r="AL41" s="28" t="n">
        <v>5.84519567450941</v>
      </c>
      <c r="AM41" s="29" t="n">
        <v>136</v>
      </c>
    </row>
    <row r="42" s="23" customFormat="true" ht="15" hidden="false" customHeight="true" outlineLevel="0" collapsed="false">
      <c r="B42" s="24" t="n">
        <v>137</v>
      </c>
      <c r="C42" s="25" t="n">
        <v>0.86645856452887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.01207389641169</v>
      </c>
      <c r="Q42" s="25" t="n">
        <v>0.05036100811585</v>
      </c>
      <c r="R42" s="25" t="n">
        <v>0.15871185435083</v>
      </c>
      <c r="S42" s="25" t="n">
        <v>0.14330114641692</v>
      </c>
      <c r="T42" s="25" t="n">
        <v>0.04049651280918</v>
      </c>
      <c r="U42" s="25" t="n">
        <v>0.16756527683951</v>
      </c>
      <c r="V42" s="25" t="n">
        <v>0</v>
      </c>
      <c r="W42" s="25" t="n">
        <v>0.03398442514373</v>
      </c>
      <c r="X42" s="25" t="n">
        <v>0.03841840263984</v>
      </c>
      <c r="Y42" s="25" t="n">
        <v>0.01643193002774</v>
      </c>
      <c r="Z42" s="25" t="n">
        <v>0</v>
      </c>
      <c r="AA42" s="25" t="n">
        <v>0</v>
      </c>
      <c r="AB42" s="25" t="n">
        <v>0</v>
      </c>
      <c r="AC42" s="25" t="n">
        <v>0.03132862323762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.04465594330092</v>
      </c>
      <c r="AI42" s="25" t="n">
        <v>0</v>
      </c>
      <c r="AJ42" s="26" t="n">
        <v>0.12912954523499</v>
      </c>
      <c r="AK42" s="27" t="n">
        <v>34.55725566973</v>
      </c>
      <c r="AL42" s="28" t="n">
        <v>7.26848020599577</v>
      </c>
      <c r="AM42" s="29" t="n">
        <v>137</v>
      </c>
    </row>
    <row r="43" s="23" customFormat="true" ht="15" hidden="false" customHeight="true" outlineLevel="0" collapsed="false">
      <c r="B43" s="24" t="n">
        <v>138</v>
      </c>
      <c r="C43" s="25" t="n">
        <v>0.51973751697788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.06047061581838</v>
      </c>
      <c r="R43" s="25" t="n">
        <v>0.02354560619438</v>
      </c>
      <c r="S43" s="25" t="n">
        <v>0</v>
      </c>
      <c r="T43" s="25" t="n">
        <v>0.13030407865112</v>
      </c>
      <c r="U43" s="25" t="n">
        <v>0.02262638155618</v>
      </c>
      <c r="V43" s="25" t="n">
        <v>0.01821800937859</v>
      </c>
      <c r="W43" s="25" t="n">
        <v>0.05041071155125</v>
      </c>
      <c r="X43" s="25" t="n">
        <v>0</v>
      </c>
      <c r="Y43" s="25" t="n">
        <v>0.0330804894043</v>
      </c>
      <c r="Z43" s="25" t="n">
        <v>0.03058751580743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6" t="n">
        <v>0.15049410861621</v>
      </c>
      <c r="AK43" s="27" t="n">
        <v>36.5588037597598</v>
      </c>
      <c r="AL43" s="28" t="n">
        <v>7.67949927327447</v>
      </c>
      <c r="AM43" s="29" t="n">
        <v>138</v>
      </c>
    </row>
    <row r="44" s="23" customFormat="true" ht="15" hidden="false" customHeight="true" outlineLevel="0" collapsed="false">
      <c r="B44" s="24" t="n">
        <v>139</v>
      </c>
      <c r="C44" s="25" t="n">
        <v>0.19718726299035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.02262638155618</v>
      </c>
      <c r="T44" s="25" t="n">
        <v>0</v>
      </c>
      <c r="U44" s="25" t="n">
        <v>0</v>
      </c>
      <c r="V44" s="25" t="n">
        <v>0.01543172559127</v>
      </c>
      <c r="W44" s="25" t="n">
        <v>0.02516009939399</v>
      </c>
      <c r="X44" s="25" t="n">
        <v>0</v>
      </c>
      <c r="Y44" s="25" t="n">
        <v>0.03184453700499</v>
      </c>
      <c r="Z44" s="25" t="n">
        <v>0</v>
      </c>
      <c r="AA44" s="25" t="n">
        <v>0</v>
      </c>
      <c r="AB44" s="25" t="n">
        <v>0.05836902172623</v>
      </c>
      <c r="AC44" s="25" t="n">
        <v>0.01069452801012</v>
      </c>
      <c r="AD44" s="25" t="n">
        <v>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0.02368797185274</v>
      </c>
      <c r="AJ44" s="26" t="n">
        <v>0.00937299785479</v>
      </c>
      <c r="AK44" s="27" t="n">
        <v>37.8883531871052</v>
      </c>
      <c r="AL44" s="28" t="n">
        <v>5.45492146822541</v>
      </c>
      <c r="AM44" s="29" t="n">
        <v>139</v>
      </c>
    </row>
    <row r="45" s="23" customFormat="true" ht="15" hidden="false" customHeight="true" outlineLevel="0" collapsed="false">
      <c r="B45" s="24" t="n">
        <v>140</v>
      </c>
      <c r="C45" s="25" t="n">
        <v>0.54818043524089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.07038178452767</v>
      </c>
      <c r="V45" s="25" t="n">
        <v>0</v>
      </c>
      <c r="W45" s="25" t="n">
        <v>0</v>
      </c>
      <c r="X45" s="25" t="n">
        <v>0.03551137908076</v>
      </c>
      <c r="Y45" s="25" t="n">
        <v>0</v>
      </c>
      <c r="Z45" s="25" t="n">
        <v>0.21631178176948</v>
      </c>
      <c r="AA45" s="25" t="n">
        <v>0</v>
      </c>
      <c r="AB45" s="25" t="n">
        <v>0</v>
      </c>
      <c r="AC45" s="25" t="n">
        <v>0.13975780381656</v>
      </c>
      <c r="AD45" s="25" t="n">
        <v>0.0862176860464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6" t="n">
        <v>0</v>
      </c>
      <c r="AK45" s="27" t="n">
        <v>37.6224455542369</v>
      </c>
      <c r="AL45" s="28" t="n">
        <v>2.81383620127008</v>
      </c>
      <c r="AM45" s="29" t="n">
        <v>140</v>
      </c>
    </row>
    <row r="46" s="23" customFormat="true" ht="15" hidden="false" customHeight="true" outlineLevel="0" collapsed="false">
      <c r="B46" s="31" t="s">
        <v>112</v>
      </c>
      <c r="C46" s="25" t="n">
        <v>0.16540392976898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.05016623561511</v>
      </c>
      <c r="X46" s="25" t="n">
        <v>0</v>
      </c>
      <c r="Y46" s="25" t="n">
        <v>0.01505656711288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.08898056531953</v>
      </c>
      <c r="AE46" s="25" t="n">
        <v>0.01120056172145</v>
      </c>
      <c r="AF46" s="25" t="n">
        <v>0</v>
      </c>
      <c r="AG46" s="25" t="n">
        <v>0</v>
      </c>
      <c r="AH46" s="25" t="n">
        <v>0</v>
      </c>
      <c r="AI46" s="25" t="n">
        <v>0</v>
      </c>
      <c r="AJ46" s="26" t="n">
        <v>0</v>
      </c>
      <c r="AK46" s="27" t="n">
        <v>38.4895038846496</v>
      </c>
      <c r="AL46" s="28" t="n">
        <v>3.31941073675725</v>
      </c>
      <c r="AM46" s="32" t="s">
        <v>112</v>
      </c>
    </row>
    <row r="47" s="33" customFormat="true" ht="6" hidden="false" customHeight="tru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6"/>
      <c r="AL47" s="37"/>
      <c r="AM47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9" min="4" style="1" width="5.81"/>
    <col collapsed="false" customWidth="true" hidden="false" outlineLevel="0" max="40" min="40" style="1" width="6.52"/>
    <col collapsed="false" customWidth="true" hidden="false" outlineLevel="0" max="41" min="41" style="3" width="8.65"/>
    <col collapsed="false" customWidth="true" hidden="false" outlineLevel="0" max="42" min="42" style="2" width="7.51"/>
    <col collapsed="false" customWidth="false" hidden="false" outlineLevel="0" max="257" min="43" style="1" width="7.94"/>
  </cols>
  <sheetData>
    <row r="1" s="4" customFormat="true" ht="6.75" hidden="false" customHeight="true" outlineLevel="0" collapsed="false">
      <c r="AP1" s="5"/>
      <c r="AR1" s="5"/>
      <c r="AT1" s="5"/>
    </row>
    <row r="2" s="6" customFormat="true" ht="22.5" hidden="false" customHeight="true" outlineLevel="0" collapsed="false">
      <c r="B2" s="7"/>
      <c r="V2" s="8" t="s">
        <v>0</v>
      </c>
      <c r="W2" s="9" t="s">
        <v>113</v>
      </c>
      <c r="AO2" s="10"/>
      <c r="AP2" s="7"/>
    </row>
    <row r="3" s="11" customFormat="true" ht="26.25" hidden="false" customHeight="true" outlineLevel="0" collapsed="false">
      <c r="B3" s="12" t="s">
        <v>11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4"/>
      <c r="AP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25</v>
      </c>
      <c r="E4" s="17" t="n">
        <v>16</v>
      </c>
      <c r="F4" s="17" t="n">
        <v>17</v>
      </c>
      <c r="G4" s="17" t="n">
        <v>18</v>
      </c>
      <c r="H4" s="17" t="n">
        <v>19</v>
      </c>
      <c r="I4" s="17" t="n">
        <v>20</v>
      </c>
      <c r="J4" s="17" t="n">
        <v>21</v>
      </c>
      <c r="K4" s="17" t="n">
        <v>22</v>
      </c>
      <c r="L4" s="17" t="n">
        <v>23</v>
      </c>
      <c r="M4" s="17" t="n">
        <v>24</v>
      </c>
      <c r="N4" s="17" t="n">
        <v>25</v>
      </c>
      <c r="O4" s="17" t="n">
        <v>26</v>
      </c>
      <c r="P4" s="17" t="n">
        <v>27</v>
      </c>
      <c r="Q4" s="17" t="n">
        <v>28</v>
      </c>
      <c r="R4" s="17" t="n">
        <v>29</v>
      </c>
      <c r="S4" s="17" t="n">
        <v>30</v>
      </c>
      <c r="T4" s="17" t="n">
        <v>31</v>
      </c>
      <c r="U4" s="17" t="n">
        <v>32</v>
      </c>
      <c r="V4" s="17" t="n">
        <v>33</v>
      </c>
      <c r="W4" s="17" t="n">
        <v>34</v>
      </c>
      <c r="X4" s="17" t="n">
        <v>35</v>
      </c>
      <c r="Y4" s="17" t="n">
        <v>36</v>
      </c>
      <c r="Z4" s="17" t="n">
        <v>37</v>
      </c>
      <c r="AA4" s="17" t="n">
        <v>38</v>
      </c>
      <c r="AB4" s="17" t="n">
        <v>39</v>
      </c>
      <c r="AC4" s="17" t="n">
        <v>40</v>
      </c>
      <c r="AD4" s="17" t="n">
        <v>41</v>
      </c>
      <c r="AE4" s="17" t="n">
        <v>42</v>
      </c>
      <c r="AF4" s="17" t="n">
        <v>43</v>
      </c>
      <c r="AG4" s="17" t="n">
        <v>44</v>
      </c>
      <c r="AH4" s="17" t="n">
        <v>45</v>
      </c>
      <c r="AI4" s="17" t="n">
        <v>46</v>
      </c>
      <c r="AJ4" s="17" t="n">
        <v>47</v>
      </c>
      <c r="AK4" s="17" t="n">
        <v>48</v>
      </c>
      <c r="AL4" s="17" t="n">
        <v>49</v>
      </c>
      <c r="AM4" s="19" t="s">
        <v>115</v>
      </c>
      <c r="AN4" s="20" t="s">
        <v>7</v>
      </c>
      <c r="AO4" s="21" t="s">
        <v>8</v>
      </c>
      <c r="AP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07504144089582</v>
      </c>
      <c r="E5" s="25" t="n">
        <v>0.24013148095661</v>
      </c>
      <c r="F5" s="25" t="n">
        <v>2.03980666500638</v>
      </c>
      <c r="G5" s="25" t="n">
        <v>4.83435041998367</v>
      </c>
      <c r="H5" s="25" t="n">
        <v>12.6104285582912</v>
      </c>
      <c r="I5" s="25" t="n">
        <v>27.1535577684063</v>
      </c>
      <c r="J5" s="25" t="n">
        <v>49.5181099019454</v>
      </c>
      <c r="K5" s="25" t="n">
        <v>73.4664134442495</v>
      </c>
      <c r="L5" s="25" t="n">
        <v>89.1702684378433</v>
      </c>
      <c r="M5" s="25" t="n">
        <v>105.483830327931</v>
      </c>
      <c r="N5" s="25" t="n">
        <v>111.43172834524</v>
      </c>
      <c r="O5" s="25" t="n">
        <v>102.609347338446</v>
      </c>
      <c r="P5" s="25" t="n">
        <v>83.7271145521592</v>
      </c>
      <c r="Q5" s="25" t="n">
        <v>70.0355070612798</v>
      </c>
      <c r="R5" s="25" t="n">
        <v>53.1994532774289</v>
      </c>
      <c r="S5" s="25" t="n">
        <v>43.3144031490592</v>
      </c>
      <c r="T5" s="25" t="n">
        <v>35.4983554545476</v>
      </c>
      <c r="U5" s="25" t="n">
        <v>31.9513081426036</v>
      </c>
      <c r="V5" s="25" t="n">
        <v>20.1299482054571</v>
      </c>
      <c r="W5" s="25" t="n">
        <v>16.7763277355798</v>
      </c>
      <c r="X5" s="25" t="n">
        <v>13.4977159219099</v>
      </c>
      <c r="Y5" s="25" t="n">
        <v>10.0570822216107</v>
      </c>
      <c r="Z5" s="25" t="n">
        <v>8.6032986524633</v>
      </c>
      <c r="AA5" s="25" t="n">
        <v>6.76449531878107</v>
      </c>
      <c r="AB5" s="25" t="n">
        <v>6.16865590021648</v>
      </c>
      <c r="AC5" s="25" t="n">
        <v>4.42602957050281</v>
      </c>
      <c r="AD5" s="25" t="n">
        <v>3.41926727745622</v>
      </c>
      <c r="AE5" s="25" t="n">
        <v>2.29638427151012</v>
      </c>
      <c r="AF5" s="25" t="n">
        <v>1.72411469167975</v>
      </c>
      <c r="AG5" s="25" t="n">
        <v>1.25686312534309</v>
      </c>
      <c r="AH5" s="25" t="n">
        <v>2.48809341655804</v>
      </c>
      <c r="AI5" s="25" t="n">
        <v>1.7425348322188</v>
      </c>
      <c r="AJ5" s="25" t="n">
        <v>0.99949973569327</v>
      </c>
      <c r="AK5" s="25" t="n">
        <v>0.60925704096611</v>
      </c>
      <c r="AL5" s="25" t="n">
        <v>0.49308850546653</v>
      </c>
      <c r="AM5" s="26" t="n">
        <v>2.18818781031111</v>
      </c>
      <c r="AN5" s="27" t="n">
        <v>26.6272346685644</v>
      </c>
      <c r="AO5" s="28" t="n">
        <v>4.86967761625014</v>
      </c>
      <c r="AP5" s="29" t="s">
        <v>4</v>
      </c>
    </row>
    <row r="6" s="23" customFormat="true" ht="24" hidden="false" customHeight="true" outlineLevel="0" collapsed="false">
      <c r="B6" s="24" t="s">
        <v>116</v>
      </c>
      <c r="C6" s="25" t="n">
        <v>0.03014318655483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.03014318655483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0</v>
      </c>
      <c r="AL6" s="25" t="n">
        <v>0</v>
      </c>
      <c r="AM6" s="26" t="n">
        <v>0</v>
      </c>
      <c r="AN6" s="27" t="n">
        <v>19</v>
      </c>
      <c r="AO6" s="28" t="n">
        <v>0</v>
      </c>
      <c r="AP6" s="29" t="s">
        <v>116</v>
      </c>
    </row>
    <row r="7" s="23" customFormat="true" ht="15" hidden="false" customHeight="true" outlineLevel="0" collapsed="false">
      <c r="B7" s="24" t="n">
        <v>107</v>
      </c>
      <c r="C7" s="25" t="n">
        <v>0.03861115744738</v>
      </c>
      <c r="D7" s="25" t="n">
        <v>0</v>
      </c>
      <c r="E7" s="25" t="n">
        <v>0</v>
      </c>
      <c r="F7" s="25" t="n">
        <v>0.03861115744738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  <c r="AL7" s="25" t="n">
        <v>0</v>
      </c>
      <c r="AM7" s="26" t="n">
        <v>0</v>
      </c>
      <c r="AN7" s="27" t="n">
        <v>17</v>
      </c>
      <c r="AO7" s="28" t="n">
        <v>0</v>
      </c>
      <c r="AP7" s="29" t="n">
        <v>107</v>
      </c>
    </row>
    <row r="8" s="23" customFormat="true" ht="15" hidden="false" customHeight="true" outlineLevel="0" collapsed="false">
      <c r="B8" s="24" t="n">
        <v>108</v>
      </c>
      <c r="C8" s="25" t="n">
        <v>0.20973727118071</v>
      </c>
      <c r="D8" s="25" t="n">
        <v>0.05295244449926</v>
      </c>
      <c r="E8" s="25" t="n">
        <v>0.05473404531377</v>
      </c>
      <c r="F8" s="25" t="n">
        <v>0</v>
      </c>
      <c r="G8" s="25" t="n">
        <v>0.10205078136766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5" t="n">
        <v>0</v>
      </c>
      <c r="AL8" s="25" t="n">
        <v>0</v>
      </c>
      <c r="AM8" s="26" t="n">
        <v>0</v>
      </c>
      <c r="AN8" s="27" t="n">
        <v>16.7206593152718</v>
      </c>
      <c r="AO8" s="28" t="n">
        <v>1.30129922356339</v>
      </c>
      <c r="AP8" s="29" t="n">
        <v>108</v>
      </c>
    </row>
    <row r="9" s="23" customFormat="true" ht="15" hidden="false" customHeight="true" outlineLevel="0" collapsed="false">
      <c r="B9" s="24" t="n">
        <v>109</v>
      </c>
      <c r="C9" s="25" t="n">
        <v>0.17072554837799</v>
      </c>
      <c r="D9" s="25" t="n">
        <v>0</v>
      </c>
      <c r="E9" s="25" t="n">
        <v>0</v>
      </c>
      <c r="F9" s="25" t="n">
        <v>0.04770223383645</v>
      </c>
      <c r="G9" s="25" t="n">
        <v>0.02219722066025</v>
      </c>
      <c r="H9" s="25" t="n">
        <v>0</v>
      </c>
      <c r="I9" s="25" t="n">
        <v>0.07836103742595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.02246505645533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0</v>
      </c>
      <c r="AL9" s="25" t="n">
        <v>0</v>
      </c>
      <c r="AM9" s="26" t="n">
        <v>0</v>
      </c>
      <c r="AN9" s="27" t="n">
        <v>19.6912541526525</v>
      </c>
      <c r="AO9" s="28" t="n">
        <v>2.78483014694037</v>
      </c>
      <c r="AP9" s="29" t="n">
        <v>109</v>
      </c>
    </row>
    <row r="10" s="23" customFormat="true" ht="15" hidden="false" customHeight="true" outlineLevel="0" collapsed="false">
      <c r="B10" s="24" t="n">
        <v>110</v>
      </c>
      <c r="C10" s="25" t="n">
        <v>0.29178307161879</v>
      </c>
      <c r="D10" s="25" t="n">
        <v>0.02208899639655</v>
      </c>
      <c r="E10" s="25" t="n">
        <v>0.03089508807532</v>
      </c>
      <c r="F10" s="25" t="n">
        <v>0.00889089026367</v>
      </c>
      <c r="G10" s="25" t="n">
        <v>0.07406090294713</v>
      </c>
      <c r="H10" s="25" t="n">
        <v>0.14273296334018</v>
      </c>
      <c r="I10" s="25" t="n">
        <v>0</v>
      </c>
      <c r="J10" s="25" t="n">
        <v>0.01311423059592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0</v>
      </c>
      <c r="AL10" s="25" t="n">
        <v>0</v>
      </c>
      <c r="AM10" s="26" t="n">
        <v>0</v>
      </c>
      <c r="AN10" s="27" t="n">
        <v>18.1546614725576</v>
      </c>
      <c r="AO10" s="28" t="n">
        <v>1.42024126084959</v>
      </c>
      <c r="AP10" s="29" t="n">
        <v>110</v>
      </c>
    </row>
    <row r="11" s="23" customFormat="true" ht="24" hidden="false" customHeight="true" outlineLevel="0" collapsed="false">
      <c r="B11" s="24" t="n">
        <v>111</v>
      </c>
      <c r="C11" s="25" t="n">
        <v>0.65796760398834</v>
      </c>
      <c r="D11" s="25" t="n">
        <v>0</v>
      </c>
      <c r="E11" s="25" t="n">
        <v>0</v>
      </c>
      <c r="F11" s="25" t="n">
        <v>0.08142017625424</v>
      </c>
      <c r="G11" s="25" t="n">
        <v>0.24496678760924</v>
      </c>
      <c r="H11" s="25" t="n">
        <v>0.22104824328527</v>
      </c>
      <c r="I11" s="25" t="n">
        <v>0.01696359353595</v>
      </c>
      <c r="J11" s="25" t="n">
        <v>0.03307652673059</v>
      </c>
      <c r="K11" s="25" t="n">
        <v>0</v>
      </c>
      <c r="L11" s="25" t="n">
        <v>0.06049227657303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  <c r="AL11" s="25" t="n">
        <v>0</v>
      </c>
      <c r="AM11" s="26" t="n">
        <v>0</v>
      </c>
      <c r="AN11" s="27" t="n">
        <v>18.8742774168104</v>
      </c>
      <c r="AO11" s="28" t="n">
        <v>1.5987783536739</v>
      </c>
      <c r="AP11" s="29" t="n">
        <v>111</v>
      </c>
    </row>
    <row r="12" s="23" customFormat="true" ht="15" hidden="false" customHeight="true" outlineLevel="0" collapsed="false">
      <c r="B12" s="24" t="n">
        <v>112</v>
      </c>
      <c r="C12" s="25" t="n">
        <v>0.74556107548023</v>
      </c>
      <c r="D12" s="25" t="n">
        <v>0</v>
      </c>
      <c r="E12" s="25" t="n">
        <v>0</v>
      </c>
      <c r="F12" s="25" t="n">
        <v>0.13111089581379</v>
      </c>
      <c r="G12" s="25" t="n">
        <v>0.21433659350043</v>
      </c>
      <c r="H12" s="25" t="n">
        <v>0.19667814233822</v>
      </c>
      <c r="I12" s="25" t="n">
        <v>0.06548951774963</v>
      </c>
      <c r="J12" s="25" t="n">
        <v>0.07811618018155</v>
      </c>
      <c r="K12" s="25" t="n">
        <v>0</v>
      </c>
      <c r="L12" s="25" t="n">
        <v>0.03608273070356</v>
      </c>
      <c r="M12" s="25" t="n">
        <v>0.02374701519302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5" t="n">
        <v>0</v>
      </c>
      <c r="AL12" s="25" t="n">
        <v>0</v>
      </c>
      <c r="AM12" s="26" t="n">
        <v>0</v>
      </c>
      <c r="AN12" s="27" t="n">
        <v>19.0110379847269</v>
      </c>
      <c r="AO12" s="28" t="n">
        <v>1.75371127504125</v>
      </c>
      <c r="AP12" s="29" t="n">
        <v>112</v>
      </c>
    </row>
    <row r="13" s="23" customFormat="true" ht="15" hidden="false" customHeight="true" outlineLevel="0" collapsed="false">
      <c r="B13" s="24" t="n">
        <v>113</v>
      </c>
      <c r="C13" s="25" t="n">
        <v>2.21134366522723</v>
      </c>
      <c r="D13" s="25" t="n">
        <v>0</v>
      </c>
      <c r="E13" s="25" t="n">
        <v>0</v>
      </c>
      <c r="F13" s="25" t="n">
        <v>0.23754642028002</v>
      </c>
      <c r="G13" s="25" t="n">
        <v>0.6574914602421</v>
      </c>
      <c r="H13" s="25" t="n">
        <v>0.52210645861873</v>
      </c>
      <c r="I13" s="25" t="n">
        <v>0.22077683914496</v>
      </c>
      <c r="J13" s="25" t="n">
        <v>0.13174953963881</v>
      </c>
      <c r="K13" s="25" t="n">
        <v>0.27507821032193</v>
      </c>
      <c r="L13" s="25" t="n">
        <v>0</v>
      </c>
      <c r="M13" s="25" t="n">
        <v>0</v>
      </c>
      <c r="N13" s="25" t="n">
        <v>0.1097307417417</v>
      </c>
      <c r="O13" s="25" t="n">
        <v>0</v>
      </c>
      <c r="P13" s="25" t="n">
        <v>0</v>
      </c>
      <c r="Q13" s="25" t="n">
        <v>0.0308889259579</v>
      </c>
      <c r="R13" s="25" t="n">
        <v>0</v>
      </c>
      <c r="S13" s="25" t="n">
        <v>0</v>
      </c>
      <c r="T13" s="25" t="n">
        <v>0.02597506928105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5" t="n">
        <v>0</v>
      </c>
      <c r="AL13" s="25" t="n">
        <v>0</v>
      </c>
      <c r="AM13" s="26" t="n">
        <v>0</v>
      </c>
      <c r="AN13" s="27" t="n">
        <v>19.644409951487</v>
      </c>
      <c r="AO13" s="28" t="n">
        <v>2.5266073273702</v>
      </c>
      <c r="AP13" s="29" t="n">
        <v>113</v>
      </c>
    </row>
    <row r="14" s="23" customFormat="true" ht="15" hidden="false" customHeight="true" outlineLevel="0" collapsed="false">
      <c r="B14" s="24" t="n">
        <v>114</v>
      </c>
      <c r="C14" s="25" t="n">
        <v>3.23380510063406</v>
      </c>
      <c r="D14" s="25" t="n">
        <v>0</v>
      </c>
      <c r="E14" s="25" t="n">
        <v>0</v>
      </c>
      <c r="F14" s="25" t="n">
        <v>0.29193946434126</v>
      </c>
      <c r="G14" s="25" t="n">
        <v>0.62501015719368</v>
      </c>
      <c r="H14" s="25" t="n">
        <v>0.88860385674331</v>
      </c>
      <c r="I14" s="25" t="n">
        <v>0.66138983777308</v>
      </c>
      <c r="J14" s="25" t="n">
        <v>0.50817865253492</v>
      </c>
      <c r="K14" s="25" t="n">
        <v>0.05439147582797</v>
      </c>
      <c r="L14" s="25" t="n">
        <v>0.15084441630868</v>
      </c>
      <c r="M14" s="25" t="n">
        <v>0</v>
      </c>
      <c r="N14" s="25" t="n">
        <v>0</v>
      </c>
      <c r="O14" s="25" t="n">
        <v>0.01541474369136</v>
      </c>
      <c r="P14" s="25" t="n">
        <v>0.03803249621976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  <c r="AL14" s="25" t="n">
        <v>0</v>
      </c>
      <c r="AM14" s="26" t="n">
        <v>0</v>
      </c>
      <c r="AN14" s="27" t="n">
        <v>19.5094844228429</v>
      </c>
      <c r="AO14" s="28" t="n">
        <v>1.73594794337955</v>
      </c>
      <c r="AP14" s="29" t="n">
        <v>114</v>
      </c>
    </row>
    <row r="15" s="23" customFormat="true" ht="15" hidden="false" customHeight="true" outlineLevel="0" collapsed="false">
      <c r="B15" s="24" t="n">
        <v>115</v>
      </c>
      <c r="C15" s="25" t="n">
        <v>5.13545618410509</v>
      </c>
      <c r="D15" s="25" t="n">
        <v>0</v>
      </c>
      <c r="E15" s="25" t="n">
        <v>0</v>
      </c>
      <c r="F15" s="25" t="n">
        <v>0.32556931316872</v>
      </c>
      <c r="G15" s="25" t="n">
        <v>0.53266686661044</v>
      </c>
      <c r="H15" s="25" t="n">
        <v>1.26060237346809</v>
      </c>
      <c r="I15" s="25" t="n">
        <v>1.35703877010135</v>
      </c>
      <c r="J15" s="25" t="n">
        <v>0.99922553741502</v>
      </c>
      <c r="K15" s="25" t="n">
        <v>0.30300031945257</v>
      </c>
      <c r="L15" s="25" t="n">
        <v>0.30981249433104</v>
      </c>
      <c r="M15" s="25" t="n">
        <v>0.03717048339365</v>
      </c>
      <c r="N15" s="25" t="n">
        <v>0</v>
      </c>
      <c r="O15" s="25" t="n">
        <v>0.01037002616417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  <c r="AL15" s="25" t="n">
        <v>0</v>
      </c>
      <c r="AM15" s="26" t="n">
        <v>0</v>
      </c>
      <c r="AN15" s="27" t="n">
        <v>19.8915231137505</v>
      </c>
      <c r="AO15" s="28" t="n">
        <v>1.54337451877468</v>
      </c>
      <c r="AP15" s="29" t="n">
        <v>115</v>
      </c>
    </row>
    <row r="16" s="23" customFormat="true" ht="24" hidden="false" customHeight="true" outlineLevel="0" collapsed="false">
      <c r="B16" s="24" t="n">
        <v>116</v>
      </c>
      <c r="C16" s="25" t="n">
        <v>8.47886446246696</v>
      </c>
      <c r="D16" s="25" t="n">
        <v>0</v>
      </c>
      <c r="E16" s="25" t="n">
        <v>0.15450234756751</v>
      </c>
      <c r="F16" s="25" t="n">
        <v>0.2160156286458</v>
      </c>
      <c r="G16" s="25" t="n">
        <v>0.62168494360221</v>
      </c>
      <c r="H16" s="25" t="n">
        <v>1.56665558598522</v>
      </c>
      <c r="I16" s="25" t="n">
        <v>1.60922775383962</v>
      </c>
      <c r="J16" s="25" t="n">
        <v>1.7855057245227</v>
      </c>
      <c r="K16" s="25" t="n">
        <v>1.11310805420195</v>
      </c>
      <c r="L16" s="25" t="n">
        <v>0.69752200186297</v>
      </c>
      <c r="M16" s="25" t="n">
        <v>0.36206608711261</v>
      </c>
      <c r="N16" s="25" t="n">
        <v>0.35257633512634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  <c r="AL16" s="25" t="n">
        <v>0</v>
      </c>
      <c r="AM16" s="26" t="n">
        <v>0</v>
      </c>
      <c r="AN16" s="27" t="n">
        <v>20.6179308722758</v>
      </c>
      <c r="AO16" s="28" t="n">
        <v>1.95365133826382</v>
      </c>
      <c r="AP16" s="29" t="n">
        <v>116</v>
      </c>
    </row>
    <row r="17" s="23" customFormat="true" ht="15" hidden="false" customHeight="true" outlineLevel="0" collapsed="false">
      <c r="B17" s="24" t="n">
        <v>117</v>
      </c>
      <c r="C17" s="25" t="n">
        <v>9.77991773755809</v>
      </c>
      <c r="D17" s="25" t="n">
        <v>0</v>
      </c>
      <c r="E17" s="25" t="n">
        <v>0</v>
      </c>
      <c r="F17" s="25" t="n">
        <v>0.25649095742395</v>
      </c>
      <c r="G17" s="25" t="n">
        <v>0.44611195040899</v>
      </c>
      <c r="H17" s="25" t="n">
        <v>1.34310378960987</v>
      </c>
      <c r="I17" s="25" t="n">
        <v>2.74686227263077</v>
      </c>
      <c r="J17" s="25" t="n">
        <v>1.99884246726233</v>
      </c>
      <c r="K17" s="25" t="n">
        <v>1.68457924841737</v>
      </c>
      <c r="L17" s="25" t="n">
        <v>0.32133854806263</v>
      </c>
      <c r="M17" s="25" t="n">
        <v>0.44533511333133</v>
      </c>
      <c r="N17" s="25" t="n">
        <v>0.34842447559092</v>
      </c>
      <c r="O17" s="25" t="n">
        <v>0.05848668392352</v>
      </c>
      <c r="P17" s="25" t="n">
        <v>0.10196050257193</v>
      </c>
      <c r="Q17" s="25" t="n">
        <v>0.02838172832442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  <c r="AL17" s="25" t="n">
        <v>0</v>
      </c>
      <c r="AM17" s="26" t="n">
        <v>0</v>
      </c>
      <c r="AN17" s="27" t="n">
        <v>20.8325608193754</v>
      </c>
      <c r="AO17" s="28" t="n">
        <v>1.89301404202053</v>
      </c>
      <c r="AP17" s="29" t="n">
        <v>117</v>
      </c>
    </row>
    <row r="18" s="23" customFormat="true" ht="15" hidden="false" customHeight="true" outlineLevel="0" collapsed="false">
      <c r="B18" s="24" t="n">
        <v>118</v>
      </c>
      <c r="C18" s="25" t="n">
        <v>18.6845261798145</v>
      </c>
      <c r="D18" s="25" t="n">
        <v>0</v>
      </c>
      <c r="E18" s="25" t="n">
        <v>0</v>
      </c>
      <c r="F18" s="25" t="n">
        <v>0.11348298708847</v>
      </c>
      <c r="G18" s="25" t="n">
        <v>0.4766724313374</v>
      </c>
      <c r="H18" s="25" t="n">
        <v>1.61750786006609</v>
      </c>
      <c r="I18" s="25" t="n">
        <v>3.30611438388579</v>
      </c>
      <c r="J18" s="25" t="n">
        <v>4.41909488483955</v>
      </c>
      <c r="K18" s="25" t="n">
        <v>3.33106874840514</v>
      </c>
      <c r="L18" s="25" t="n">
        <v>2.53486067035892</v>
      </c>
      <c r="M18" s="25" t="n">
        <v>1.55625594003532</v>
      </c>
      <c r="N18" s="25" t="n">
        <v>0.36883193889283</v>
      </c>
      <c r="O18" s="25" t="n">
        <v>0.28315593003098</v>
      </c>
      <c r="P18" s="25" t="n">
        <v>0.16072715416668</v>
      </c>
      <c r="Q18" s="25" t="n">
        <v>0.14161947170523</v>
      </c>
      <c r="R18" s="25" t="n">
        <v>0</v>
      </c>
      <c r="S18" s="25" t="n">
        <v>0.01389852857327</v>
      </c>
      <c r="T18" s="25" t="n">
        <v>0.10849962087902</v>
      </c>
      <c r="U18" s="25" t="n">
        <v>0.23492788484583</v>
      </c>
      <c r="V18" s="25" t="n">
        <v>0</v>
      </c>
      <c r="W18" s="25" t="n">
        <v>0</v>
      </c>
      <c r="X18" s="25" t="n">
        <v>0</v>
      </c>
      <c r="Y18" s="25" t="n">
        <v>0.01780774470394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  <c r="AL18" s="25" t="n">
        <v>0</v>
      </c>
      <c r="AM18" s="26" t="n">
        <v>0</v>
      </c>
      <c r="AN18" s="27" t="n">
        <v>21.7253430424134</v>
      </c>
      <c r="AO18" s="28" t="n">
        <v>2.35531428957148</v>
      </c>
      <c r="AP18" s="29" t="n">
        <v>118</v>
      </c>
    </row>
    <row r="19" s="23" customFormat="true" ht="15" hidden="false" customHeight="true" outlineLevel="0" collapsed="false">
      <c r="B19" s="24" t="n">
        <v>119</v>
      </c>
      <c r="C19" s="25" t="n">
        <v>20.2128320879642</v>
      </c>
      <c r="D19" s="25" t="n">
        <v>0</v>
      </c>
      <c r="E19" s="25" t="n">
        <v>0</v>
      </c>
      <c r="F19" s="25" t="n">
        <v>0</v>
      </c>
      <c r="G19" s="25" t="n">
        <v>0.19429233104912</v>
      </c>
      <c r="H19" s="25" t="n">
        <v>0.85820357717805</v>
      </c>
      <c r="I19" s="25" t="n">
        <v>3.16768816063946</v>
      </c>
      <c r="J19" s="25" t="n">
        <v>5.11040986067362</v>
      </c>
      <c r="K19" s="25" t="n">
        <v>4.85220058487007</v>
      </c>
      <c r="L19" s="25" t="n">
        <v>2.91789904734084</v>
      </c>
      <c r="M19" s="25" t="n">
        <v>1.6712012697889</v>
      </c>
      <c r="N19" s="25" t="n">
        <v>0.56255306673437</v>
      </c>
      <c r="O19" s="25" t="n">
        <v>0.41502919779398</v>
      </c>
      <c r="P19" s="25" t="n">
        <v>0.21738957588892</v>
      </c>
      <c r="Q19" s="25" t="n">
        <v>0.03179782479601</v>
      </c>
      <c r="R19" s="25" t="n">
        <v>0.052842043111</v>
      </c>
      <c r="S19" s="25" t="n">
        <v>0</v>
      </c>
      <c r="T19" s="25" t="n">
        <v>0.08075985730209</v>
      </c>
      <c r="U19" s="25" t="n">
        <v>0</v>
      </c>
      <c r="V19" s="25" t="n">
        <v>0</v>
      </c>
      <c r="W19" s="25" t="n">
        <v>0.06275794609384</v>
      </c>
      <c r="X19" s="25" t="n">
        <v>0.01780774470394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6" t="n">
        <v>0</v>
      </c>
      <c r="AN19" s="27" t="n">
        <v>21.9094424387722</v>
      </c>
      <c r="AO19" s="28" t="n">
        <v>1.95833358615873</v>
      </c>
      <c r="AP19" s="29" t="n">
        <v>119</v>
      </c>
    </row>
    <row r="20" s="23" customFormat="true" ht="15" hidden="false" customHeight="true" outlineLevel="0" collapsed="false">
      <c r="B20" s="24" t="n">
        <v>120</v>
      </c>
      <c r="C20" s="25" t="n">
        <v>28.8395880283141</v>
      </c>
      <c r="D20" s="25" t="n">
        <v>0</v>
      </c>
      <c r="E20" s="25" t="n">
        <v>0</v>
      </c>
      <c r="F20" s="25" t="n">
        <v>0.02073697518954</v>
      </c>
      <c r="G20" s="25" t="n">
        <v>0.18774529042102</v>
      </c>
      <c r="H20" s="25" t="n">
        <v>1.48626915083045</v>
      </c>
      <c r="I20" s="25" t="n">
        <v>3.21986284064305</v>
      </c>
      <c r="J20" s="25" t="n">
        <v>5.62430924987847</v>
      </c>
      <c r="K20" s="25" t="n">
        <v>6.9178137288434</v>
      </c>
      <c r="L20" s="25" t="n">
        <v>4.58238555222468</v>
      </c>
      <c r="M20" s="25" t="n">
        <v>2.846785488753</v>
      </c>
      <c r="N20" s="25" t="n">
        <v>1.69584292779827</v>
      </c>
      <c r="O20" s="25" t="n">
        <v>0.71106217634667</v>
      </c>
      <c r="P20" s="25" t="n">
        <v>0.90968125604153</v>
      </c>
      <c r="Q20" s="25" t="n">
        <v>0.31982667096895</v>
      </c>
      <c r="R20" s="25" t="n">
        <v>0.19501691032619</v>
      </c>
      <c r="S20" s="25" t="n">
        <v>0.02688545625468</v>
      </c>
      <c r="T20" s="25" t="n">
        <v>0.07360237275475</v>
      </c>
      <c r="U20" s="25" t="n">
        <v>0</v>
      </c>
      <c r="V20" s="25" t="n">
        <v>0.02176198103946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6" t="n">
        <v>0</v>
      </c>
      <c r="AN20" s="27" t="n">
        <v>22.3391032168071</v>
      </c>
      <c r="AO20" s="28" t="n">
        <v>2.11356013748024</v>
      </c>
      <c r="AP20" s="29" t="n">
        <v>120</v>
      </c>
    </row>
    <row r="21" s="23" customFormat="true" ht="24" hidden="false" customHeight="true" outlineLevel="0" collapsed="false">
      <c r="B21" s="24" t="n">
        <v>121</v>
      </c>
      <c r="C21" s="25" t="n">
        <v>38.538955905051</v>
      </c>
      <c r="D21" s="25" t="n">
        <v>0</v>
      </c>
      <c r="E21" s="25" t="n">
        <v>0</v>
      </c>
      <c r="F21" s="25" t="n">
        <v>0.14118106693728</v>
      </c>
      <c r="G21" s="25" t="n">
        <v>0.29356005256044</v>
      </c>
      <c r="H21" s="25" t="n">
        <v>0.71884010534841</v>
      </c>
      <c r="I21" s="25" t="n">
        <v>3.24466741044652</v>
      </c>
      <c r="J21" s="25" t="n">
        <v>6.05967142427354</v>
      </c>
      <c r="K21" s="25" t="n">
        <v>7.26956628845387</v>
      </c>
      <c r="L21" s="25" t="n">
        <v>7.86930973114863</v>
      </c>
      <c r="M21" s="25" t="n">
        <v>5.19034087143314</v>
      </c>
      <c r="N21" s="25" t="n">
        <v>2.62182118952013</v>
      </c>
      <c r="O21" s="25" t="n">
        <v>2.3351042516006</v>
      </c>
      <c r="P21" s="25" t="n">
        <v>0.967622504211</v>
      </c>
      <c r="Q21" s="25" t="n">
        <v>0.99898777239125</v>
      </c>
      <c r="R21" s="25" t="n">
        <v>0.06120608778222</v>
      </c>
      <c r="S21" s="25" t="n">
        <v>0.19600415737355</v>
      </c>
      <c r="T21" s="25" t="n">
        <v>0.08004537867276</v>
      </c>
      <c r="U21" s="25" t="n">
        <v>0.23551065471693</v>
      </c>
      <c r="V21" s="25" t="n">
        <v>0.07793457063192</v>
      </c>
      <c r="W21" s="25" t="n">
        <v>0.1268101728194</v>
      </c>
      <c r="X21" s="25" t="n">
        <v>0</v>
      </c>
      <c r="Y21" s="25" t="n">
        <v>0</v>
      </c>
      <c r="Z21" s="25" t="n">
        <v>0.03296447002548</v>
      </c>
      <c r="AA21" s="25" t="n">
        <v>0</v>
      </c>
      <c r="AB21" s="25" t="n">
        <v>0.01780774470394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6" t="n">
        <v>0</v>
      </c>
      <c r="AN21" s="27" t="n">
        <v>22.9847290902628</v>
      </c>
      <c r="AO21" s="28" t="n">
        <v>2.4532757081581</v>
      </c>
      <c r="AP21" s="29" t="n">
        <v>121</v>
      </c>
    </row>
    <row r="22" s="23" customFormat="true" ht="15" hidden="false" customHeight="true" outlineLevel="0" collapsed="false">
      <c r="B22" s="24" t="n">
        <v>122</v>
      </c>
      <c r="C22" s="25" t="n">
        <v>46.1076366514395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.97393470782583</v>
      </c>
      <c r="I22" s="25" t="n">
        <v>2.39783001001227</v>
      </c>
      <c r="J22" s="25" t="n">
        <v>5.22593422034581</v>
      </c>
      <c r="K22" s="25" t="n">
        <v>8.17154118917706</v>
      </c>
      <c r="L22" s="25" t="n">
        <v>8.87465105792313</v>
      </c>
      <c r="M22" s="25" t="n">
        <v>7.34662556721176</v>
      </c>
      <c r="N22" s="25" t="n">
        <v>6.41318547267199</v>
      </c>
      <c r="O22" s="25" t="n">
        <v>2.68984941181637</v>
      </c>
      <c r="P22" s="25" t="n">
        <v>1.53963932244173</v>
      </c>
      <c r="Q22" s="25" t="n">
        <v>1.11407104064527</v>
      </c>
      <c r="R22" s="25" t="n">
        <v>0.25343636508287</v>
      </c>
      <c r="S22" s="25" t="n">
        <v>0.26035855717994</v>
      </c>
      <c r="T22" s="25" t="n">
        <v>0.20351958704748</v>
      </c>
      <c r="U22" s="25" t="n">
        <v>0.33903762727351</v>
      </c>
      <c r="V22" s="25" t="n">
        <v>0.11756359017906</v>
      </c>
      <c r="W22" s="25" t="n">
        <v>0.1236482284904</v>
      </c>
      <c r="X22" s="25" t="n">
        <v>0</v>
      </c>
      <c r="Y22" s="25" t="n">
        <v>0.02613177358378</v>
      </c>
      <c r="Z22" s="25" t="n">
        <v>0.03667892253115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6" t="n">
        <v>0</v>
      </c>
      <c r="AN22" s="27" t="n">
        <v>23.4699964722421</v>
      </c>
      <c r="AO22" s="28" t="n">
        <v>2.40392529288922</v>
      </c>
      <c r="AP22" s="29" t="n">
        <v>122</v>
      </c>
    </row>
    <row r="23" s="23" customFormat="true" ht="15" hidden="false" customHeight="true" outlineLevel="0" collapsed="false">
      <c r="B23" s="24" t="n">
        <v>123</v>
      </c>
      <c r="C23" s="25" t="n">
        <v>54.6458358830182</v>
      </c>
      <c r="D23" s="25" t="n">
        <v>0</v>
      </c>
      <c r="E23" s="25" t="n">
        <v>0</v>
      </c>
      <c r="F23" s="25" t="n">
        <v>0.12910849831577</v>
      </c>
      <c r="G23" s="25" t="n">
        <v>0.03162116247794</v>
      </c>
      <c r="H23" s="25" t="n">
        <v>0.45905210639024</v>
      </c>
      <c r="I23" s="25" t="n">
        <v>1.67553298500831</v>
      </c>
      <c r="J23" s="25" t="n">
        <v>5.27574672182923</v>
      </c>
      <c r="K23" s="25" t="n">
        <v>9.44735500907833</v>
      </c>
      <c r="L23" s="25" t="n">
        <v>9.96327812131274</v>
      </c>
      <c r="M23" s="25" t="n">
        <v>9.95785801449312</v>
      </c>
      <c r="N23" s="25" t="n">
        <v>7.24927527324048</v>
      </c>
      <c r="O23" s="25" t="n">
        <v>4.11250636722686</v>
      </c>
      <c r="P23" s="25" t="n">
        <v>2.16651385912909</v>
      </c>
      <c r="Q23" s="25" t="n">
        <v>1.67241632803952</v>
      </c>
      <c r="R23" s="25" t="n">
        <v>0.82299625374181</v>
      </c>
      <c r="S23" s="25" t="n">
        <v>0.53389533152335</v>
      </c>
      <c r="T23" s="25" t="n">
        <v>0.28400370683523</v>
      </c>
      <c r="U23" s="25" t="n">
        <v>0.45897907340057</v>
      </c>
      <c r="V23" s="25" t="n">
        <v>0.1092070415133</v>
      </c>
      <c r="W23" s="25" t="n">
        <v>0.15653694993407</v>
      </c>
      <c r="X23" s="25" t="n">
        <v>0.1399530795282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6" t="n">
        <v>0</v>
      </c>
      <c r="AN23" s="27" t="n">
        <v>23.8344487982309</v>
      </c>
      <c r="AO23" s="28" t="n">
        <v>2.47216393290722</v>
      </c>
      <c r="AP23" s="29" t="n">
        <v>123</v>
      </c>
    </row>
    <row r="24" s="23" customFormat="true" ht="15" hidden="false" customHeight="true" outlineLevel="0" collapsed="false">
      <c r="B24" s="24" t="n">
        <v>124</v>
      </c>
      <c r="C24" s="25" t="n">
        <v>59.6214365242263</v>
      </c>
      <c r="D24" s="25" t="n">
        <v>0</v>
      </c>
      <c r="E24" s="25" t="n">
        <v>0</v>
      </c>
      <c r="F24" s="25" t="n">
        <v>0</v>
      </c>
      <c r="G24" s="25" t="n">
        <v>0.08059064265738</v>
      </c>
      <c r="H24" s="25" t="n">
        <v>0.09113978676168</v>
      </c>
      <c r="I24" s="25" t="n">
        <v>1.65534421109921</v>
      </c>
      <c r="J24" s="25" t="n">
        <v>3.28580554754909</v>
      </c>
      <c r="K24" s="25" t="n">
        <v>8.29019780813081</v>
      </c>
      <c r="L24" s="25" t="n">
        <v>10.3379948333579</v>
      </c>
      <c r="M24" s="25" t="n">
        <v>10.7064261195474</v>
      </c>
      <c r="N24" s="25" t="n">
        <v>8.43363723110916</v>
      </c>
      <c r="O24" s="25" t="n">
        <v>6.43233368672038</v>
      </c>
      <c r="P24" s="25" t="n">
        <v>3.72207622098737</v>
      </c>
      <c r="Q24" s="25" t="n">
        <v>2.02859854196559</v>
      </c>
      <c r="R24" s="25" t="n">
        <v>1.66956670150412</v>
      </c>
      <c r="S24" s="25" t="n">
        <v>1.22255975908145</v>
      </c>
      <c r="T24" s="25" t="n">
        <v>0.77615099069198</v>
      </c>
      <c r="U24" s="25" t="n">
        <v>0.29229246822446</v>
      </c>
      <c r="V24" s="25" t="n">
        <v>0.31623482560533</v>
      </c>
      <c r="W24" s="25" t="n">
        <v>0.05916728677461</v>
      </c>
      <c r="X24" s="25" t="n">
        <v>0.08045739522302</v>
      </c>
      <c r="Y24" s="25" t="n">
        <v>0.06677943887848</v>
      </c>
      <c r="Z24" s="25" t="n">
        <v>0.07408302835678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6" t="n">
        <v>0</v>
      </c>
      <c r="AN24" s="27" t="n">
        <v>24.4324676028555</v>
      </c>
      <c r="AO24" s="28" t="n">
        <v>2.58890699458892</v>
      </c>
      <c r="AP24" s="29" t="n">
        <v>124</v>
      </c>
    </row>
    <row r="25" s="23" customFormat="true" ht="15" hidden="false" customHeight="true" outlineLevel="0" collapsed="false">
      <c r="B25" s="24" t="n">
        <v>125</v>
      </c>
      <c r="C25" s="25" t="n">
        <v>69.1559446420572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.17346616573904</v>
      </c>
      <c r="I25" s="25" t="n">
        <v>0.3077597697789</v>
      </c>
      <c r="J25" s="25" t="n">
        <v>2.86253117710373</v>
      </c>
      <c r="K25" s="25" t="n">
        <v>7.90080603373585</v>
      </c>
      <c r="L25" s="25" t="n">
        <v>11.1388990818573</v>
      </c>
      <c r="M25" s="25" t="n">
        <v>12.2631204998656</v>
      </c>
      <c r="N25" s="25" t="n">
        <v>11.5916553480235</v>
      </c>
      <c r="O25" s="25" t="n">
        <v>8.016117545008</v>
      </c>
      <c r="P25" s="25" t="n">
        <v>5.87363279485085</v>
      </c>
      <c r="Q25" s="25" t="n">
        <v>3.64940447378596</v>
      </c>
      <c r="R25" s="25" t="n">
        <v>1.9004430502214</v>
      </c>
      <c r="S25" s="25" t="n">
        <v>1.09557491246939</v>
      </c>
      <c r="T25" s="25" t="n">
        <v>0.77727322760156</v>
      </c>
      <c r="U25" s="25" t="n">
        <v>0.54555983560613</v>
      </c>
      <c r="V25" s="25" t="n">
        <v>0.23825494970409</v>
      </c>
      <c r="W25" s="25" t="n">
        <v>0.33973486894954</v>
      </c>
      <c r="X25" s="25" t="n">
        <v>0.08170497314843</v>
      </c>
      <c r="Y25" s="25" t="n">
        <v>0.12688554415419</v>
      </c>
      <c r="Z25" s="25" t="n">
        <v>0.22103546944304</v>
      </c>
      <c r="AA25" s="25" t="n">
        <v>0.03391233211994</v>
      </c>
      <c r="AB25" s="25" t="n">
        <v>0</v>
      </c>
      <c r="AC25" s="25" t="n">
        <v>0.01817258889058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0</v>
      </c>
      <c r="AL25" s="25" t="n">
        <v>0</v>
      </c>
      <c r="AM25" s="26" t="n">
        <v>0</v>
      </c>
      <c r="AN25" s="27" t="n">
        <v>24.8632520036891</v>
      </c>
      <c r="AO25" s="28" t="n">
        <v>2.61025557382598</v>
      </c>
      <c r="AP25" s="29" t="n">
        <v>125</v>
      </c>
    </row>
    <row r="26" s="23" customFormat="true" ht="24" hidden="false" customHeight="true" outlineLevel="0" collapsed="false">
      <c r="B26" s="24" t="n">
        <v>126</v>
      </c>
      <c r="C26" s="25" t="n">
        <v>74.0468047614065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.03124356836071</v>
      </c>
      <c r="I26" s="25" t="n">
        <v>0.83153711045848</v>
      </c>
      <c r="J26" s="25" t="n">
        <v>2.29248831955132</v>
      </c>
      <c r="K26" s="25" t="n">
        <v>5.4029349832071</v>
      </c>
      <c r="L26" s="25" t="n">
        <v>8.37011001070137</v>
      </c>
      <c r="M26" s="25" t="n">
        <v>14.481526514233</v>
      </c>
      <c r="N26" s="25" t="n">
        <v>13.9389944215721</v>
      </c>
      <c r="O26" s="25" t="n">
        <v>9.26135212211028</v>
      </c>
      <c r="P26" s="25" t="n">
        <v>6.36217760876946</v>
      </c>
      <c r="Q26" s="25" t="n">
        <v>4.66248507246691</v>
      </c>
      <c r="R26" s="25" t="n">
        <v>2.27385838695038</v>
      </c>
      <c r="S26" s="25" t="n">
        <v>1.66631719441257</v>
      </c>
      <c r="T26" s="25" t="n">
        <v>0.80809021509702</v>
      </c>
      <c r="U26" s="25" t="n">
        <v>1.691352228317</v>
      </c>
      <c r="V26" s="25" t="n">
        <v>0.50708994899819</v>
      </c>
      <c r="W26" s="25" t="n">
        <v>0.15422479525378</v>
      </c>
      <c r="X26" s="25" t="n">
        <v>0.29369333344866</v>
      </c>
      <c r="Y26" s="25" t="n">
        <v>0.50754114688472</v>
      </c>
      <c r="Z26" s="25" t="n">
        <v>0.25683555237798</v>
      </c>
      <c r="AA26" s="25" t="n">
        <v>0.14565011725605</v>
      </c>
      <c r="AB26" s="25" t="n">
        <v>0.03288468569206</v>
      </c>
      <c r="AC26" s="25" t="n">
        <v>0.01696359353595</v>
      </c>
      <c r="AD26" s="25" t="n">
        <v>0.02203578679197</v>
      </c>
      <c r="AE26" s="25" t="n">
        <v>0</v>
      </c>
      <c r="AF26" s="25" t="n">
        <v>0</v>
      </c>
      <c r="AG26" s="25" t="n">
        <v>0</v>
      </c>
      <c r="AH26" s="25" t="n">
        <v>0.02741301091265</v>
      </c>
      <c r="AI26" s="25" t="n">
        <v>0</v>
      </c>
      <c r="AJ26" s="25" t="n">
        <v>0.00800503404666</v>
      </c>
      <c r="AK26" s="25" t="n">
        <v>0</v>
      </c>
      <c r="AL26" s="25" t="n">
        <v>0</v>
      </c>
      <c r="AM26" s="26" t="n">
        <v>0</v>
      </c>
      <c r="AN26" s="27" t="n">
        <v>25.4034532921047</v>
      </c>
      <c r="AO26" s="28" t="n">
        <v>2.93508542465217</v>
      </c>
      <c r="AP26" s="29" t="n">
        <v>126</v>
      </c>
    </row>
    <row r="27" s="23" customFormat="true" ht="15" hidden="false" customHeight="true" outlineLevel="0" collapsed="false">
      <c r="B27" s="24" t="n">
        <v>127</v>
      </c>
      <c r="C27" s="25" t="n">
        <v>69.9935312641206</v>
      </c>
      <c r="D27" s="25" t="n">
        <v>0</v>
      </c>
      <c r="E27" s="25" t="n">
        <v>0</v>
      </c>
      <c r="F27" s="25" t="n">
        <v>0</v>
      </c>
      <c r="G27" s="25" t="n">
        <v>0.02929084533817</v>
      </c>
      <c r="H27" s="25" t="n">
        <v>0.02909692984695</v>
      </c>
      <c r="I27" s="25" t="n">
        <v>0.22402131161619</v>
      </c>
      <c r="J27" s="25" t="n">
        <v>1.7603524313722</v>
      </c>
      <c r="K27" s="25" t="n">
        <v>3.75525990224438</v>
      </c>
      <c r="L27" s="25" t="n">
        <v>6.99074480793575</v>
      </c>
      <c r="M27" s="25" t="n">
        <v>11.8858486486201</v>
      </c>
      <c r="N27" s="25" t="n">
        <v>10.8191024806541</v>
      </c>
      <c r="O27" s="25" t="n">
        <v>11.9548093769021</v>
      </c>
      <c r="P27" s="25" t="n">
        <v>6.33514183628794</v>
      </c>
      <c r="Q27" s="25" t="n">
        <v>4.83032019776348</v>
      </c>
      <c r="R27" s="25" t="n">
        <v>3.71528650635666</v>
      </c>
      <c r="S27" s="25" t="n">
        <v>2.68967386239816</v>
      </c>
      <c r="T27" s="25" t="n">
        <v>1.22469395987617</v>
      </c>
      <c r="U27" s="25" t="n">
        <v>0.99174108948779</v>
      </c>
      <c r="V27" s="25" t="n">
        <v>0.88261294677531</v>
      </c>
      <c r="W27" s="25" t="n">
        <v>0.95637664682771</v>
      </c>
      <c r="X27" s="25" t="n">
        <v>0.27138946850806</v>
      </c>
      <c r="Y27" s="25" t="n">
        <v>0.21826212338022</v>
      </c>
      <c r="Z27" s="25" t="n">
        <v>0.08037985738224</v>
      </c>
      <c r="AA27" s="25" t="n">
        <v>0.18558745125941</v>
      </c>
      <c r="AB27" s="25" t="n">
        <v>0.02597506928105</v>
      </c>
      <c r="AC27" s="25" t="n">
        <v>0.07871607010572</v>
      </c>
      <c r="AD27" s="25" t="n">
        <v>0</v>
      </c>
      <c r="AE27" s="25" t="n">
        <v>0</v>
      </c>
      <c r="AF27" s="25" t="n">
        <v>0.05884744390057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26" t="n">
        <v>0</v>
      </c>
      <c r="AN27" s="27" t="n">
        <v>25.897305509308</v>
      </c>
      <c r="AO27" s="28" t="n">
        <v>2.99060866774053</v>
      </c>
      <c r="AP27" s="29" t="n">
        <v>127</v>
      </c>
    </row>
    <row r="28" s="23" customFormat="true" ht="15" hidden="false" customHeight="true" outlineLevel="0" collapsed="false">
      <c r="B28" s="24" t="n">
        <v>128</v>
      </c>
      <c r="C28" s="25" t="n">
        <v>73.87698710259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.05929529780385</v>
      </c>
      <c r="J28" s="25" t="n">
        <v>1.46037133177126</v>
      </c>
      <c r="K28" s="25" t="n">
        <v>2.31798279441847</v>
      </c>
      <c r="L28" s="25" t="n">
        <v>5.74890590002828</v>
      </c>
      <c r="M28" s="25" t="n">
        <v>9.46759131306224</v>
      </c>
      <c r="N28" s="25" t="n">
        <v>12.3679196451787</v>
      </c>
      <c r="O28" s="25" t="n">
        <v>10.629057962581</v>
      </c>
      <c r="P28" s="25" t="n">
        <v>9.73644416574977</v>
      </c>
      <c r="Q28" s="25" t="n">
        <v>6.27638432778096</v>
      </c>
      <c r="R28" s="25" t="n">
        <v>4.93127888875118</v>
      </c>
      <c r="S28" s="25" t="n">
        <v>2.96583467686035</v>
      </c>
      <c r="T28" s="25" t="n">
        <v>2.6909276476731</v>
      </c>
      <c r="U28" s="25" t="n">
        <v>1.58832416245674</v>
      </c>
      <c r="V28" s="25" t="n">
        <v>1.13919204244025</v>
      </c>
      <c r="W28" s="25" t="n">
        <v>0.87452199044252</v>
      </c>
      <c r="X28" s="25" t="n">
        <v>0.36193134093383</v>
      </c>
      <c r="Y28" s="25" t="n">
        <v>0.32948691474485</v>
      </c>
      <c r="Z28" s="25" t="n">
        <v>0.32473545225363</v>
      </c>
      <c r="AA28" s="25" t="n">
        <v>0.08535614485724</v>
      </c>
      <c r="AB28" s="25" t="n">
        <v>0.22526182343866</v>
      </c>
      <c r="AC28" s="25" t="n">
        <v>0.20283351553447</v>
      </c>
      <c r="AD28" s="25" t="n">
        <v>0.04849972154309</v>
      </c>
      <c r="AE28" s="25" t="n">
        <v>0</v>
      </c>
      <c r="AF28" s="25" t="n">
        <v>0.01652106500893</v>
      </c>
      <c r="AG28" s="25" t="n">
        <v>0</v>
      </c>
      <c r="AH28" s="25" t="n">
        <v>0.01129162898602</v>
      </c>
      <c r="AI28" s="25" t="n">
        <v>0</v>
      </c>
      <c r="AJ28" s="25" t="n">
        <v>0</v>
      </c>
      <c r="AK28" s="25" t="n">
        <v>0.01703734829046</v>
      </c>
      <c r="AL28" s="25" t="n">
        <v>0</v>
      </c>
      <c r="AM28" s="26" t="n">
        <v>0</v>
      </c>
      <c r="AN28" s="27" t="n">
        <v>26.5405812823832</v>
      </c>
      <c r="AO28" s="28" t="n">
        <v>3.16221674429431</v>
      </c>
      <c r="AP28" s="29" t="n">
        <v>128</v>
      </c>
    </row>
    <row r="29" s="23" customFormat="true" ht="15" hidden="false" customHeight="true" outlineLevel="0" collapsed="false">
      <c r="B29" s="24" t="n">
        <v>129</v>
      </c>
      <c r="C29" s="25" t="n">
        <v>68.3290779995818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.14249628964949</v>
      </c>
      <c r="J29" s="25" t="n">
        <v>0.31199344126471</v>
      </c>
      <c r="K29" s="25" t="n">
        <v>0.8080127388764</v>
      </c>
      <c r="L29" s="25" t="n">
        <v>3.51579306525224</v>
      </c>
      <c r="M29" s="25" t="n">
        <v>5.88332905314621</v>
      </c>
      <c r="N29" s="25" t="n">
        <v>10.6323070707172</v>
      </c>
      <c r="O29" s="25" t="n">
        <v>11.4854682641323</v>
      </c>
      <c r="P29" s="25" t="n">
        <v>9.00148120716228</v>
      </c>
      <c r="Q29" s="25" t="n">
        <v>7.86923369641709</v>
      </c>
      <c r="R29" s="25" t="n">
        <v>4.32174878326699</v>
      </c>
      <c r="S29" s="25" t="n">
        <v>3.43785047584823</v>
      </c>
      <c r="T29" s="25" t="n">
        <v>3.40280612820989</v>
      </c>
      <c r="U29" s="25" t="n">
        <v>1.82005359827946</v>
      </c>
      <c r="V29" s="25" t="n">
        <v>1.24193301899327</v>
      </c>
      <c r="W29" s="25" t="n">
        <v>1.79943624630577</v>
      </c>
      <c r="X29" s="25" t="n">
        <v>0.59114714763167</v>
      </c>
      <c r="Y29" s="25" t="n">
        <v>0.8115685965777</v>
      </c>
      <c r="Z29" s="25" t="n">
        <v>0.32800800211951</v>
      </c>
      <c r="AA29" s="25" t="n">
        <v>0.28759951155913</v>
      </c>
      <c r="AB29" s="25" t="n">
        <v>0.2604073758181</v>
      </c>
      <c r="AC29" s="25" t="n">
        <v>0.12421336788918</v>
      </c>
      <c r="AD29" s="25" t="n">
        <v>0.18314209055277</v>
      </c>
      <c r="AE29" s="25" t="n">
        <v>0.04132234161174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.02772648830031</v>
      </c>
      <c r="AL29" s="25" t="n">
        <v>0</v>
      </c>
      <c r="AM29" s="26" t="n">
        <v>0</v>
      </c>
      <c r="AN29" s="27" t="n">
        <v>27.3687361180938</v>
      </c>
      <c r="AO29" s="28" t="n">
        <v>3.3533733095661</v>
      </c>
      <c r="AP29" s="29" t="n">
        <v>129</v>
      </c>
    </row>
    <row r="30" s="23" customFormat="true" ht="15" hidden="false" customHeight="true" outlineLevel="0" collapsed="false">
      <c r="B30" s="24" t="n">
        <v>130</v>
      </c>
      <c r="C30" s="25" t="n">
        <v>63.9262140322804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.16529836516348</v>
      </c>
      <c r="J30" s="25" t="n">
        <v>0.2058208777756</v>
      </c>
      <c r="K30" s="25" t="n">
        <v>0.99233957345336</v>
      </c>
      <c r="L30" s="25" t="n">
        <v>2.00402708458814</v>
      </c>
      <c r="M30" s="25" t="n">
        <v>4.67428678952745</v>
      </c>
      <c r="N30" s="25" t="n">
        <v>8.23579857483033</v>
      </c>
      <c r="O30" s="25" t="n">
        <v>11.3118381564816</v>
      </c>
      <c r="P30" s="25" t="n">
        <v>7.57908872882836</v>
      </c>
      <c r="Q30" s="25" t="n">
        <v>7.24142602354642</v>
      </c>
      <c r="R30" s="25" t="n">
        <v>4.77904854990045</v>
      </c>
      <c r="S30" s="25" t="n">
        <v>3.46252532587562</v>
      </c>
      <c r="T30" s="25" t="n">
        <v>3.46662381807472</v>
      </c>
      <c r="U30" s="25" t="n">
        <v>2.9968372852411</v>
      </c>
      <c r="V30" s="25" t="n">
        <v>1.72901807721539</v>
      </c>
      <c r="W30" s="25" t="n">
        <v>1.07109396994851</v>
      </c>
      <c r="X30" s="25" t="n">
        <v>1.26777925440456</v>
      </c>
      <c r="Y30" s="25" t="n">
        <v>0.58563261910408</v>
      </c>
      <c r="Z30" s="25" t="n">
        <v>0.58608757621739</v>
      </c>
      <c r="AA30" s="25" t="n">
        <v>0.40674268166034</v>
      </c>
      <c r="AB30" s="25" t="n">
        <v>0.37665571134997</v>
      </c>
      <c r="AC30" s="25" t="n">
        <v>0.29093695111774</v>
      </c>
      <c r="AD30" s="25" t="n">
        <v>0.19066823655574</v>
      </c>
      <c r="AE30" s="25" t="n">
        <v>0.10947885668192</v>
      </c>
      <c r="AF30" s="25" t="n">
        <v>0.02397029521385</v>
      </c>
      <c r="AG30" s="25" t="n">
        <v>0</v>
      </c>
      <c r="AH30" s="25" t="n">
        <v>0</v>
      </c>
      <c r="AI30" s="25" t="n">
        <v>0.07216313315401</v>
      </c>
      <c r="AJ30" s="25" t="n">
        <v>0</v>
      </c>
      <c r="AK30" s="25" t="n">
        <v>0</v>
      </c>
      <c r="AL30" s="25" t="n">
        <v>0</v>
      </c>
      <c r="AM30" s="26" t="n">
        <v>0.10102751637019</v>
      </c>
      <c r="AN30" s="27" t="n">
        <v>27.9303903235777</v>
      </c>
      <c r="AO30" s="28" t="n">
        <v>3.76946859858192</v>
      </c>
      <c r="AP30" s="29" t="n">
        <v>130</v>
      </c>
    </row>
    <row r="31" s="23" customFormat="true" ht="24" hidden="false" customHeight="true" outlineLevel="0" collapsed="false">
      <c r="B31" s="24" t="n">
        <v>131</v>
      </c>
      <c r="C31" s="25" t="n">
        <v>59.5004088039686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.01865076847348</v>
      </c>
      <c r="K31" s="25" t="n">
        <v>0.32700011767044</v>
      </c>
      <c r="L31" s="25" t="n">
        <v>1.28974577101872</v>
      </c>
      <c r="M31" s="25" t="n">
        <v>2.81745203505469</v>
      </c>
      <c r="N31" s="25" t="n">
        <v>5.97775467951875</v>
      </c>
      <c r="O31" s="25" t="n">
        <v>7.8546074131989</v>
      </c>
      <c r="P31" s="25" t="n">
        <v>8.94824208030953</v>
      </c>
      <c r="Q31" s="25" t="n">
        <v>8.00396621036257</v>
      </c>
      <c r="R31" s="25" t="n">
        <v>5.8847709788385</v>
      </c>
      <c r="S31" s="25" t="n">
        <v>4.77660123821575</v>
      </c>
      <c r="T31" s="25" t="n">
        <v>3.59498892179122</v>
      </c>
      <c r="U31" s="25" t="n">
        <v>2.50958950705555</v>
      </c>
      <c r="V31" s="25" t="n">
        <v>2.11847766144306</v>
      </c>
      <c r="W31" s="25" t="n">
        <v>1.17431362005081</v>
      </c>
      <c r="X31" s="25" t="n">
        <v>1.39197286999726</v>
      </c>
      <c r="Y31" s="25" t="n">
        <v>0.66653822157598</v>
      </c>
      <c r="Z31" s="25" t="n">
        <v>0.6540952272645</v>
      </c>
      <c r="AA31" s="25" t="n">
        <v>0.31375558401563</v>
      </c>
      <c r="AB31" s="25" t="n">
        <v>0.39502387546261</v>
      </c>
      <c r="AC31" s="25" t="n">
        <v>0.23299809966522</v>
      </c>
      <c r="AD31" s="25" t="n">
        <v>0.09060786395911</v>
      </c>
      <c r="AE31" s="25" t="n">
        <v>0.08252754203163</v>
      </c>
      <c r="AF31" s="25" t="n">
        <v>0.05928018498964</v>
      </c>
      <c r="AG31" s="25" t="n">
        <v>0</v>
      </c>
      <c r="AH31" s="25" t="n">
        <v>0</v>
      </c>
      <c r="AI31" s="25" t="n">
        <v>0.20126441987102</v>
      </c>
      <c r="AJ31" s="25" t="n">
        <v>0.05096672783054</v>
      </c>
      <c r="AK31" s="25" t="n">
        <v>0</v>
      </c>
      <c r="AL31" s="25" t="n">
        <v>0</v>
      </c>
      <c r="AM31" s="26" t="n">
        <v>0.06521718430336</v>
      </c>
      <c r="AN31" s="27" t="n">
        <v>28.5376083879683</v>
      </c>
      <c r="AO31" s="28" t="n">
        <v>3.65831546206999</v>
      </c>
      <c r="AP31" s="29" t="n">
        <v>131</v>
      </c>
    </row>
    <row r="32" s="23" customFormat="true" ht="15" hidden="false" customHeight="true" outlineLevel="0" collapsed="false">
      <c r="B32" s="24" t="n">
        <v>132</v>
      </c>
      <c r="C32" s="25" t="n">
        <v>49.2921251026787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03931304165797</v>
      </c>
      <c r="K32" s="25" t="n">
        <v>0.18296873736206</v>
      </c>
      <c r="L32" s="25" t="n">
        <v>1.08648597705397</v>
      </c>
      <c r="M32" s="25" t="n">
        <v>2.17710397194535</v>
      </c>
      <c r="N32" s="25" t="n">
        <v>4.37105973262085</v>
      </c>
      <c r="O32" s="25" t="n">
        <v>6.9435476745251</v>
      </c>
      <c r="P32" s="25" t="n">
        <v>6.99575796876733</v>
      </c>
      <c r="Q32" s="25" t="n">
        <v>5.74033926814877</v>
      </c>
      <c r="R32" s="25" t="n">
        <v>5.36906036992054</v>
      </c>
      <c r="S32" s="25" t="n">
        <v>4.94049621222224</v>
      </c>
      <c r="T32" s="25" t="n">
        <v>3.22183889359652</v>
      </c>
      <c r="U32" s="25" t="n">
        <v>2.06689911523405</v>
      </c>
      <c r="V32" s="25" t="n">
        <v>1.87315979319346</v>
      </c>
      <c r="W32" s="25" t="n">
        <v>0.4149598687975</v>
      </c>
      <c r="X32" s="25" t="n">
        <v>0.97021443809697</v>
      </c>
      <c r="Y32" s="25" t="n">
        <v>0.68687163176802</v>
      </c>
      <c r="Z32" s="25" t="n">
        <v>0.61733446213575</v>
      </c>
      <c r="AA32" s="25" t="n">
        <v>0.38575313914563</v>
      </c>
      <c r="AB32" s="25" t="n">
        <v>0.36160540646539</v>
      </c>
      <c r="AC32" s="25" t="n">
        <v>0.30074955412375</v>
      </c>
      <c r="AD32" s="25" t="n">
        <v>0.06050735940553</v>
      </c>
      <c r="AE32" s="25" t="n">
        <v>0.00928169862691</v>
      </c>
      <c r="AF32" s="25" t="n">
        <v>0.10809816639145</v>
      </c>
      <c r="AG32" s="25" t="n">
        <v>0.16775593132222</v>
      </c>
      <c r="AH32" s="25" t="n">
        <v>0.09380875402751</v>
      </c>
      <c r="AI32" s="25" t="n">
        <v>0</v>
      </c>
      <c r="AJ32" s="25" t="n">
        <v>0.04971509195387</v>
      </c>
      <c r="AK32" s="25" t="n">
        <v>0.01756731248774</v>
      </c>
      <c r="AL32" s="25" t="n">
        <v>0</v>
      </c>
      <c r="AM32" s="26" t="n">
        <v>0.03987153168211</v>
      </c>
      <c r="AN32" s="27" t="n">
        <v>28.6898633778203</v>
      </c>
      <c r="AO32" s="28" t="n">
        <v>3.76238178697842</v>
      </c>
      <c r="AP32" s="29" t="n">
        <v>132</v>
      </c>
    </row>
    <row r="33" s="23" customFormat="true" ht="15" hidden="false" customHeight="true" outlineLevel="0" collapsed="false">
      <c r="B33" s="24" t="n">
        <v>133</v>
      </c>
      <c r="C33" s="25" t="n">
        <v>38.0431930995418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.23615234426511</v>
      </c>
      <c r="M33" s="25" t="n">
        <v>0.95719631576254</v>
      </c>
      <c r="N33" s="25" t="n">
        <v>2.35874896016528</v>
      </c>
      <c r="O33" s="25" t="n">
        <v>2.9817673696744</v>
      </c>
      <c r="P33" s="25" t="n">
        <v>4.57603296837308</v>
      </c>
      <c r="Q33" s="25" t="n">
        <v>4.42301799201763</v>
      </c>
      <c r="R33" s="25" t="n">
        <v>4.12655216359541</v>
      </c>
      <c r="S33" s="25" t="n">
        <v>4.26464454231241</v>
      </c>
      <c r="T33" s="25" t="n">
        <v>3.19298617205376</v>
      </c>
      <c r="U33" s="25" t="n">
        <v>3.28653809675387</v>
      </c>
      <c r="V33" s="25" t="n">
        <v>1.43258780320272</v>
      </c>
      <c r="W33" s="25" t="n">
        <v>1.66331473963527</v>
      </c>
      <c r="X33" s="25" t="n">
        <v>1.17204099664667</v>
      </c>
      <c r="Y33" s="25" t="n">
        <v>0.99147632742389</v>
      </c>
      <c r="Z33" s="25" t="n">
        <v>0.4675951005464</v>
      </c>
      <c r="AA33" s="25" t="n">
        <v>0.37548564597042</v>
      </c>
      <c r="AB33" s="25" t="n">
        <v>0.22065945291274</v>
      </c>
      <c r="AC33" s="25" t="n">
        <v>0.4213101335136</v>
      </c>
      <c r="AD33" s="25" t="n">
        <v>0.29121414484615</v>
      </c>
      <c r="AE33" s="25" t="n">
        <v>0.14337291149901</v>
      </c>
      <c r="AF33" s="25" t="n">
        <v>0.10186437748154</v>
      </c>
      <c r="AG33" s="25" t="n">
        <v>0.06713480137778</v>
      </c>
      <c r="AH33" s="25" t="n">
        <v>0.15493759349976</v>
      </c>
      <c r="AI33" s="25" t="n">
        <v>0.05145130118842</v>
      </c>
      <c r="AJ33" s="25" t="n">
        <v>0.02610662828663</v>
      </c>
      <c r="AK33" s="25" t="n">
        <v>0.03107634086988</v>
      </c>
      <c r="AL33" s="25" t="n">
        <v>0</v>
      </c>
      <c r="AM33" s="26" t="n">
        <v>0.0279278756673</v>
      </c>
      <c r="AN33" s="27" t="n">
        <v>29.9780580106969</v>
      </c>
      <c r="AO33" s="28" t="n">
        <v>4.00489987430479</v>
      </c>
      <c r="AP33" s="29" t="n">
        <v>133</v>
      </c>
    </row>
    <row r="34" s="23" customFormat="true" ht="15" hidden="false" customHeight="true" outlineLevel="0" collapsed="false">
      <c r="B34" s="24" t="n">
        <v>134</v>
      </c>
      <c r="C34" s="25" t="n">
        <v>34.4743363678158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.13293291363353</v>
      </c>
      <c r="M34" s="25" t="n">
        <v>0.44344651656277</v>
      </c>
      <c r="N34" s="25" t="n">
        <v>1.81282347393235</v>
      </c>
      <c r="O34" s="25" t="n">
        <v>2.53347356992275</v>
      </c>
      <c r="P34" s="25" t="n">
        <v>3.67024629776345</v>
      </c>
      <c r="Q34" s="25" t="n">
        <v>4.30662619778504</v>
      </c>
      <c r="R34" s="25" t="n">
        <v>3.57168484548237</v>
      </c>
      <c r="S34" s="25" t="n">
        <v>3.24054472702327</v>
      </c>
      <c r="T34" s="25" t="n">
        <v>2.64725661741905</v>
      </c>
      <c r="U34" s="25" t="n">
        <v>3.06201900746222</v>
      </c>
      <c r="V34" s="25" t="n">
        <v>1.87694918173386</v>
      </c>
      <c r="W34" s="25" t="n">
        <v>1.92498892275673</v>
      </c>
      <c r="X34" s="25" t="n">
        <v>1.27615924856755</v>
      </c>
      <c r="Y34" s="25" t="n">
        <v>0.69253424926506</v>
      </c>
      <c r="Z34" s="25" t="n">
        <v>0.69556504582106</v>
      </c>
      <c r="AA34" s="25" t="n">
        <v>0.91091959989858</v>
      </c>
      <c r="AB34" s="25" t="n">
        <v>0.29993439237419</v>
      </c>
      <c r="AC34" s="25" t="n">
        <v>0.30075243852478</v>
      </c>
      <c r="AD34" s="25" t="n">
        <v>0.17501047568086</v>
      </c>
      <c r="AE34" s="25" t="n">
        <v>0.24362719714479</v>
      </c>
      <c r="AF34" s="25" t="n">
        <v>0.14315776649337</v>
      </c>
      <c r="AG34" s="25" t="n">
        <v>0.06322492188236</v>
      </c>
      <c r="AH34" s="25" t="n">
        <v>0.08081259794112</v>
      </c>
      <c r="AI34" s="25" t="n">
        <v>0.22382801442365</v>
      </c>
      <c r="AJ34" s="25" t="n">
        <v>0</v>
      </c>
      <c r="AK34" s="25" t="n">
        <v>0.07459457406301</v>
      </c>
      <c r="AL34" s="25" t="n">
        <v>0</v>
      </c>
      <c r="AM34" s="26" t="n">
        <v>0.071223574258</v>
      </c>
      <c r="AN34" s="27" t="n">
        <v>30.5768224618695</v>
      </c>
      <c r="AO34" s="28" t="n">
        <v>4.33240433509307</v>
      </c>
      <c r="AP34" s="29" t="n">
        <v>134</v>
      </c>
    </row>
    <row r="35" s="23" customFormat="true" ht="15" hidden="false" customHeight="true" outlineLevel="0" collapsed="false">
      <c r="B35" s="24" t="n">
        <v>135</v>
      </c>
      <c r="C35" s="25" t="n">
        <v>26.2228463754103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.05739010854364</v>
      </c>
      <c r="L35" s="25" t="n">
        <v>0</v>
      </c>
      <c r="M35" s="25" t="n">
        <v>0.18641555880479</v>
      </c>
      <c r="N35" s="25" t="n">
        <v>0.44610752843271</v>
      </c>
      <c r="O35" s="25" t="n">
        <v>1.38255569577874</v>
      </c>
      <c r="P35" s="25" t="n">
        <v>1.95517891151276</v>
      </c>
      <c r="Q35" s="25" t="n">
        <v>3.06123275066976</v>
      </c>
      <c r="R35" s="25" t="n">
        <v>3.57729430049988</v>
      </c>
      <c r="S35" s="25" t="n">
        <v>2.61960301982531</v>
      </c>
      <c r="T35" s="25" t="n">
        <v>2.66377885759138</v>
      </c>
      <c r="U35" s="25" t="n">
        <v>2.27948135077161</v>
      </c>
      <c r="V35" s="25" t="n">
        <v>1.37103925554316</v>
      </c>
      <c r="W35" s="25" t="n">
        <v>1.37491289624958</v>
      </c>
      <c r="X35" s="25" t="n">
        <v>1.2182601655396</v>
      </c>
      <c r="Y35" s="25" t="n">
        <v>0.42178914020639</v>
      </c>
      <c r="Z35" s="25" t="n">
        <v>0.78996761122273</v>
      </c>
      <c r="AA35" s="25" t="n">
        <v>0.89221569734325</v>
      </c>
      <c r="AB35" s="25" t="n">
        <v>0.83433789354825</v>
      </c>
      <c r="AC35" s="25" t="n">
        <v>0.04761155188145</v>
      </c>
      <c r="AD35" s="25" t="n">
        <v>0.22997377407237</v>
      </c>
      <c r="AE35" s="25" t="n">
        <v>0.2446947714248</v>
      </c>
      <c r="AF35" s="25" t="n">
        <v>0.03258027469761</v>
      </c>
      <c r="AG35" s="25" t="n">
        <v>0.10314616610082</v>
      </c>
      <c r="AH35" s="25" t="n">
        <v>0.13817991441453</v>
      </c>
      <c r="AI35" s="25" t="n">
        <v>0.1892445613574</v>
      </c>
      <c r="AJ35" s="25" t="n">
        <v>0.0200210225563</v>
      </c>
      <c r="AK35" s="25" t="n">
        <v>0.01522500415604</v>
      </c>
      <c r="AL35" s="25" t="n">
        <v>0.0517232759646</v>
      </c>
      <c r="AM35" s="26" t="n">
        <v>0.01888531670072</v>
      </c>
      <c r="AN35" s="27" t="n">
        <v>31.3639526098121</v>
      </c>
      <c r="AO35" s="28" t="n">
        <v>4.36992771321467</v>
      </c>
      <c r="AP35" s="29" t="n">
        <v>135</v>
      </c>
    </row>
    <row r="36" s="23" customFormat="true" ht="24" hidden="false" customHeight="true" outlineLevel="0" collapsed="false">
      <c r="B36" s="24" t="n">
        <v>136</v>
      </c>
      <c r="C36" s="25" t="n">
        <v>21.157830853734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.09380665877883</v>
      </c>
      <c r="N36" s="25" t="n">
        <v>0.42708715000679</v>
      </c>
      <c r="O36" s="25" t="n">
        <v>0.76603909520601</v>
      </c>
      <c r="P36" s="25" t="n">
        <v>1.34324006142827</v>
      </c>
      <c r="Q36" s="25" t="n">
        <v>1.70231158618158</v>
      </c>
      <c r="R36" s="25" t="n">
        <v>2.49880054022168</v>
      </c>
      <c r="S36" s="25" t="n">
        <v>2.757891351916</v>
      </c>
      <c r="T36" s="25" t="n">
        <v>1.18340826987573</v>
      </c>
      <c r="U36" s="25" t="n">
        <v>2.20400257869942</v>
      </c>
      <c r="V36" s="25" t="n">
        <v>1.54601716682313</v>
      </c>
      <c r="W36" s="25" t="n">
        <v>0.83563190550255</v>
      </c>
      <c r="X36" s="25" t="n">
        <v>0.95538975355213</v>
      </c>
      <c r="Y36" s="25" t="n">
        <v>0.84297613285551</v>
      </c>
      <c r="Z36" s="25" t="n">
        <v>0.52607819701746</v>
      </c>
      <c r="AA36" s="25" t="n">
        <v>0.70891089786154</v>
      </c>
      <c r="AB36" s="25" t="n">
        <v>0.6189045593393</v>
      </c>
      <c r="AC36" s="25" t="n">
        <v>0.60328286067639</v>
      </c>
      <c r="AD36" s="25" t="n">
        <v>0.15424527516341</v>
      </c>
      <c r="AE36" s="25" t="n">
        <v>0.429881525213</v>
      </c>
      <c r="AF36" s="25" t="n">
        <v>0.10964669189862</v>
      </c>
      <c r="AG36" s="25" t="n">
        <v>0.13132467956582</v>
      </c>
      <c r="AH36" s="25" t="n">
        <v>0.58296149990486</v>
      </c>
      <c r="AI36" s="25" t="n">
        <v>0.01231046344201</v>
      </c>
      <c r="AJ36" s="25" t="n">
        <v>0.06521006923576</v>
      </c>
      <c r="AK36" s="25" t="n">
        <v>0.01846990070568</v>
      </c>
      <c r="AL36" s="25" t="n">
        <v>0.02214816703581</v>
      </c>
      <c r="AM36" s="26" t="n">
        <v>0.01785381562675</v>
      </c>
      <c r="AN36" s="27" t="n">
        <v>32.3624006610791</v>
      </c>
      <c r="AO36" s="28" t="n">
        <v>4.87783027480906</v>
      </c>
      <c r="AP36" s="29" t="n">
        <v>136</v>
      </c>
    </row>
    <row r="37" s="23" customFormat="true" ht="15" hidden="false" customHeight="true" outlineLevel="0" collapsed="false">
      <c r="B37" s="24" t="n">
        <v>137</v>
      </c>
      <c r="C37" s="25" t="n">
        <v>16.5719461800511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.01181778955722</v>
      </c>
      <c r="L37" s="25" t="n">
        <v>0</v>
      </c>
      <c r="M37" s="25" t="n">
        <v>0.00889448227407</v>
      </c>
      <c r="N37" s="25" t="n">
        <v>0.15590052798083</v>
      </c>
      <c r="O37" s="25" t="n">
        <v>0.24384253509595</v>
      </c>
      <c r="P37" s="25" t="n">
        <v>1.02184077103034</v>
      </c>
      <c r="Q37" s="25" t="n">
        <v>0.88805719030658</v>
      </c>
      <c r="R37" s="25" t="n">
        <v>1.11127403345111</v>
      </c>
      <c r="S37" s="25" t="n">
        <v>1.19734770175836</v>
      </c>
      <c r="T37" s="25" t="n">
        <v>2.21080957390686</v>
      </c>
      <c r="U37" s="25" t="n">
        <v>2.10864789342705</v>
      </c>
      <c r="V37" s="25" t="n">
        <v>1.69135194762411</v>
      </c>
      <c r="W37" s="25" t="n">
        <v>0.77838300460845</v>
      </c>
      <c r="X37" s="25" t="n">
        <v>0.83038231414965</v>
      </c>
      <c r="Y37" s="25" t="n">
        <v>0.71174461288937</v>
      </c>
      <c r="Z37" s="25" t="n">
        <v>0.62318497570373</v>
      </c>
      <c r="AA37" s="25" t="n">
        <v>0.46056849968704</v>
      </c>
      <c r="AB37" s="25" t="n">
        <v>0.60039243541994</v>
      </c>
      <c r="AC37" s="25" t="n">
        <v>0.50221631177297</v>
      </c>
      <c r="AD37" s="25" t="n">
        <v>0.265507376003</v>
      </c>
      <c r="AE37" s="25" t="n">
        <v>0.18243181882379</v>
      </c>
      <c r="AF37" s="25" t="n">
        <v>0.15522121679429</v>
      </c>
      <c r="AG37" s="25" t="n">
        <v>0.1793547744244</v>
      </c>
      <c r="AH37" s="25" t="n">
        <v>0.14510895061068</v>
      </c>
      <c r="AI37" s="25" t="n">
        <v>0.20432621485711</v>
      </c>
      <c r="AJ37" s="25" t="n">
        <v>0.15372276800906</v>
      </c>
      <c r="AK37" s="25" t="n">
        <v>0.05708696221399</v>
      </c>
      <c r="AL37" s="25" t="n">
        <v>0.05453333757209</v>
      </c>
      <c r="AM37" s="26" t="n">
        <v>0.01799616009901</v>
      </c>
      <c r="AN37" s="27" t="n">
        <v>33.2461052855885</v>
      </c>
      <c r="AO37" s="28" t="n">
        <v>4.83251840207083</v>
      </c>
      <c r="AP37" s="29" t="n">
        <v>137</v>
      </c>
    </row>
    <row r="38" s="23" customFormat="true" ht="15" hidden="false" customHeight="true" outlineLevel="0" collapsed="false">
      <c r="B38" s="24" t="n">
        <v>138</v>
      </c>
      <c r="C38" s="25" t="n">
        <v>11.1892793818323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.04056596603821</v>
      </c>
      <c r="O38" s="25" t="n">
        <v>0.04680933397554</v>
      </c>
      <c r="P38" s="25" t="n">
        <v>0.15747565295905</v>
      </c>
      <c r="Q38" s="25" t="n">
        <v>0.45451925546056</v>
      </c>
      <c r="R38" s="25" t="n">
        <v>1.25693167483956</v>
      </c>
      <c r="S38" s="25" t="n">
        <v>0.46878603313688</v>
      </c>
      <c r="T38" s="25" t="n">
        <v>1.24837647172476</v>
      </c>
      <c r="U38" s="25" t="n">
        <v>1.60587450612607</v>
      </c>
      <c r="V38" s="25" t="n">
        <v>0.56210808645813</v>
      </c>
      <c r="W38" s="25" t="n">
        <v>0.86261983263626</v>
      </c>
      <c r="X38" s="25" t="n">
        <v>0.73172377983211</v>
      </c>
      <c r="Y38" s="25" t="n">
        <v>0.55831185290014</v>
      </c>
      <c r="Z38" s="25" t="n">
        <v>0.71179384926751</v>
      </c>
      <c r="AA38" s="25" t="n">
        <v>0.49587071616157</v>
      </c>
      <c r="AB38" s="25" t="n">
        <v>0.40472974338172</v>
      </c>
      <c r="AC38" s="25" t="n">
        <v>0.14111834134932</v>
      </c>
      <c r="AD38" s="25" t="n">
        <v>0.30004173416381</v>
      </c>
      <c r="AE38" s="25" t="n">
        <v>0.11173203510115</v>
      </c>
      <c r="AF38" s="25" t="n">
        <v>0.19861897526013</v>
      </c>
      <c r="AG38" s="25" t="n">
        <v>0</v>
      </c>
      <c r="AH38" s="25" t="n">
        <v>0.05362614225718</v>
      </c>
      <c r="AI38" s="25" t="n">
        <v>0.41284621549466</v>
      </c>
      <c r="AJ38" s="25" t="n">
        <v>0.04643681112385</v>
      </c>
      <c r="AK38" s="25" t="n">
        <v>0.03484812556939</v>
      </c>
      <c r="AL38" s="25" t="n">
        <v>0</v>
      </c>
      <c r="AM38" s="26" t="n">
        <v>0.28351424661469</v>
      </c>
      <c r="AN38" s="27" t="n">
        <v>34.4751515077548</v>
      </c>
      <c r="AO38" s="28" t="n">
        <v>5.48549834533875</v>
      </c>
      <c r="AP38" s="29" t="n">
        <v>138</v>
      </c>
    </row>
    <row r="39" s="23" customFormat="true" ht="15" hidden="false" customHeight="true" outlineLevel="0" collapsed="false">
      <c r="B39" s="24" t="n">
        <v>139</v>
      </c>
      <c r="C39" s="25" t="n">
        <v>8.01196819728315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.01780774470394</v>
      </c>
      <c r="K39" s="25" t="n">
        <v>0</v>
      </c>
      <c r="L39" s="25" t="n">
        <v>0</v>
      </c>
      <c r="M39" s="25" t="n">
        <v>0</v>
      </c>
      <c r="N39" s="25" t="n">
        <v>0.10002413314269</v>
      </c>
      <c r="O39" s="25" t="n">
        <v>0.02304271928984</v>
      </c>
      <c r="P39" s="25" t="n">
        <v>0.24980345041718</v>
      </c>
      <c r="Q39" s="25" t="n">
        <v>0.41670581919739</v>
      </c>
      <c r="R39" s="25" t="n">
        <v>0.2608821268032</v>
      </c>
      <c r="S39" s="25" t="n">
        <v>0.63379335891536</v>
      </c>
      <c r="T39" s="25" t="n">
        <v>0.65675381643125</v>
      </c>
      <c r="U39" s="25" t="n">
        <v>0.61995509148884</v>
      </c>
      <c r="V39" s="25" t="n">
        <v>0.26111070835048</v>
      </c>
      <c r="W39" s="25" t="n">
        <v>0.94816853666176</v>
      </c>
      <c r="X39" s="25" t="n">
        <v>0.50132443409681</v>
      </c>
      <c r="Y39" s="25" t="n">
        <v>0.57924030321943</v>
      </c>
      <c r="Z39" s="25" t="n">
        <v>0.54160651285972</v>
      </c>
      <c r="AA39" s="25" t="n">
        <v>0.32608606746158</v>
      </c>
      <c r="AB39" s="25" t="n">
        <v>0.41600875617104</v>
      </c>
      <c r="AC39" s="25" t="n">
        <v>0.22409619688864</v>
      </c>
      <c r="AD39" s="25" t="n">
        <v>0.21015591082485</v>
      </c>
      <c r="AE39" s="25" t="n">
        <v>0.24864733845736</v>
      </c>
      <c r="AF39" s="25" t="n">
        <v>0.19804183472158</v>
      </c>
      <c r="AG39" s="25" t="n">
        <v>0.092843283412</v>
      </c>
      <c r="AH39" s="25" t="n">
        <v>0.16559807073546</v>
      </c>
      <c r="AI39" s="25" t="n">
        <v>0.16070010966779</v>
      </c>
      <c r="AJ39" s="25" t="n">
        <v>0.09908488568911</v>
      </c>
      <c r="AK39" s="25" t="n">
        <v>0.01636113691807</v>
      </c>
      <c r="AL39" s="25" t="n">
        <v>0.01741724430809</v>
      </c>
      <c r="AM39" s="26" t="n">
        <v>0.02670860644958</v>
      </c>
      <c r="AN39" s="27" t="n">
        <v>34.9167217917323</v>
      </c>
      <c r="AO39" s="28" t="n">
        <v>5.21699616718561</v>
      </c>
      <c r="AP39" s="29" t="n">
        <v>139</v>
      </c>
    </row>
    <row r="40" s="23" customFormat="true" ht="15" hidden="false" customHeight="true" outlineLevel="0" collapsed="false">
      <c r="B40" s="24" t="n">
        <v>140</v>
      </c>
      <c r="C40" s="25" t="n">
        <v>6.26097988282338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.01012067125111</v>
      </c>
      <c r="Q40" s="25" t="n">
        <v>0.12716983371283</v>
      </c>
      <c r="R40" s="25" t="n">
        <v>0.35029951713495</v>
      </c>
      <c r="S40" s="25" t="n">
        <v>0.38684977715939</v>
      </c>
      <c r="T40" s="25" t="n">
        <v>0.36425538952725</v>
      </c>
      <c r="U40" s="25" t="n">
        <v>0.50040315674287</v>
      </c>
      <c r="V40" s="25" t="n">
        <v>0.38137645829762</v>
      </c>
      <c r="W40" s="25" t="n">
        <v>0.12497545213244</v>
      </c>
      <c r="X40" s="25" t="n">
        <v>0.75383815448014</v>
      </c>
      <c r="Y40" s="25" t="n">
        <v>0.59492098048933</v>
      </c>
      <c r="Z40" s="25" t="n">
        <v>0.33583527858221</v>
      </c>
      <c r="AA40" s="25" t="n">
        <v>0.14214867782334</v>
      </c>
      <c r="AB40" s="25" t="n">
        <v>0.2343622697732</v>
      </c>
      <c r="AC40" s="25" t="n">
        <v>0.34139916272216</v>
      </c>
      <c r="AD40" s="25" t="n">
        <v>0.33167606329145</v>
      </c>
      <c r="AE40" s="25" t="n">
        <v>0.15998712921534</v>
      </c>
      <c r="AF40" s="25" t="n">
        <v>0.08126607117908</v>
      </c>
      <c r="AG40" s="25" t="n">
        <v>0.24251956832307</v>
      </c>
      <c r="AH40" s="25" t="n">
        <v>0.28873756069242</v>
      </c>
      <c r="AI40" s="25" t="n">
        <v>0</v>
      </c>
      <c r="AJ40" s="25" t="n">
        <v>0.14257957026257</v>
      </c>
      <c r="AK40" s="25" t="n">
        <v>0.08914970979331</v>
      </c>
      <c r="AL40" s="25" t="n">
        <v>0.09757898095563</v>
      </c>
      <c r="AM40" s="26" t="n">
        <v>0.17953044928156</v>
      </c>
      <c r="AN40" s="27" t="n">
        <v>36.8781933483796</v>
      </c>
      <c r="AO40" s="28" t="n">
        <v>5.93205179431579</v>
      </c>
      <c r="AP40" s="29" t="n">
        <v>140</v>
      </c>
    </row>
    <row r="41" s="23" customFormat="true" ht="24" hidden="false" customHeight="true" outlineLevel="0" collapsed="false">
      <c r="B41" s="24" t="n">
        <v>141</v>
      </c>
      <c r="C41" s="25" t="n">
        <v>4.32598983600015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.08924097279366</v>
      </c>
      <c r="P41" s="25" t="n">
        <v>0</v>
      </c>
      <c r="Q41" s="25" t="n">
        <v>0.01571886088203</v>
      </c>
      <c r="R41" s="25" t="n">
        <v>0.04317076280542</v>
      </c>
      <c r="S41" s="25" t="n">
        <v>0.20404603842506</v>
      </c>
      <c r="T41" s="25" t="n">
        <v>0.46071608897375</v>
      </c>
      <c r="U41" s="25" t="n">
        <v>0.13043517889262</v>
      </c>
      <c r="V41" s="25" t="n">
        <v>0.34203057078885</v>
      </c>
      <c r="W41" s="25" t="n">
        <v>0.3337383218367</v>
      </c>
      <c r="X41" s="25" t="n">
        <v>0.1109157373677</v>
      </c>
      <c r="Y41" s="25" t="n">
        <v>0.01537139842677</v>
      </c>
      <c r="Z41" s="25" t="n">
        <v>0.32653936786559</v>
      </c>
      <c r="AA41" s="25" t="n">
        <v>0.13364983311931</v>
      </c>
      <c r="AB41" s="25" t="n">
        <v>0.40334972658414</v>
      </c>
      <c r="AC41" s="25" t="n">
        <v>0.15203141641844</v>
      </c>
      <c r="AD41" s="25" t="n">
        <v>0.52918353796374</v>
      </c>
      <c r="AE41" s="25" t="n">
        <v>0.12317902610069</v>
      </c>
      <c r="AF41" s="25" t="n">
        <v>0.09370045761186</v>
      </c>
      <c r="AG41" s="25" t="n">
        <v>0.07516965500436</v>
      </c>
      <c r="AH41" s="25" t="n">
        <v>0.05683140038869</v>
      </c>
      <c r="AI41" s="25" t="n">
        <v>0.09810226699832</v>
      </c>
      <c r="AJ41" s="25" t="n">
        <v>0.03349093473591</v>
      </c>
      <c r="AK41" s="25" t="n">
        <v>0.08891254943873</v>
      </c>
      <c r="AL41" s="25" t="n">
        <v>0.24968749963028</v>
      </c>
      <c r="AM41" s="26" t="n">
        <v>0.21677823294739</v>
      </c>
      <c r="AN41" s="27" t="n">
        <v>38.2827051239119</v>
      </c>
      <c r="AO41" s="28" t="n">
        <v>6.63037920123137</v>
      </c>
      <c r="AP41" s="29" t="n">
        <v>141</v>
      </c>
    </row>
    <row r="42" s="23" customFormat="true" ht="15" hidden="false" customHeight="true" outlineLevel="0" collapsed="false">
      <c r="B42" s="24" t="n">
        <v>142</v>
      </c>
      <c r="C42" s="25" t="n">
        <v>3.42578329424811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.08756648504028</v>
      </c>
      <c r="Q42" s="25" t="n">
        <v>0</v>
      </c>
      <c r="R42" s="25" t="n">
        <v>0.17200343684098</v>
      </c>
      <c r="S42" s="25" t="n">
        <v>0.04107441806438</v>
      </c>
      <c r="T42" s="25" t="n">
        <v>0.05021480165914</v>
      </c>
      <c r="U42" s="25" t="n">
        <v>0.25528774981607</v>
      </c>
      <c r="V42" s="25" t="n">
        <v>0.06816029799865</v>
      </c>
      <c r="W42" s="25" t="n">
        <v>0.44110087549354</v>
      </c>
      <c r="X42" s="25" t="n">
        <v>0.40889913374577</v>
      </c>
      <c r="Y42" s="25" t="n">
        <v>0.18355249470102</v>
      </c>
      <c r="Z42" s="25" t="n">
        <v>0.05519614967802</v>
      </c>
      <c r="AA42" s="25" t="n">
        <v>0.06706587922911</v>
      </c>
      <c r="AB42" s="25" t="n">
        <v>0.05151814763087</v>
      </c>
      <c r="AC42" s="25" t="n">
        <v>0.18456949123089</v>
      </c>
      <c r="AD42" s="25" t="n">
        <v>0.09327226793904</v>
      </c>
      <c r="AE42" s="25" t="n">
        <v>0.04845097002444</v>
      </c>
      <c r="AF42" s="25" t="n">
        <v>0.1668796612682</v>
      </c>
      <c r="AG42" s="25" t="n">
        <v>0.05891853761465</v>
      </c>
      <c r="AH42" s="25" t="n">
        <v>0.31602180652404</v>
      </c>
      <c r="AI42" s="25" t="n">
        <v>0.0429876884027</v>
      </c>
      <c r="AJ42" s="25" t="n">
        <v>0.07120018719572</v>
      </c>
      <c r="AK42" s="25" t="n">
        <v>0.11251887927283</v>
      </c>
      <c r="AL42" s="25" t="n">
        <v>0</v>
      </c>
      <c r="AM42" s="26" t="n">
        <v>0.44932393487764</v>
      </c>
      <c r="AN42" s="27" t="n">
        <v>39.6937346684961</v>
      </c>
      <c r="AO42" s="28" t="n">
        <v>8.16060159350475</v>
      </c>
      <c r="AP42" s="29" t="n">
        <v>142</v>
      </c>
    </row>
    <row r="43" s="23" customFormat="true" ht="15" hidden="false" customHeight="true" outlineLevel="0" collapsed="false">
      <c r="B43" s="24" t="n">
        <v>143</v>
      </c>
      <c r="C43" s="25" t="n">
        <v>1.81512986039864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.2113464922342</v>
      </c>
      <c r="T43" s="25" t="n">
        <v>0</v>
      </c>
      <c r="U43" s="25" t="n">
        <v>0.09327668708663</v>
      </c>
      <c r="V43" s="25" t="n">
        <v>0.10893540191459</v>
      </c>
      <c r="W43" s="25" t="n">
        <v>0.1051722349905</v>
      </c>
      <c r="X43" s="25" t="n">
        <v>0.0302697539762</v>
      </c>
      <c r="Y43" s="25" t="n">
        <v>0.13020355593583</v>
      </c>
      <c r="Z43" s="25" t="n">
        <v>0.21687091668957</v>
      </c>
      <c r="AA43" s="25" t="n">
        <v>0.2554302074159</v>
      </c>
      <c r="AB43" s="25" t="n">
        <v>0.14241796210559</v>
      </c>
      <c r="AC43" s="25" t="n">
        <v>0.02390214508647</v>
      </c>
      <c r="AD43" s="25" t="n">
        <v>0.06417583408248</v>
      </c>
      <c r="AE43" s="25" t="n">
        <v>0.02551690265593</v>
      </c>
      <c r="AF43" s="25" t="n">
        <v>0.09637325378438</v>
      </c>
      <c r="AG43" s="25" t="n">
        <v>0</v>
      </c>
      <c r="AH43" s="25" t="n">
        <v>0.03221992987198</v>
      </c>
      <c r="AI43" s="25" t="n">
        <v>0</v>
      </c>
      <c r="AJ43" s="25" t="n">
        <v>0.02376209266968</v>
      </c>
      <c r="AK43" s="25" t="n">
        <v>0</v>
      </c>
      <c r="AL43" s="25" t="n">
        <v>0</v>
      </c>
      <c r="AM43" s="26" t="n">
        <v>0.25525648989863</v>
      </c>
      <c r="AN43" s="27" t="n">
        <v>38.6204615162619</v>
      </c>
      <c r="AO43" s="28" t="n">
        <v>6.57766597654114</v>
      </c>
      <c r="AP43" s="29" t="n">
        <v>143</v>
      </c>
    </row>
    <row r="44" s="23" customFormat="true" ht="15" hidden="false" customHeight="true" outlineLevel="0" collapsed="false">
      <c r="B44" s="24" t="n">
        <v>144</v>
      </c>
      <c r="C44" s="25" t="n">
        <v>0.84884344511713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.04845804468309</v>
      </c>
      <c r="X44" s="25" t="n">
        <v>0</v>
      </c>
      <c r="Y44" s="25" t="n">
        <v>0.14500686634971</v>
      </c>
      <c r="Z44" s="25" t="n">
        <v>0.03863334247998</v>
      </c>
      <c r="AA44" s="25" t="n">
        <v>0.08163157302617</v>
      </c>
      <c r="AB44" s="25" t="n">
        <v>0.13300425849456</v>
      </c>
      <c r="AC44" s="25" t="n">
        <v>0.05688965340142</v>
      </c>
      <c r="AD44" s="25" t="n">
        <v>0.12007693741316</v>
      </c>
      <c r="AE44" s="25" t="n">
        <v>0.01279140394238</v>
      </c>
      <c r="AF44" s="25" t="n">
        <v>0.03472186603011</v>
      </c>
      <c r="AG44" s="25" t="n">
        <v>0.07547080631556</v>
      </c>
      <c r="AH44" s="25" t="n">
        <v>0.05890556967548</v>
      </c>
      <c r="AI44" s="25" t="n">
        <v>0</v>
      </c>
      <c r="AJ44" s="25" t="n">
        <v>0</v>
      </c>
      <c r="AK44" s="25" t="n">
        <v>0</v>
      </c>
      <c r="AL44" s="25" t="n">
        <v>0</v>
      </c>
      <c r="AM44" s="26" t="n">
        <v>0.04325312330545</v>
      </c>
      <c r="AN44" s="27" t="n">
        <v>40.0969916557437</v>
      </c>
      <c r="AO44" s="28" t="n">
        <v>4.10234529727188</v>
      </c>
      <c r="AP44" s="29" t="n">
        <v>144</v>
      </c>
    </row>
    <row r="45" s="23" customFormat="true" ht="15" hidden="false" customHeight="true" outlineLevel="0" collapsed="false">
      <c r="B45" s="24" t="n">
        <v>145</v>
      </c>
      <c r="C45" s="25" t="n">
        <v>0.40153515503355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.05273385636246</v>
      </c>
      <c r="W45" s="25" t="n">
        <v>0.02128037770443</v>
      </c>
      <c r="X45" s="25" t="n">
        <v>0.02343710216734</v>
      </c>
      <c r="Y45" s="25" t="n">
        <v>0</v>
      </c>
      <c r="Z45" s="25" t="n">
        <v>0.0506905735727</v>
      </c>
      <c r="AA45" s="25" t="n">
        <v>0</v>
      </c>
      <c r="AB45" s="25" t="n">
        <v>0</v>
      </c>
      <c r="AC45" s="25" t="n">
        <v>0.07933250484197</v>
      </c>
      <c r="AD45" s="25" t="n">
        <v>0</v>
      </c>
      <c r="AE45" s="25" t="n">
        <v>0</v>
      </c>
      <c r="AF45" s="25" t="n">
        <v>0.01690853826945</v>
      </c>
      <c r="AG45" s="25" t="n">
        <v>0</v>
      </c>
      <c r="AH45" s="25" t="n">
        <v>0.0185950928337</v>
      </c>
      <c r="AI45" s="25" t="n">
        <v>0.07331044336166</v>
      </c>
      <c r="AJ45" s="25" t="n">
        <v>0</v>
      </c>
      <c r="AK45" s="25" t="n">
        <v>0</v>
      </c>
      <c r="AL45" s="25" t="n">
        <v>0</v>
      </c>
      <c r="AM45" s="26" t="n">
        <v>0.0652466659198</v>
      </c>
      <c r="AN45" s="27" t="n">
        <v>41.8573499185799</v>
      </c>
      <c r="AO45" s="28" t="n">
        <v>6.98067616742407</v>
      </c>
      <c r="AP45" s="29" t="n">
        <v>145</v>
      </c>
    </row>
    <row r="46" s="23" customFormat="true" ht="24" hidden="false" customHeight="true" outlineLevel="0" collapsed="false">
      <c r="B46" s="24" t="n">
        <v>146</v>
      </c>
      <c r="C46" s="25" t="n">
        <v>0.51791225970812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.03428231519716</v>
      </c>
      <c r="V46" s="25" t="n">
        <v>0</v>
      </c>
      <c r="W46" s="25" t="n">
        <v>0</v>
      </c>
      <c r="X46" s="25" t="n">
        <v>0.01702430216354</v>
      </c>
      <c r="Y46" s="25" t="n">
        <v>0.14644855159221</v>
      </c>
      <c r="Z46" s="25" t="n">
        <v>0.01150371104905</v>
      </c>
      <c r="AA46" s="25" t="n">
        <v>0.01237559816921</v>
      </c>
      <c r="AB46" s="25" t="n">
        <v>0.05978433485082</v>
      </c>
      <c r="AC46" s="25" t="n">
        <v>0.08193362133158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.11525338059573</v>
      </c>
      <c r="AI46" s="25" t="n">
        <v>0</v>
      </c>
      <c r="AJ46" s="25" t="n">
        <v>0</v>
      </c>
      <c r="AK46" s="25" t="n">
        <v>0</v>
      </c>
      <c r="AL46" s="25" t="n">
        <v>0</v>
      </c>
      <c r="AM46" s="26" t="n">
        <v>0.03930644475879</v>
      </c>
      <c r="AN46" s="27" t="n">
        <v>40.1877126538685</v>
      </c>
      <c r="AO46" s="28" t="n">
        <v>5.7753980994266</v>
      </c>
      <c r="AP46" s="29" t="n">
        <v>146</v>
      </c>
    </row>
    <row r="47" s="23" customFormat="true" ht="15" hidden="false" customHeight="true" outlineLevel="0" collapsed="false">
      <c r="B47" s="24" t="n">
        <v>147</v>
      </c>
      <c r="C47" s="25" t="n">
        <v>0.24166992495045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.06310702262722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.05777946374058</v>
      </c>
      <c r="AB47" s="25" t="n">
        <v>0</v>
      </c>
      <c r="AC47" s="25" t="n">
        <v>0</v>
      </c>
      <c r="AD47" s="25" t="n">
        <v>0.05927288720361</v>
      </c>
      <c r="AE47" s="25" t="n">
        <v>0</v>
      </c>
      <c r="AF47" s="25" t="n">
        <v>0</v>
      </c>
      <c r="AG47" s="25" t="n">
        <v>0</v>
      </c>
      <c r="AH47" s="25" t="n">
        <v>0.06151055137903</v>
      </c>
      <c r="AI47" s="25" t="n">
        <v>0</v>
      </c>
      <c r="AJ47" s="25" t="n">
        <v>0</v>
      </c>
      <c r="AK47" s="25" t="n">
        <v>0</v>
      </c>
      <c r="AL47" s="25" t="n">
        <v>0</v>
      </c>
      <c r="AM47" s="26" t="n">
        <v>0</v>
      </c>
      <c r="AN47" s="27" t="n">
        <v>39.2118074195124</v>
      </c>
      <c r="AO47" s="28" t="n">
        <v>4.45885599462082</v>
      </c>
      <c r="AP47" s="29" t="n">
        <v>147</v>
      </c>
    </row>
    <row r="48" s="23" customFormat="true" ht="15" hidden="false" customHeight="true" outlineLevel="0" collapsed="false">
      <c r="B48" s="24" t="n">
        <v>148</v>
      </c>
      <c r="C48" s="25" t="n">
        <v>0.24275759212629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.05363027541824</v>
      </c>
      <c r="AC48" s="25" t="n">
        <v>0</v>
      </c>
      <c r="AD48" s="25" t="n">
        <v>0</v>
      </c>
      <c r="AE48" s="25" t="n">
        <v>0</v>
      </c>
      <c r="AF48" s="25" t="n">
        <v>0.02841655068501</v>
      </c>
      <c r="AG48" s="25" t="n">
        <v>0</v>
      </c>
      <c r="AH48" s="25" t="n">
        <v>0</v>
      </c>
      <c r="AI48" s="25" t="n">
        <v>0</v>
      </c>
      <c r="AJ48" s="25" t="n">
        <v>0.11937653109554</v>
      </c>
      <c r="AK48" s="25" t="n">
        <v>0</v>
      </c>
      <c r="AL48" s="25" t="n">
        <v>0</v>
      </c>
      <c r="AM48" s="26" t="n">
        <v>0.04133423492748</v>
      </c>
      <c r="AN48" s="27" t="n">
        <v>45.8627647768092</v>
      </c>
      <c r="AO48" s="28" t="n">
        <v>4.79917597377944</v>
      </c>
      <c r="AP48" s="29" t="n">
        <v>148</v>
      </c>
    </row>
    <row r="49" s="23" customFormat="true" ht="15" hidden="false" customHeight="true" outlineLevel="0" collapsed="false">
      <c r="B49" s="31" t="s">
        <v>117</v>
      </c>
      <c r="C49" s="25" t="n">
        <v>0.49217726077343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.07946080295517</v>
      </c>
      <c r="AF49" s="25" t="n">
        <v>0</v>
      </c>
      <c r="AG49" s="25" t="n">
        <v>0</v>
      </c>
      <c r="AH49" s="25" t="n">
        <v>0.08627996130708</v>
      </c>
      <c r="AI49" s="25" t="n">
        <v>0</v>
      </c>
      <c r="AJ49" s="25" t="n">
        <v>0.089821381002</v>
      </c>
      <c r="AK49" s="25" t="n">
        <v>0.00868270888659</v>
      </c>
      <c r="AL49" s="25" t="n">
        <v>0</v>
      </c>
      <c r="AM49" s="26" t="n">
        <v>0.22793240662256</v>
      </c>
      <c r="AN49" s="27" t="n">
        <v>51.1948818590588</v>
      </c>
      <c r="AO49" s="28" t="n">
        <v>8.45973997067136</v>
      </c>
      <c r="AP49" s="32" t="s">
        <v>117</v>
      </c>
    </row>
    <row r="50" s="33" customFormat="true" ht="6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6"/>
      <c r="AO50" s="37"/>
      <c r="AP50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47" min="4" style="1" width="5.81"/>
    <col collapsed="false" customWidth="true" hidden="false" outlineLevel="0" max="48" min="48" style="1" width="6.52"/>
    <col collapsed="false" customWidth="true" hidden="false" outlineLevel="0" max="49" min="49" style="3" width="8.65"/>
    <col collapsed="false" customWidth="true" hidden="false" outlineLevel="0" max="50" min="50" style="2" width="7.51"/>
    <col collapsed="false" customWidth="false" hidden="false" outlineLevel="0" max="257" min="51" style="1" width="7.94"/>
  </cols>
  <sheetData>
    <row r="1" s="4" customFormat="true" ht="6.75" hidden="false" customHeight="true" outlineLevel="0" collapsed="false">
      <c r="AX1" s="5"/>
      <c r="AZ1" s="5"/>
      <c r="BB1" s="5"/>
    </row>
    <row r="2" s="6" customFormat="true" ht="22.5" hidden="false" customHeight="true" outlineLevel="0" collapsed="false">
      <c r="B2" s="7"/>
      <c r="Z2" s="8" t="s">
        <v>0</v>
      </c>
      <c r="AA2" s="9" t="s">
        <v>118</v>
      </c>
      <c r="AW2" s="10"/>
      <c r="AX2" s="7"/>
    </row>
    <row r="3" s="11" customFormat="true" ht="26.25" hidden="false" customHeight="true" outlineLevel="0" collapsed="false">
      <c r="B3" s="12" t="s">
        <v>11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4"/>
      <c r="AX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120</v>
      </c>
      <c r="E4" s="17" t="n">
        <v>18</v>
      </c>
      <c r="F4" s="17" t="n">
        <v>19</v>
      </c>
      <c r="G4" s="17" t="n">
        <v>20</v>
      </c>
      <c r="H4" s="17" t="n">
        <v>21</v>
      </c>
      <c r="I4" s="17" t="n">
        <v>22</v>
      </c>
      <c r="J4" s="17" t="n">
        <v>23</v>
      </c>
      <c r="K4" s="17" t="n">
        <v>24</v>
      </c>
      <c r="L4" s="17" t="n">
        <v>25</v>
      </c>
      <c r="M4" s="17" t="n">
        <v>26</v>
      </c>
      <c r="N4" s="17" t="n">
        <v>27</v>
      </c>
      <c r="O4" s="17" t="n">
        <v>28</v>
      </c>
      <c r="P4" s="17" t="n">
        <v>29</v>
      </c>
      <c r="Q4" s="17" t="n">
        <v>30</v>
      </c>
      <c r="R4" s="17" t="n">
        <v>31</v>
      </c>
      <c r="S4" s="17" t="n">
        <v>32</v>
      </c>
      <c r="T4" s="17" t="n">
        <v>33</v>
      </c>
      <c r="U4" s="17" t="n">
        <v>34</v>
      </c>
      <c r="V4" s="17" t="n">
        <v>35</v>
      </c>
      <c r="W4" s="17" t="n">
        <v>36</v>
      </c>
      <c r="X4" s="17" t="n">
        <v>37</v>
      </c>
      <c r="Y4" s="17" t="n">
        <v>38</v>
      </c>
      <c r="Z4" s="17" t="n">
        <v>39</v>
      </c>
      <c r="AA4" s="17" t="n">
        <v>40</v>
      </c>
      <c r="AB4" s="17" t="n">
        <v>41</v>
      </c>
      <c r="AC4" s="17" t="n">
        <v>42</v>
      </c>
      <c r="AD4" s="17" t="n">
        <v>43</v>
      </c>
      <c r="AE4" s="17" t="n">
        <v>44</v>
      </c>
      <c r="AF4" s="17" t="n">
        <v>45</v>
      </c>
      <c r="AG4" s="17" t="n">
        <v>46</v>
      </c>
      <c r="AH4" s="17" t="n">
        <v>47</v>
      </c>
      <c r="AI4" s="17" t="n">
        <v>48</v>
      </c>
      <c r="AJ4" s="17" t="n">
        <v>49</v>
      </c>
      <c r="AK4" s="17" t="n">
        <v>50</v>
      </c>
      <c r="AL4" s="17" t="n">
        <v>51</v>
      </c>
      <c r="AM4" s="17" t="n">
        <v>52</v>
      </c>
      <c r="AN4" s="17" t="n">
        <v>53</v>
      </c>
      <c r="AO4" s="17" t="n">
        <v>54</v>
      </c>
      <c r="AP4" s="17" t="n">
        <v>55</v>
      </c>
      <c r="AQ4" s="17" t="n">
        <v>56</v>
      </c>
      <c r="AR4" s="17" t="n">
        <v>57</v>
      </c>
      <c r="AS4" s="17" t="n">
        <v>58</v>
      </c>
      <c r="AT4" s="17" t="n">
        <v>59</v>
      </c>
      <c r="AU4" s="19" t="s">
        <v>43</v>
      </c>
      <c r="AV4" s="20" t="s">
        <v>7</v>
      </c>
      <c r="AW4" s="21" t="s">
        <v>8</v>
      </c>
      <c r="AX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20074893085448</v>
      </c>
      <c r="E5" s="25" t="n">
        <v>0.51603997030482</v>
      </c>
      <c r="F5" s="25" t="n">
        <v>1.54738468771179</v>
      </c>
      <c r="G5" s="25" t="n">
        <v>3.7580497856372</v>
      </c>
      <c r="H5" s="25" t="n">
        <v>11.9403165312297</v>
      </c>
      <c r="I5" s="25" t="n">
        <v>23.1553570548684</v>
      </c>
      <c r="J5" s="25" t="n">
        <v>37.0197727728857</v>
      </c>
      <c r="K5" s="25" t="n">
        <v>60.907546733067</v>
      </c>
      <c r="L5" s="25" t="n">
        <v>70.44703278123</v>
      </c>
      <c r="M5" s="25" t="n">
        <v>82.722350489542</v>
      </c>
      <c r="N5" s="25" t="n">
        <v>88.5545362458956</v>
      </c>
      <c r="O5" s="25" t="n">
        <v>82.0711528539246</v>
      </c>
      <c r="P5" s="25" t="n">
        <v>73.6171007672446</v>
      </c>
      <c r="Q5" s="25" t="n">
        <v>72.7200392107887</v>
      </c>
      <c r="R5" s="25" t="n">
        <v>65.1320556667624</v>
      </c>
      <c r="S5" s="25" t="n">
        <v>55.9513494683636</v>
      </c>
      <c r="T5" s="25" t="n">
        <v>44.8467451062327</v>
      </c>
      <c r="U5" s="25" t="n">
        <v>37.1533813640527</v>
      </c>
      <c r="V5" s="25" t="n">
        <v>29.8551335634958</v>
      </c>
      <c r="W5" s="25" t="n">
        <v>27.450361992893</v>
      </c>
      <c r="X5" s="25" t="n">
        <v>22.9144006975847</v>
      </c>
      <c r="Y5" s="25" t="n">
        <v>18.5312649507733</v>
      </c>
      <c r="Z5" s="25" t="n">
        <v>16.0874852034828</v>
      </c>
      <c r="AA5" s="25" t="n">
        <v>13.8790363084624</v>
      </c>
      <c r="AB5" s="25" t="n">
        <v>10.998495403652</v>
      </c>
      <c r="AC5" s="25" t="n">
        <v>9.55082576043782</v>
      </c>
      <c r="AD5" s="25" t="n">
        <v>5.81126088343463</v>
      </c>
      <c r="AE5" s="25" t="n">
        <v>5.25197478597816</v>
      </c>
      <c r="AF5" s="25" t="n">
        <v>5.9142320891235</v>
      </c>
      <c r="AG5" s="25" t="n">
        <v>4.35025424015362</v>
      </c>
      <c r="AH5" s="25" t="n">
        <v>2.44885062329289</v>
      </c>
      <c r="AI5" s="25" t="n">
        <v>2.12077666206227</v>
      </c>
      <c r="AJ5" s="25" t="n">
        <v>2.9362539280601</v>
      </c>
      <c r="AK5" s="25" t="n">
        <v>1.66648038219057</v>
      </c>
      <c r="AL5" s="25" t="n">
        <v>1.2532242774012</v>
      </c>
      <c r="AM5" s="25" t="n">
        <v>0.802285064231</v>
      </c>
      <c r="AN5" s="25" t="n">
        <v>0.88179855715843</v>
      </c>
      <c r="AO5" s="25" t="n">
        <v>0.92029742027446</v>
      </c>
      <c r="AP5" s="25" t="n">
        <v>0.5911348848734</v>
      </c>
      <c r="AQ5" s="25" t="n">
        <v>0.94491268121338</v>
      </c>
      <c r="AR5" s="25" t="n">
        <v>0.57951008948926</v>
      </c>
      <c r="AS5" s="25" t="n">
        <v>0.27021801554163</v>
      </c>
      <c r="AT5" s="25" t="n">
        <v>0.71438243101573</v>
      </c>
      <c r="AU5" s="26" t="n">
        <v>1.01418868312662</v>
      </c>
      <c r="AV5" s="27" t="n">
        <v>30.1133196521488</v>
      </c>
      <c r="AW5" s="28" t="n">
        <v>5.91302277125892</v>
      </c>
      <c r="AX5" s="29" t="s">
        <v>4</v>
      </c>
    </row>
    <row r="6" s="23" customFormat="true" ht="24" hidden="false" customHeight="true" outlineLevel="0" collapsed="false">
      <c r="B6" s="24" t="s">
        <v>33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0</v>
      </c>
      <c r="AL6" s="25" t="n">
        <v>0</v>
      </c>
      <c r="AM6" s="25" t="n">
        <v>0</v>
      </c>
      <c r="AN6" s="25" t="n">
        <v>0</v>
      </c>
      <c r="AO6" s="25" t="n">
        <v>0</v>
      </c>
      <c r="AP6" s="25" t="n">
        <v>0</v>
      </c>
      <c r="AQ6" s="25" t="n">
        <v>0</v>
      </c>
      <c r="AR6" s="25" t="n">
        <v>0</v>
      </c>
      <c r="AS6" s="25" t="n">
        <v>0</v>
      </c>
      <c r="AT6" s="25" t="n">
        <v>0</v>
      </c>
      <c r="AU6" s="26" t="n">
        <v>0</v>
      </c>
      <c r="AV6" s="27" t="n">
        <v>0</v>
      </c>
      <c r="AW6" s="27" t="n">
        <v>0</v>
      </c>
      <c r="AX6" s="29" t="s">
        <v>33</v>
      </c>
    </row>
    <row r="7" s="23" customFormat="true" ht="15" hidden="false" customHeight="true" outlineLevel="0" collapsed="false">
      <c r="B7" s="24" t="n">
        <v>111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  <c r="AL7" s="25" t="n">
        <v>0</v>
      </c>
      <c r="AM7" s="25" t="n">
        <v>0</v>
      </c>
      <c r="AN7" s="25" t="n">
        <v>0</v>
      </c>
      <c r="AO7" s="25" t="n">
        <v>0</v>
      </c>
      <c r="AP7" s="25" t="n">
        <v>0</v>
      </c>
      <c r="AQ7" s="25" t="n">
        <v>0</v>
      </c>
      <c r="AR7" s="25" t="n">
        <v>0</v>
      </c>
      <c r="AS7" s="25" t="n">
        <v>0</v>
      </c>
      <c r="AT7" s="25" t="n">
        <v>0</v>
      </c>
      <c r="AU7" s="26" t="n">
        <v>0</v>
      </c>
      <c r="AV7" s="27" t="n">
        <v>0</v>
      </c>
      <c r="AW7" s="27" t="n">
        <v>0</v>
      </c>
      <c r="AX7" s="29" t="n">
        <v>111</v>
      </c>
    </row>
    <row r="8" s="23" customFormat="true" ht="15" hidden="false" customHeight="true" outlineLevel="0" collapsed="false">
      <c r="B8" s="24" t="n">
        <v>112</v>
      </c>
      <c r="C8" s="25" t="n">
        <v>0.05747473009725</v>
      </c>
      <c r="D8" s="25" t="n">
        <v>0.03092664800239</v>
      </c>
      <c r="E8" s="25" t="n">
        <v>0</v>
      </c>
      <c r="F8" s="25" t="n">
        <v>0</v>
      </c>
      <c r="G8" s="25" t="n">
        <v>0.02654808209486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5" t="n">
        <v>0</v>
      </c>
      <c r="AL8" s="25" t="n">
        <v>0</v>
      </c>
      <c r="AM8" s="25" t="n">
        <v>0</v>
      </c>
      <c r="AN8" s="25" t="n">
        <v>0</v>
      </c>
      <c r="AO8" s="25" t="n">
        <v>0</v>
      </c>
      <c r="AP8" s="25" t="n">
        <v>0</v>
      </c>
      <c r="AQ8" s="25" t="n">
        <v>0</v>
      </c>
      <c r="AR8" s="25" t="n">
        <v>0</v>
      </c>
      <c r="AS8" s="25" t="n">
        <v>0</v>
      </c>
      <c r="AT8" s="25" t="n">
        <v>0</v>
      </c>
      <c r="AU8" s="26" t="n">
        <v>0</v>
      </c>
      <c r="AV8" s="27" t="n">
        <v>18.3857263209384</v>
      </c>
      <c r="AW8" s="28" t="n">
        <v>1.51833025517337</v>
      </c>
      <c r="AX8" s="29" t="n">
        <v>112</v>
      </c>
    </row>
    <row r="9" s="23" customFormat="true" ht="15" hidden="false" customHeight="true" outlineLevel="0" collapsed="false">
      <c r="B9" s="24" t="n">
        <v>113</v>
      </c>
      <c r="C9" s="25" t="n">
        <v>0.12962600207229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.12962600207229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0</v>
      </c>
      <c r="AL9" s="25" t="n">
        <v>0</v>
      </c>
      <c r="AM9" s="25" t="n">
        <v>0</v>
      </c>
      <c r="AN9" s="25" t="n">
        <v>0</v>
      </c>
      <c r="AO9" s="25" t="n">
        <v>0</v>
      </c>
      <c r="AP9" s="25" t="n">
        <v>0</v>
      </c>
      <c r="AQ9" s="25" t="n">
        <v>0</v>
      </c>
      <c r="AR9" s="25" t="n">
        <v>0</v>
      </c>
      <c r="AS9" s="25" t="n">
        <v>0</v>
      </c>
      <c r="AT9" s="25" t="n">
        <v>0</v>
      </c>
      <c r="AU9" s="26" t="n">
        <v>0</v>
      </c>
      <c r="AV9" s="27" t="n">
        <v>27</v>
      </c>
      <c r="AW9" s="28" t="n">
        <v>4.4039505964853E-007</v>
      </c>
      <c r="AX9" s="29" t="n">
        <v>113</v>
      </c>
    </row>
    <row r="10" s="23" customFormat="true" ht="15" hidden="false" customHeight="true" outlineLevel="0" collapsed="false">
      <c r="B10" s="24" t="n">
        <v>114</v>
      </c>
      <c r="C10" s="25" t="n">
        <v>0.22699330276751</v>
      </c>
      <c r="D10" s="25" t="n">
        <v>0</v>
      </c>
      <c r="E10" s="25" t="n">
        <v>0</v>
      </c>
      <c r="F10" s="25" t="n">
        <v>0.17431431449209</v>
      </c>
      <c r="G10" s="25" t="n">
        <v>0.05267898827541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5" t="n">
        <v>0</v>
      </c>
      <c r="AR10" s="25" t="n">
        <v>0</v>
      </c>
      <c r="AS10" s="25" t="n">
        <v>0</v>
      </c>
      <c r="AT10" s="25" t="n">
        <v>0</v>
      </c>
      <c r="AU10" s="26" t="n">
        <v>0</v>
      </c>
      <c r="AV10" s="27" t="n">
        <v>19.2320728745436</v>
      </c>
      <c r="AW10" s="28" t="n">
        <v>0.42374962693479</v>
      </c>
      <c r="AX10" s="29" t="n">
        <v>114</v>
      </c>
    </row>
    <row r="11" s="23" customFormat="true" ht="24" hidden="false" customHeight="true" outlineLevel="0" collapsed="false">
      <c r="B11" s="24" t="n">
        <v>115</v>
      </c>
      <c r="C11" s="25" t="n">
        <v>0.29772566791528</v>
      </c>
      <c r="D11" s="25" t="n">
        <v>0</v>
      </c>
      <c r="E11" s="25" t="n">
        <v>0.02608037983368</v>
      </c>
      <c r="F11" s="25" t="n">
        <v>0.02338055564606</v>
      </c>
      <c r="G11" s="25" t="n">
        <v>0.00648846523088</v>
      </c>
      <c r="H11" s="25" t="n">
        <v>0.01960920500299</v>
      </c>
      <c r="I11" s="25" t="n">
        <v>0</v>
      </c>
      <c r="J11" s="25" t="n">
        <v>0.15146809337446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.07069896882719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  <c r="AL11" s="25" t="n">
        <v>0</v>
      </c>
      <c r="AM11" s="25" t="n">
        <v>0</v>
      </c>
      <c r="AN11" s="25" t="n">
        <v>0</v>
      </c>
      <c r="AO11" s="25" t="n">
        <v>0</v>
      </c>
      <c r="AP11" s="25" t="n">
        <v>0</v>
      </c>
      <c r="AQ11" s="25" t="n">
        <v>0</v>
      </c>
      <c r="AR11" s="25" t="n">
        <v>0</v>
      </c>
      <c r="AS11" s="25" t="n">
        <v>0</v>
      </c>
      <c r="AT11" s="25" t="n">
        <v>0</v>
      </c>
      <c r="AU11" s="26" t="n">
        <v>0</v>
      </c>
      <c r="AV11" s="27" t="n">
        <v>23.2380947440003</v>
      </c>
      <c r="AW11" s="28" t="n">
        <v>3.13724558166096</v>
      </c>
      <c r="AX11" s="29" t="n">
        <v>115</v>
      </c>
    </row>
    <row r="12" s="23" customFormat="true" ht="15" hidden="false" customHeight="true" outlineLevel="0" collapsed="false">
      <c r="B12" s="24" t="n">
        <v>116</v>
      </c>
      <c r="C12" s="25" t="n">
        <v>0.54571036141444</v>
      </c>
      <c r="D12" s="25" t="n">
        <v>0.03662671227145</v>
      </c>
      <c r="E12" s="25" t="n">
        <v>0</v>
      </c>
      <c r="F12" s="25" t="n">
        <v>0.05407594126389</v>
      </c>
      <c r="G12" s="25" t="n">
        <v>0.08366361370175</v>
      </c>
      <c r="H12" s="25" t="n">
        <v>0.07209490530314</v>
      </c>
      <c r="I12" s="25" t="n">
        <v>0.08369338707961</v>
      </c>
      <c r="J12" s="25" t="n">
        <v>0.03372294066881</v>
      </c>
      <c r="K12" s="25" t="n">
        <v>0.18183286112575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5" t="n">
        <v>0</v>
      </c>
      <c r="AL12" s="25" t="n">
        <v>0</v>
      </c>
      <c r="AM12" s="25" t="n">
        <v>0</v>
      </c>
      <c r="AN12" s="25" t="n">
        <v>0</v>
      </c>
      <c r="AO12" s="25" t="n">
        <v>0</v>
      </c>
      <c r="AP12" s="25" t="n">
        <v>0</v>
      </c>
      <c r="AQ12" s="25" t="n">
        <v>0</v>
      </c>
      <c r="AR12" s="25" t="n">
        <v>0</v>
      </c>
      <c r="AS12" s="25" t="n">
        <v>0</v>
      </c>
      <c r="AT12" s="25" t="n">
        <v>0</v>
      </c>
      <c r="AU12" s="26" t="n">
        <v>0</v>
      </c>
      <c r="AV12" s="27" t="n">
        <v>21.6566038173627</v>
      </c>
      <c r="AW12" s="28" t="n">
        <v>2.1462087520358</v>
      </c>
      <c r="AX12" s="29" t="n">
        <v>116</v>
      </c>
    </row>
    <row r="13" s="23" customFormat="true" ht="15" hidden="false" customHeight="true" outlineLevel="0" collapsed="false">
      <c r="B13" s="24" t="n">
        <v>117</v>
      </c>
      <c r="C13" s="25" t="n">
        <v>0.53406366458281</v>
      </c>
      <c r="D13" s="25" t="n">
        <v>0</v>
      </c>
      <c r="E13" s="25" t="n">
        <v>0</v>
      </c>
      <c r="F13" s="25" t="n">
        <v>0.01240503368257</v>
      </c>
      <c r="G13" s="25" t="n">
        <v>0.05582426170297</v>
      </c>
      <c r="H13" s="25" t="n">
        <v>0.1256749103449</v>
      </c>
      <c r="I13" s="25" t="n">
        <v>0.08700455048879</v>
      </c>
      <c r="J13" s="25" t="n">
        <v>0.08818589173906</v>
      </c>
      <c r="K13" s="25" t="n">
        <v>0.07678312488542</v>
      </c>
      <c r="L13" s="25" t="n">
        <v>0</v>
      </c>
      <c r="M13" s="25" t="n">
        <v>0</v>
      </c>
      <c r="N13" s="25" t="n">
        <v>0.08818589173906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5" t="n">
        <v>0</v>
      </c>
      <c r="AL13" s="25" t="n">
        <v>0</v>
      </c>
      <c r="AM13" s="25" t="n">
        <v>0</v>
      </c>
      <c r="AN13" s="25" t="n">
        <v>0</v>
      </c>
      <c r="AO13" s="25" t="n">
        <v>0</v>
      </c>
      <c r="AP13" s="25" t="n">
        <v>0</v>
      </c>
      <c r="AQ13" s="25" t="n">
        <v>0</v>
      </c>
      <c r="AR13" s="25" t="n">
        <v>0</v>
      </c>
      <c r="AS13" s="25" t="n">
        <v>0</v>
      </c>
      <c r="AT13" s="25" t="n">
        <v>0</v>
      </c>
      <c r="AU13" s="26" t="n">
        <v>0</v>
      </c>
      <c r="AV13" s="27" t="n">
        <v>22.7642217444721</v>
      </c>
      <c r="AW13" s="28" t="n">
        <v>2.27226615409798</v>
      </c>
      <c r="AX13" s="29" t="n">
        <v>117</v>
      </c>
    </row>
    <row r="14" s="23" customFormat="true" ht="15" hidden="false" customHeight="true" outlineLevel="0" collapsed="false">
      <c r="B14" s="24" t="n">
        <v>118</v>
      </c>
      <c r="C14" s="25" t="n">
        <v>1.68368336730021</v>
      </c>
      <c r="D14" s="25" t="n">
        <v>0</v>
      </c>
      <c r="E14" s="25" t="n">
        <v>0.12962600207229</v>
      </c>
      <c r="F14" s="25" t="n">
        <v>0.16350446734001</v>
      </c>
      <c r="G14" s="25" t="n">
        <v>0.19268230713104</v>
      </c>
      <c r="H14" s="25" t="n">
        <v>0.24266371756334</v>
      </c>
      <c r="I14" s="25" t="n">
        <v>0.38944232502293</v>
      </c>
      <c r="J14" s="25" t="n">
        <v>0.29347606623846</v>
      </c>
      <c r="K14" s="25" t="n">
        <v>0.07139335676104</v>
      </c>
      <c r="L14" s="25" t="n">
        <v>0.09059787318963</v>
      </c>
      <c r="M14" s="25" t="n">
        <v>0</v>
      </c>
      <c r="N14" s="25" t="n">
        <v>0.04442499776734</v>
      </c>
      <c r="O14" s="25" t="n">
        <v>0</v>
      </c>
      <c r="P14" s="25" t="n">
        <v>0.02584953326982</v>
      </c>
      <c r="Q14" s="25" t="n">
        <v>0</v>
      </c>
      <c r="R14" s="25" t="n">
        <v>0.04002272094427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  <c r="AN14" s="25" t="n">
        <v>0</v>
      </c>
      <c r="AO14" s="25" t="n">
        <v>0</v>
      </c>
      <c r="AP14" s="25" t="n">
        <v>0</v>
      </c>
      <c r="AQ14" s="25" t="n">
        <v>0</v>
      </c>
      <c r="AR14" s="25" t="n">
        <v>0</v>
      </c>
      <c r="AS14" s="25" t="n">
        <v>0</v>
      </c>
      <c r="AT14" s="25" t="n">
        <v>0</v>
      </c>
      <c r="AU14" s="26" t="n">
        <v>0</v>
      </c>
      <c r="AV14" s="27" t="n">
        <v>21.9015770210719</v>
      </c>
      <c r="AW14" s="28" t="n">
        <v>2.62117851419288</v>
      </c>
      <c r="AX14" s="29" t="n">
        <v>118</v>
      </c>
    </row>
    <row r="15" s="23" customFormat="true" ht="15" hidden="false" customHeight="true" outlineLevel="0" collapsed="false">
      <c r="B15" s="24" t="n">
        <v>119</v>
      </c>
      <c r="C15" s="25" t="n">
        <v>2.74680748082137</v>
      </c>
      <c r="D15" s="25" t="n">
        <v>0</v>
      </c>
      <c r="E15" s="25" t="n">
        <v>0.07842649136525</v>
      </c>
      <c r="F15" s="25" t="n">
        <v>0.23654450474088</v>
      </c>
      <c r="G15" s="25" t="n">
        <v>0.24460486552452</v>
      </c>
      <c r="H15" s="25" t="n">
        <v>0.60771377000377</v>
      </c>
      <c r="I15" s="25" t="n">
        <v>0.95291275209397</v>
      </c>
      <c r="J15" s="25" t="n">
        <v>0.36612936037201</v>
      </c>
      <c r="K15" s="25" t="n">
        <v>0.12538406208586</v>
      </c>
      <c r="L15" s="25" t="n">
        <v>0.02802523312185</v>
      </c>
      <c r="M15" s="25" t="n">
        <v>0.02834823894965</v>
      </c>
      <c r="N15" s="25" t="n">
        <v>0.05509360633624</v>
      </c>
      <c r="O15" s="25" t="n">
        <v>0</v>
      </c>
      <c r="P15" s="25" t="n">
        <v>0</v>
      </c>
      <c r="Q15" s="25" t="n">
        <v>0.01506896577904</v>
      </c>
      <c r="R15" s="25" t="n">
        <v>0</v>
      </c>
      <c r="S15" s="25" t="n">
        <v>0</v>
      </c>
      <c r="T15" s="25" t="n">
        <v>0.00855563044828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  <c r="AL15" s="25" t="n">
        <v>0</v>
      </c>
      <c r="AM15" s="25" t="n">
        <v>0</v>
      </c>
      <c r="AN15" s="25" t="n">
        <v>0</v>
      </c>
      <c r="AO15" s="25" t="n">
        <v>0</v>
      </c>
      <c r="AP15" s="25" t="n">
        <v>0</v>
      </c>
      <c r="AQ15" s="25" t="n">
        <v>0</v>
      </c>
      <c r="AR15" s="25" t="n">
        <v>0</v>
      </c>
      <c r="AS15" s="25" t="n">
        <v>0</v>
      </c>
      <c r="AT15" s="25" t="n">
        <v>0</v>
      </c>
      <c r="AU15" s="26" t="n">
        <v>0</v>
      </c>
      <c r="AV15" s="27" t="n">
        <v>21.7030133513616</v>
      </c>
      <c r="AW15" s="28" t="n">
        <v>1.87764865898557</v>
      </c>
      <c r="AX15" s="29" t="n">
        <v>119</v>
      </c>
    </row>
    <row r="16" s="23" customFormat="true" ht="24" hidden="false" customHeight="true" outlineLevel="0" collapsed="false">
      <c r="B16" s="24" t="n">
        <v>120</v>
      </c>
      <c r="C16" s="25" t="n">
        <v>4.23232440899628</v>
      </c>
      <c r="D16" s="25" t="n">
        <v>0</v>
      </c>
      <c r="E16" s="25" t="n">
        <v>0</v>
      </c>
      <c r="F16" s="25" t="n">
        <v>0.22875708905164</v>
      </c>
      <c r="G16" s="25" t="n">
        <v>0.42863200097627</v>
      </c>
      <c r="H16" s="25" t="n">
        <v>0.94378694904163</v>
      </c>
      <c r="I16" s="25" t="n">
        <v>1.0770324237305</v>
      </c>
      <c r="J16" s="25" t="n">
        <v>0.44908264198758</v>
      </c>
      <c r="K16" s="25" t="n">
        <v>0.33518630082547</v>
      </c>
      <c r="L16" s="25" t="n">
        <v>0.13726942917399</v>
      </c>
      <c r="M16" s="25" t="n">
        <v>0.10649951090751</v>
      </c>
      <c r="N16" s="25" t="n">
        <v>0.07400794501207</v>
      </c>
      <c r="O16" s="25" t="n">
        <v>0.06921583163318</v>
      </c>
      <c r="P16" s="25" t="n">
        <v>0.02791171374504</v>
      </c>
      <c r="Q16" s="25" t="n">
        <v>0.33516005541356</v>
      </c>
      <c r="R16" s="25" t="n">
        <v>0.01978251749777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  <c r="AL16" s="25" t="n">
        <v>0</v>
      </c>
      <c r="AM16" s="25" t="n">
        <v>0</v>
      </c>
      <c r="AN16" s="25" t="n">
        <v>0</v>
      </c>
      <c r="AO16" s="25" t="n">
        <v>0</v>
      </c>
      <c r="AP16" s="25" t="n">
        <v>0</v>
      </c>
      <c r="AQ16" s="25" t="n">
        <v>0</v>
      </c>
      <c r="AR16" s="25" t="n">
        <v>0</v>
      </c>
      <c r="AS16" s="25" t="n">
        <v>0</v>
      </c>
      <c r="AT16" s="25" t="n">
        <v>0</v>
      </c>
      <c r="AU16" s="26" t="n">
        <v>0</v>
      </c>
      <c r="AV16" s="27" t="n">
        <v>22.782071232883</v>
      </c>
      <c r="AW16" s="28" t="n">
        <v>2.90164982864009</v>
      </c>
      <c r="AX16" s="29" t="n">
        <v>120</v>
      </c>
    </row>
    <row r="17" s="23" customFormat="true" ht="15" hidden="false" customHeight="true" outlineLevel="0" collapsed="false">
      <c r="B17" s="24" t="n">
        <v>121</v>
      </c>
      <c r="C17" s="25" t="n">
        <v>6.25733260371308</v>
      </c>
      <c r="D17" s="25" t="n">
        <v>0</v>
      </c>
      <c r="E17" s="25" t="n">
        <v>0.01695415090555</v>
      </c>
      <c r="F17" s="25" t="n">
        <v>0.08390614400919</v>
      </c>
      <c r="G17" s="25" t="n">
        <v>0.32229931553447</v>
      </c>
      <c r="H17" s="25" t="n">
        <v>1.04299473124344</v>
      </c>
      <c r="I17" s="25" t="n">
        <v>1.53787445285697</v>
      </c>
      <c r="J17" s="25" t="n">
        <v>1.02466272596787</v>
      </c>
      <c r="K17" s="25" t="n">
        <v>1.17063707234675</v>
      </c>
      <c r="L17" s="25" t="n">
        <v>0.36218881736359</v>
      </c>
      <c r="M17" s="25" t="n">
        <v>0.17718821040826</v>
      </c>
      <c r="N17" s="25" t="n">
        <v>0.18872076118062</v>
      </c>
      <c r="O17" s="25" t="n">
        <v>0.16141850886063</v>
      </c>
      <c r="P17" s="25" t="n">
        <v>0.04084323295427</v>
      </c>
      <c r="Q17" s="25" t="n">
        <v>0.04744012741525</v>
      </c>
      <c r="R17" s="25" t="n">
        <v>0</v>
      </c>
      <c r="S17" s="25" t="n">
        <v>0.0163876927525</v>
      </c>
      <c r="T17" s="25" t="n">
        <v>0</v>
      </c>
      <c r="U17" s="25" t="n">
        <v>0</v>
      </c>
      <c r="V17" s="25" t="n">
        <v>0</v>
      </c>
      <c r="W17" s="25" t="n">
        <v>0.06381665991366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  <c r="AL17" s="25" t="n">
        <v>0</v>
      </c>
      <c r="AM17" s="25" t="n">
        <v>0</v>
      </c>
      <c r="AN17" s="25" t="n">
        <v>0</v>
      </c>
      <c r="AO17" s="25" t="n">
        <v>0</v>
      </c>
      <c r="AP17" s="25" t="n">
        <v>0</v>
      </c>
      <c r="AQ17" s="25" t="n">
        <v>0</v>
      </c>
      <c r="AR17" s="25" t="n">
        <v>0</v>
      </c>
      <c r="AS17" s="25" t="n">
        <v>0</v>
      </c>
      <c r="AT17" s="25" t="n">
        <v>0</v>
      </c>
      <c r="AU17" s="26" t="n">
        <v>0</v>
      </c>
      <c r="AV17" s="27" t="n">
        <v>23.0849633337022</v>
      </c>
      <c r="AW17" s="28" t="n">
        <v>2.44865378435072</v>
      </c>
      <c r="AX17" s="29" t="n">
        <v>121</v>
      </c>
    </row>
    <row r="18" s="23" customFormat="true" ht="15" hidden="false" customHeight="true" outlineLevel="0" collapsed="false">
      <c r="B18" s="24" t="n">
        <v>122</v>
      </c>
      <c r="C18" s="25" t="n">
        <v>8.93928009581489</v>
      </c>
      <c r="D18" s="25" t="n">
        <v>0</v>
      </c>
      <c r="E18" s="25" t="n">
        <v>0</v>
      </c>
      <c r="F18" s="25" t="n">
        <v>0.18639892848045</v>
      </c>
      <c r="G18" s="25" t="n">
        <v>0.53399437991266</v>
      </c>
      <c r="H18" s="25" t="n">
        <v>0.9432880270089</v>
      </c>
      <c r="I18" s="25" t="n">
        <v>1.99515604907492</v>
      </c>
      <c r="J18" s="25" t="n">
        <v>1.32904298909706</v>
      </c>
      <c r="K18" s="25" t="n">
        <v>1.75818489090899</v>
      </c>
      <c r="L18" s="25" t="n">
        <v>0.50600228879884</v>
      </c>
      <c r="M18" s="25" t="n">
        <v>0.58871511591943</v>
      </c>
      <c r="N18" s="25" t="n">
        <v>0.58916896014747</v>
      </c>
      <c r="O18" s="25" t="n">
        <v>0.26109913775829</v>
      </c>
      <c r="P18" s="25" t="n">
        <v>0.2171900801605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.03103924854732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  <c r="AL18" s="25" t="n">
        <v>0</v>
      </c>
      <c r="AM18" s="25" t="n">
        <v>0</v>
      </c>
      <c r="AN18" s="25" t="n">
        <v>0</v>
      </c>
      <c r="AO18" s="25" t="n">
        <v>0</v>
      </c>
      <c r="AP18" s="25" t="n">
        <v>0</v>
      </c>
      <c r="AQ18" s="25" t="n">
        <v>0</v>
      </c>
      <c r="AR18" s="25" t="n">
        <v>0</v>
      </c>
      <c r="AS18" s="25" t="n">
        <v>0</v>
      </c>
      <c r="AT18" s="25" t="n">
        <v>0</v>
      </c>
      <c r="AU18" s="26" t="n">
        <v>0</v>
      </c>
      <c r="AV18" s="27" t="n">
        <v>23.4389794309262</v>
      </c>
      <c r="AW18" s="28" t="n">
        <v>2.55568445953337</v>
      </c>
      <c r="AX18" s="29" t="n">
        <v>122</v>
      </c>
    </row>
    <row r="19" s="23" customFormat="true" ht="15" hidden="false" customHeight="true" outlineLevel="0" collapsed="false">
      <c r="B19" s="24" t="n">
        <v>123</v>
      </c>
      <c r="C19" s="25" t="n">
        <v>14.1342842448905</v>
      </c>
      <c r="D19" s="25" t="n">
        <v>0</v>
      </c>
      <c r="E19" s="25" t="n">
        <v>0</v>
      </c>
      <c r="F19" s="25" t="n">
        <v>0.1020465389321</v>
      </c>
      <c r="G19" s="25" t="n">
        <v>0.43517432064664</v>
      </c>
      <c r="H19" s="25" t="n">
        <v>1.84505266423553</v>
      </c>
      <c r="I19" s="25" t="n">
        <v>2.51524526804015</v>
      </c>
      <c r="J19" s="25" t="n">
        <v>2.34555120601573</v>
      </c>
      <c r="K19" s="25" t="n">
        <v>2.95594381158317</v>
      </c>
      <c r="L19" s="25" t="n">
        <v>1.53609889448482</v>
      </c>
      <c r="M19" s="25" t="n">
        <v>1.0251303051296</v>
      </c>
      <c r="N19" s="25" t="n">
        <v>0.60206557524483</v>
      </c>
      <c r="O19" s="25" t="n">
        <v>0.26819782801021</v>
      </c>
      <c r="P19" s="25" t="n">
        <v>0.13765040436523</v>
      </c>
      <c r="Q19" s="25" t="n">
        <v>0.22423606115616</v>
      </c>
      <c r="R19" s="25" t="n">
        <v>0</v>
      </c>
      <c r="S19" s="25" t="n">
        <v>0</v>
      </c>
      <c r="T19" s="25" t="n">
        <v>0.08227964602251</v>
      </c>
      <c r="U19" s="25" t="n">
        <v>0.05961172102379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5" t="n">
        <v>0</v>
      </c>
      <c r="AQ19" s="25" t="n">
        <v>0</v>
      </c>
      <c r="AR19" s="25" t="n">
        <v>0</v>
      </c>
      <c r="AS19" s="25" t="n">
        <v>0</v>
      </c>
      <c r="AT19" s="25" t="n">
        <v>0</v>
      </c>
      <c r="AU19" s="26" t="n">
        <v>0</v>
      </c>
      <c r="AV19" s="27" t="n">
        <v>23.6231517872401</v>
      </c>
      <c r="AW19" s="28" t="n">
        <v>2.31904588884092</v>
      </c>
      <c r="AX19" s="29" t="n">
        <v>123</v>
      </c>
    </row>
    <row r="20" s="23" customFormat="true" ht="15" hidden="false" customHeight="true" outlineLevel="0" collapsed="false">
      <c r="B20" s="24" t="n">
        <v>124</v>
      </c>
      <c r="C20" s="25" t="n">
        <v>21.8428620763438</v>
      </c>
      <c r="D20" s="25" t="n">
        <v>0</v>
      </c>
      <c r="E20" s="25" t="n">
        <v>0.2399436499264</v>
      </c>
      <c r="F20" s="25" t="n">
        <v>0.032187110784</v>
      </c>
      <c r="G20" s="25" t="n">
        <v>0.53317456382166</v>
      </c>
      <c r="H20" s="25" t="n">
        <v>2.28388325076731</v>
      </c>
      <c r="I20" s="25" t="n">
        <v>2.24565581338892</v>
      </c>
      <c r="J20" s="25" t="n">
        <v>4.30570875298455</v>
      </c>
      <c r="K20" s="25" t="n">
        <v>4.3317156837192</v>
      </c>
      <c r="L20" s="25" t="n">
        <v>2.46271703658893</v>
      </c>
      <c r="M20" s="25" t="n">
        <v>2.40084332124324</v>
      </c>
      <c r="N20" s="25" t="n">
        <v>1.20226493881748</v>
      </c>
      <c r="O20" s="25" t="n">
        <v>0.35515457392176</v>
      </c>
      <c r="P20" s="25" t="n">
        <v>0.32785162123538</v>
      </c>
      <c r="Q20" s="25" t="n">
        <v>0.48960843728504</v>
      </c>
      <c r="R20" s="25" t="n">
        <v>0.12315924438747</v>
      </c>
      <c r="S20" s="25" t="n">
        <v>0.11149227384048</v>
      </c>
      <c r="T20" s="25" t="n">
        <v>0.22149806283743</v>
      </c>
      <c r="U20" s="25" t="n">
        <v>0.07170687504512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.07005080975836</v>
      </c>
      <c r="AB20" s="25" t="n">
        <v>0.03424605599105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v>0</v>
      </c>
      <c r="AS20" s="25" t="n">
        <v>0</v>
      </c>
      <c r="AT20" s="25" t="n">
        <v>0</v>
      </c>
      <c r="AU20" s="26" t="n">
        <v>0</v>
      </c>
      <c r="AV20" s="27" t="n">
        <v>24.1673022423941</v>
      </c>
      <c r="AW20" s="28" t="n">
        <v>2.80387489038892</v>
      </c>
      <c r="AX20" s="29" t="n">
        <v>124</v>
      </c>
    </row>
    <row r="21" s="23" customFormat="true" ht="24" hidden="false" customHeight="true" outlineLevel="0" collapsed="false">
      <c r="B21" s="24" t="n">
        <v>125</v>
      </c>
      <c r="C21" s="25" t="n">
        <v>26.190531314552</v>
      </c>
      <c r="D21" s="25" t="n">
        <v>0</v>
      </c>
      <c r="E21" s="25" t="n">
        <v>0</v>
      </c>
      <c r="F21" s="25" t="n">
        <v>0.0095105258233</v>
      </c>
      <c r="G21" s="25" t="n">
        <v>0.51335419239857</v>
      </c>
      <c r="H21" s="25" t="n">
        <v>0.89449181448503</v>
      </c>
      <c r="I21" s="25" t="n">
        <v>2.67205523045881</v>
      </c>
      <c r="J21" s="25" t="n">
        <v>3.91966833927675</v>
      </c>
      <c r="K21" s="25" t="n">
        <v>6.25419069303221</v>
      </c>
      <c r="L21" s="25" t="n">
        <v>4.64709726087414</v>
      </c>
      <c r="M21" s="25" t="n">
        <v>2.51159845163316</v>
      </c>
      <c r="N21" s="25" t="n">
        <v>1.7054123661181</v>
      </c>
      <c r="O21" s="25" t="n">
        <v>0.95024288413777</v>
      </c>
      <c r="P21" s="25" t="n">
        <v>0.53904927687718</v>
      </c>
      <c r="Q21" s="25" t="n">
        <v>0.51333859464175</v>
      </c>
      <c r="R21" s="25" t="n">
        <v>0.39908636307697</v>
      </c>
      <c r="S21" s="25" t="n">
        <v>0.04852790009265</v>
      </c>
      <c r="T21" s="25" t="n">
        <v>0.18776426213629</v>
      </c>
      <c r="U21" s="25" t="n">
        <v>0.35104046224505</v>
      </c>
      <c r="V21" s="25" t="n">
        <v>0</v>
      </c>
      <c r="W21" s="25" t="n">
        <v>0.03030634935082</v>
      </c>
      <c r="X21" s="25" t="n">
        <v>0.02053809976331</v>
      </c>
      <c r="Y21" s="25" t="n">
        <v>0.02325824813009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5" t="n">
        <v>0</v>
      </c>
      <c r="AP21" s="25" t="n">
        <v>0</v>
      </c>
      <c r="AQ21" s="25" t="n">
        <v>0</v>
      </c>
      <c r="AR21" s="25" t="n">
        <v>0</v>
      </c>
      <c r="AS21" s="25" t="n">
        <v>0</v>
      </c>
      <c r="AT21" s="25" t="n">
        <v>0</v>
      </c>
      <c r="AU21" s="26" t="n">
        <v>0</v>
      </c>
      <c r="AV21" s="27" t="n">
        <v>24.7503839673887</v>
      </c>
      <c r="AW21" s="28" t="n">
        <v>2.61388668792999</v>
      </c>
      <c r="AX21" s="29" t="n">
        <v>125</v>
      </c>
    </row>
    <row r="22" s="23" customFormat="true" ht="15" hidden="false" customHeight="true" outlineLevel="0" collapsed="false">
      <c r="B22" s="24" t="n">
        <v>126</v>
      </c>
      <c r="C22" s="25" t="n">
        <v>32.7457919885176</v>
      </c>
      <c r="D22" s="25" t="n">
        <v>0</v>
      </c>
      <c r="E22" s="25" t="n">
        <v>0</v>
      </c>
      <c r="F22" s="25" t="n">
        <v>0.24035353346555</v>
      </c>
      <c r="G22" s="25" t="n">
        <v>0.07534811010493</v>
      </c>
      <c r="H22" s="25" t="n">
        <v>1.01141964081568</v>
      </c>
      <c r="I22" s="25" t="n">
        <v>2.89840499515553</v>
      </c>
      <c r="J22" s="25" t="n">
        <v>4.30772477490473</v>
      </c>
      <c r="K22" s="25" t="n">
        <v>6.17110474126211</v>
      </c>
      <c r="L22" s="25" t="n">
        <v>5.65133872284194</v>
      </c>
      <c r="M22" s="25" t="n">
        <v>3.38752814131644</v>
      </c>
      <c r="N22" s="25" t="n">
        <v>3.88399084028957</v>
      </c>
      <c r="O22" s="25" t="n">
        <v>1.66100150032917</v>
      </c>
      <c r="P22" s="25" t="n">
        <v>1.06132653126793</v>
      </c>
      <c r="Q22" s="25" t="n">
        <v>0.50825964830025</v>
      </c>
      <c r="R22" s="25" t="n">
        <v>0.7951053155743</v>
      </c>
      <c r="S22" s="25" t="n">
        <v>0.46896845982214</v>
      </c>
      <c r="T22" s="25" t="n">
        <v>0.29647592594211</v>
      </c>
      <c r="U22" s="25" t="n">
        <v>0.15286343233538</v>
      </c>
      <c r="V22" s="25" t="n">
        <v>0.08424945956605</v>
      </c>
      <c r="W22" s="25" t="n">
        <v>0.06669807827438</v>
      </c>
      <c r="X22" s="25" t="n">
        <v>0</v>
      </c>
      <c r="Y22" s="25" t="n">
        <v>0.02363013694932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5" t="n">
        <v>0</v>
      </c>
      <c r="AU22" s="26" t="n">
        <v>0</v>
      </c>
      <c r="AV22" s="27" t="n">
        <v>25.2218044916629</v>
      </c>
      <c r="AW22" s="28" t="n">
        <v>2.71635246106012</v>
      </c>
      <c r="AX22" s="29" t="n">
        <v>126</v>
      </c>
    </row>
    <row r="23" s="23" customFormat="true" ht="15" hidden="false" customHeight="true" outlineLevel="0" collapsed="false">
      <c r="B23" s="24" t="n">
        <v>127</v>
      </c>
      <c r="C23" s="25" t="n">
        <v>42.1324693900417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.80669508724027</v>
      </c>
      <c r="I23" s="25" t="n">
        <v>2.36315692660528</v>
      </c>
      <c r="J23" s="25" t="n">
        <v>4.72237388285792</v>
      </c>
      <c r="K23" s="25" t="n">
        <v>7.04510471119909</v>
      </c>
      <c r="L23" s="25" t="n">
        <v>6.79056676002909</v>
      </c>
      <c r="M23" s="25" t="n">
        <v>6.39715525812507</v>
      </c>
      <c r="N23" s="25" t="n">
        <v>4.30779263318447</v>
      </c>
      <c r="O23" s="25" t="n">
        <v>3.39507613572477</v>
      </c>
      <c r="P23" s="25" t="n">
        <v>2.10198496990218</v>
      </c>
      <c r="Q23" s="25" t="n">
        <v>1.14121146836891</v>
      </c>
      <c r="R23" s="25" t="n">
        <v>0.93577180154468</v>
      </c>
      <c r="S23" s="25" t="n">
        <v>0.97086313519482</v>
      </c>
      <c r="T23" s="25" t="n">
        <v>0.38704083350775</v>
      </c>
      <c r="U23" s="25" t="n">
        <v>0.29453138476004</v>
      </c>
      <c r="V23" s="25" t="n">
        <v>0.20799240175766</v>
      </c>
      <c r="W23" s="25" t="n">
        <v>0.19239326931903</v>
      </c>
      <c r="X23" s="25" t="n">
        <v>0.03034112782283</v>
      </c>
      <c r="Y23" s="25" t="n">
        <v>0.02074624359957</v>
      </c>
      <c r="Z23" s="25" t="n">
        <v>0.02167135929827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0</v>
      </c>
      <c r="AQ23" s="25" t="n">
        <v>0</v>
      </c>
      <c r="AR23" s="25" t="n">
        <v>0</v>
      </c>
      <c r="AS23" s="25" t="n">
        <v>0</v>
      </c>
      <c r="AT23" s="25" t="n">
        <v>0</v>
      </c>
      <c r="AU23" s="26" t="n">
        <v>0</v>
      </c>
      <c r="AV23" s="27" t="n">
        <v>25.8496318555056</v>
      </c>
      <c r="AW23" s="28" t="n">
        <v>2.80772899071797</v>
      </c>
      <c r="AX23" s="29" t="n">
        <v>127</v>
      </c>
    </row>
    <row r="24" s="23" customFormat="true" ht="15" hidden="false" customHeight="true" outlineLevel="0" collapsed="false">
      <c r="B24" s="24" t="n">
        <v>128</v>
      </c>
      <c r="C24" s="25" t="n">
        <v>47.3501797605421</v>
      </c>
      <c r="D24" s="25" t="n">
        <v>0.13319557058063</v>
      </c>
      <c r="E24" s="25" t="n">
        <v>0</v>
      </c>
      <c r="F24" s="25" t="n">
        <v>0</v>
      </c>
      <c r="G24" s="25" t="n">
        <v>0.14988361115179</v>
      </c>
      <c r="H24" s="25" t="n">
        <v>0.50104628235776</v>
      </c>
      <c r="I24" s="25" t="n">
        <v>1.44407038894865</v>
      </c>
      <c r="J24" s="25" t="n">
        <v>3.96431792992679</v>
      </c>
      <c r="K24" s="25" t="n">
        <v>6.36775263813925</v>
      </c>
      <c r="L24" s="25" t="n">
        <v>7.47734500391678</v>
      </c>
      <c r="M24" s="25" t="n">
        <v>8.57611521443889</v>
      </c>
      <c r="N24" s="25" t="n">
        <v>6.44409005290186</v>
      </c>
      <c r="O24" s="25" t="n">
        <v>4.21538088838015</v>
      </c>
      <c r="P24" s="25" t="n">
        <v>2.93274154523591</v>
      </c>
      <c r="Q24" s="25" t="n">
        <v>1.61750873401778</v>
      </c>
      <c r="R24" s="25" t="n">
        <v>1.28413482381734</v>
      </c>
      <c r="S24" s="25" t="n">
        <v>0.83993748733431</v>
      </c>
      <c r="T24" s="25" t="n">
        <v>0.57394509509838</v>
      </c>
      <c r="U24" s="25" t="n">
        <v>0.2902024336822</v>
      </c>
      <c r="V24" s="25" t="n">
        <v>0.22474852865635</v>
      </c>
      <c r="W24" s="25" t="n">
        <v>0.20592456531654</v>
      </c>
      <c r="X24" s="25" t="n">
        <v>0</v>
      </c>
      <c r="Y24" s="25" t="n">
        <v>0.10783896664071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  <c r="AS24" s="25" t="n">
        <v>0</v>
      </c>
      <c r="AT24" s="25" t="n">
        <v>0</v>
      </c>
      <c r="AU24" s="26" t="n">
        <v>0</v>
      </c>
      <c r="AV24" s="27" t="n">
        <v>26.2259784700771</v>
      </c>
      <c r="AW24" s="28" t="n">
        <v>2.75547323890448</v>
      </c>
      <c r="AX24" s="29" t="n">
        <v>128</v>
      </c>
    </row>
    <row r="25" s="23" customFormat="true" ht="15" hidden="false" customHeight="true" outlineLevel="0" collapsed="false">
      <c r="B25" s="24" t="n">
        <v>129</v>
      </c>
      <c r="C25" s="25" t="n">
        <v>49.1459800305427</v>
      </c>
      <c r="D25" s="25" t="n">
        <v>0</v>
      </c>
      <c r="E25" s="25" t="n">
        <v>0</v>
      </c>
      <c r="F25" s="25" t="n">
        <v>0</v>
      </c>
      <c r="G25" s="25" t="n">
        <v>0.02655439071006</v>
      </c>
      <c r="H25" s="25" t="n">
        <v>0.22791792362393</v>
      </c>
      <c r="I25" s="25" t="n">
        <v>1.22789617084663</v>
      </c>
      <c r="J25" s="25" t="n">
        <v>3.01567582176985</v>
      </c>
      <c r="K25" s="25" t="n">
        <v>5.49582744441611</v>
      </c>
      <c r="L25" s="25" t="n">
        <v>9.77087370512404</v>
      </c>
      <c r="M25" s="25" t="n">
        <v>8.20200170844708</v>
      </c>
      <c r="N25" s="25" t="n">
        <v>6.03561915905147</v>
      </c>
      <c r="O25" s="25" t="n">
        <v>4.5682681183962</v>
      </c>
      <c r="P25" s="25" t="n">
        <v>3.08967374482376</v>
      </c>
      <c r="Q25" s="25" t="n">
        <v>2.13713808612753</v>
      </c>
      <c r="R25" s="25" t="n">
        <v>1.74292465753274</v>
      </c>
      <c r="S25" s="25" t="n">
        <v>1.13373586344035</v>
      </c>
      <c r="T25" s="25" t="n">
        <v>0.60823944510504</v>
      </c>
      <c r="U25" s="25" t="n">
        <v>0.65679062141227</v>
      </c>
      <c r="V25" s="25" t="n">
        <v>0.32567642453358</v>
      </c>
      <c r="W25" s="25" t="n">
        <v>0.16832808961044</v>
      </c>
      <c r="X25" s="25" t="n">
        <v>0.32340826450955</v>
      </c>
      <c r="Y25" s="25" t="n">
        <v>0.10627479723955</v>
      </c>
      <c r="Z25" s="25" t="n">
        <v>0.12886290606</v>
      </c>
      <c r="AA25" s="25" t="n">
        <v>0</v>
      </c>
      <c r="AB25" s="25" t="n">
        <v>0</v>
      </c>
      <c r="AC25" s="25" t="n">
        <v>0.07374202852361</v>
      </c>
      <c r="AD25" s="25" t="n">
        <v>0</v>
      </c>
      <c r="AE25" s="25" t="n">
        <v>0.05019025217609</v>
      </c>
      <c r="AF25" s="25" t="n">
        <v>0</v>
      </c>
      <c r="AG25" s="25" t="n">
        <v>0.03036040706277</v>
      </c>
      <c r="AH25" s="25" t="n">
        <v>0</v>
      </c>
      <c r="AI25" s="25" t="n">
        <v>0</v>
      </c>
      <c r="AJ25" s="25" t="n">
        <v>0</v>
      </c>
      <c r="AK25" s="25" t="n">
        <v>0</v>
      </c>
      <c r="AL25" s="25" t="n">
        <v>0</v>
      </c>
      <c r="AM25" s="25" t="n">
        <v>0</v>
      </c>
      <c r="AN25" s="25" t="n">
        <v>0</v>
      </c>
      <c r="AO25" s="25" t="n">
        <v>0</v>
      </c>
      <c r="AP25" s="25" t="n">
        <v>0</v>
      </c>
      <c r="AQ25" s="25" t="n">
        <v>0</v>
      </c>
      <c r="AR25" s="25" t="n">
        <v>0</v>
      </c>
      <c r="AS25" s="25" t="n">
        <v>0</v>
      </c>
      <c r="AT25" s="25" t="n">
        <v>0</v>
      </c>
      <c r="AU25" s="26" t="n">
        <v>0</v>
      </c>
      <c r="AV25" s="27" t="n">
        <v>26.7286779490783</v>
      </c>
      <c r="AW25" s="28" t="n">
        <v>3.08707482297084</v>
      </c>
      <c r="AX25" s="29" t="n">
        <v>129</v>
      </c>
    </row>
    <row r="26" s="23" customFormat="true" ht="24" hidden="false" customHeight="true" outlineLevel="0" collapsed="false">
      <c r="B26" s="24" t="n">
        <v>130</v>
      </c>
      <c r="C26" s="25" t="n">
        <v>55.9692371847524</v>
      </c>
      <c r="D26" s="25" t="n">
        <v>0</v>
      </c>
      <c r="E26" s="25" t="n">
        <v>0</v>
      </c>
      <c r="F26" s="25" t="n">
        <v>0</v>
      </c>
      <c r="G26" s="25" t="n">
        <v>0.02685064378491</v>
      </c>
      <c r="H26" s="25" t="n">
        <v>0.31252222299129</v>
      </c>
      <c r="I26" s="25" t="n">
        <v>0.76511844030435</v>
      </c>
      <c r="J26" s="25" t="n">
        <v>2.9827498458646</v>
      </c>
      <c r="K26" s="25" t="n">
        <v>5.62255938594956</v>
      </c>
      <c r="L26" s="25" t="n">
        <v>6.74315714132788</v>
      </c>
      <c r="M26" s="25" t="n">
        <v>8.61801467016726</v>
      </c>
      <c r="N26" s="25" t="n">
        <v>9.08313022016376</v>
      </c>
      <c r="O26" s="25" t="n">
        <v>5.59545049670186</v>
      </c>
      <c r="P26" s="25" t="n">
        <v>4.40271618533594</v>
      </c>
      <c r="Q26" s="25" t="n">
        <v>4.00181216058147</v>
      </c>
      <c r="R26" s="25" t="n">
        <v>2.43905999595505</v>
      </c>
      <c r="S26" s="25" t="n">
        <v>1.52354994824113</v>
      </c>
      <c r="T26" s="25" t="n">
        <v>1.08137448634483</v>
      </c>
      <c r="U26" s="25" t="n">
        <v>0.61857528058061</v>
      </c>
      <c r="V26" s="25" t="n">
        <v>0.41247913349089</v>
      </c>
      <c r="W26" s="25" t="n">
        <v>0.5712549960913</v>
      </c>
      <c r="X26" s="25" t="n">
        <v>0.39228917302847</v>
      </c>
      <c r="Y26" s="25" t="n">
        <v>0.26007375015846</v>
      </c>
      <c r="Z26" s="25" t="n">
        <v>0.14921987719592</v>
      </c>
      <c r="AA26" s="25" t="n">
        <v>0.17502416731285</v>
      </c>
      <c r="AB26" s="25" t="n">
        <v>0.04640620272878</v>
      </c>
      <c r="AC26" s="25" t="n">
        <v>0.09700405352298</v>
      </c>
      <c r="AD26" s="25" t="n">
        <v>0.04884470692815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  <c r="AN26" s="25" t="n">
        <v>0</v>
      </c>
      <c r="AO26" s="25" t="n">
        <v>0</v>
      </c>
      <c r="AP26" s="25" t="n">
        <v>0</v>
      </c>
      <c r="AQ26" s="25" t="n">
        <v>0</v>
      </c>
      <c r="AR26" s="25" t="n">
        <v>0</v>
      </c>
      <c r="AS26" s="25" t="n">
        <v>0</v>
      </c>
      <c r="AT26" s="25" t="n">
        <v>0</v>
      </c>
      <c r="AU26" s="26" t="n">
        <v>0</v>
      </c>
      <c r="AV26" s="27" t="n">
        <v>27.3570522681649</v>
      </c>
      <c r="AW26" s="28" t="n">
        <v>3.27943448251189</v>
      </c>
      <c r="AX26" s="29" t="n">
        <v>130</v>
      </c>
    </row>
    <row r="27" s="23" customFormat="true" ht="15" hidden="false" customHeight="true" outlineLevel="0" collapsed="false">
      <c r="B27" s="24" t="n">
        <v>131</v>
      </c>
      <c r="C27" s="25" t="n">
        <v>61.6610195276179</v>
      </c>
      <c r="D27" s="25" t="n">
        <v>0</v>
      </c>
      <c r="E27" s="25" t="n">
        <v>0</v>
      </c>
      <c r="F27" s="25" t="n">
        <v>0</v>
      </c>
      <c r="G27" s="25" t="n">
        <v>0.05029367293373</v>
      </c>
      <c r="H27" s="25" t="n">
        <v>0.05946142920073</v>
      </c>
      <c r="I27" s="25" t="n">
        <v>0.45925229149153</v>
      </c>
      <c r="J27" s="25" t="n">
        <v>1.64171473825726</v>
      </c>
      <c r="K27" s="25" t="n">
        <v>4.59089107001825</v>
      </c>
      <c r="L27" s="25" t="n">
        <v>6.72614870580388</v>
      </c>
      <c r="M27" s="25" t="n">
        <v>8.21433438795639</v>
      </c>
      <c r="N27" s="25" t="n">
        <v>10.4043105046275</v>
      </c>
      <c r="O27" s="25" t="n">
        <v>7.83567406393821</v>
      </c>
      <c r="P27" s="25" t="n">
        <v>4.38492827414934</v>
      </c>
      <c r="Q27" s="25" t="n">
        <v>3.64195583643686</v>
      </c>
      <c r="R27" s="25" t="n">
        <v>4.07168471579629</v>
      </c>
      <c r="S27" s="25" t="n">
        <v>2.64527685523949</v>
      </c>
      <c r="T27" s="25" t="n">
        <v>2.18941006609783</v>
      </c>
      <c r="U27" s="25" t="n">
        <v>1.63614453581802</v>
      </c>
      <c r="V27" s="25" t="n">
        <v>0.69130367198033</v>
      </c>
      <c r="W27" s="25" t="n">
        <v>0.52553064538049</v>
      </c>
      <c r="X27" s="25" t="n">
        <v>0.85050026386822</v>
      </c>
      <c r="Y27" s="25" t="n">
        <v>0.18358529512816</v>
      </c>
      <c r="Z27" s="25" t="n">
        <v>0.01960920500299</v>
      </c>
      <c r="AA27" s="25" t="n">
        <v>0.11476637317817</v>
      </c>
      <c r="AB27" s="25" t="n">
        <v>0.07868534148886</v>
      </c>
      <c r="AC27" s="25" t="n">
        <v>0.26219493837412</v>
      </c>
      <c r="AD27" s="25" t="n">
        <v>0</v>
      </c>
      <c r="AE27" s="25" t="n">
        <v>0.19056173785542</v>
      </c>
      <c r="AF27" s="25" t="n">
        <v>0.12682423774157</v>
      </c>
      <c r="AG27" s="25" t="n">
        <v>0</v>
      </c>
      <c r="AH27" s="25" t="n">
        <v>0.03493742130678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.03103924854732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6" t="n">
        <v>0</v>
      </c>
      <c r="AV27" s="27" t="n">
        <v>28.1551605284026</v>
      </c>
      <c r="AW27" s="28" t="n">
        <v>3.62089714004128</v>
      </c>
      <c r="AX27" s="29" t="n">
        <v>131</v>
      </c>
    </row>
    <row r="28" s="23" customFormat="true" ht="15" hidden="false" customHeight="true" outlineLevel="0" collapsed="false">
      <c r="B28" s="24" t="n">
        <v>132</v>
      </c>
      <c r="C28" s="25" t="n">
        <v>66.4616642511365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.07690520866941</v>
      </c>
      <c r="J28" s="25" t="n">
        <v>0.99250916017518</v>
      </c>
      <c r="K28" s="25" t="n">
        <v>2.7980808362084</v>
      </c>
      <c r="L28" s="25" t="n">
        <v>6.39691685940988</v>
      </c>
      <c r="M28" s="25" t="n">
        <v>8.79833189997628</v>
      </c>
      <c r="N28" s="25" t="n">
        <v>10.1256927485519</v>
      </c>
      <c r="O28" s="25" t="n">
        <v>7.76536022803647</v>
      </c>
      <c r="P28" s="25" t="n">
        <v>7.04193663380547</v>
      </c>
      <c r="Q28" s="25" t="n">
        <v>6.63332927346176</v>
      </c>
      <c r="R28" s="25" t="n">
        <v>4.60132207705187</v>
      </c>
      <c r="S28" s="25" t="n">
        <v>2.79205890164643</v>
      </c>
      <c r="T28" s="25" t="n">
        <v>2.66216166645881</v>
      </c>
      <c r="U28" s="25" t="n">
        <v>1.11764968845825</v>
      </c>
      <c r="V28" s="25" t="n">
        <v>1.11975159126826</v>
      </c>
      <c r="W28" s="25" t="n">
        <v>1.07385761589682</v>
      </c>
      <c r="X28" s="25" t="n">
        <v>0.72996548419792</v>
      </c>
      <c r="Y28" s="25" t="n">
        <v>0.40138943910076</v>
      </c>
      <c r="Z28" s="25" t="n">
        <v>0.35443353078439</v>
      </c>
      <c r="AA28" s="25" t="n">
        <v>0.36968595670762</v>
      </c>
      <c r="AB28" s="25" t="n">
        <v>0.19705092609605</v>
      </c>
      <c r="AC28" s="25" t="n">
        <v>0.0733926307504</v>
      </c>
      <c r="AD28" s="25" t="n">
        <v>0.19654918926658</v>
      </c>
      <c r="AE28" s="25" t="n">
        <v>0</v>
      </c>
      <c r="AF28" s="25" t="n">
        <v>0.03017436301599</v>
      </c>
      <c r="AG28" s="25" t="n">
        <v>0.05068571719469</v>
      </c>
      <c r="AH28" s="25" t="n">
        <v>0.03582528033406</v>
      </c>
      <c r="AI28" s="25" t="n">
        <v>0.02664734461267</v>
      </c>
      <c r="AJ28" s="25" t="n">
        <v>0</v>
      </c>
      <c r="AK28" s="25" t="n">
        <v>0</v>
      </c>
      <c r="AL28" s="25" t="n">
        <v>0</v>
      </c>
      <c r="AM28" s="25" t="n">
        <v>0</v>
      </c>
      <c r="AN28" s="25" t="n">
        <v>0</v>
      </c>
      <c r="AO28" s="25" t="n">
        <v>0</v>
      </c>
      <c r="AP28" s="25" t="n">
        <v>0</v>
      </c>
      <c r="AQ28" s="25" t="n">
        <v>0</v>
      </c>
      <c r="AR28" s="25" t="n">
        <v>0</v>
      </c>
      <c r="AS28" s="25" t="n">
        <v>0</v>
      </c>
      <c r="AT28" s="25" t="n">
        <v>0</v>
      </c>
      <c r="AU28" s="26" t="n">
        <v>0</v>
      </c>
      <c r="AV28" s="27" t="n">
        <v>28.6965238325092</v>
      </c>
      <c r="AW28" s="28" t="n">
        <v>3.53196783894009</v>
      </c>
      <c r="AX28" s="29" t="n">
        <v>132</v>
      </c>
    </row>
    <row r="29" s="23" customFormat="true" ht="15" hidden="false" customHeight="true" outlineLevel="0" collapsed="false">
      <c r="B29" s="24" t="n">
        <v>133</v>
      </c>
      <c r="C29" s="25" t="n">
        <v>64.5979801545412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.22610224827702</v>
      </c>
      <c r="J29" s="25" t="n">
        <v>0.57974973374501</v>
      </c>
      <c r="K29" s="25" t="n">
        <v>2.72022781675089</v>
      </c>
      <c r="L29" s="25" t="n">
        <v>4.33429939628678</v>
      </c>
      <c r="M29" s="25" t="n">
        <v>7.17704036550702</v>
      </c>
      <c r="N29" s="25" t="n">
        <v>7.99726448645352</v>
      </c>
      <c r="O29" s="25" t="n">
        <v>9.26138627900684</v>
      </c>
      <c r="P29" s="25" t="n">
        <v>7.56906290750267</v>
      </c>
      <c r="Q29" s="25" t="n">
        <v>6.65786957339177</v>
      </c>
      <c r="R29" s="25" t="n">
        <v>4.68811172819247</v>
      </c>
      <c r="S29" s="25" t="n">
        <v>3.05953474185992</v>
      </c>
      <c r="T29" s="25" t="n">
        <v>2.19520811069156</v>
      </c>
      <c r="U29" s="25" t="n">
        <v>2.50257948872857</v>
      </c>
      <c r="V29" s="25" t="n">
        <v>1.48743923164148</v>
      </c>
      <c r="W29" s="25" t="n">
        <v>1.30305070205168</v>
      </c>
      <c r="X29" s="25" t="n">
        <v>0.97175905690807</v>
      </c>
      <c r="Y29" s="25" t="n">
        <v>0.53822609542248</v>
      </c>
      <c r="Z29" s="25" t="n">
        <v>0.45016084944745</v>
      </c>
      <c r="AA29" s="25" t="n">
        <v>0.20493850744041</v>
      </c>
      <c r="AB29" s="25" t="n">
        <v>0.19584012084067</v>
      </c>
      <c r="AC29" s="25" t="n">
        <v>0.23509868858017</v>
      </c>
      <c r="AD29" s="25" t="n">
        <v>0</v>
      </c>
      <c r="AE29" s="25" t="n">
        <v>0.05624431592422</v>
      </c>
      <c r="AF29" s="25" t="n">
        <v>0.04132020475218</v>
      </c>
      <c r="AG29" s="25" t="n">
        <v>0.04644169832476</v>
      </c>
      <c r="AH29" s="25" t="n">
        <v>0</v>
      </c>
      <c r="AI29" s="25" t="n">
        <v>0</v>
      </c>
      <c r="AJ29" s="25" t="n">
        <v>0.05198118372546</v>
      </c>
      <c r="AK29" s="25" t="n">
        <v>0.01901738996627</v>
      </c>
      <c r="AL29" s="25" t="n">
        <v>0.02802523312185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v>0</v>
      </c>
      <c r="AU29" s="26" t="n">
        <v>0</v>
      </c>
      <c r="AV29" s="27" t="n">
        <v>29.1686751649677</v>
      </c>
      <c r="AW29" s="28" t="n">
        <v>3.65781875731615</v>
      </c>
      <c r="AX29" s="29" t="n">
        <v>133</v>
      </c>
    </row>
    <row r="30" s="23" customFormat="true" ht="15" hidden="false" customHeight="true" outlineLevel="0" collapsed="false">
      <c r="B30" s="24" t="n">
        <v>134</v>
      </c>
      <c r="C30" s="25" t="n">
        <v>65.7541586676446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.02372508440058</v>
      </c>
      <c r="J30" s="25" t="n">
        <v>0.1691488952274</v>
      </c>
      <c r="K30" s="25" t="n">
        <v>1.33242440518741</v>
      </c>
      <c r="L30" s="25" t="n">
        <v>2.62119842431018</v>
      </c>
      <c r="M30" s="25" t="n">
        <v>6.33467024173482</v>
      </c>
      <c r="N30" s="25" t="n">
        <v>8.19720008652777</v>
      </c>
      <c r="O30" s="25" t="n">
        <v>7.81625055419358</v>
      </c>
      <c r="P30" s="25" t="n">
        <v>9.11474325327793</v>
      </c>
      <c r="Q30" s="25" t="n">
        <v>5.94157272055872</v>
      </c>
      <c r="R30" s="25" t="n">
        <v>5.96170152713912</v>
      </c>
      <c r="S30" s="25" t="n">
        <v>4.08761111007507</v>
      </c>
      <c r="T30" s="25" t="n">
        <v>3.43257251585178</v>
      </c>
      <c r="U30" s="25" t="n">
        <v>2.5233835379613</v>
      </c>
      <c r="V30" s="25" t="n">
        <v>1.60478276963902</v>
      </c>
      <c r="W30" s="25" t="n">
        <v>1.43012120143918</v>
      </c>
      <c r="X30" s="25" t="n">
        <v>1.3868996237752</v>
      </c>
      <c r="Y30" s="25" t="n">
        <v>0.86419527897744</v>
      </c>
      <c r="Z30" s="25" t="n">
        <v>0.97886764494715</v>
      </c>
      <c r="AA30" s="25" t="n">
        <v>0.82195392010029</v>
      </c>
      <c r="AB30" s="25" t="n">
        <v>0.17187179246114</v>
      </c>
      <c r="AC30" s="25" t="n">
        <v>0.4650432000006</v>
      </c>
      <c r="AD30" s="25" t="n">
        <v>0.19204505506243</v>
      </c>
      <c r="AE30" s="25" t="n">
        <v>0.012258603826</v>
      </c>
      <c r="AF30" s="25" t="n">
        <v>0.00771868762471</v>
      </c>
      <c r="AG30" s="25" t="n">
        <v>0.06962598089519</v>
      </c>
      <c r="AH30" s="25" t="n">
        <v>0.14339835809357</v>
      </c>
      <c r="AI30" s="25" t="n">
        <v>0</v>
      </c>
      <c r="AJ30" s="25" t="n">
        <v>0</v>
      </c>
      <c r="AK30" s="25" t="n">
        <v>0.02051935711609</v>
      </c>
      <c r="AL30" s="25" t="n">
        <v>0</v>
      </c>
      <c r="AM30" s="25" t="n">
        <v>0</v>
      </c>
      <c r="AN30" s="25" t="n">
        <v>0.02865483724081</v>
      </c>
      <c r="AO30" s="25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6" t="n">
        <v>0</v>
      </c>
      <c r="AV30" s="27" t="n">
        <v>30.0381488845277</v>
      </c>
      <c r="AW30" s="28" t="n">
        <v>3.93019600974098</v>
      </c>
      <c r="AX30" s="29" t="n">
        <v>134</v>
      </c>
    </row>
    <row r="31" s="23" customFormat="true" ht="24" hidden="false" customHeight="true" outlineLevel="0" collapsed="false">
      <c r="B31" s="24" t="n">
        <v>135</v>
      </c>
      <c r="C31" s="25" t="n">
        <v>67.5697227937394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.08033556411011</v>
      </c>
      <c r="J31" s="25" t="n">
        <v>0.28717880994556</v>
      </c>
      <c r="K31" s="25" t="n">
        <v>0.81028536428311</v>
      </c>
      <c r="L31" s="25" t="n">
        <v>2.38665956009245</v>
      </c>
      <c r="M31" s="25" t="n">
        <v>3.57580713278824</v>
      </c>
      <c r="N31" s="25" t="n">
        <v>6.07689870759098</v>
      </c>
      <c r="O31" s="25" t="n">
        <v>9.20583810341812</v>
      </c>
      <c r="P31" s="25" t="n">
        <v>8.80259883997991</v>
      </c>
      <c r="Q31" s="25" t="n">
        <v>8.34109353324149</v>
      </c>
      <c r="R31" s="25" t="n">
        <v>6.28559150459589</v>
      </c>
      <c r="S31" s="25" t="n">
        <v>5.53441575329377</v>
      </c>
      <c r="T31" s="25" t="n">
        <v>2.942602812585</v>
      </c>
      <c r="U31" s="25" t="n">
        <v>3.0022002048695</v>
      </c>
      <c r="V31" s="25" t="n">
        <v>1.79066318341889</v>
      </c>
      <c r="W31" s="25" t="n">
        <v>2.09337839732705</v>
      </c>
      <c r="X31" s="25" t="n">
        <v>1.15219182804906</v>
      </c>
      <c r="Y31" s="25" t="n">
        <v>0.63810912395593</v>
      </c>
      <c r="Z31" s="25" t="n">
        <v>1.43395823812246</v>
      </c>
      <c r="AA31" s="25" t="n">
        <v>1.1194511770285</v>
      </c>
      <c r="AB31" s="25" t="n">
        <v>0.74752104969558</v>
      </c>
      <c r="AC31" s="25" t="n">
        <v>0.25736904177128</v>
      </c>
      <c r="AD31" s="25" t="n">
        <v>0.10488967120688</v>
      </c>
      <c r="AE31" s="25" t="n">
        <v>0.38832231998423</v>
      </c>
      <c r="AF31" s="25" t="n">
        <v>0.28329516141433</v>
      </c>
      <c r="AG31" s="25" t="n">
        <v>0.06629302858329</v>
      </c>
      <c r="AH31" s="25" t="n">
        <v>0.01799215688304</v>
      </c>
      <c r="AI31" s="25" t="n">
        <v>0.03142048306875</v>
      </c>
      <c r="AJ31" s="25" t="n">
        <v>0.03552299592518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v>0.02618762055059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6" t="n">
        <v>0.05165142596016</v>
      </c>
      <c r="AV31" s="27" t="n">
        <v>30.6648628206949</v>
      </c>
      <c r="AW31" s="28" t="n">
        <v>4.17190940032019</v>
      </c>
      <c r="AX31" s="29" t="n">
        <v>135</v>
      </c>
    </row>
    <row r="32" s="23" customFormat="true" ht="15" hidden="false" customHeight="true" outlineLevel="0" collapsed="false">
      <c r="B32" s="24" t="n">
        <v>136</v>
      </c>
      <c r="C32" s="25" t="n">
        <v>58.5572482678775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.03431748382372</v>
      </c>
      <c r="J32" s="25" t="n">
        <v>0.04993017248903</v>
      </c>
      <c r="K32" s="25" t="n">
        <v>0.05057691674741</v>
      </c>
      <c r="L32" s="25" t="n">
        <v>0.90255033476318</v>
      </c>
      <c r="M32" s="25" t="n">
        <v>2.73340193419991</v>
      </c>
      <c r="N32" s="25" t="n">
        <v>4.68548104747832</v>
      </c>
      <c r="O32" s="25" t="n">
        <v>6.9010325970361</v>
      </c>
      <c r="P32" s="25" t="n">
        <v>6.08182496787216</v>
      </c>
      <c r="Q32" s="25" t="n">
        <v>7.96428607426314</v>
      </c>
      <c r="R32" s="25" t="n">
        <v>5.90352793169086</v>
      </c>
      <c r="S32" s="25" t="n">
        <v>5.52927334152129</v>
      </c>
      <c r="T32" s="25" t="n">
        <v>3.09756331289983</v>
      </c>
      <c r="U32" s="25" t="n">
        <v>3.11704890716336</v>
      </c>
      <c r="V32" s="25" t="n">
        <v>2.25338998247052</v>
      </c>
      <c r="W32" s="25" t="n">
        <v>1.8981450089889</v>
      </c>
      <c r="X32" s="25" t="n">
        <v>1.39812012481989</v>
      </c>
      <c r="Y32" s="25" t="n">
        <v>1.33939474350295</v>
      </c>
      <c r="Z32" s="25" t="n">
        <v>0.82972744401876</v>
      </c>
      <c r="AA32" s="25" t="n">
        <v>1.0199557602623</v>
      </c>
      <c r="AB32" s="25" t="n">
        <v>0.67156467993565</v>
      </c>
      <c r="AC32" s="25" t="n">
        <v>0.44883803351785</v>
      </c>
      <c r="AD32" s="25" t="n">
        <v>0.3878146280785</v>
      </c>
      <c r="AE32" s="25" t="n">
        <v>0.12844192694162</v>
      </c>
      <c r="AF32" s="25" t="n">
        <v>0.21824531199758</v>
      </c>
      <c r="AG32" s="25" t="n">
        <v>0.02833013402149</v>
      </c>
      <c r="AH32" s="25" t="n">
        <v>0.01493717062047</v>
      </c>
      <c r="AI32" s="25" t="n">
        <v>0.11702483533109</v>
      </c>
      <c r="AJ32" s="25" t="n">
        <v>0.18294891769607</v>
      </c>
      <c r="AK32" s="25" t="n">
        <v>0.19342194187549</v>
      </c>
      <c r="AL32" s="25" t="n">
        <v>0.04097254643643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0</v>
      </c>
      <c r="AR32" s="25" t="n">
        <v>0</v>
      </c>
      <c r="AS32" s="25" t="n">
        <v>0</v>
      </c>
      <c r="AT32" s="25" t="n">
        <v>0</v>
      </c>
      <c r="AU32" s="26" t="n">
        <v>0.33516005541356</v>
      </c>
      <c r="AV32" s="27" t="n">
        <v>31.5914982385261</v>
      </c>
      <c r="AW32" s="28" t="n">
        <v>4.80600191240421</v>
      </c>
      <c r="AX32" s="29" t="n">
        <v>136</v>
      </c>
    </row>
    <row r="33" s="23" customFormat="true" ht="15" hidden="false" customHeight="true" outlineLevel="0" collapsed="false">
      <c r="B33" s="24" t="n">
        <v>137</v>
      </c>
      <c r="C33" s="25" t="n">
        <v>50.4824656369054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.27901510835507</v>
      </c>
      <c r="L33" s="25" t="n">
        <v>0.40926610579603</v>
      </c>
      <c r="M33" s="25" t="n">
        <v>2.04916786374761</v>
      </c>
      <c r="N33" s="25" t="n">
        <v>2.15223451002133</v>
      </c>
      <c r="O33" s="25" t="n">
        <v>3.58648739958727</v>
      </c>
      <c r="P33" s="25" t="n">
        <v>5.33418180934417</v>
      </c>
      <c r="Q33" s="25" t="n">
        <v>5.63778287360277</v>
      </c>
      <c r="R33" s="25" t="n">
        <v>5.11159708784806</v>
      </c>
      <c r="S33" s="25" t="n">
        <v>6.198952804971</v>
      </c>
      <c r="T33" s="25" t="n">
        <v>4.19944544806555</v>
      </c>
      <c r="U33" s="25" t="n">
        <v>2.96323355281119</v>
      </c>
      <c r="V33" s="25" t="n">
        <v>2.96486364718295</v>
      </c>
      <c r="W33" s="25" t="n">
        <v>2.05990462303612</v>
      </c>
      <c r="X33" s="25" t="n">
        <v>1.54021922237775</v>
      </c>
      <c r="Y33" s="25" t="n">
        <v>1.89337985019222</v>
      </c>
      <c r="Z33" s="25" t="n">
        <v>0.96315743157074</v>
      </c>
      <c r="AA33" s="25" t="n">
        <v>0.47930129052038</v>
      </c>
      <c r="AB33" s="25" t="n">
        <v>0.66665359689305</v>
      </c>
      <c r="AC33" s="25" t="n">
        <v>0.41034970531387</v>
      </c>
      <c r="AD33" s="25" t="n">
        <v>0.21664051261634</v>
      </c>
      <c r="AE33" s="25" t="n">
        <v>0.22008571136139</v>
      </c>
      <c r="AF33" s="25" t="n">
        <v>0.41277465147134</v>
      </c>
      <c r="AG33" s="25" t="n">
        <v>0.30988385970445</v>
      </c>
      <c r="AH33" s="25" t="n">
        <v>0.09161664110172</v>
      </c>
      <c r="AI33" s="25" t="n">
        <v>0.05126445623225</v>
      </c>
      <c r="AJ33" s="25" t="n">
        <v>0.13382392308965</v>
      </c>
      <c r="AK33" s="25" t="n">
        <v>0</v>
      </c>
      <c r="AL33" s="25" t="n">
        <v>0.07002064603765</v>
      </c>
      <c r="AM33" s="25" t="n">
        <v>0.02671559677137</v>
      </c>
      <c r="AN33" s="25" t="n">
        <v>0.01503615866025</v>
      </c>
      <c r="AO33" s="25" t="n">
        <v>0.03540954862174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6" t="n">
        <v>0</v>
      </c>
      <c r="AV33" s="27" t="n">
        <v>32.2826733498421</v>
      </c>
      <c r="AW33" s="28" t="n">
        <v>4.38424322786149</v>
      </c>
      <c r="AX33" s="29" t="n">
        <v>137</v>
      </c>
    </row>
    <row r="34" s="23" customFormat="true" ht="15" hidden="false" customHeight="true" outlineLevel="0" collapsed="false">
      <c r="B34" s="24" t="n">
        <v>138</v>
      </c>
      <c r="C34" s="25" t="n">
        <v>46.3857534391408</v>
      </c>
      <c r="D34" s="25" t="n">
        <v>0</v>
      </c>
      <c r="E34" s="25" t="n">
        <v>0.02500929620162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.03339598018796</v>
      </c>
      <c r="L34" s="25" t="n">
        <v>0.31552296465772</v>
      </c>
      <c r="M34" s="25" t="n">
        <v>0.73064341485863</v>
      </c>
      <c r="N34" s="25" t="n">
        <v>2.10589714463151</v>
      </c>
      <c r="O34" s="25" t="n">
        <v>3.43951916332312</v>
      </c>
      <c r="P34" s="25" t="n">
        <v>3.64894026730675</v>
      </c>
      <c r="Q34" s="25" t="n">
        <v>4.97164982550702</v>
      </c>
      <c r="R34" s="25" t="n">
        <v>5.04525629530603</v>
      </c>
      <c r="S34" s="25" t="n">
        <v>5.05450155341787</v>
      </c>
      <c r="T34" s="25" t="n">
        <v>4.28358230590876</v>
      </c>
      <c r="U34" s="25" t="n">
        <v>3.80901919404874</v>
      </c>
      <c r="V34" s="25" t="n">
        <v>2.24662272601453</v>
      </c>
      <c r="W34" s="25" t="n">
        <v>2.0763855156715</v>
      </c>
      <c r="X34" s="25" t="n">
        <v>1.85260288488385</v>
      </c>
      <c r="Y34" s="25" t="n">
        <v>1.23782297690782</v>
      </c>
      <c r="Z34" s="25" t="n">
        <v>1.11238195056745</v>
      </c>
      <c r="AA34" s="25" t="n">
        <v>0.64373467479247</v>
      </c>
      <c r="AB34" s="25" t="n">
        <v>0.72834363634194</v>
      </c>
      <c r="AC34" s="25" t="n">
        <v>0.66028971327123</v>
      </c>
      <c r="AD34" s="25" t="n">
        <v>0.09516940282805</v>
      </c>
      <c r="AE34" s="25" t="n">
        <v>0.70278746601698</v>
      </c>
      <c r="AF34" s="25" t="n">
        <v>0.425474011136</v>
      </c>
      <c r="AG34" s="25" t="n">
        <v>0.19744094036586</v>
      </c>
      <c r="AH34" s="25" t="n">
        <v>0.25813418756435</v>
      </c>
      <c r="AI34" s="25" t="n">
        <v>0.14805541867831</v>
      </c>
      <c r="AJ34" s="25" t="n">
        <v>0.22136547448333</v>
      </c>
      <c r="AK34" s="25" t="n">
        <v>0</v>
      </c>
      <c r="AL34" s="25" t="n">
        <v>0.03755784940387</v>
      </c>
      <c r="AM34" s="25" t="n">
        <v>0</v>
      </c>
      <c r="AN34" s="25" t="n">
        <v>0</v>
      </c>
      <c r="AO34" s="25" t="n">
        <v>0</v>
      </c>
      <c r="AP34" s="25" t="n">
        <v>0.10160875757207</v>
      </c>
      <c r="AQ34" s="25" t="n">
        <v>0</v>
      </c>
      <c r="AR34" s="25" t="n">
        <v>0.0238164027661</v>
      </c>
      <c r="AS34" s="25" t="n">
        <v>0.08768179158848</v>
      </c>
      <c r="AT34" s="25" t="n">
        <v>0.04198172245703</v>
      </c>
      <c r="AU34" s="26" t="n">
        <v>0.02355853047372</v>
      </c>
      <c r="AV34" s="27" t="n">
        <v>33.0319566096254</v>
      </c>
      <c r="AW34" s="28" t="n">
        <v>4.93012165700021</v>
      </c>
      <c r="AX34" s="29" t="n">
        <v>138</v>
      </c>
    </row>
    <row r="35" s="23" customFormat="true" ht="15" hidden="false" customHeight="true" outlineLevel="0" collapsed="false">
      <c r="B35" s="24" t="n">
        <v>139</v>
      </c>
      <c r="C35" s="25" t="n">
        <v>38.1444715922454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.13773687369472</v>
      </c>
      <c r="L35" s="25" t="n">
        <v>0.05022937619206</v>
      </c>
      <c r="M35" s="25" t="n">
        <v>0.44974573348765</v>
      </c>
      <c r="N35" s="25" t="n">
        <v>0.77635125450535</v>
      </c>
      <c r="O35" s="25" t="n">
        <v>2.26018835698427</v>
      </c>
      <c r="P35" s="25" t="n">
        <v>2.50086366059536</v>
      </c>
      <c r="Q35" s="25" t="n">
        <v>3.06712324066678</v>
      </c>
      <c r="R35" s="25" t="n">
        <v>4.89768294239167</v>
      </c>
      <c r="S35" s="25" t="n">
        <v>4.84755353646748</v>
      </c>
      <c r="T35" s="25" t="n">
        <v>4.15697068340646</v>
      </c>
      <c r="U35" s="25" t="n">
        <v>2.42908935947011</v>
      </c>
      <c r="V35" s="25" t="n">
        <v>2.08949034886713</v>
      </c>
      <c r="W35" s="25" t="n">
        <v>1.63020223629259</v>
      </c>
      <c r="X35" s="25" t="n">
        <v>1.64062132441724</v>
      </c>
      <c r="Y35" s="25" t="n">
        <v>0.92810038220703</v>
      </c>
      <c r="Z35" s="25" t="n">
        <v>0.92067265195667</v>
      </c>
      <c r="AA35" s="25" t="n">
        <v>1.4364055887021</v>
      </c>
      <c r="AB35" s="25" t="n">
        <v>0.8709864540768</v>
      </c>
      <c r="AC35" s="25" t="n">
        <v>0.43218506968031</v>
      </c>
      <c r="AD35" s="25" t="n">
        <v>0.36029273848054</v>
      </c>
      <c r="AE35" s="25" t="n">
        <v>0.22092531041423</v>
      </c>
      <c r="AF35" s="25" t="n">
        <v>0.36114720686301</v>
      </c>
      <c r="AG35" s="25" t="n">
        <v>0.32952683213414</v>
      </c>
      <c r="AH35" s="25" t="n">
        <v>0.32916238072754</v>
      </c>
      <c r="AI35" s="25" t="n">
        <v>0.38595114239399</v>
      </c>
      <c r="AJ35" s="25" t="n">
        <v>0</v>
      </c>
      <c r="AK35" s="25" t="n">
        <v>0.14492460447425</v>
      </c>
      <c r="AL35" s="25" t="n">
        <v>0</v>
      </c>
      <c r="AM35" s="25" t="n">
        <v>0.11255577886173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0.13849440572685</v>
      </c>
      <c r="AS35" s="25" t="n">
        <v>0</v>
      </c>
      <c r="AT35" s="25" t="n">
        <v>0.20266540583571</v>
      </c>
      <c r="AU35" s="26" t="n">
        <v>0.03662671227145</v>
      </c>
      <c r="AV35" s="27" t="n">
        <v>33.8902306275792</v>
      </c>
      <c r="AW35" s="28" t="n">
        <v>5.3957320113926</v>
      </c>
      <c r="AX35" s="29" t="n">
        <v>139</v>
      </c>
    </row>
    <row r="36" s="23" customFormat="true" ht="24" hidden="false" customHeight="true" outlineLevel="0" collapsed="false">
      <c r="B36" s="24" t="n">
        <v>140</v>
      </c>
      <c r="C36" s="25" t="n">
        <v>36.7457451770574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.35745300293835</v>
      </c>
      <c r="N36" s="25" t="n">
        <v>0.79659138546426</v>
      </c>
      <c r="O36" s="25" t="n">
        <v>1.74298324309381</v>
      </c>
      <c r="P36" s="25" t="n">
        <v>1.6248823258823</v>
      </c>
      <c r="Q36" s="25" t="n">
        <v>3.11132344321916</v>
      </c>
      <c r="R36" s="25" t="n">
        <v>3.92648020208208</v>
      </c>
      <c r="S36" s="25" t="n">
        <v>3.20345163502823</v>
      </c>
      <c r="T36" s="25" t="n">
        <v>3.03258719815646</v>
      </c>
      <c r="U36" s="25" t="n">
        <v>3.3497424410697</v>
      </c>
      <c r="V36" s="25" t="n">
        <v>2.7215320683697</v>
      </c>
      <c r="W36" s="25" t="n">
        <v>1.88991411875606</v>
      </c>
      <c r="X36" s="25" t="n">
        <v>1.96392564867875</v>
      </c>
      <c r="Y36" s="25" t="n">
        <v>1.94732089453347</v>
      </c>
      <c r="Z36" s="25" t="n">
        <v>1.52467188980824</v>
      </c>
      <c r="AA36" s="25" t="n">
        <v>1.00448508962804</v>
      </c>
      <c r="AB36" s="25" t="n">
        <v>0.99866886987836</v>
      </c>
      <c r="AC36" s="25" t="n">
        <v>0.71063269742805</v>
      </c>
      <c r="AD36" s="25" t="n">
        <v>0.80695539856867</v>
      </c>
      <c r="AE36" s="25" t="n">
        <v>0.60090248530357</v>
      </c>
      <c r="AF36" s="25" t="n">
        <v>0.3653821062736</v>
      </c>
      <c r="AG36" s="25" t="n">
        <v>0.22499001502836</v>
      </c>
      <c r="AH36" s="25" t="n">
        <v>0.13045889552134</v>
      </c>
      <c r="AI36" s="25" t="n">
        <v>0.29196998939588</v>
      </c>
      <c r="AJ36" s="25" t="n">
        <v>0.20769903979829</v>
      </c>
      <c r="AK36" s="25" t="n">
        <v>0</v>
      </c>
      <c r="AL36" s="25" t="n">
        <v>0.01754275269794</v>
      </c>
      <c r="AM36" s="25" t="n">
        <v>0.07532117439012</v>
      </c>
      <c r="AN36" s="25" t="n">
        <v>0.01413558496728</v>
      </c>
      <c r="AO36" s="25" t="n">
        <v>0.08000009740915</v>
      </c>
      <c r="AP36" s="25" t="n">
        <v>0.02374148368811</v>
      </c>
      <c r="AQ36" s="25" t="n">
        <v>0</v>
      </c>
      <c r="AR36" s="25" t="n">
        <v>0</v>
      </c>
      <c r="AS36" s="25" t="n">
        <v>0</v>
      </c>
      <c r="AT36" s="25" t="n">
        <v>0</v>
      </c>
      <c r="AU36" s="26" t="n">
        <v>0</v>
      </c>
      <c r="AV36" s="27" t="n">
        <v>34.5099101888608</v>
      </c>
      <c r="AW36" s="28" t="n">
        <v>4.92048023345178</v>
      </c>
      <c r="AX36" s="29" t="n">
        <v>140</v>
      </c>
    </row>
    <row r="37" s="23" customFormat="true" ht="15" hidden="false" customHeight="true" outlineLevel="0" collapsed="false">
      <c r="B37" s="24" t="n">
        <v>141</v>
      </c>
      <c r="C37" s="25" t="n">
        <v>29.3662074321444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.16647261470279</v>
      </c>
      <c r="N37" s="25" t="n">
        <v>0.26367431466036</v>
      </c>
      <c r="O37" s="25" t="n">
        <v>0.26651507007209</v>
      </c>
      <c r="P37" s="25" t="n">
        <v>1.82137279962734</v>
      </c>
      <c r="Q37" s="25" t="n">
        <v>2.37434230984486</v>
      </c>
      <c r="R37" s="25" t="n">
        <v>2.26005968728691</v>
      </c>
      <c r="S37" s="25" t="n">
        <v>2.58546958765683</v>
      </c>
      <c r="T37" s="25" t="n">
        <v>2.90443697624405</v>
      </c>
      <c r="U37" s="25" t="n">
        <v>2.30899576581865</v>
      </c>
      <c r="V37" s="25" t="n">
        <v>2.15285099740263</v>
      </c>
      <c r="W37" s="25" t="n">
        <v>2.31543038767403</v>
      </c>
      <c r="X37" s="25" t="n">
        <v>1.86747671173169</v>
      </c>
      <c r="Y37" s="25" t="n">
        <v>1.66121298860582</v>
      </c>
      <c r="Z37" s="25" t="n">
        <v>1.27639311099951</v>
      </c>
      <c r="AA37" s="25" t="n">
        <v>1.20611955873745</v>
      </c>
      <c r="AB37" s="25" t="n">
        <v>0.60482664226568</v>
      </c>
      <c r="AC37" s="25" t="n">
        <v>0.6939143032634</v>
      </c>
      <c r="AD37" s="25" t="n">
        <v>0.81385717699652</v>
      </c>
      <c r="AE37" s="25" t="n">
        <v>0.31332301413226</v>
      </c>
      <c r="AF37" s="25" t="n">
        <v>0.44553813445788</v>
      </c>
      <c r="AG37" s="25" t="n">
        <v>0.42081104409477</v>
      </c>
      <c r="AH37" s="25" t="n">
        <v>0.10169711648944</v>
      </c>
      <c r="AI37" s="25" t="n">
        <v>0.01507479045469</v>
      </c>
      <c r="AJ37" s="25" t="n">
        <v>0.08628948146036</v>
      </c>
      <c r="AK37" s="25" t="n">
        <v>0.1951818647215</v>
      </c>
      <c r="AL37" s="25" t="n">
        <v>0.05867006409079</v>
      </c>
      <c r="AM37" s="25" t="n">
        <v>0</v>
      </c>
      <c r="AN37" s="25" t="n">
        <v>0</v>
      </c>
      <c r="AO37" s="25" t="n">
        <v>0.12151125036839</v>
      </c>
      <c r="AP37" s="25" t="n">
        <v>0</v>
      </c>
      <c r="AQ37" s="25" t="n">
        <v>0.0500653689824</v>
      </c>
      <c r="AR37" s="25" t="n">
        <v>0</v>
      </c>
      <c r="AS37" s="25" t="n">
        <v>0.01462429930119</v>
      </c>
      <c r="AT37" s="25" t="n">
        <v>0</v>
      </c>
      <c r="AU37" s="26" t="n">
        <v>0</v>
      </c>
      <c r="AV37" s="27" t="n">
        <v>35.2067405558047</v>
      </c>
      <c r="AW37" s="28" t="n">
        <v>4.9213338173657</v>
      </c>
      <c r="AX37" s="29" t="n">
        <v>141</v>
      </c>
    </row>
    <row r="38" s="23" customFormat="true" ht="15" hidden="false" customHeight="true" outlineLevel="0" collapsed="false">
      <c r="B38" s="24" t="n">
        <v>142</v>
      </c>
      <c r="C38" s="25" t="n">
        <v>22.6124624478122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.02574227777252</v>
      </c>
      <c r="N38" s="25" t="n">
        <v>0.30308434418754</v>
      </c>
      <c r="O38" s="25" t="n">
        <v>0.25726082319947</v>
      </c>
      <c r="P38" s="25" t="n">
        <v>0.29156443033316</v>
      </c>
      <c r="Q38" s="25" t="n">
        <v>1.93228865766184</v>
      </c>
      <c r="R38" s="25" t="n">
        <v>2.08126726045642</v>
      </c>
      <c r="S38" s="25" t="n">
        <v>1.91940509370101</v>
      </c>
      <c r="T38" s="25" t="n">
        <v>2.19797924465539</v>
      </c>
      <c r="U38" s="25" t="n">
        <v>1.8973763289406</v>
      </c>
      <c r="V38" s="25" t="n">
        <v>1.08236716195757</v>
      </c>
      <c r="W38" s="25" t="n">
        <v>1.81823373707537</v>
      </c>
      <c r="X38" s="25" t="n">
        <v>1.56043825500678</v>
      </c>
      <c r="Y38" s="25" t="n">
        <v>1.44878214768093</v>
      </c>
      <c r="Z38" s="25" t="n">
        <v>0.85303769924139</v>
      </c>
      <c r="AA38" s="25" t="n">
        <v>1.1659592628648</v>
      </c>
      <c r="AB38" s="25" t="n">
        <v>0.69835141610372</v>
      </c>
      <c r="AC38" s="25" t="n">
        <v>0.55761505475442</v>
      </c>
      <c r="AD38" s="25" t="n">
        <v>0.21684181295209</v>
      </c>
      <c r="AE38" s="25" t="n">
        <v>0.33496045555836</v>
      </c>
      <c r="AF38" s="25" t="n">
        <v>0.37240148527714</v>
      </c>
      <c r="AG38" s="25" t="n">
        <v>0.23796199665422</v>
      </c>
      <c r="AH38" s="25" t="n">
        <v>0.24890987005486</v>
      </c>
      <c r="AI38" s="25" t="n">
        <v>0.23970529632304</v>
      </c>
      <c r="AJ38" s="25" t="n">
        <v>0.19759938927268</v>
      </c>
      <c r="AK38" s="25" t="n">
        <v>0.25340928500103</v>
      </c>
      <c r="AL38" s="25" t="n">
        <v>0.06322070427019</v>
      </c>
      <c r="AM38" s="25" t="n">
        <v>0.02382144815357</v>
      </c>
      <c r="AN38" s="25" t="n">
        <v>0.04185843987419</v>
      </c>
      <c r="AO38" s="25" t="n">
        <v>0.13431682201598</v>
      </c>
      <c r="AP38" s="25" t="n">
        <v>0</v>
      </c>
      <c r="AQ38" s="25" t="n">
        <v>0.15670224681181</v>
      </c>
      <c r="AR38" s="25" t="n">
        <v>0</v>
      </c>
      <c r="AS38" s="25" t="n">
        <v>0</v>
      </c>
      <c r="AT38" s="25" t="n">
        <v>0</v>
      </c>
      <c r="AU38" s="26" t="n">
        <v>0</v>
      </c>
      <c r="AV38" s="27" t="n">
        <v>35.9795702590299</v>
      </c>
      <c r="AW38" s="28" t="n">
        <v>5.49280313031825</v>
      </c>
      <c r="AX38" s="29" t="n">
        <v>142</v>
      </c>
    </row>
    <row r="39" s="23" customFormat="true" ht="15" hidden="false" customHeight="true" outlineLevel="0" collapsed="false">
      <c r="B39" s="24" t="n">
        <v>143</v>
      </c>
      <c r="C39" s="25" t="n">
        <v>21.4567807564368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.1552613212017</v>
      </c>
      <c r="L39" s="25" t="n">
        <v>0</v>
      </c>
      <c r="M39" s="25" t="n">
        <v>0.06880421622874</v>
      </c>
      <c r="N39" s="25" t="n">
        <v>0.21860907894361</v>
      </c>
      <c r="O39" s="25" t="n">
        <v>0.11541678673005</v>
      </c>
      <c r="P39" s="25" t="n">
        <v>0.38830191929713</v>
      </c>
      <c r="Q39" s="25" t="n">
        <v>0.36545032635344</v>
      </c>
      <c r="R39" s="25" t="n">
        <v>1.52544082030332</v>
      </c>
      <c r="S39" s="25" t="n">
        <v>1.57998147875091</v>
      </c>
      <c r="T39" s="25" t="n">
        <v>1.70358600516949</v>
      </c>
      <c r="U39" s="25" t="n">
        <v>0.94124340083025</v>
      </c>
      <c r="V39" s="25" t="n">
        <v>2.02459576995511</v>
      </c>
      <c r="W39" s="25" t="n">
        <v>1.65751645659852</v>
      </c>
      <c r="X39" s="25" t="n">
        <v>1.46082810574286</v>
      </c>
      <c r="Y39" s="25" t="n">
        <v>1.95335374707613</v>
      </c>
      <c r="Z39" s="25" t="n">
        <v>1.34744599918645</v>
      </c>
      <c r="AA39" s="25" t="n">
        <v>1.0085551563111</v>
      </c>
      <c r="AB39" s="25" t="n">
        <v>0.72685708934886</v>
      </c>
      <c r="AC39" s="25" t="n">
        <v>0.86978420837102</v>
      </c>
      <c r="AD39" s="25" t="n">
        <v>0.39454175204995</v>
      </c>
      <c r="AE39" s="25" t="n">
        <v>0.4754087418169</v>
      </c>
      <c r="AF39" s="25" t="n">
        <v>0.3023595217255</v>
      </c>
      <c r="AG39" s="25" t="n">
        <v>0.63136278607378</v>
      </c>
      <c r="AH39" s="25" t="n">
        <v>0.01168008233927</v>
      </c>
      <c r="AI39" s="25" t="n">
        <v>0.13840385176319</v>
      </c>
      <c r="AJ39" s="25" t="n">
        <v>0.62103897271993</v>
      </c>
      <c r="AK39" s="25" t="n">
        <v>0.02608290640826</v>
      </c>
      <c r="AL39" s="25" t="n">
        <v>0.18497585957454</v>
      </c>
      <c r="AM39" s="25" t="n">
        <v>0.10704841973104</v>
      </c>
      <c r="AN39" s="25" t="n">
        <v>0.05974975857715</v>
      </c>
      <c r="AO39" s="25" t="n">
        <v>0.03487496447496</v>
      </c>
      <c r="AP39" s="25" t="n">
        <v>0.03183750111252</v>
      </c>
      <c r="AQ39" s="25" t="n">
        <v>0.17038783681164</v>
      </c>
      <c r="AR39" s="25" t="n">
        <v>0</v>
      </c>
      <c r="AS39" s="25" t="n">
        <v>0</v>
      </c>
      <c r="AT39" s="25" t="n">
        <v>0.01436006997453</v>
      </c>
      <c r="AU39" s="26" t="n">
        <v>0.1416358448848</v>
      </c>
      <c r="AV39" s="27" t="n">
        <v>37.3507127993388</v>
      </c>
      <c r="AW39" s="28" t="n">
        <v>5.99600507424476</v>
      </c>
      <c r="AX39" s="29" t="n">
        <v>143</v>
      </c>
    </row>
    <row r="40" s="23" customFormat="true" ht="15" hidden="false" customHeight="true" outlineLevel="0" collapsed="false">
      <c r="B40" s="24" t="n">
        <v>144</v>
      </c>
      <c r="C40" s="25" t="n">
        <v>14.1373986183778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.03167857324668</v>
      </c>
      <c r="P40" s="25" t="n">
        <v>0.04884653063189</v>
      </c>
      <c r="Q40" s="25" t="n">
        <v>0.63123682682627</v>
      </c>
      <c r="R40" s="25" t="n">
        <v>0.64520036677745</v>
      </c>
      <c r="S40" s="25" t="n">
        <v>0.80078258973482</v>
      </c>
      <c r="T40" s="25" t="n">
        <v>1.11002461762768</v>
      </c>
      <c r="U40" s="25" t="n">
        <v>1.0074920962268</v>
      </c>
      <c r="V40" s="25" t="n">
        <v>1.50360400189091</v>
      </c>
      <c r="W40" s="25" t="n">
        <v>1.25475964798949</v>
      </c>
      <c r="X40" s="25" t="n">
        <v>1.20584535696964</v>
      </c>
      <c r="Y40" s="25" t="n">
        <v>0.87511229121982</v>
      </c>
      <c r="Z40" s="25" t="n">
        <v>0.53384821314986</v>
      </c>
      <c r="AA40" s="25" t="n">
        <v>0.52487538639737</v>
      </c>
      <c r="AB40" s="25" t="n">
        <v>0.52250980728749</v>
      </c>
      <c r="AC40" s="25" t="n">
        <v>0.96524937139844</v>
      </c>
      <c r="AD40" s="25" t="n">
        <v>0.27682616497451</v>
      </c>
      <c r="AE40" s="25" t="n">
        <v>0.48653268349554</v>
      </c>
      <c r="AF40" s="25" t="n">
        <v>0.4107589583943</v>
      </c>
      <c r="AG40" s="25" t="n">
        <v>0.38255810445291</v>
      </c>
      <c r="AH40" s="25" t="n">
        <v>0.12148150057563</v>
      </c>
      <c r="AI40" s="25" t="n">
        <v>0.08157905006178</v>
      </c>
      <c r="AJ40" s="25" t="n">
        <v>0.11176909326184</v>
      </c>
      <c r="AK40" s="25" t="n">
        <v>0</v>
      </c>
      <c r="AL40" s="25" t="n">
        <v>0.03917044413955</v>
      </c>
      <c r="AM40" s="25" t="n">
        <v>0.05626871390393</v>
      </c>
      <c r="AN40" s="25" t="n">
        <v>0.2503358818174</v>
      </c>
      <c r="AO40" s="25" t="n">
        <v>0.04728182633334</v>
      </c>
      <c r="AP40" s="25" t="n">
        <v>0</v>
      </c>
      <c r="AQ40" s="25" t="n">
        <v>0.14325562632913</v>
      </c>
      <c r="AR40" s="25" t="n">
        <v>0.0572240739498</v>
      </c>
      <c r="AS40" s="25" t="n">
        <v>0</v>
      </c>
      <c r="AT40" s="25" t="n">
        <v>0.01129081931342</v>
      </c>
      <c r="AU40" s="26" t="n">
        <v>0</v>
      </c>
      <c r="AV40" s="27" t="n">
        <v>37.7996548063888</v>
      </c>
      <c r="AW40" s="28" t="n">
        <v>5.65787667130114</v>
      </c>
      <c r="AX40" s="29" t="n">
        <v>144</v>
      </c>
    </row>
    <row r="41" s="23" customFormat="true" ht="24" hidden="false" customHeight="true" outlineLevel="0" collapsed="false">
      <c r="B41" s="24" t="n">
        <v>145</v>
      </c>
      <c r="C41" s="25" t="n">
        <v>9.99769521398306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.03605026219203</v>
      </c>
      <c r="L41" s="25" t="n">
        <v>0</v>
      </c>
      <c r="M41" s="25" t="n">
        <v>0</v>
      </c>
      <c r="N41" s="25" t="n">
        <v>0.01765268222487</v>
      </c>
      <c r="O41" s="25" t="n">
        <v>0.01435673937719</v>
      </c>
      <c r="P41" s="25" t="n">
        <v>0.05826330846586</v>
      </c>
      <c r="Q41" s="25" t="n">
        <v>0.37492732135617</v>
      </c>
      <c r="R41" s="25" t="n">
        <v>0.10286112538705</v>
      </c>
      <c r="S41" s="25" t="n">
        <v>0.34888715559846</v>
      </c>
      <c r="T41" s="25" t="n">
        <v>0.52914592942893</v>
      </c>
      <c r="U41" s="25" t="n">
        <v>0.56539658484022</v>
      </c>
      <c r="V41" s="25" t="n">
        <v>0.80918333796543</v>
      </c>
      <c r="W41" s="25" t="n">
        <v>0.85101160426954</v>
      </c>
      <c r="X41" s="25" t="n">
        <v>0.66540388277821</v>
      </c>
      <c r="Y41" s="25" t="n">
        <v>0.6614158144778</v>
      </c>
      <c r="Z41" s="25" t="n">
        <v>0.99362003169471</v>
      </c>
      <c r="AA41" s="25" t="n">
        <v>0.74135182272754</v>
      </c>
      <c r="AB41" s="25" t="n">
        <v>0.64011572491853</v>
      </c>
      <c r="AC41" s="25" t="n">
        <v>0.44674349188803</v>
      </c>
      <c r="AD41" s="25" t="n">
        <v>0.27401372673272</v>
      </c>
      <c r="AE41" s="25" t="n">
        <v>0.20122188984193</v>
      </c>
      <c r="AF41" s="25" t="n">
        <v>0.25747862385613</v>
      </c>
      <c r="AG41" s="25" t="n">
        <v>0.24930771055771</v>
      </c>
      <c r="AH41" s="25" t="n">
        <v>0.05726845221921</v>
      </c>
      <c r="AI41" s="25" t="n">
        <v>0.03884855404243</v>
      </c>
      <c r="AJ41" s="25" t="n">
        <v>0.25038281773101</v>
      </c>
      <c r="AK41" s="25" t="n">
        <v>0</v>
      </c>
      <c r="AL41" s="25" t="n">
        <v>0.09526958866486</v>
      </c>
      <c r="AM41" s="25" t="n">
        <v>0.04864620581977</v>
      </c>
      <c r="AN41" s="25" t="n">
        <v>0.06107238180901</v>
      </c>
      <c r="AO41" s="25" t="n">
        <v>0.16146983302569</v>
      </c>
      <c r="AP41" s="25" t="n">
        <v>0.0151271010023</v>
      </c>
      <c r="AQ41" s="25" t="n">
        <v>0.01386650925211</v>
      </c>
      <c r="AR41" s="25" t="n">
        <v>0.1720760077148</v>
      </c>
      <c r="AS41" s="25" t="n">
        <v>0</v>
      </c>
      <c r="AT41" s="25" t="n">
        <v>0.20257615113049</v>
      </c>
      <c r="AU41" s="26" t="n">
        <v>0.04268284099215</v>
      </c>
      <c r="AV41" s="27" t="n">
        <v>39.3811113773638</v>
      </c>
      <c r="AW41" s="28" t="n">
        <v>6.60042620475933</v>
      </c>
      <c r="AX41" s="29" t="n">
        <v>145</v>
      </c>
    </row>
    <row r="42" s="23" customFormat="true" ht="15" hidden="false" customHeight="true" outlineLevel="0" collapsed="false">
      <c r="B42" s="24" t="n">
        <v>146</v>
      </c>
      <c r="C42" s="25" t="n">
        <v>8.21529922713443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.02159725695743</v>
      </c>
      <c r="N42" s="25" t="n">
        <v>0</v>
      </c>
      <c r="O42" s="25" t="n">
        <v>0</v>
      </c>
      <c r="P42" s="25" t="n">
        <v>0</v>
      </c>
      <c r="Q42" s="25" t="n">
        <v>0.04302503530982</v>
      </c>
      <c r="R42" s="25" t="n">
        <v>0.24522295412621</v>
      </c>
      <c r="S42" s="25" t="n">
        <v>0.28817466853167</v>
      </c>
      <c r="T42" s="25" t="n">
        <v>0.34421408114671</v>
      </c>
      <c r="U42" s="25" t="n">
        <v>0.63915763752077</v>
      </c>
      <c r="V42" s="25" t="n">
        <v>0.9957452876447</v>
      </c>
      <c r="W42" s="25" t="n">
        <v>0.80446839198336</v>
      </c>
      <c r="X42" s="25" t="n">
        <v>0.54903944055529</v>
      </c>
      <c r="Y42" s="25" t="n">
        <v>0.35767112322324</v>
      </c>
      <c r="Z42" s="25" t="n">
        <v>0.77480626153883</v>
      </c>
      <c r="AA42" s="25" t="n">
        <v>0.43166095856837</v>
      </c>
      <c r="AB42" s="25" t="n">
        <v>0.60404820287016</v>
      </c>
      <c r="AC42" s="25" t="n">
        <v>0.16991266670257</v>
      </c>
      <c r="AD42" s="25" t="n">
        <v>0.13622128123361</v>
      </c>
      <c r="AE42" s="25" t="n">
        <v>0.15945408376277</v>
      </c>
      <c r="AF42" s="25" t="n">
        <v>0.29986355096409</v>
      </c>
      <c r="AG42" s="25" t="n">
        <v>0.10595030307949</v>
      </c>
      <c r="AH42" s="25" t="n">
        <v>0.1158706242135</v>
      </c>
      <c r="AI42" s="25" t="n">
        <v>0.26854018208156</v>
      </c>
      <c r="AJ42" s="25" t="n">
        <v>0.11133241852134</v>
      </c>
      <c r="AK42" s="25" t="n">
        <v>0.04312618499225</v>
      </c>
      <c r="AL42" s="25" t="n">
        <v>0.18012219707178</v>
      </c>
      <c r="AM42" s="25" t="n">
        <v>0.19299858652033</v>
      </c>
      <c r="AN42" s="25" t="n">
        <v>0.13625451797589</v>
      </c>
      <c r="AO42" s="25" t="n">
        <v>0.05659135363003</v>
      </c>
      <c r="AP42" s="25" t="n">
        <v>0</v>
      </c>
      <c r="AQ42" s="25" t="n">
        <v>0.14022997640852</v>
      </c>
      <c r="AR42" s="25" t="n">
        <v>0</v>
      </c>
      <c r="AS42" s="25" t="n">
        <v>0</v>
      </c>
      <c r="AT42" s="25" t="n">
        <v>0</v>
      </c>
      <c r="AU42" s="26" t="n">
        <v>0</v>
      </c>
      <c r="AV42" s="27" t="n">
        <v>39.3669506457524</v>
      </c>
      <c r="AW42" s="28" t="n">
        <v>6.04869653415242</v>
      </c>
      <c r="AX42" s="29" t="n">
        <v>146</v>
      </c>
    </row>
    <row r="43" s="23" customFormat="true" ht="15" hidden="false" customHeight="true" outlineLevel="0" collapsed="false">
      <c r="B43" s="24" t="n">
        <v>147</v>
      </c>
      <c r="C43" s="25" t="n">
        <v>6.10785110543233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.20437046650901</v>
      </c>
      <c r="T43" s="25" t="n">
        <v>0.19045639397446</v>
      </c>
      <c r="U43" s="25" t="n">
        <v>0.42067456157373</v>
      </c>
      <c r="V43" s="25" t="n">
        <v>0.43373707393712</v>
      </c>
      <c r="W43" s="25" t="n">
        <v>0.57055623408552</v>
      </c>
      <c r="X43" s="25" t="n">
        <v>0.50792206322267</v>
      </c>
      <c r="Y43" s="25" t="n">
        <v>0.40991628964719</v>
      </c>
      <c r="Z43" s="25" t="n">
        <v>0.56649616466752</v>
      </c>
      <c r="AA43" s="25" t="n">
        <v>0.26685035313582</v>
      </c>
      <c r="AB43" s="25" t="n">
        <v>0.45371689106103</v>
      </c>
      <c r="AC43" s="25" t="n">
        <v>0.182584756818</v>
      </c>
      <c r="AD43" s="25" t="n">
        <v>0.38185102830125</v>
      </c>
      <c r="AE43" s="25" t="n">
        <v>0.15571484843607</v>
      </c>
      <c r="AF43" s="25" t="n">
        <v>0.52545786761577</v>
      </c>
      <c r="AG43" s="25" t="n">
        <v>0.11398036954475</v>
      </c>
      <c r="AH43" s="25" t="n">
        <v>0.1883094551606</v>
      </c>
      <c r="AI43" s="25" t="n">
        <v>0.01322638833858</v>
      </c>
      <c r="AJ43" s="25" t="n">
        <v>0.08132909508079</v>
      </c>
      <c r="AK43" s="25" t="n">
        <v>0.1762623816294</v>
      </c>
      <c r="AL43" s="25" t="n">
        <v>0.03441532204658</v>
      </c>
      <c r="AM43" s="25" t="n">
        <v>0.09476497564746</v>
      </c>
      <c r="AN43" s="25" t="n">
        <v>0.0469675190315</v>
      </c>
      <c r="AO43" s="25" t="n">
        <v>0</v>
      </c>
      <c r="AP43" s="25" t="n">
        <v>0</v>
      </c>
      <c r="AQ43" s="25" t="n">
        <v>0</v>
      </c>
      <c r="AR43" s="25" t="n">
        <v>0</v>
      </c>
      <c r="AS43" s="25" t="n">
        <v>0</v>
      </c>
      <c r="AT43" s="25" t="n">
        <v>0.02636236606033</v>
      </c>
      <c r="AU43" s="26" t="n">
        <v>0.0619282399071</v>
      </c>
      <c r="AV43" s="27" t="n">
        <v>40.1631296017499</v>
      </c>
      <c r="AW43" s="28" t="n">
        <v>5.58376825984618</v>
      </c>
      <c r="AX43" s="29" t="n">
        <v>147</v>
      </c>
    </row>
    <row r="44" s="23" customFormat="true" ht="15" hidden="false" customHeight="true" outlineLevel="0" collapsed="false">
      <c r="B44" s="24" t="n">
        <v>148</v>
      </c>
      <c r="C44" s="25" t="n">
        <v>3.95590476352444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.09022591504773</v>
      </c>
      <c r="U44" s="25" t="n">
        <v>0.13240458863554</v>
      </c>
      <c r="V44" s="25" t="n">
        <v>0.30405153984425</v>
      </c>
      <c r="W44" s="25" t="n">
        <v>0.23837125348284</v>
      </c>
      <c r="X44" s="25" t="n">
        <v>0.22465846480488</v>
      </c>
      <c r="Y44" s="25" t="n">
        <v>0.2154964391198</v>
      </c>
      <c r="Z44" s="25" t="n">
        <v>0.31675185414799</v>
      </c>
      <c r="AA44" s="25" t="n">
        <v>0.34959761234873</v>
      </c>
      <c r="AB44" s="25" t="n">
        <v>0.63086407112646</v>
      </c>
      <c r="AC44" s="25" t="n">
        <v>0.11069911123255</v>
      </c>
      <c r="AD44" s="25" t="n">
        <v>0.0511987196471</v>
      </c>
      <c r="AE44" s="25" t="n">
        <v>0.12962600207229</v>
      </c>
      <c r="AF44" s="25" t="n">
        <v>0.18578163594139</v>
      </c>
      <c r="AG44" s="25" t="n">
        <v>0.06013014988488</v>
      </c>
      <c r="AH44" s="25" t="n">
        <v>0.21072405020638</v>
      </c>
      <c r="AI44" s="25" t="n">
        <v>0.09772791620068</v>
      </c>
      <c r="AJ44" s="25" t="n">
        <v>0.07948229469839</v>
      </c>
      <c r="AK44" s="25" t="n">
        <v>0.11533659515795</v>
      </c>
      <c r="AL44" s="25" t="n">
        <v>0.09561756924264</v>
      </c>
      <c r="AM44" s="25" t="n">
        <v>0</v>
      </c>
      <c r="AN44" s="25" t="n">
        <v>0.03548780046583</v>
      </c>
      <c r="AO44" s="25" t="n">
        <v>0.02972119258743</v>
      </c>
      <c r="AP44" s="25" t="n">
        <v>0.11096898138246</v>
      </c>
      <c r="AQ44" s="25" t="n">
        <v>0</v>
      </c>
      <c r="AR44" s="25" t="n">
        <v>0</v>
      </c>
      <c r="AS44" s="25" t="n">
        <v>0.07862184893574</v>
      </c>
      <c r="AT44" s="25" t="n">
        <v>0</v>
      </c>
      <c r="AU44" s="26" t="n">
        <v>0.06235915731041</v>
      </c>
      <c r="AV44" s="27" t="n">
        <v>42.0731650344352</v>
      </c>
      <c r="AW44" s="28" t="n">
        <v>6.48394101062301</v>
      </c>
      <c r="AX44" s="29" t="n">
        <v>148</v>
      </c>
    </row>
    <row r="45" s="23" customFormat="true" ht="15" hidden="false" customHeight="true" outlineLevel="0" collapsed="false">
      <c r="B45" s="24" t="n">
        <v>149</v>
      </c>
      <c r="C45" s="25" t="n">
        <v>4.0539921989674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.03733381513779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.08366361370175</v>
      </c>
      <c r="T45" s="25" t="n">
        <v>0.13739843537351</v>
      </c>
      <c r="U45" s="25" t="n">
        <v>0.02146363021882</v>
      </c>
      <c r="V45" s="25" t="n">
        <v>0.16938068802827</v>
      </c>
      <c r="W45" s="25" t="n">
        <v>0.24738622029928</v>
      </c>
      <c r="X45" s="25" t="n">
        <v>0.2413586446264</v>
      </c>
      <c r="Y45" s="25" t="n">
        <v>0.30125372914345</v>
      </c>
      <c r="Z45" s="25" t="n">
        <v>0.16922408648099</v>
      </c>
      <c r="AA45" s="25" t="n">
        <v>0.52129031717249</v>
      </c>
      <c r="AB45" s="25" t="n">
        <v>0.20515549453687</v>
      </c>
      <c r="AC45" s="25" t="n">
        <v>0.50747783619858</v>
      </c>
      <c r="AD45" s="25" t="n">
        <v>0.25272500049766</v>
      </c>
      <c r="AE45" s="25" t="n">
        <v>0.04308762634822</v>
      </c>
      <c r="AF45" s="25" t="n">
        <v>0.31268305385735</v>
      </c>
      <c r="AG45" s="25" t="n">
        <v>0.14350771816132</v>
      </c>
      <c r="AH45" s="25" t="n">
        <v>0.01422443862268</v>
      </c>
      <c r="AI45" s="25" t="n">
        <v>0.04677842587223</v>
      </c>
      <c r="AJ45" s="25" t="n">
        <v>0.15489730895696</v>
      </c>
      <c r="AK45" s="25" t="n">
        <v>0.28373512310486</v>
      </c>
      <c r="AL45" s="25" t="n">
        <v>0</v>
      </c>
      <c r="AM45" s="25" t="n">
        <v>0</v>
      </c>
      <c r="AN45" s="25" t="n">
        <v>0</v>
      </c>
      <c r="AO45" s="25" t="n">
        <v>0.01634480510133</v>
      </c>
      <c r="AP45" s="25" t="n">
        <v>0.01416203728308</v>
      </c>
      <c r="AQ45" s="25" t="n">
        <v>0</v>
      </c>
      <c r="AR45" s="25" t="n">
        <v>0.04132020475218</v>
      </c>
      <c r="AS45" s="25" t="n">
        <v>0</v>
      </c>
      <c r="AT45" s="25" t="n">
        <v>0</v>
      </c>
      <c r="AU45" s="26" t="n">
        <v>0.08813994549123</v>
      </c>
      <c r="AV45" s="27" t="n">
        <v>41.6404944166657</v>
      </c>
      <c r="AW45" s="28" t="n">
        <v>5.94903170271751</v>
      </c>
      <c r="AX45" s="29" t="n">
        <v>149</v>
      </c>
    </row>
    <row r="46" s="23" customFormat="true" ht="24" hidden="false" customHeight="true" outlineLevel="0" collapsed="false">
      <c r="B46" s="24" t="n">
        <v>150</v>
      </c>
      <c r="C46" s="25" t="n">
        <v>2.65999612168251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.05308964393123</v>
      </c>
      <c r="T46" s="25" t="n">
        <v>0</v>
      </c>
      <c r="U46" s="25" t="n">
        <v>0.17683455860218</v>
      </c>
      <c r="V46" s="25" t="n">
        <v>0.08393356718526</v>
      </c>
      <c r="W46" s="25" t="n">
        <v>0.22864499617158</v>
      </c>
      <c r="X46" s="25" t="n">
        <v>0.08301778931585</v>
      </c>
      <c r="Y46" s="25" t="n">
        <v>0.05726680829193</v>
      </c>
      <c r="Z46" s="25" t="n">
        <v>0.19298098722282</v>
      </c>
      <c r="AA46" s="25" t="n">
        <v>0.03405839364217</v>
      </c>
      <c r="AB46" s="25" t="n">
        <v>0.12206300473311</v>
      </c>
      <c r="AC46" s="25" t="n">
        <v>0.33383770185095</v>
      </c>
      <c r="AD46" s="25" t="n">
        <v>0</v>
      </c>
      <c r="AE46" s="25" t="n">
        <v>0.08330746563346</v>
      </c>
      <c r="AF46" s="25" t="n">
        <v>0.14906518458491</v>
      </c>
      <c r="AG46" s="25" t="n">
        <v>0.33509233667413</v>
      </c>
      <c r="AH46" s="25" t="n">
        <v>0.05424997435263</v>
      </c>
      <c r="AI46" s="25" t="n">
        <v>0</v>
      </c>
      <c r="AJ46" s="25" t="n">
        <v>0.13474425116781</v>
      </c>
      <c r="AK46" s="25" t="n">
        <v>0.05113162476086</v>
      </c>
      <c r="AL46" s="25" t="n">
        <v>0.13110703152752</v>
      </c>
      <c r="AM46" s="25" t="n">
        <v>0.06414416443164</v>
      </c>
      <c r="AN46" s="25" t="n">
        <v>0.16438553849323</v>
      </c>
      <c r="AO46" s="25" t="n">
        <v>0</v>
      </c>
      <c r="AP46" s="25" t="n">
        <v>0.02653261169116</v>
      </c>
      <c r="AQ46" s="25" t="n">
        <v>0</v>
      </c>
      <c r="AR46" s="25" t="n">
        <v>0</v>
      </c>
      <c r="AS46" s="25" t="n">
        <v>0.05509360633624</v>
      </c>
      <c r="AT46" s="25" t="n">
        <v>0</v>
      </c>
      <c r="AU46" s="26" t="n">
        <v>0.04541488108175</v>
      </c>
      <c r="AV46" s="27" t="n">
        <v>43.4956359837644</v>
      </c>
      <c r="AW46" s="28" t="n">
        <v>6.66767116595459</v>
      </c>
      <c r="AX46" s="29" t="n">
        <v>150</v>
      </c>
    </row>
    <row r="47" s="23" customFormat="true" ht="15" hidden="false" customHeight="true" outlineLevel="0" collapsed="false">
      <c r="B47" s="24" t="n">
        <v>151</v>
      </c>
      <c r="C47" s="25" t="n">
        <v>2.34417701738148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.06362907194447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.07069896882719</v>
      </c>
      <c r="W47" s="25" t="n">
        <v>0.08359129471308</v>
      </c>
      <c r="X47" s="25" t="n">
        <v>0.25003560874214</v>
      </c>
      <c r="Y47" s="25" t="n">
        <v>0.03481032079625</v>
      </c>
      <c r="Z47" s="25" t="n">
        <v>0.0148682991814</v>
      </c>
      <c r="AA47" s="25" t="n">
        <v>0.12477608656696</v>
      </c>
      <c r="AB47" s="25" t="n">
        <v>0.27791040888465</v>
      </c>
      <c r="AC47" s="25" t="n">
        <v>0.12272735288788</v>
      </c>
      <c r="AD47" s="25" t="n">
        <v>0.20802155722141</v>
      </c>
      <c r="AE47" s="25" t="n">
        <v>0.0952314607312</v>
      </c>
      <c r="AF47" s="25" t="n">
        <v>0</v>
      </c>
      <c r="AG47" s="25" t="n">
        <v>0.25584024363693</v>
      </c>
      <c r="AH47" s="25" t="n">
        <v>0.03493742130678</v>
      </c>
      <c r="AI47" s="25" t="n">
        <v>0.10832179948051</v>
      </c>
      <c r="AJ47" s="25" t="n">
        <v>0.11844094424937</v>
      </c>
      <c r="AK47" s="25" t="n">
        <v>0.01702235023188</v>
      </c>
      <c r="AL47" s="25" t="n">
        <v>0</v>
      </c>
      <c r="AM47" s="25" t="n">
        <v>0</v>
      </c>
      <c r="AN47" s="25" t="n">
        <v>0</v>
      </c>
      <c r="AO47" s="25" t="n">
        <v>0.05726680829193</v>
      </c>
      <c r="AP47" s="25" t="n">
        <v>0.05544601746419</v>
      </c>
      <c r="AQ47" s="25" t="n">
        <v>0.2279395175583</v>
      </c>
      <c r="AR47" s="25" t="n">
        <v>0.01783111521122</v>
      </c>
      <c r="AS47" s="25" t="n">
        <v>0.02400030973143</v>
      </c>
      <c r="AT47" s="25" t="n">
        <v>0.05564656387973</v>
      </c>
      <c r="AU47" s="26" t="n">
        <v>0.02518349584246</v>
      </c>
      <c r="AV47" s="27" t="n">
        <v>44.5588131708622</v>
      </c>
      <c r="AW47" s="28" t="n">
        <v>7.67129178938738</v>
      </c>
      <c r="AX47" s="29" t="n">
        <v>151</v>
      </c>
    </row>
    <row r="48" s="23" customFormat="true" ht="15" hidden="false" customHeight="true" outlineLevel="0" collapsed="false">
      <c r="B48" s="24" t="n">
        <v>152</v>
      </c>
      <c r="C48" s="25" t="n">
        <v>1.10622202024538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.02143217600889</v>
      </c>
      <c r="T48" s="25" t="n">
        <v>0</v>
      </c>
      <c r="U48" s="25" t="n">
        <v>0</v>
      </c>
      <c r="V48" s="25" t="n">
        <v>0</v>
      </c>
      <c r="W48" s="25" t="n">
        <v>0.10117969583372</v>
      </c>
      <c r="X48" s="25" t="n">
        <v>0.01254825799081</v>
      </c>
      <c r="Y48" s="25" t="n">
        <v>0</v>
      </c>
      <c r="Z48" s="25" t="n">
        <v>0.01637343702628</v>
      </c>
      <c r="AA48" s="25" t="n">
        <v>0.01314883601076</v>
      </c>
      <c r="AB48" s="25" t="n">
        <v>0.08721557385554</v>
      </c>
      <c r="AC48" s="25" t="n">
        <v>0.03928801871514</v>
      </c>
      <c r="AD48" s="25" t="n">
        <v>0.10877176897494</v>
      </c>
      <c r="AE48" s="25" t="n">
        <v>0.1562395745455</v>
      </c>
      <c r="AF48" s="25" t="n">
        <v>0.10082663228048</v>
      </c>
      <c r="AG48" s="25" t="n">
        <v>0.0173132075667</v>
      </c>
      <c r="AH48" s="25" t="n">
        <v>0.13319557058063</v>
      </c>
      <c r="AI48" s="25" t="n">
        <v>0</v>
      </c>
      <c r="AJ48" s="25" t="n">
        <v>0.01908601967048</v>
      </c>
      <c r="AK48" s="25" t="n">
        <v>0.09774162562272</v>
      </c>
      <c r="AL48" s="25" t="n">
        <v>0.00641672283621</v>
      </c>
      <c r="AM48" s="25" t="n">
        <v>0</v>
      </c>
      <c r="AN48" s="25" t="n">
        <v>0</v>
      </c>
      <c r="AO48" s="25" t="n">
        <v>0.0157317212184</v>
      </c>
      <c r="AP48" s="25" t="n">
        <v>0.08400487509187</v>
      </c>
      <c r="AQ48" s="25" t="n">
        <v>0.04246559905943</v>
      </c>
      <c r="AR48" s="25" t="n">
        <v>0</v>
      </c>
      <c r="AS48" s="25" t="n">
        <v>0.01019615964853</v>
      </c>
      <c r="AT48" s="25" t="n">
        <v>0</v>
      </c>
      <c r="AU48" s="26" t="n">
        <v>0.02304654770826</v>
      </c>
      <c r="AV48" s="27" t="n">
        <v>45.5327002777503</v>
      </c>
      <c r="AW48" s="28" t="n">
        <v>6.24662709022441</v>
      </c>
      <c r="AX48" s="29" t="n">
        <v>152</v>
      </c>
    </row>
    <row r="49" s="23" customFormat="true" ht="15" hidden="false" customHeight="true" outlineLevel="0" collapsed="false">
      <c r="B49" s="24" t="n">
        <v>153</v>
      </c>
      <c r="C49" s="25" t="n">
        <v>1.0934663162818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.09692908936185</v>
      </c>
      <c r="V49" s="25" t="n">
        <v>0</v>
      </c>
      <c r="W49" s="25" t="n">
        <v>0</v>
      </c>
      <c r="X49" s="25" t="n">
        <v>0.03244598899733</v>
      </c>
      <c r="Y49" s="25" t="n">
        <v>0</v>
      </c>
      <c r="Z49" s="25" t="n">
        <v>0.03004539820397</v>
      </c>
      <c r="AA49" s="25" t="n">
        <v>0</v>
      </c>
      <c r="AB49" s="25" t="n">
        <v>0</v>
      </c>
      <c r="AC49" s="25" t="n">
        <v>0.41067042843256</v>
      </c>
      <c r="AD49" s="25" t="n">
        <v>0.04103109211485</v>
      </c>
      <c r="AE49" s="25" t="n">
        <v>0</v>
      </c>
      <c r="AF49" s="25" t="n">
        <v>0.22765590648594</v>
      </c>
      <c r="AG49" s="25" t="n">
        <v>0.04285965645692</v>
      </c>
      <c r="AH49" s="25" t="n">
        <v>0.02755050536242</v>
      </c>
      <c r="AI49" s="25" t="n">
        <v>0.02023673773055</v>
      </c>
      <c r="AJ49" s="25" t="n">
        <v>0.01354187994658</v>
      </c>
      <c r="AK49" s="25" t="n">
        <v>0</v>
      </c>
      <c r="AL49" s="25" t="n">
        <v>0.01764828450269</v>
      </c>
      <c r="AM49" s="25" t="n">
        <v>0</v>
      </c>
      <c r="AN49" s="25" t="n">
        <v>0</v>
      </c>
      <c r="AO49" s="25" t="n">
        <v>0.04728684417029</v>
      </c>
      <c r="AP49" s="25" t="n">
        <v>0.04965385700037</v>
      </c>
      <c r="AQ49" s="25" t="n">
        <v>0</v>
      </c>
      <c r="AR49" s="25" t="n">
        <v>0</v>
      </c>
      <c r="AS49" s="25" t="n">
        <v>0</v>
      </c>
      <c r="AT49" s="25" t="n">
        <v>0</v>
      </c>
      <c r="AU49" s="26" t="n">
        <v>0.03591064751541</v>
      </c>
      <c r="AV49" s="27" t="n">
        <v>44.6723049826609</v>
      </c>
      <c r="AW49" s="28" t="n">
        <v>8.01442098501438</v>
      </c>
      <c r="AX49" s="29" t="n">
        <v>153</v>
      </c>
    </row>
    <row r="50" s="23" customFormat="true" ht="15" hidden="false" customHeight="true" outlineLevel="0" collapsed="false">
      <c r="B50" s="24" t="n">
        <v>154</v>
      </c>
      <c r="C50" s="25" t="n">
        <v>0.4453606569366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.09106027184942</v>
      </c>
      <c r="AA50" s="25" t="n">
        <v>0.03103924854732</v>
      </c>
      <c r="AB50" s="25" t="n">
        <v>0</v>
      </c>
      <c r="AC50" s="25" t="n">
        <v>0.01418165718966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.15247146173605</v>
      </c>
      <c r="AM50" s="25" t="n">
        <v>0</v>
      </c>
      <c r="AN50" s="25" t="n">
        <v>0.02786013824583</v>
      </c>
      <c r="AO50" s="25" t="n">
        <v>0</v>
      </c>
      <c r="AP50" s="25" t="n">
        <v>0</v>
      </c>
      <c r="AQ50" s="25" t="n">
        <v>0</v>
      </c>
      <c r="AR50" s="25" t="n">
        <v>0.12874787936829</v>
      </c>
      <c r="AS50" s="25" t="n">
        <v>0</v>
      </c>
      <c r="AT50" s="25" t="n">
        <v>0</v>
      </c>
      <c r="AU50" s="26" t="n">
        <v>0</v>
      </c>
      <c r="AV50" s="27" t="n">
        <v>49.3528352879996</v>
      </c>
      <c r="AW50" s="28" t="n">
        <v>6.9703203441263</v>
      </c>
      <c r="AX50" s="29" t="n">
        <v>154</v>
      </c>
    </row>
    <row r="51" s="23" customFormat="true" ht="24" hidden="false" customHeight="true" outlineLevel="0" collapsed="false">
      <c r="B51" s="24" t="n">
        <v>155</v>
      </c>
      <c r="C51" s="25" t="n">
        <v>0.53251788654991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.04162702884489</v>
      </c>
      <c r="Z51" s="25" t="n">
        <v>0.0231384101111</v>
      </c>
      <c r="AA51" s="25" t="n">
        <v>0</v>
      </c>
      <c r="AB51" s="25" t="n">
        <v>0</v>
      </c>
      <c r="AC51" s="25" t="n">
        <v>0</v>
      </c>
      <c r="AD51" s="25" t="n">
        <v>0.11502857618509</v>
      </c>
      <c r="AE51" s="25" t="n">
        <v>0.01610756125245</v>
      </c>
      <c r="AF51" s="25" t="n">
        <v>0.05200559139222</v>
      </c>
      <c r="AG51" s="25" t="n">
        <v>0</v>
      </c>
      <c r="AH51" s="25" t="n">
        <v>0.07228906965587</v>
      </c>
      <c r="AI51" s="25" t="n">
        <v>0</v>
      </c>
      <c r="AJ51" s="25" t="n">
        <v>0.08754096270251</v>
      </c>
      <c r="AK51" s="25" t="n">
        <v>0.02956714712771</v>
      </c>
      <c r="AL51" s="25" t="n">
        <v>0</v>
      </c>
      <c r="AM51" s="25" t="n">
        <v>0</v>
      </c>
      <c r="AN51" s="25" t="n">
        <v>0</v>
      </c>
      <c r="AO51" s="25" t="n">
        <v>0</v>
      </c>
      <c r="AP51" s="25" t="n">
        <v>0.07805166158522</v>
      </c>
      <c r="AQ51" s="25" t="n">
        <v>0</v>
      </c>
      <c r="AR51" s="25" t="n">
        <v>0</v>
      </c>
      <c r="AS51" s="25" t="n">
        <v>0</v>
      </c>
      <c r="AT51" s="25" t="n">
        <v>0</v>
      </c>
      <c r="AU51" s="26" t="n">
        <v>0.0171618776928</v>
      </c>
      <c r="AV51" s="27" t="n">
        <v>46.9500976632254</v>
      </c>
      <c r="AW51" s="28" t="n">
        <v>5.57833894872463</v>
      </c>
      <c r="AX51" s="29" t="n">
        <v>155</v>
      </c>
    </row>
    <row r="52" s="23" customFormat="true" ht="15" hidden="false" customHeight="true" outlineLevel="0" collapsed="false">
      <c r="B52" s="31" t="s">
        <v>121</v>
      </c>
      <c r="C52" s="25" t="n">
        <v>0.39208103352409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.01702235023188</v>
      </c>
      <c r="AC52" s="25" t="n">
        <v>0</v>
      </c>
      <c r="AD52" s="25" t="n">
        <v>0.13112992251666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.03543746390198</v>
      </c>
      <c r="AK52" s="25" t="n">
        <v>0</v>
      </c>
      <c r="AL52" s="25" t="n">
        <v>0</v>
      </c>
      <c r="AM52" s="25" t="n">
        <v>0</v>
      </c>
      <c r="AN52" s="25" t="n">
        <v>0</v>
      </c>
      <c r="AO52" s="25" t="n">
        <v>0.02526348392782</v>
      </c>
      <c r="AP52" s="25" t="n">
        <v>0</v>
      </c>
      <c r="AQ52" s="25" t="n">
        <v>0</v>
      </c>
      <c r="AR52" s="25" t="n">
        <v>0</v>
      </c>
      <c r="AS52" s="25" t="n">
        <v>0</v>
      </c>
      <c r="AT52" s="25" t="n">
        <v>0.15949933236445</v>
      </c>
      <c r="AU52" s="26" t="n">
        <v>0.02372848058127</v>
      </c>
      <c r="AV52" s="27" t="n">
        <v>51.9439822800734</v>
      </c>
      <c r="AW52" s="28" t="n">
        <v>7.8949699469478</v>
      </c>
      <c r="AX52" s="32" t="s">
        <v>121</v>
      </c>
    </row>
    <row r="53" s="33" customFormat="true" ht="6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6"/>
      <c r="AW53" s="37"/>
      <c r="AX5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29" min="4" style="1" width="5.81"/>
    <col collapsed="false" customWidth="true" hidden="false" outlineLevel="0" max="30" min="30" style="2" width="7.51"/>
    <col collapsed="false" customWidth="false" hidden="false" outlineLevel="0" max="257" min="31" style="1" width="7.94"/>
  </cols>
  <sheetData>
    <row r="1" s="4" customFormat="true" ht="6.75" hidden="false" customHeight="true" outlineLevel="0" collapsed="false">
      <c r="AD1" s="5"/>
      <c r="AF1" s="5"/>
      <c r="AH1" s="5"/>
    </row>
    <row r="2" s="6" customFormat="true" ht="22.5" hidden="false" customHeight="true" outlineLevel="0" collapsed="false">
      <c r="B2" s="7"/>
      <c r="V2" s="8" t="s">
        <v>0</v>
      </c>
      <c r="W2" s="9" t="s">
        <v>122</v>
      </c>
      <c r="AD2" s="7"/>
    </row>
    <row r="3" s="11" customFormat="true" ht="26.25" hidden="false" customHeight="true" outlineLevel="0" collapsed="false">
      <c r="B3" s="12" t="s">
        <v>12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124</v>
      </c>
      <c r="E4" s="17" t="n">
        <v>19</v>
      </c>
      <c r="F4" s="17" t="n">
        <v>20</v>
      </c>
      <c r="G4" s="17" t="n">
        <v>21</v>
      </c>
      <c r="H4" s="17" t="n">
        <v>22</v>
      </c>
      <c r="I4" s="17" t="n">
        <v>23</v>
      </c>
      <c r="J4" s="17" t="n">
        <v>24</v>
      </c>
      <c r="K4" s="17" t="n">
        <v>25</v>
      </c>
      <c r="L4" s="17" t="n">
        <v>26</v>
      </c>
      <c r="M4" s="17" t="n">
        <v>27</v>
      </c>
      <c r="N4" s="17" t="n">
        <v>28</v>
      </c>
      <c r="O4" s="17" t="n">
        <v>29</v>
      </c>
      <c r="P4" s="17" t="n">
        <v>30</v>
      </c>
      <c r="Q4" s="17" t="n">
        <v>31</v>
      </c>
      <c r="R4" s="17" t="n">
        <v>32</v>
      </c>
      <c r="S4" s="17" t="n">
        <v>33</v>
      </c>
      <c r="T4" s="17" t="n">
        <v>34</v>
      </c>
      <c r="U4" s="17" t="n">
        <v>35</v>
      </c>
      <c r="V4" s="17" t="n">
        <v>36</v>
      </c>
      <c r="W4" s="17" t="n">
        <v>37</v>
      </c>
      <c r="X4" s="17" t="n">
        <v>38</v>
      </c>
      <c r="Y4" s="17" t="n">
        <v>39</v>
      </c>
      <c r="Z4" s="17" t="n">
        <v>40</v>
      </c>
      <c r="AA4" s="17" t="n">
        <v>41</v>
      </c>
      <c r="AB4" s="17" t="n">
        <v>42</v>
      </c>
      <c r="AC4" s="19" t="n">
        <v>43</v>
      </c>
      <c r="AD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03514129080597</v>
      </c>
      <c r="E5" s="25" t="n">
        <v>0.52543711351619</v>
      </c>
      <c r="F5" s="25" t="n">
        <v>0.5976775782556</v>
      </c>
      <c r="G5" s="25" t="n">
        <v>1.87024873729275</v>
      </c>
      <c r="H5" s="25" t="n">
        <v>3.87611398258321</v>
      </c>
      <c r="I5" s="25" t="n">
        <v>9.23769202445447</v>
      </c>
      <c r="J5" s="25" t="n">
        <v>14.8097444077707</v>
      </c>
      <c r="K5" s="25" t="n">
        <v>27.8165934979086</v>
      </c>
      <c r="L5" s="25" t="n">
        <v>37.3942629369976</v>
      </c>
      <c r="M5" s="25" t="n">
        <v>45.0889303311962</v>
      </c>
      <c r="N5" s="25" t="n">
        <v>61.1703966850855</v>
      </c>
      <c r="O5" s="25" t="n">
        <v>62.4468081043906</v>
      </c>
      <c r="P5" s="25" t="n">
        <v>67.4906539264929</v>
      </c>
      <c r="Q5" s="25" t="n">
        <v>67.0447088271317</v>
      </c>
      <c r="R5" s="25" t="n">
        <v>64.2257211555596</v>
      </c>
      <c r="S5" s="25" t="n">
        <v>61.9937393548034</v>
      </c>
      <c r="T5" s="25" t="n">
        <v>55.3170974276775</v>
      </c>
      <c r="U5" s="25" t="n">
        <v>53.343154357935</v>
      </c>
      <c r="V5" s="25" t="n">
        <v>49.1117163650291</v>
      </c>
      <c r="W5" s="25" t="n">
        <v>41.5419135787681</v>
      </c>
      <c r="X5" s="25" t="n">
        <v>38.7834244125779</v>
      </c>
      <c r="Y5" s="25" t="n">
        <v>35.8744312787546</v>
      </c>
      <c r="Z5" s="25" t="n">
        <v>29.9867186794702</v>
      </c>
      <c r="AA5" s="25" t="n">
        <v>20.4515980769339</v>
      </c>
      <c r="AB5" s="25" t="n">
        <v>21.1472418865228</v>
      </c>
      <c r="AC5" s="26" t="n">
        <v>19.3170090757341</v>
      </c>
      <c r="AD5" s="29" t="s">
        <v>4</v>
      </c>
    </row>
    <row r="6" s="23" customFormat="true" ht="24" hidden="false" customHeight="true" outlineLevel="0" collapsed="false">
      <c r="B6" s="24" t="s">
        <v>125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6" t="n">
        <v>0</v>
      </c>
      <c r="AD6" s="29" t="s">
        <v>125</v>
      </c>
    </row>
    <row r="7" s="23" customFormat="true" ht="15" hidden="false" customHeight="true" outlineLevel="0" collapsed="false">
      <c r="B7" s="24" t="n">
        <v>115</v>
      </c>
      <c r="C7" s="25" t="n">
        <v>0.06679679731747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.06679679731747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6" t="n">
        <v>0</v>
      </c>
      <c r="AD7" s="29" t="n">
        <v>115</v>
      </c>
    </row>
    <row r="8" s="23" customFormat="true" ht="15" hidden="false" customHeight="true" outlineLevel="0" collapsed="false">
      <c r="B8" s="24" t="n">
        <v>116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6" t="n">
        <v>0</v>
      </c>
      <c r="AD8" s="29" t="n">
        <v>116</v>
      </c>
    </row>
    <row r="9" s="23" customFormat="true" ht="15" hidden="false" customHeight="true" outlineLevel="0" collapsed="false">
      <c r="B9" s="24" t="n">
        <v>117</v>
      </c>
      <c r="C9" s="25" t="n">
        <v>0.14575453292897</v>
      </c>
      <c r="D9" s="25" t="n">
        <v>0</v>
      </c>
      <c r="E9" s="25" t="n">
        <v>0</v>
      </c>
      <c r="F9" s="25" t="n">
        <v>0</v>
      </c>
      <c r="G9" s="25" t="n">
        <v>0.12381048923685</v>
      </c>
      <c r="H9" s="25" t="n">
        <v>0</v>
      </c>
      <c r="I9" s="25" t="n">
        <v>0.02194404369211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6" t="n">
        <v>0</v>
      </c>
      <c r="AD9" s="29" t="n">
        <v>117</v>
      </c>
    </row>
    <row r="10" s="23" customFormat="true" ht="15" hidden="false" customHeight="true" outlineLevel="0" collapsed="false">
      <c r="B10" s="24" t="n">
        <v>118</v>
      </c>
      <c r="C10" s="25" t="n">
        <v>0.19969301605601</v>
      </c>
      <c r="D10" s="25" t="n">
        <v>0</v>
      </c>
      <c r="E10" s="25" t="n">
        <v>0.14322469924986</v>
      </c>
      <c r="F10" s="25" t="n">
        <v>0</v>
      </c>
      <c r="G10" s="25" t="n">
        <v>0</v>
      </c>
      <c r="H10" s="25" t="n">
        <v>0.02780488867095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.02866342813519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6" t="n">
        <v>0</v>
      </c>
      <c r="AD10" s="29" t="n">
        <v>118</v>
      </c>
    </row>
    <row r="11" s="23" customFormat="true" ht="24" hidden="false" customHeight="true" outlineLevel="0" collapsed="false">
      <c r="B11" s="24" t="n">
        <v>119</v>
      </c>
      <c r="C11" s="25" t="n">
        <v>0.16930572190829</v>
      </c>
      <c r="D11" s="25" t="n">
        <v>0</v>
      </c>
      <c r="E11" s="25" t="n">
        <v>0.09623880430772</v>
      </c>
      <c r="F11" s="25" t="n">
        <v>0</v>
      </c>
      <c r="G11" s="25" t="n">
        <v>0</v>
      </c>
      <c r="H11" s="25" t="n">
        <v>0.01888058975102</v>
      </c>
      <c r="I11" s="25" t="n">
        <v>0.01253892711244</v>
      </c>
      <c r="J11" s="25" t="n">
        <v>0.0416474007371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6" t="n">
        <v>0</v>
      </c>
      <c r="AD11" s="29" t="n">
        <v>119</v>
      </c>
    </row>
    <row r="12" s="23" customFormat="true" ht="15" hidden="false" customHeight="true" outlineLevel="0" collapsed="false">
      <c r="B12" s="24" t="n">
        <v>120</v>
      </c>
      <c r="C12" s="25" t="n">
        <v>0.41970598744892</v>
      </c>
      <c r="D12" s="25" t="n">
        <v>0</v>
      </c>
      <c r="E12" s="25" t="n">
        <v>0</v>
      </c>
      <c r="F12" s="25" t="n">
        <v>0</v>
      </c>
      <c r="G12" s="25" t="n">
        <v>0.03781526963318</v>
      </c>
      <c r="H12" s="25" t="n">
        <v>0.08053796810198</v>
      </c>
      <c r="I12" s="25" t="n">
        <v>0.02095656604789</v>
      </c>
      <c r="J12" s="25" t="n">
        <v>0</v>
      </c>
      <c r="K12" s="25" t="n">
        <v>0.09918338244478</v>
      </c>
      <c r="L12" s="25" t="n">
        <v>0.04464887144859</v>
      </c>
      <c r="M12" s="25" t="n">
        <v>0.13656392977246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6" t="n">
        <v>0</v>
      </c>
      <c r="AD12" s="29" t="n">
        <v>120</v>
      </c>
    </row>
    <row r="13" s="23" customFormat="true" ht="15" hidden="false" customHeight="true" outlineLevel="0" collapsed="false">
      <c r="B13" s="24" t="n">
        <v>121</v>
      </c>
      <c r="C13" s="25" t="n">
        <v>0.38109829888699</v>
      </c>
      <c r="D13" s="25" t="n">
        <v>0</v>
      </c>
      <c r="E13" s="25" t="n">
        <v>0.04225098625503</v>
      </c>
      <c r="F13" s="25" t="n">
        <v>0.04391873214585</v>
      </c>
      <c r="G13" s="25" t="n">
        <v>0</v>
      </c>
      <c r="H13" s="25" t="n">
        <v>0</v>
      </c>
      <c r="I13" s="25" t="n">
        <v>0.11565177052509</v>
      </c>
      <c r="J13" s="25" t="n">
        <v>0.04129047601054</v>
      </c>
      <c r="K13" s="25" t="n">
        <v>0</v>
      </c>
      <c r="L13" s="25" t="n">
        <v>0.13798633395046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6" t="n">
        <v>0</v>
      </c>
      <c r="AD13" s="29" t="n">
        <v>121</v>
      </c>
    </row>
    <row r="14" s="23" customFormat="true" ht="15" hidden="false" customHeight="true" outlineLevel="0" collapsed="false">
      <c r="B14" s="24" t="n">
        <v>122</v>
      </c>
      <c r="C14" s="25" t="n">
        <v>1.4783369442078</v>
      </c>
      <c r="D14" s="25" t="n">
        <v>0</v>
      </c>
      <c r="E14" s="25" t="n">
        <v>0.13695287328441</v>
      </c>
      <c r="F14" s="25" t="n">
        <v>0.07079104355328</v>
      </c>
      <c r="G14" s="25" t="n">
        <v>0.15034955564394</v>
      </c>
      <c r="H14" s="25" t="n">
        <v>0.164709900637</v>
      </c>
      <c r="I14" s="25" t="n">
        <v>0.31917916875248</v>
      </c>
      <c r="J14" s="25" t="n">
        <v>0.09844669214447</v>
      </c>
      <c r="K14" s="25" t="n">
        <v>0.09291542140497</v>
      </c>
      <c r="L14" s="25" t="n">
        <v>0</v>
      </c>
      <c r="M14" s="25" t="n">
        <v>0.0136788295772</v>
      </c>
      <c r="N14" s="25" t="n">
        <v>0.31293329306623</v>
      </c>
      <c r="O14" s="25" t="n">
        <v>0.11838016614377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6" t="n">
        <v>0</v>
      </c>
      <c r="AD14" s="29" t="n">
        <v>122</v>
      </c>
    </row>
    <row r="15" s="23" customFormat="true" ht="15" hidden="false" customHeight="true" outlineLevel="0" collapsed="false">
      <c r="B15" s="24" t="n">
        <v>123</v>
      </c>
      <c r="C15" s="25" t="n">
        <v>1.68678556354574</v>
      </c>
      <c r="D15" s="25" t="n">
        <v>0</v>
      </c>
      <c r="E15" s="25" t="n">
        <v>0</v>
      </c>
      <c r="F15" s="25" t="n">
        <v>0.02701794787809</v>
      </c>
      <c r="G15" s="25" t="n">
        <v>0.33260112975776</v>
      </c>
      <c r="H15" s="25" t="n">
        <v>0.16437324387351</v>
      </c>
      <c r="I15" s="25" t="n">
        <v>0.15590975091582</v>
      </c>
      <c r="J15" s="25" t="n">
        <v>0.30005601562645</v>
      </c>
      <c r="K15" s="25" t="n">
        <v>0.32789023180627</v>
      </c>
      <c r="L15" s="25" t="n">
        <v>0.13409571736386</v>
      </c>
      <c r="M15" s="25" t="n">
        <v>0.07634372239852</v>
      </c>
      <c r="N15" s="25" t="n">
        <v>0.15313911192186</v>
      </c>
      <c r="O15" s="25" t="n">
        <v>0</v>
      </c>
      <c r="P15" s="25" t="n">
        <v>0.01535869200356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6" t="n">
        <v>0</v>
      </c>
      <c r="AD15" s="29" t="n">
        <v>123</v>
      </c>
    </row>
    <row r="16" s="23" customFormat="true" ht="24" hidden="false" customHeight="true" outlineLevel="0" collapsed="false">
      <c r="B16" s="24" t="n">
        <v>124</v>
      </c>
      <c r="C16" s="25" t="n">
        <v>2.39233731357209</v>
      </c>
      <c r="D16" s="25" t="n">
        <v>0.03514129080597</v>
      </c>
      <c r="E16" s="25" t="n">
        <v>0</v>
      </c>
      <c r="F16" s="25" t="n">
        <v>0.14054603616826</v>
      </c>
      <c r="G16" s="25" t="n">
        <v>0.20440853491288</v>
      </c>
      <c r="H16" s="25" t="n">
        <v>0.4015416473568</v>
      </c>
      <c r="I16" s="25" t="n">
        <v>0.22655707544188</v>
      </c>
      <c r="J16" s="25" t="n">
        <v>0.61273132906444</v>
      </c>
      <c r="K16" s="25" t="n">
        <v>0.20020449546348</v>
      </c>
      <c r="L16" s="25" t="n">
        <v>0.16731025423592</v>
      </c>
      <c r="M16" s="25" t="n">
        <v>0.14137680592351</v>
      </c>
      <c r="N16" s="25" t="n">
        <v>0.15310055353173</v>
      </c>
      <c r="O16" s="25" t="n">
        <v>0.02793863837718</v>
      </c>
      <c r="P16" s="25" t="n">
        <v>0.03101419648538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.05046645580461</v>
      </c>
      <c r="AA16" s="25" t="n">
        <v>0</v>
      </c>
      <c r="AB16" s="25" t="n">
        <v>0</v>
      </c>
      <c r="AC16" s="26" t="n">
        <v>0</v>
      </c>
      <c r="AD16" s="29" t="n">
        <v>124</v>
      </c>
    </row>
    <row r="17" s="23" customFormat="true" ht="15" hidden="false" customHeight="true" outlineLevel="0" collapsed="false">
      <c r="B17" s="24" t="n">
        <v>125</v>
      </c>
      <c r="C17" s="25" t="n">
        <v>3.22805499935839</v>
      </c>
      <c r="D17" s="25" t="n">
        <v>0</v>
      </c>
      <c r="E17" s="25" t="n">
        <v>0.01324669096977</v>
      </c>
      <c r="F17" s="25" t="n">
        <v>0.04809788523353</v>
      </c>
      <c r="G17" s="25" t="n">
        <v>0.06590929833348</v>
      </c>
      <c r="H17" s="25" t="n">
        <v>0.21378381251559</v>
      </c>
      <c r="I17" s="25" t="n">
        <v>0.80546725559811</v>
      </c>
      <c r="J17" s="25" t="n">
        <v>0.5467710938548</v>
      </c>
      <c r="K17" s="25" t="n">
        <v>0.41081215006734</v>
      </c>
      <c r="L17" s="25" t="n">
        <v>0.25116070928509</v>
      </c>
      <c r="M17" s="25" t="n">
        <v>0.13048376478221</v>
      </c>
      <c r="N17" s="25" t="n">
        <v>0.21653083470488</v>
      </c>
      <c r="O17" s="25" t="n">
        <v>0.09124664590355</v>
      </c>
      <c r="P17" s="25" t="n">
        <v>0.10191518774601</v>
      </c>
      <c r="Q17" s="25" t="n">
        <v>0.14207112801077</v>
      </c>
      <c r="R17" s="25" t="n">
        <v>0.09121110210072</v>
      </c>
      <c r="S17" s="25" t="n">
        <v>0.07833718565364</v>
      </c>
      <c r="T17" s="25" t="n">
        <v>0</v>
      </c>
      <c r="U17" s="25" t="n">
        <v>0</v>
      </c>
      <c r="V17" s="25" t="n">
        <v>0.02101025459883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6" t="n">
        <v>0</v>
      </c>
      <c r="AD17" s="29" t="n">
        <v>125</v>
      </c>
    </row>
    <row r="18" s="23" customFormat="true" ht="15" hidden="false" customHeight="true" outlineLevel="0" collapsed="false">
      <c r="B18" s="24" t="n">
        <v>126</v>
      </c>
      <c r="C18" s="25" t="n">
        <v>5.63915418325149</v>
      </c>
      <c r="D18" s="25" t="n">
        <v>0</v>
      </c>
      <c r="E18" s="25" t="n">
        <v>0</v>
      </c>
      <c r="F18" s="25" t="n">
        <v>0</v>
      </c>
      <c r="G18" s="25" t="n">
        <v>0.26358641103457</v>
      </c>
      <c r="H18" s="25" t="n">
        <v>0.32438978581092</v>
      </c>
      <c r="I18" s="25" t="n">
        <v>0.84178649053969</v>
      </c>
      <c r="J18" s="25" t="n">
        <v>0.98203168467041</v>
      </c>
      <c r="K18" s="25" t="n">
        <v>1.24082657452276</v>
      </c>
      <c r="L18" s="25" t="n">
        <v>0.74528219532202</v>
      </c>
      <c r="M18" s="25" t="n">
        <v>0.45641480712544</v>
      </c>
      <c r="N18" s="25" t="n">
        <v>0.27627943708586</v>
      </c>
      <c r="O18" s="25" t="n">
        <v>0.15994242618685</v>
      </c>
      <c r="P18" s="25" t="n">
        <v>0.14953540729187</v>
      </c>
      <c r="Q18" s="25" t="n">
        <v>0.10505541160334</v>
      </c>
      <c r="R18" s="25" t="n">
        <v>0.01742138456073</v>
      </c>
      <c r="S18" s="25" t="n">
        <v>0.01565201911579</v>
      </c>
      <c r="T18" s="25" t="n">
        <v>0.02796830331089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.03298184507029</v>
      </c>
      <c r="AA18" s="25" t="n">
        <v>0</v>
      </c>
      <c r="AB18" s="25" t="n">
        <v>0</v>
      </c>
      <c r="AC18" s="26" t="n">
        <v>0</v>
      </c>
      <c r="AD18" s="29" t="n">
        <v>126</v>
      </c>
    </row>
    <row r="19" s="23" customFormat="true" ht="15" hidden="false" customHeight="true" outlineLevel="0" collapsed="false">
      <c r="B19" s="24" t="n">
        <v>127</v>
      </c>
      <c r="C19" s="25" t="n">
        <v>8.81250819352652</v>
      </c>
      <c r="D19" s="25" t="n">
        <v>0</v>
      </c>
      <c r="E19" s="25" t="n">
        <v>0.05461655005435</v>
      </c>
      <c r="F19" s="25" t="n">
        <v>0.22711464146524</v>
      </c>
      <c r="G19" s="25" t="n">
        <v>0.2131330921322</v>
      </c>
      <c r="H19" s="25" t="n">
        <v>0.65187574684551</v>
      </c>
      <c r="I19" s="25" t="n">
        <v>1.28134213616637</v>
      </c>
      <c r="J19" s="25" t="n">
        <v>1.36412027279734</v>
      </c>
      <c r="K19" s="25" t="n">
        <v>1.45826703125384</v>
      </c>
      <c r="L19" s="25" t="n">
        <v>0.99670303252647</v>
      </c>
      <c r="M19" s="25" t="n">
        <v>0.88859214755268</v>
      </c>
      <c r="N19" s="25" t="n">
        <v>0.43620930037008</v>
      </c>
      <c r="O19" s="25" t="n">
        <v>0.36306510984525</v>
      </c>
      <c r="P19" s="25" t="n">
        <v>0.4281737344777</v>
      </c>
      <c r="Q19" s="25" t="n">
        <v>0.18416732737206</v>
      </c>
      <c r="R19" s="25" t="n">
        <v>0.02497036325685</v>
      </c>
      <c r="S19" s="25" t="n">
        <v>0.08385312047487</v>
      </c>
      <c r="T19" s="25" t="n">
        <v>0.13020857225753</v>
      </c>
      <c r="U19" s="25" t="n">
        <v>0</v>
      </c>
      <c r="V19" s="25" t="n">
        <v>0.02609601467811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6" t="n">
        <v>0</v>
      </c>
      <c r="AD19" s="29" t="n">
        <v>127</v>
      </c>
    </row>
    <row r="20" s="23" customFormat="true" ht="15" hidden="false" customHeight="true" outlineLevel="0" collapsed="false">
      <c r="B20" s="24" t="n">
        <v>128</v>
      </c>
      <c r="C20" s="25" t="n">
        <v>9.8917486899505</v>
      </c>
      <c r="D20" s="25" t="n">
        <v>0</v>
      </c>
      <c r="E20" s="25" t="n">
        <v>0</v>
      </c>
      <c r="F20" s="25" t="n">
        <v>0.04019129181134</v>
      </c>
      <c r="G20" s="25" t="n">
        <v>0</v>
      </c>
      <c r="H20" s="25" t="n">
        <v>0.52484206984559</v>
      </c>
      <c r="I20" s="25" t="n">
        <v>1.2203858649571</v>
      </c>
      <c r="J20" s="25" t="n">
        <v>1.36640764686589</v>
      </c>
      <c r="K20" s="25" t="n">
        <v>1.60729629014004</v>
      </c>
      <c r="L20" s="25" t="n">
        <v>1.34079539660532</v>
      </c>
      <c r="M20" s="25" t="n">
        <v>1.1472997449657</v>
      </c>
      <c r="N20" s="25" t="n">
        <v>0.83202918805183</v>
      </c>
      <c r="O20" s="25" t="n">
        <v>0.4525289956996</v>
      </c>
      <c r="P20" s="25" t="n">
        <v>0.7201372171653</v>
      </c>
      <c r="Q20" s="25" t="n">
        <v>0.10573354367509</v>
      </c>
      <c r="R20" s="25" t="n">
        <v>0.08248576043274</v>
      </c>
      <c r="S20" s="25" t="n">
        <v>0.18682694758529</v>
      </c>
      <c r="T20" s="25" t="n">
        <v>0.04146520103284</v>
      </c>
      <c r="U20" s="25" t="n">
        <v>0</v>
      </c>
      <c r="V20" s="25" t="n">
        <v>0</v>
      </c>
      <c r="W20" s="25" t="n">
        <v>0</v>
      </c>
      <c r="X20" s="25" t="n">
        <v>0.02529144172796</v>
      </c>
      <c r="Y20" s="25" t="n">
        <v>0.01915008362279</v>
      </c>
      <c r="Z20" s="25" t="n">
        <v>0</v>
      </c>
      <c r="AA20" s="25" t="n">
        <v>0.03093774851249</v>
      </c>
      <c r="AB20" s="25" t="n">
        <v>0.1479442572535</v>
      </c>
      <c r="AC20" s="26" t="n">
        <v>0</v>
      </c>
      <c r="AD20" s="29" t="n">
        <v>128</v>
      </c>
    </row>
    <row r="21" s="23" customFormat="true" ht="24" hidden="false" customHeight="true" outlineLevel="0" collapsed="false">
      <c r="B21" s="24" t="n">
        <v>129</v>
      </c>
      <c r="C21" s="25" t="n">
        <v>14.6965523487529</v>
      </c>
      <c r="D21" s="25" t="n">
        <v>0</v>
      </c>
      <c r="E21" s="25" t="n">
        <v>0</v>
      </c>
      <c r="F21" s="25" t="n">
        <v>0</v>
      </c>
      <c r="G21" s="25" t="n">
        <v>0.24928373531282</v>
      </c>
      <c r="H21" s="25" t="n">
        <v>0.25489875701632</v>
      </c>
      <c r="I21" s="25" t="n">
        <v>0.78976099099803</v>
      </c>
      <c r="J21" s="25" t="n">
        <v>1.25758551496884</v>
      </c>
      <c r="K21" s="25" t="n">
        <v>2.66042098250143</v>
      </c>
      <c r="L21" s="25" t="n">
        <v>1.9651441811877</v>
      </c>
      <c r="M21" s="25" t="n">
        <v>1.93884948755217</v>
      </c>
      <c r="N21" s="25" t="n">
        <v>2.2405964236754</v>
      </c>
      <c r="O21" s="25" t="n">
        <v>0.83274632209113</v>
      </c>
      <c r="P21" s="25" t="n">
        <v>0.89498219197785</v>
      </c>
      <c r="Q21" s="25" t="n">
        <v>0.54907471991787</v>
      </c>
      <c r="R21" s="25" t="n">
        <v>0.35160748123627</v>
      </c>
      <c r="S21" s="25" t="n">
        <v>0.10201495544578</v>
      </c>
      <c r="T21" s="25" t="n">
        <v>0.28475573369349</v>
      </c>
      <c r="U21" s="25" t="n">
        <v>0.08397508649151</v>
      </c>
      <c r="V21" s="25" t="n">
        <v>0.15111992634221</v>
      </c>
      <c r="W21" s="25" t="n">
        <v>0</v>
      </c>
      <c r="X21" s="25" t="n">
        <v>0.02364299577259</v>
      </c>
      <c r="Y21" s="25" t="n">
        <v>0</v>
      </c>
      <c r="Z21" s="25" t="n">
        <v>0.06609286257151</v>
      </c>
      <c r="AA21" s="25" t="n">
        <v>0</v>
      </c>
      <c r="AB21" s="25" t="n">
        <v>0</v>
      </c>
      <c r="AC21" s="26" t="n">
        <v>0</v>
      </c>
      <c r="AD21" s="29" t="n">
        <v>129</v>
      </c>
    </row>
    <row r="22" s="23" customFormat="true" ht="15" hidden="false" customHeight="true" outlineLevel="0" collapsed="false">
      <c r="B22" s="24" t="n">
        <v>130</v>
      </c>
      <c r="C22" s="25" t="n">
        <v>20.2820371848551</v>
      </c>
      <c r="D22" s="25" t="n">
        <v>0</v>
      </c>
      <c r="E22" s="25" t="n">
        <v>0</v>
      </c>
      <c r="F22" s="25" t="n">
        <v>0</v>
      </c>
      <c r="G22" s="25" t="n">
        <v>0.08284156860383</v>
      </c>
      <c r="H22" s="25" t="n">
        <v>0.60099452518533</v>
      </c>
      <c r="I22" s="25" t="n">
        <v>1.33887307297334</v>
      </c>
      <c r="J22" s="25" t="n">
        <v>1.96717980940788</v>
      </c>
      <c r="K22" s="25" t="n">
        <v>3.04711470617231</v>
      </c>
      <c r="L22" s="25" t="n">
        <v>3.47695499067182</v>
      </c>
      <c r="M22" s="25" t="n">
        <v>2.34221541745343</v>
      </c>
      <c r="N22" s="25" t="n">
        <v>1.74365985409215</v>
      </c>
      <c r="O22" s="25" t="n">
        <v>1.8836131451704</v>
      </c>
      <c r="P22" s="25" t="n">
        <v>1.26399752440792</v>
      </c>
      <c r="Q22" s="25" t="n">
        <v>0.97172104299074</v>
      </c>
      <c r="R22" s="25" t="n">
        <v>0.38669341981427</v>
      </c>
      <c r="S22" s="25" t="n">
        <v>0.11562856629156</v>
      </c>
      <c r="T22" s="25" t="n">
        <v>0.47509457786972</v>
      </c>
      <c r="U22" s="25" t="n">
        <v>0</v>
      </c>
      <c r="V22" s="25" t="n">
        <v>0.34150009322506</v>
      </c>
      <c r="W22" s="25" t="n">
        <v>0.06293064053213</v>
      </c>
      <c r="X22" s="25" t="n">
        <v>0.14430679076602</v>
      </c>
      <c r="Y22" s="25" t="n">
        <v>0.03671743922716</v>
      </c>
      <c r="Z22" s="25" t="n">
        <v>0</v>
      </c>
      <c r="AA22" s="25" t="n">
        <v>0</v>
      </c>
      <c r="AB22" s="25" t="n">
        <v>0</v>
      </c>
      <c r="AC22" s="26" t="n">
        <v>0</v>
      </c>
      <c r="AD22" s="29" t="n">
        <v>130</v>
      </c>
    </row>
    <row r="23" s="23" customFormat="true" ht="15" hidden="false" customHeight="true" outlineLevel="0" collapsed="false">
      <c r="B23" s="24" t="n">
        <v>131</v>
      </c>
      <c r="C23" s="25" t="n">
        <v>23.561073730776</v>
      </c>
      <c r="D23" s="25" t="n">
        <v>0</v>
      </c>
      <c r="E23" s="25" t="n">
        <v>0.03890650939502</v>
      </c>
      <c r="F23" s="25" t="n">
        <v>0</v>
      </c>
      <c r="G23" s="25" t="n">
        <v>0.05675283058302</v>
      </c>
      <c r="H23" s="25" t="n">
        <v>0.23368319310605</v>
      </c>
      <c r="I23" s="25" t="n">
        <v>0.50011087592307</v>
      </c>
      <c r="J23" s="25" t="n">
        <v>0.90630686521074</v>
      </c>
      <c r="K23" s="25" t="n">
        <v>3.79003283901166</v>
      </c>
      <c r="L23" s="25" t="n">
        <v>3.41063904954898</v>
      </c>
      <c r="M23" s="25" t="n">
        <v>2.69011146521642</v>
      </c>
      <c r="N23" s="25" t="n">
        <v>3.39661158983105</v>
      </c>
      <c r="O23" s="25" t="n">
        <v>2.55703804477843</v>
      </c>
      <c r="P23" s="25" t="n">
        <v>1.5501934265089</v>
      </c>
      <c r="Q23" s="25" t="n">
        <v>1.4855741724542</v>
      </c>
      <c r="R23" s="25" t="n">
        <v>0.95335784979353</v>
      </c>
      <c r="S23" s="25" t="n">
        <v>0.80113370157794</v>
      </c>
      <c r="T23" s="25" t="n">
        <v>0.21776709808747</v>
      </c>
      <c r="U23" s="25" t="n">
        <v>0.43747103050567</v>
      </c>
      <c r="V23" s="25" t="n">
        <v>0.18579837157124</v>
      </c>
      <c r="W23" s="25" t="n">
        <v>0</v>
      </c>
      <c r="X23" s="25" t="n">
        <v>0.02782578578013</v>
      </c>
      <c r="Y23" s="25" t="n">
        <v>0.23428338901564</v>
      </c>
      <c r="Z23" s="25" t="n">
        <v>0.01226656171724</v>
      </c>
      <c r="AA23" s="25" t="n">
        <v>0</v>
      </c>
      <c r="AB23" s="25" t="n">
        <v>0</v>
      </c>
      <c r="AC23" s="26" t="n">
        <v>0.04006779035357</v>
      </c>
      <c r="AD23" s="29" t="n">
        <v>131</v>
      </c>
    </row>
    <row r="24" s="23" customFormat="true" ht="15" hidden="false" customHeight="true" outlineLevel="0" collapsed="false">
      <c r="B24" s="24" t="n">
        <v>132</v>
      </c>
      <c r="C24" s="25" t="n">
        <v>33.5973157760322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.08807769240113</v>
      </c>
      <c r="I24" s="25" t="n">
        <v>0.71995730230782</v>
      </c>
      <c r="J24" s="25" t="n">
        <v>1.58021064347102</v>
      </c>
      <c r="K24" s="25" t="n">
        <v>3.81490393767374</v>
      </c>
      <c r="L24" s="25" t="n">
        <v>4.7484079915304</v>
      </c>
      <c r="M24" s="25" t="n">
        <v>4.46331563567622</v>
      </c>
      <c r="N24" s="25" t="n">
        <v>4.85590172387165</v>
      </c>
      <c r="O24" s="25" t="n">
        <v>3.97867714614873</v>
      </c>
      <c r="P24" s="25" t="n">
        <v>2.04272707045666</v>
      </c>
      <c r="Q24" s="25" t="n">
        <v>2.64020186048726</v>
      </c>
      <c r="R24" s="25" t="n">
        <v>1.50828748942781</v>
      </c>
      <c r="S24" s="25" t="n">
        <v>0.45156829893999</v>
      </c>
      <c r="T24" s="25" t="n">
        <v>0.70119010850328</v>
      </c>
      <c r="U24" s="25" t="n">
        <v>0.56422928968514</v>
      </c>
      <c r="V24" s="25" t="n">
        <v>0.57409873642845</v>
      </c>
      <c r="W24" s="25" t="n">
        <v>0.13362661598149</v>
      </c>
      <c r="X24" s="25" t="n">
        <v>0.19756878705039</v>
      </c>
      <c r="Y24" s="25" t="n">
        <v>0.25924968522998</v>
      </c>
      <c r="Z24" s="25" t="n">
        <v>0.05668090978647</v>
      </c>
      <c r="AA24" s="25" t="n">
        <v>0.07703184329804</v>
      </c>
      <c r="AB24" s="25" t="n">
        <v>0.11362740035821</v>
      </c>
      <c r="AC24" s="26" t="n">
        <v>0.02777560731822</v>
      </c>
      <c r="AD24" s="29" t="n">
        <v>132</v>
      </c>
    </row>
    <row r="25" s="23" customFormat="true" ht="15" hidden="false" customHeight="true" outlineLevel="0" collapsed="false">
      <c r="B25" s="24" t="n">
        <v>133</v>
      </c>
      <c r="C25" s="25" t="n">
        <v>35.8059408660008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.26326392280535</v>
      </c>
      <c r="J25" s="25" t="n">
        <v>0.86777463225455</v>
      </c>
      <c r="K25" s="25" t="n">
        <v>2.87749069244313</v>
      </c>
      <c r="L25" s="25" t="n">
        <v>4.5989129530594</v>
      </c>
      <c r="M25" s="25" t="n">
        <v>5.09012894926014</v>
      </c>
      <c r="N25" s="25" t="n">
        <v>4.76219524441066</v>
      </c>
      <c r="O25" s="25" t="n">
        <v>4.4039687475531</v>
      </c>
      <c r="P25" s="25" t="n">
        <v>3.44735099415305</v>
      </c>
      <c r="Q25" s="25" t="n">
        <v>3.06763993060155</v>
      </c>
      <c r="R25" s="25" t="n">
        <v>1.72547362375822</v>
      </c>
      <c r="S25" s="25" t="n">
        <v>1.10364231150925</v>
      </c>
      <c r="T25" s="25" t="n">
        <v>0.82771464616046</v>
      </c>
      <c r="U25" s="25" t="n">
        <v>0.90504902394101</v>
      </c>
      <c r="V25" s="25" t="n">
        <v>0.44362089662273</v>
      </c>
      <c r="W25" s="25" t="n">
        <v>0.31933074926003</v>
      </c>
      <c r="X25" s="25" t="n">
        <v>0.4385221430056</v>
      </c>
      <c r="Y25" s="25" t="n">
        <v>0.12329465614141</v>
      </c>
      <c r="Z25" s="25" t="n">
        <v>0.1302255529572</v>
      </c>
      <c r="AA25" s="25" t="n">
        <v>0.04220384887556</v>
      </c>
      <c r="AB25" s="25" t="n">
        <v>0.01825999961596</v>
      </c>
      <c r="AC25" s="26" t="n">
        <v>0.04064186554515</v>
      </c>
      <c r="AD25" s="29" t="n">
        <v>133</v>
      </c>
    </row>
    <row r="26" s="23" customFormat="true" ht="24" hidden="false" customHeight="true" outlineLevel="0" collapsed="false">
      <c r="B26" s="24" t="n">
        <v>134</v>
      </c>
      <c r="C26" s="25" t="n">
        <v>41.5285639915172</v>
      </c>
      <c r="D26" s="25" t="n">
        <v>0</v>
      </c>
      <c r="E26" s="25" t="n">
        <v>0</v>
      </c>
      <c r="F26" s="25" t="n">
        <v>0</v>
      </c>
      <c r="G26" s="25" t="n">
        <v>0.08975682210817</v>
      </c>
      <c r="H26" s="25" t="n">
        <v>0.02176145866226</v>
      </c>
      <c r="I26" s="25" t="n">
        <v>0.20387906156383</v>
      </c>
      <c r="J26" s="25" t="n">
        <v>1.02277423642481</v>
      </c>
      <c r="K26" s="25" t="n">
        <v>1.70524182776013</v>
      </c>
      <c r="L26" s="25" t="n">
        <v>4.39966906431715</v>
      </c>
      <c r="M26" s="25" t="n">
        <v>5.91365554006922</v>
      </c>
      <c r="N26" s="25" t="n">
        <v>6.08232645951508</v>
      </c>
      <c r="O26" s="25" t="n">
        <v>5.61654423632169</v>
      </c>
      <c r="P26" s="25" t="n">
        <v>4.17455996350443</v>
      </c>
      <c r="Q26" s="25" t="n">
        <v>3.47125000319754</v>
      </c>
      <c r="R26" s="25" t="n">
        <v>2.02992418055494</v>
      </c>
      <c r="S26" s="25" t="n">
        <v>1.72441135841614</v>
      </c>
      <c r="T26" s="25" t="n">
        <v>1.10129041770785</v>
      </c>
      <c r="U26" s="25" t="n">
        <v>0.61121192013985</v>
      </c>
      <c r="V26" s="25" t="n">
        <v>0.71018231963265</v>
      </c>
      <c r="W26" s="25" t="n">
        <v>0.60779984772909</v>
      </c>
      <c r="X26" s="25" t="n">
        <v>0.75453355134472</v>
      </c>
      <c r="Y26" s="25" t="n">
        <v>0.34004989788394</v>
      </c>
      <c r="Z26" s="25" t="n">
        <v>0.07521321571885</v>
      </c>
      <c r="AA26" s="25" t="n">
        <v>0.25707370948539</v>
      </c>
      <c r="AB26" s="25" t="n">
        <v>0.03943425383802</v>
      </c>
      <c r="AC26" s="26" t="n">
        <v>0.07547185524778</v>
      </c>
      <c r="AD26" s="29" t="n">
        <v>134</v>
      </c>
    </row>
    <row r="27" s="23" customFormat="true" ht="15" hidden="false" customHeight="true" outlineLevel="0" collapsed="false">
      <c r="B27" s="24" t="n">
        <v>135</v>
      </c>
      <c r="C27" s="25" t="n">
        <v>48.155074163236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.03786584023167</v>
      </c>
      <c r="I27" s="25" t="n">
        <v>0.1886330922192</v>
      </c>
      <c r="J27" s="25" t="n">
        <v>0.67254824556752</v>
      </c>
      <c r="K27" s="25" t="n">
        <v>1.90854707480492</v>
      </c>
      <c r="L27" s="25" t="n">
        <v>2.80541940487428</v>
      </c>
      <c r="M27" s="25" t="n">
        <v>5.47975663012639</v>
      </c>
      <c r="N27" s="25" t="n">
        <v>7.78554773429762</v>
      </c>
      <c r="O27" s="25" t="n">
        <v>5.98602405801522</v>
      </c>
      <c r="P27" s="25" t="n">
        <v>5.58923861007016</v>
      </c>
      <c r="Q27" s="25" t="n">
        <v>4.46080605446068</v>
      </c>
      <c r="R27" s="25" t="n">
        <v>3.76847263722626</v>
      </c>
      <c r="S27" s="25" t="n">
        <v>2.69519783697721</v>
      </c>
      <c r="T27" s="25" t="n">
        <v>1.47142234236238</v>
      </c>
      <c r="U27" s="25" t="n">
        <v>1.90239526979251</v>
      </c>
      <c r="V27" s="25" t="n">
        <v>0.58656531804756</v>
      </c>
      <c r="W27" s="25" t="n">
        <v>0.4435575911533</v>
      </c>
      <c r="X27" s="25" t="n">
        <v>0.56327908939101</v>
      </c>
      <c r="Y27" s="25" t="n">
        <v>0.58558720591757</v>
      </c>
      <c r="Z27" s="25" t="n">
        <v>0.37423783414715</v>
      </c>
      <c r="AA27" s="25" t="n">
        <v>0.09055006692162</v>
      </c>
      <c r="AB27" s="25" t="n">
        <v>0.22186504624942</v>
      </c>
      <c r="AC27" s="26" t="n">
        <v>0.29103530861949</v>
      </c>
      <c r="AD27" s="29" t="n">
        <v>135</v>
      </c>
    </row>
    <row r="28" s="23" customFormat="true" ht="15" hidden="false" customHeight="true" outlineLevel="0" collapsed="false">
      <c r="B28" s="24" t="n">
        <v>136</v>
      </c>
      <c r="C28" s="25" t="n">
        <v>51.5819680133365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.06047622405963</v>
      </c>
      <c r="J28" s="25" t="n">
        <v>0.7597854256912</v>
      </c>
      <c r="K28" s="25" t="n">
        <v>0.63331124799055</v>
      </c>
      <c r="L28" s="25" t="n">
        <v>2.95180050015144</v>
      </c>
      <c r="M28" s="25" t="n">
        <v>3.80638688138737</v>
      </c>
      <c r="N28" s="25" t="n">
        <v>6.51627146275998</v>
      </c>
      <c r="O28" s="25" t="n">
        <v>6.64987378444273</v>
      </c>
      <c r="P28" s="25" t="n">
        <v>7.17947272827415</v>
      </c>
      <c r="Q28" s="25" t="n">
        <v>4.37057848950803</v>
      </c>
      <c r="R28" s="25" t="n">
        <v>4.28684410199601</v>
      </c>
      <c r="S28" s="25" t="n">
        <v>4.57292927489453</v>
      </c>
      <c r="T28" s="25" t="n">
        <v>2.38629948136907</v>
      </c>
      <c r="U28" s="25" t="n">
        <v>1.5847791711581</v>
      </c>
      <c r="V28" s="25" t="n">
        <v>1.01861488545637</v>
      </c>
      <c r="W28" s="25" t="n">
        <v>1.08296133660334</v>
      </c>
      <c r="X28" s="25" t="n">
        <v>1.02866747760066</v>
      </c>
      <c r="Y28" s="25" t="n">
        <v>0.95406746098412</v>
      </c>
      <c r="Z28" s="25" t="n">
        <v>0.32161387936292</v>
      </c>
      <c r="AA28" s="25" t="n">
        <v>0.35131678942927</v>
      </c>
      <c r="AB28" s="25" t="n">
        <v>0.31098067581129</v>
      </c>
      <c r="AC28" s="26" t="n">
        <v>0.01523302106358</v>
      </c>
      <c r="AD28" s="29" t="n">
        <v>136</v>
      </c>
    </row>
    <row r="29" s="23" customFormat="true" ht="15" hidden="false" customHeight="true" outlineLevel="0" collapsed="false">
      <c r="B29" s="24" t="n">
        <v>137</v>
      </c>
      <c r="C29" s="25" t="n">
        <v>52.2660741260793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.13798633395046</v>
      </c>
      <c r="J29" s="25" t="n">
        <v>0.26860309138377</v>
      </c>
      <c r="K29" s="25" t="n">
        <v>0.79128250469845</v>
      </c>
      <c r="L29" s="25" t="n">
        <v>1.44037331654417</v>
      </c>
      <c r="M29" s="25" t="n">
        <v>3.38145380772665</v>
      </c>
      <c r="N29" s="25" t="n">
        <v>5.79821459915235</v>
      </c>
      <c r="O29" s="25" t="n">
        <v>7.50503552225594</v>
      </c>
      <c r="P29" s="25" t="n">
        <v>6.93621939750731</v>
      </c>
      <c r="Q29" s="25" t="n">
        <v>5.48334078304404</v>
      </c>
      <c r="R29" s="25" t="n">
        <v>4.8479223985607</v>
      </c>
      <c r="S29" s="25" t="n">
        <v>3.64523053672739</v>
      </c>
      <c r="T29" s="25" t="n">
        <v>3.07918898990026</v>
      </c>
      <c r="U29" s="25" t="n">
        <v>2.5579842430151</v>
      </c>
      <c r="V29" s="25" t="n">
        <v>1.58145735233223</v>
      </c>
      <c r="W29" s="25" t="n">
        <v>0.79783214984905</v>
      </c>
      <c r="X29" s="25" t="n">
        <v>0.67331423221183</v>
      </c>
      <c r="Y29" s="25" t="n">
        <v>0.51627762562958</v>
      </c>
      <c r="Z29" s="25" t="n">
        <v>1.2053338421357</v>
      </c>
      <c r="AA29" s="25" t="n">
        <v>0.2906496749801</v>
      </c>
      <c r="AB29" s="25" t="n">
        <v>0.15823846782726</v>
      </c>
      <c r="AC29" s="26" t="n">
        <v>0.4074749585593</v>
      </c>
      <c r="AD29" s="29" t="n">
        <v>137</v>
      </c>
    </row>
    <row r="30" s="23" customFormat="true" ht="15" hidden="false" customHeight="true" outlineLevel="0" collapsed="false">
      <c r="B30" s="24" t="n">
        <v>138</v>
      </c>
      <c r="C30" s="25" t="n">
        <v>52.1962868484891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.01303209790465</v>
      </c>
      <c r="J30" s="25" t="n">
        <v>0.10684120483884</v>
      </c>
      <c r="K30" s="25" t="n">
        <v>0.49946353035578</v>
      </c>
      <c r="L30" s="25" t="n">
        <v>1.4477269695997</v>
      </c>
      <c r="M30" s="25" t="n">
        <v>2.31789900739614</v>
      </c>
      <c r="N30" s="25" t="n">
        <v>5.15276533146256</v>
      </c>
      <c r="O30" s="25" t="n">
        <v>5.31900395805838</v>
      </c>
      <c r="P30" s="25" t="n">
        <v>5.35408064403907</v>
      </c>
      <c r="Q30" s="25" t="n">
        <v>7.76958535273025</v>
      </c>
      <c r="R30" s="25" t="n">
        <v>4.92869165063466</v>
      </c>
      <c r="S30" s="25" t="n">
        <v>3.67167497549895</v>
      </c>
      <c r="T30" s="25" t="n">
        <v>3.34723383979445</v>
      </c>
      <c r="U30" s="25" t="n">
        <v>2.78408006284016</v>
      </c>
      <c r="V30" s="25" t="n">
        <v>1.41679474369075</v>
      </c>
      <c r="W30" s="25" t="n">
        <v>1.39806204310736</v>
      </c>
      <c r="X30" s="25" t="n">
        <v>1.38810896427018</v>
      </c>
      <c r="Y30" s="25" t="n">
        <v>1.33419366111724</v>
      </c>
      <c r="Z30" s="25" t="n">
        <v>0.77769857717077</v>
      </c>
      <c r="AA30" s="25" t="n">
        <v>0.20527319032356</v>
      </c>
      <c r="AB30" s="25" t="n">
        <v>0.2768353561992</v>
      </c>
      <c r="AC30" s="26" t="n">
        <v>0.55293617470331</v>
      </c>
      <c r="AD30" s="29" t="n">
        <v>138</v>
      </c>
    </row>
    <row r="31" s="23" customFormat="true" ht="24" hidden="false" customHeight="true" outlineLevel="0" collapsed="false">
      <c r="B31" s="24" t="n">
        <v>139</v>
      </c>
      <c r="C31" s="25" t="n">
        <v>56.3117948213103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.0225697696686</v>
      </c>
      <c r="K31" s="25" t="n">
        <v>0.15298352327416</v>
      </c>
      <c r="L31" s="25" t="n">
        <v>1.09417834106454</v>
      </c>
      <c r="M31" s="25" t="n">
        <v>2.19878913647642</v>
      </c>
      <c r="N31" s="25" t="n">
        <v>3.36345461704169</v>
      </c>
      <c r="O31" s="25" t="n">
        <v>4.85408092427763</v>
      </c>
      <c r="P31" s="25" t="n">
        <v>6.08512517294325</v>
      </c>
      <c r="Q31" s="25" t="n">
        <v>6.22968137205067</v>
      </c>
      <c r="R31" s="25" t="n">
        <v>5.89621757915043</v>
      </c>
      <c r="S31" s="25" t="n">
        <v>5.66824148468652</v>
      </c>
      <c r="T31" s="25" t="n">
        <v>4.07716708464815</v>
      </c>
      <c r="U31" s="25" t="n">
        <v>2.99989448170016</v>
      </c>
      <c r="V31" s="25" t="n">
        <v>2.45720350120025</v>
      </c>
      <c r="W31" s="25" t="n">
        <v>2.61059183959908</v>
      </c>
      <c r="X31" s="25" t="n">
        <v>1.32988069937068</v>
      </c>
      <c r="Y31" s="25" t="n">
        <v>1.99182786049962</v>
      </c>
      <c r="Z31" s="25" t="n">
        <v>1.1346342299093</v>
      </c>
      <c r="AA31" s="25" t="n">
        <v>0.65603747265487</v>
      </c>
      <c r="AB31" s="25" t="n">
        <v>0.77465087594708</v>
      </c>
      <c r="AC31" s="26" t="n">
        <v>0.6550205675532</v>
      </c>
      <c r="AD31" s="29" t="n">
        <v>139</v>
      </c>
    </row>
    <row r="32" s="23" customFormat="true" ht="15" hidden="false" customHeight="true" outlineLevel="0" collapsed="false">
      <c r="B32" s="24" t="n">
        <v>140</v>
      </c>
      <c r="C32" s="25" t="n">
        <v>57.6422081244771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.06609286257151</v>
      </c>
      <c r="I32" s="25" t="n">
        <v>0</v>
      </c>
      <c r="J32" s="25" t="n">
        <v>0</v>
      </c>
      <c r="K32" s="25" t="n">
        <v>0.13163610756348</v>
      </c>
      <c r="L32" s="25" t="n">
        <v>0.39637772791821</v>
      </c>
      <c r="M32" s="25" t="n">
        <v>1.21141079923518</v>
      </c>
      <c r="N32" s="25" t="n">
        <v>2.61140414339908</v>
      </c>
      <c r="O32" s="25" t="n">
        <v>3.77692289605289</v>
      </c>
      <c r="P32" s="25" t="n">
        <v>6.97976975998743</v>
      </c>
      <c r="Q32" s="25" t="n">
        <v>5.69873117103865</v>
      </c>
      <c r="R32" s="25" t="n">
        <v>6.65542657548188</v>
      </c>
      <c r="S32" s="25" t="n">
        <v>4.86185242251782</v>
      </c>
      <c r="T32" s="25" t="n">
        <v>4.24916901317129</v>
      </c>
      <c r="U32" s="25" t="n">
        <v>4.32472328617505</v>
      </c>
      <c r="V32" s="25" t="n">
        <v>3.49517480319256</v>
      </c>
      <c r="W32" s="25" t="n">
        <v>2.10838469893902</v>
      </c>
      <c r="X32" s="25" t="n">
        <v>1.92885275193652</v>
      </c>
      <c r="Y32" s="25" t="n">
        <v>2.00892534759814</v>
      </c>
      <c r="Z32" s="25" t="n">
        <v>1.13138662626758</v>
      </c>
      <c r="AA32" s="25" t="n">
        <v>1.11658730014654</v>
      </c>
      <c r="AB32" s="25" t="n">
        <v>0.76067809245384</v>
      </c>
      <c r="AC32" s="26" t="n">
        <v>0.9865417146576</v>
      </c>
      <c r="AD32" s="29" t="n">
        <v>140</v>
      </c>
    </row>
    <row r="33" s="23" customFormat="true" ht="15" hidden="false" customHeight="true" outlineLevel="0" collapsed="false">
      <c r="B33" s="24" t="n">
        <v>141</v>
      </c>
      <c r="C33" s="25" t="n">
        <v>57.0135252908989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.08975682210817</v>
      </c>
      <c r="L33" s="25" t="n">
        <v>0.49336496644776</v>
      </c>
      <c r="M33" s="25" t="n">
        <v>0.63374859723832</v>
      </c>
      <c r="N33" s="25" t="n">
        <v>1.98630976717817</v>
      </c>
      <c r="O33" s="25" t="n">
        <v>2.83066083615247</v>
      </c>
      <c r="P33" s="25" t="n">
        <v>4.69927849390565</v>
      </c>
      <c r="Q33" s="25" t="n">
        <v>6.00158499481022</v>
      </c>
      <c r="R33" s="25" t="n">
        <v>5.00032591370488</v>
      </c>
      <c r="S33" s="25" t="n">
        <v>7.4136275130029</v>
      </c>
      <c r="T33" s="25" t="n">
        <v>4.8287637790186</v>
      </c>
      <c r="U33" s="25" t="n">
        <v>4.82654761469425</v>
      </c>
      <c r="V33" s="25" t="n">
        <v>3.52063288220252</v>
      </c>
      <c r="W33" s="25" t="n">
        <v>2.8655527582341</v>
      </c>
      <c r="X33" s="25" t="n">
        <v>2.53871396224961</v>
      </c>
      <c r="Y33" s="25" t="n">
        <v>1.66746669656169</v>
      </c>
      <c r="Z33" s="25" t="n">
        <v>1.57271219514148</v>
      </c>
      <c r="AA33" s="25" t="n">
        <v>1.21836760824684</v>
      </c>
      <c r="AB33" s="25" t="n">
        <v>1.48336441917424</v>
      </c>
      <c r="AC33" s="26" t="n">
        <v>0.56239416468543</v>
      </c>
      <c r="AD33" s="29" t="n">
        <v>141</v>
      </c>
    </row>
    <row r="34" s="23" customFormat="true" ht="15" hidden="false" customHeight="true" outlineLevel="0" collapsed="false">
      <c r="B34" s="24" t="n">
        <v>142</v>
      </c>
      <c r="C34" s="25" t="n">
        <v>53.5333404256358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.0237225200453</v>
      </c>
      <c r="L34" s="25" t="n">
        <v>0.18139247873407</v>
      </c>
      <c r="M34" s="25" t="n">
        <v>0.39581838727932</v>
      </c>
      <c r="N34" s="25" t="n">
        <v>0.72549026645452</v>
      </c>
      <c r="O34" s="25" t="n">
        <v>2.23318780021356</v>
      </c>
      <c r="P34" s="25" t="n">
        <v>2.525297375605</v>
      </c>
      <c r="Q34" s="25" t="n">
        <v>4.74486834525104</v>
      </c>
      <c r="R34" s="25" t="n">
        <v>5.99825636108647</v>
      </c>
      <c r="S34" s="25" t="n">
        <v>6.54319988015153</v>
      </c>
      <c r="T34" s="25" t="n">
        <v>5.43758475085023</v>
      </c>
      <c r="U34" s="25" t="n">
        <v>5.14641806873589</v>
      </c>
      <c r="V34" s="25" t="n">
        <v>3.83320823470676</v>
      </c>
      <c r="W34" s="25" t="n">
        <v>3.60540975485147</v>
      </c>
      <c r="X34" s="25" t="n">
        <v>2.33980893389573</v>
      </c>
      <c r="Y34" s="25" t="n">
        <v>2.15821847302102</v>
      </c>
      <c r="Z34" s="25" t="n">
        <v>1.9398916865894</v>
      </c>
      <c r="AA34" s="25" t="n">
        <v>0.62401410429589</v>
      </c>
      <c r="AB34" s="25" t="n">
        <v>0.88939563583992</v>
      </c>
      <c r="AC34" s="26" t="n">
        <v>0.77431056115892</v>
      </c>
      <c r="AD34" s="29" t="n">
        <v>142</v>
      </c>
    </row>
    <row r="35" s="23" customFormat="true" ht="15" hidden="false" customHeight="true" outlineLevel="0" collapsed="false">
      <c r="B35" s="24" t="n">
        <v>143</v>
      </c>
      <c r="C35" s="25" t="n">
        <v>51.8043554426496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.09526492886075</v>
      </c>
      <c r="L35" s="25" t="n">
        <v>0.1477368410394</v>
      </c>
      <c r="M35" s="25" t="n">
        <v>0.19602648717048</v>
      </c>
      <c r="N35" s="25" t="n">
        <v>0.42495430658697</v>
      </c>
      <c r="O35" s="25" t="n">
        <v>1.08867004438269</v>
      </c>
      <c r="P35" s="25" t="n">
        <v>2.69478495597613</v>
      </c>
      <c r="Q35" s="25" t="n">
        <v>3.05509489369055</v>
      </c>
      <c r="R35" s="25" t="n">
        <v>4.66430764074517</v>
      </c>
      <c r="S35" s="25" t="n">
        <v>5.62695639276908</v>
      </c>
      <c r="T35" s="25" t="n">
        <v>5.35910120950797</v>
      </c>
      <c r="U35" s="25" t="n">
        <v>6.12571872358803</v>
      </c>
      <c r="V35" s="25" t="n">
        <v>4.11054203142974</v>
      </c>
      <c r="W35" s="25" t="n">
        <v>2.89661718941816</v>
      </c>
      <c r="X35" s="25" t="n">
        <v>2.77069588741418</v>
      </c>
      <c r="Y35" s="25" t="n">
        <v>2.06360174524766</v>
      </c>
      <c r="Z35" s="25" t="n">
        <v>2.06253981097485</v>
      </c>
      <c r="AA35" s="25" t="n">
        <v>1.47974286611835</v>
      </c>
      <c r="AB35" s="25" t="n">
        <v>1.21942726393166</v>
      </c>
      <c r="AC35" s="26" t="n">
        <v>1.20635670578854</v>
      </c>
      <c r="AD35" s="29" t="n">
        <v>143</v>
      </c>
    </row>
    <row r="36" s="23" customFormat="true" ht="24" hidden="false" customHeight="true" outlineLevel="0" collapsed="false">
      <c r="B36" s="24" t="n">
        <v>144</v>
      </c>
      <c r="C36" s="25" t="n">
        <v>49.1042130244652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.02276953855738</v>
      </c>
      <c r="L36" s="25" t="n">
        <v>0</v>
      </c>
      <c r="M36" s="25" t="n">
        <v>0.03861034983451</v>
      </c>
      <c r="N36" s="25" t="n">
        <v>0.58490003561404</v>
      </c>
      <c r="O36" s="25" t="n">
        <v>0.92013280120437</v>
      </c>
      <c r="P36" s="25" t="n">
        <v>1.39639056766647</v>
      </c>
      <c r="Q36" s="25" t="n">
        <v>2.93519624058977</v>
      </c>
      <c r="R36" s="25" t="n">
        <v>4.44149192980146</v>
      </c>
      <c r="S36" s="25" t="n">
        <v>3.71954668688614</v>
      </c>
      <c r="T36" s="25" t="n">
        <v>5.07187440406637</v>
      </c>
      <c r="U36" s="25" t="n">
        <v>3.21403234365498</v>
      </c>
      <c r="V36" s="25" t="n">
        <v>5.19603186299044</v>
      </c>
      <c r="W36" s="25" t="n">
        <v>5.18133290432554</v>
      </c>
      <c r="X36" s="25" t="n">
        <v>2.84278856432548</v>
      </c>
      <c r="Y36" s="25" t="n">
        <v>2.98749427630651</v>
      </c>
      <c r="Z36" s="25" t="n">
        <v>1.85138542520012</v>
      </c>
      <c r="AA36" s="25" t="n">
        <v>1.55180104825756</v>
      </c>
      <c r="AB36" s="25" t="n">
        <v>1.20482078054616</v>
      </c>
      <c r="AC36" s="26" t="n">
        <v>0.99641871935534</v>
      </c>
      <c r="AD36" s="29" t="n">
        <v>144</v>
      </c>
    </row>
    <row r="37" s="23" customFormat="true" ht="15" hidden="false" customHeight="true" outlineLevel="0" collapsed="false">
      <c r="B37" s="24" t="n">
        <v>145</v>
      </c>
      <c r="C37" s="25" t="n">
        <v>42.6372946830985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.01453351133165</v>
      </c>
      <c r="K37" s="25" t="n">
        <v>0</v>
      </c>
      <c r="L37" s="25" t="n">
        <v>0.01818164957081</v>
      </c>
      <c r="M37" s="25" t="n">
        <v>0</v>
      </c>
      <c r="N37" s="25" t="n">
        <v>0.57154476305728</v>
      </c>
      <c r="O37" s="25" t="n">
        <v>0.44914817069249</v>
      </c>
      <c r="P37" s="25" t="n">
        <v>0.99735077321157</v>
      </c>
      <c r="Q37" s="25" t="n">
        <v>1.6318445188544</v>
      </c>
      <c r="R37" s="25" t="n">
        <v>2.31715993022253</v>
      </c>
      <c r="S37" s="25" t="n">
        <v>2.88950215515809</v>
      </c>
      <c r="T37" s="25" t="n">
        <v>3.89410532627562</v>
      </c>
      <c r="U37" s="25" t="n">
        <v>3.10442893112524</v>
      </c>
      <c r="V37" s="25" t="n">
        <v>3.54850516758267</v>
      </c>
      <c r="W37" s="25" t="n">
        <v>3.42189994251902</v>
      </c>
      <c r="X37" s="25" t="n">
        <v>3.56580448691169</v>
      </c>
      <c r="Y37" s="25" t="n">
        <v>2.85678672663397</v>
      </c>
      <c r="Z37" s="25" t="n">
        <v>2.13028747618248</v>
      </c>
      <c r="AA37" s="25" t="n">
        <v>1.52197970177582</v>
      </c>
      <c r="AB37" s="25" t="n">
        <v>1.0548137957501</v>
      </c>
      <c r="AC37" s="26" t="n">
        <v>0.96302562514177</v>
      </c>
      <c r="AD37" s="29" t="n">
        <v>145</v>
      </c>
    </row>
    <row r="38" s="23" customFormat="true" ht="15" hidden="false" customHeight="true" outlineLevel="0" collapsed="false">
      <c r="B38" s="24" t="n">
        <v>146</v>
      </c>
      <c r="C38" s="25" t="n">
        <v>39.1952507733066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.00952884577974</v>
      </c>
      <c r="K38" s="25" t="n">
        <v>0.05517477097321</v>
      </c>
      <c r="L38" s="25" t="n">
        <v>0</v>
      </c>
      <c r="M38" s="25" t="n">
        <v>0</v>
      </c>
      <c r="N38" s="25" t="n">
        <v>0.16516530344048</v>
      </c>
      <c r="O38" s="25" t="n">
        <v>0.03578915190594</v>
      </c>
      <c r="P38" s="25" t="n">
        <v>0.75464787587357</v>
      </c>
      <c r="Q38" s="25" t="n">
        <v>0.90491764166184</v>
      </c>
      <c r="R38" s="25" t="n">
        <v>1.66406397297827</v>
      </c>
      <c r="S38" s="25" t="n">
        <v>2.51525359731022</v>
      </c>
      <c r="T38" s="25" t="n">
        <v>2.76194760405402</v>
      </c>
      <c r="U38" s="25" t="n">
        <v>3.88439509445241</v>
      </c>
      <c r="V38" s="25" t="n">
        <v>4.59553056931933</v>
      </c>
      <c r="W38" s="25" t="n">
        <v>3.75496921350396</v>
      </c>
      <c r="X38" s="25" t="n">
        <v>3.04540460395742</v>
      </c>
      <c r="Y38" s="25" t="n">
        <v>2.71171545059894</v>
      </c>
      <c r="Z38" s="25" t="n">
        <v>1.33164676582541</v>
      </c>
      <c r="AA38" s="25" t="n">
        <v>1.55299021284762</v>
      </c>
      <c r="AB38" s="25" t="n">
        <v>1.76353601510901</v>
      </c>
      <c r="AC38" s="26" t="n">
        <v>1.26738512077688</v>
      </c>
      <c r="AD38" s="29" t="n">
        <v>146</v>
      </c>
    </row>
    <row r="39" s="23" customFormat="true" ht="15" hidden="false" customHeight="true" outlineLevel="0" collapsed="false">
      <c r="B39" s="24" t="n">
        <v>147</v>
      </c>
      <c r="C39" s="25" t="n">
        <v>31.3615682874071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.10726847209103</v>
      </c>
      <c r="P39" s="25" t="n">
        <v>0.56504604776453</v>
      </c>
      <c r="Q39" s="25" t="n">
        <v>0.47597431600836</v>
      </c>
      <c r="R39" s="25" t="n">
        <v>0.65959028657622</v>
      </c>
      <c r="S39" s="25" t="n">
        <v>1.31920847268676</v>
      </c>
      <c r="T39" s="25" t="n">
        <v>1.89519427296513</v>
      </c>
      <c r="U39" s="25" t="n">
        <v>1.86560420123623</v>
      </c>
      <c r="V39" s="25" t="n">
        <v>3.3173699218311</v>
      </c>
      <c r="W39" s="25" t="n">
        <v>3.20669596971492</v>
      </c>
      <c r="X39" s="25" t="n">
        <v>2.64537691030741</v>
      </c>
      <c r="Y39" s="25" t="n">
        <v>2.12926676582496</v>
      </c>
      <c r="Z39" s="25" t="n">
        <v>2.37398989693191</v>
      </c>
      <c r="AA39" s="25" t="n">
        <v>1.11957376232922</v>
      </c>
      <c r="AB39" s="25" t="n">
        <v>1.19638630200009</v>
      </c>
      <c r="AC39" s="26" t="n">
        <v>1.57006666153898</v>
      </c>
      <c r="AD39" s="29" t="n">
        <v>147</v>
      </c>
    </row>
    <row r="40" s="23" customFormat="true" ht="15" hidden="false" customHeight="true" outlineLevel="0" collapsed="false">
      <c r="B40" s="24" t="n">
        <v>148</v>
      </c>
      <c r="C40" s="25" t="n">
        <v>29.5183752947922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.03717116107232</v>
      </c>
      <c r="P40" s="25" t="n">
        <v>0.32358219999558</v>
      </c>
      <c r="Q40" s="25" t="n">
        <v>0.213833534208</v>
      </c>
      <c r="R40" s="25" t="n">
        <v>0.82091497794114</v>
      </c>
      <c r="S40" s="25" t="n">
        <v>0.66280092890002</v>
      </c>
      <c r="T40" s="25" t="n">
        <v>1.39940425183696</v>
      </c>
      <c r="U40" s="25" t="n">
        <v>2.1198900873421</v>
      </c>
      <c r="V40" s="25" t="n">
        <v>3.15908360488285</v>
      </c>
      <c r="W40" s="25" t="n">
        <v>1.50655623112927</v>
      </c>
      <c r="X40" s="25" t="n">
        <v>2.71884876594901</v>
      </c>
      <c r="Y40" s="25" t="n">
        <v>2.8611062441197</v>
      </c>
      <c r="Z40" s="25" t="n">
        <v>2.09443691573032</v>
      </c>
      <c r="AA40" s="25" t="n">
        <v>2.12482559450059</v>
      </c>
      <c r="AB40" s="25" t="n">
        <v>1.36004077715177</v>
      </c>
      <c r="AC40" s="26" t="n">
        <v>1.18945486844336</v>
      </c>
      <c r="AD40" s="29" t="n">
        <v>148</v>
      </c>
    </row>
    <row r="41" s="23" customFormat="true" ht="24" hidden="false" customHeight="true" outlineLevel="0" collapsed="false">
      <c r="B41" s="24" t="n">
        <v>149</v>
      </c>
      <c r="C41" s="25" t="n">
        <v>26.4120048696404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.08008036601049</v>
      </c>
      <c r="L41" s="25" t="n">
        <v>0</v>
      </c>
      <c r="M41" s="25" t="n">
        <v>0</v>
      </c>
      <c r="N41" s="25" t="n">
        <v>0</v>
      </c>
      <c r="O41" s="25" t="n">
        <v>0.05662968379806</v>
      </c>
      <c r="P41" s="25" t="n">
        <v>0.42761275474676</v>
      </c>
      <c r="Q41" s="25" t="n">
        <v>0.34618197891477</v>
      </c>
      <c r="R41" s="25" t="n">
        <v>0.50813279475387</v>
      </c>
      <c r="S41" s="25" t="n">
        <v>0.58425421564536</v>
      </c>
      <c r="T41" s="25" t="n">
        <v>1.07195921558832</v>
      </c>
      <c r="U41" s="25" t="n">
        <v>1.52644637519427</v>
      </c>
      <c r="V41" s="25" t="n">
        <v>1.88538540900959</v>
      </c>
      <c r="W41" s="25" t="n">
        <v>1.88401726960153</v>
      </c>
      <c r="X41" s="25" t="n">
        <v>2.47236688742151</v>
      </c>
      <c r="Y41" s="25" t="n">
        <v>1.71185240054586</v>
      </c>
      <c r="Z41" s="25" t="n">
        <v>1.99083244522935</v>
      </c>
      <c r="AA41" s="25" t="n">
        <v>0.8925815261425</v>
      </c>
      <c r="AB41" s="25" t="n">
        <v>1.66780234799324</v>
      </c>
      <c r="AC41" s="26" t="n">
        <v>1.59902058467029</v>
      </c>
      <c r="AD41" s="29" t="n">
        <v>149</v>
      </c>
    </row>
    <row r="42" s="23" customFormat="true" ht="15" hidden="false" customHeight="true" outlineLevel="0" collapsed="false">
      <c r="B42" s="24" t="n">
        <v>150</v>
      </c>
      <c r="C42" s="25" t="n">
        <v>24.1016795419285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.11151921555507</v>
      </c>
      <c r="P42" s="25" t="n">
        <v>0.05595430696493</v>
      </c>
      <c r="Q42" s="25" t="n">
        <v>0</v>
      </c>
      <c r="R42" s="25" t="n">
        <v>0.38837311806639</v>
      </c>
      <c r="S42" s="25" t="n">
        <v>0.60180130152709</v>
      </c>
      <c r="T42" s="25" t="n">
        <v>0.51093440710432</v>
      </c>
      <c r="U42" s="25" t="n">
        <v>1.42194890914834</v>
      </c>
      <c r="V42" s="25" t="n">
        <v>1.28487632897167</v>
      </c>
      <c r="W42" s="25" t="n">
        <v>1.22986862315763</v>
      </c>
      <c r="X42" s="25" t="n">
        <v>2.07859127597944</v>
      </c>
      <c r="Y42" s="25" t="n">
        <v>1.70573669061034</v>
      </c>
      <c r="Z42" s="25" t="n">
        <v>2.34721213850956</v>
      </c>
      <c r="AA42" s="25" t="n">
        <v>1.36364748623278</v>
      </c>
      <c r="AB42" s="25" t="n">
        <v>1.18514197237472</v>
      </c>
      <c r="AC42" s="26" t="n">
        <v>1.08211977191753</v>
      </c>
      <c r="AD42" s="29" t="n">
        <v>150</v>
      </c>
    </row>
    <row r="43" s="23" customFormat="true" ht="15" hidden="false" customHeight="true" outlineLevel="0" collapsed="false">
      <c r="B43" s="24" t="n">
        <v>151</v>
      </c>
      <c r="C43" s="25" t="n">
        <v>17.4404741127118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.08419878483389</v>
      </c>
      <c r="Q43" s="25" t="n">
        <v>0</v>
      </c>
      <c r="R43" s="25" t="n">
        <v>0.17427821350933</v>
      </c>
      <c r="S43" s="25" t="n">
        <v>0.17722563885078</v>
      </c>
      <c r="T43" s="25" t="n">
        <v>0.28371308578385</v>
      </c>
      <c r="U43" s="25" t="n">
        <v>0.61201618926657</v>
      </c>
      <c r="V43" s="25" t="n">
        <v>0.6652646885433</v>
      </c>
      <c r="W43" s="25" t="n">
        <v>0.89409336796227</v>
      </c>
      <c r="X43" s="25" t="n">
        <v>1.15785247091246</v>
      </c>
      <c r="Y43" s="25" t="n">
        <v>1.61288886189452</v>
      </c>
      <c r="Z43" s="25" t="n">
        <v>1.40073444602434</v>
      </c>
      <c r="AA43" s="25" t="n">
        <v>1.24611154946267</v>
      </c>
      <c r="AB43" s="25" t="n">
        <v>1.33165265618848</v>
      </c>
      <c r="AC43" s="26" t="n">
        <v>0.6024694026973</v>
      </c>
      <c r="AD43" s="29" t="n">
        <v>151</v>
      </c>
    </row>
    <row r="44" s="23" customFormat="true" ht="15" hidden="false" customHeight="true" outlineLevel="0" collapsed="false">
      <c r="B44" s="24" t="n">
        <v>152</v>
      </c>
      <c r="C44" s="25" t="n">
        <v>13.3522861203696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.01147665396119</v>
      </c>
      <c r="S44" s="25" t="n">
        <v>0.01958889521278</v>
      </c>
      <c r="T44" s="25" t="n">
        <v>0.26496299530719</v>
      </c>
      <c r="U44" s="25" t="n">
        <v>0.32403816348837</v>
      </c>
      <c r="V44" s="25" t="n">
        <v>0.44344038754026</v>
      </c>
      <c r="W44" s="25" t="n">
        <v>0.46308110561153</v>
      </c>
      <c r="X44" s="25" t="n">
        <v>1.04231345811586</v>
      </c>
      <c r="Y44" s="25" t="n">
        <v>1.12374906138613</v>
      </c>
      <c r="Z44" s="25" t="n">
        <v>0.71020160122027</v>
      </c>
      <c r="AA44" s="25" t="n">
        <v>0.66813695418456</v>
      </c>
      <c r="AB44" s="25" t="n">
        <v>0.80766668037636</v>
      </c>
      <c r="AC44" s="26" t="n">
        <v>0.91741622392685</v>
      </c>
      <c r="AD44" s="29" t="n">
        <v>152</v>
      </c>
    </row>
    <row r="45" s="23" customFormat="true" ht="15" hidden="false" customHeight="true" outlineLevel="0" collapsed="false">
      <c r="B45" s="24" t="n">
        <v>153</v>
      </c>
      <c r="C45" s="25" t="n">
        <v>11.2457534604261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.02822390256127</v>
      </c>
      <c r="T45" s="25" t="n">
        <v>0.07942542363836</v>
      </c>
      <c r="U45" s="25" t="n">
        <v>0.06929340190426</v>
      </c>
      <c r="V45" s="25" t="n">
        <v>0.30105973496525</v>
      </c>
      <c r="W45" s="25" t="n">
        <v>0.28490119119495</v>
      </c>
      <c r="X45" s="25" t="n">
        <v>0.2487634461517</v>
      </c>
      <c r="Y45" s="25" t="n">
        <v>1.02220681591076</v>
      </c>
      <c r="Z45" s="25" t="n">
        <v>0.81477066088807</v>
      </c>
      <c r="AA45" s="25" t="n">
        <v>0.55898520907805</v>
      </c>
      <c r="AB45" s="25" t="n">
        <v>1.09637333769947</v>
      </c>
      <c r="AC45" s="26" t="n">
        <v>1.05095533968461</v>
      </c>
      <c r="AD45" s="29" t="n">
        <v>153</v>
      </c>
    </row>
    <row r="46" s="23" customFormat="true" ht="24" hidden="false" customHeight="true" outlineLevel="0" collapsed="false">
      <c r="B46" s="24" t="n">
        <v>154</v>
      </c>
      <c r="C46" s="25" t="n">
        <v>9.60085435939909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.02286134051223</v>
      </c>
      <c r="O46" s="25" t="n">
        <v>0</v>
      </c>
      <c r="P46" s="25" t="n">
        <v>0.02265787094873</v>
      </c>
      <c r="Q46" s="25" t="n">
        <v>0</v>
      </c>
      <c r="R46" s="25" t="n">
        <v>0</v>
      </c>
      <c r="S46" s="25" t="n">
        <v>0.04827723985595</v>
      </c>
      <c r="T46" s="25" t="n">
        <v>0</v>
      </c>
      <c r="U46" s="25" t="n">
        <v>0.27297553642433</v>
      </c>
      <c r="V46" s="25" t="n">
        <v>0.17475152671705</v>
      </c>
      <c r="W46" s="25" t="n">
        <v>0.27324883543709</v>
      </c>
      <c r="X46" s="25" t="n">
        <v>0.27635813408254</v>
      </c>
      <c r="Y46" s="25" t="n">
        <v>0.20263954670974</v>
      </c>
      <c r="Z46" s="25" t="n">
        <v>0.86150369642464</v>
      </c>
      <c r="AA46" s="25" t="n">
        <v>0.24514533482795</v>
      </c>
      <c r="AB46" s="25" t="n">
        <v>0.72487699421742</v>
      </c>
      <c r="AC46" s="26" t="n">
        <v>0.77983167736695</v>
      </c>
      <c r="AD46" s="29" t="n">
        <v>154</v>
      </c>
    </row>
    <row r="47" s="23" customFormat="true" ht="15" hidden="false" customHeight="true" outlineLevel="0" collapsed="false">
      <c r="B47" s="24" t="n">
        <v>155</v>
      </c>
      <c r="C47" s="25" t="n">
        <v>6.71550591275439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.04967024770687</v>
      </c>
      <c r="V47" s="25" t="n">
        <v>0</v>
      </c>
      <c r="W47" s="25" t="n">
        <v>0.25623299175598</v>
      </c>
      <c r="X47" s="25" t="n">
        <v>0.28594399714794</v>
      </c>
      <c r="Y47" s="25" t="n">
        <v>0.19878869025893</v>
      </c>
      <c r="Z47" s="25" t="n">
        <v>0.47389218268303</v>
      </c>
      <c r="AA47" s="25" t="n">
        <v>0.71266748700122</v>
      </c>
      <c r="AB47" s="25" t="n">
        <v>0.65712470385955</v>
      </c>
      <c r="AC47" s="26" t="n">
        <v>0.44281764539365</v>
      </c>
      <c r="AD47" s="29" t="n">
        <v>155</v>
      </c>
    </row>
    <row r="48" s="23" customFormat="true" ht="15" hidden="false" customHeight="true" outlineLevel="0" collapsed="false">
      <c r="B48" s="24" t="n">
        <v>156</v>
      </c>
      <c r="C48" s="25" t="n">
        <v>5.42698450692256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.0374141098375</v>
      </c>
      <c r="T48" s="25" t="n">
        <v>0</v>
      </c>
      <c r="U48" s="25" t="n">
        <v>0</v>
      </c>
      <c r="V48" s="25" t="n">
        <v>0</v>
      </c>
      <c r="W48" s="25" t="n">
        <v>0.09156805657857</v>
      </c>
      <c r="X48" s="25" t="n">
        <v>0.03781146382818</v>
      </c>
      <c r="Y48" s="25" t="n">
        <v>0.31384972504906</v>
      </c>
      <c r="Z48" s="25" t="n">
        <v>0.06612048159026</v>
      </c>
      <c r="AA48" s="25" t="n">
        <v>0.23750746080277</v>
      </c>
      <c r="AB48" s="25" t="n">
        <v>0.22673651856111</v>
      </c>
      <c r="AC48" s="26" t="n">
        <v>0.5022670959914</v>
      </c>
      <c r="AD48" s="29" t="n">
        <v>156</v>
      </c>
    </row>
    <row r="49" s="23" customFormat="true" ht="15" hidden="false" customHeight="true" outlineLevel="0" collapsed="false">
      <c r="B49" s="24" t="n">
        <v>157</v>
      </c>
      <c r="C49" s="25" t="n">
        <v>3.74614673439285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.02234176422659</v>
      </c>
      <c r="S49" s="25" t="n">
        <v>0</v>
      </c>
      <c r="T49" s="25" t="n">
        <v>0.04019129181134</v>
      </c>
      <c r="U49" s="25" t="n">
        <v>0.02393760452849</v>
      </c>
      <c r="V49" s="25" t="n">
        <v>0</v>
      </c>
      <c r="W49" s="25" t="n">
        <v>0.16079066101819</v>
      </c>
      <c r="X49" s="25" t="n">
        <v>0.02822121119646</v>
      </c>
      <c r="Y49" s="25" t="n">
        <v>0.03165746042918</v>
      </c>
      <c r="Z49" s="25" t="n">
        <v>0.19423210877505</v>
      </c>
      <c r="AA49" s="25" t="n">
        <v>0.14458999043962</v>
      </c>
      <c r="AB49" s="25" t="n">
        <v>0</v>
      </c>
      <c r="AC49" s="26" t="n">
        <v>0.21808159556564</v>
      </c>
      <c r="AD49" s="29" t="n">
        <v>157</v>
      </c>
    </row>
    <row r="50" s="23" customFormat="true" ht="15" hidden="false" customHeight="true" outlineLevel="0" collapsed="false">
      <c r="B50" s="24" t="n">
        <v>158</v>
      </c>
      <c r="C50" s="25" t="n">
        <v>2.17379844802857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.16396524250286</v>
      </c>
      <c r="Y50" s="25" t="n">
        <v>0.01446067807385</v>
      </c>
      <c r="Z50" s="25" t="n">
        <v>0.28872957346474</v>
      </c>
      <c r="AA50" s="25" t="n">
        <v>0.01668919961529</v>
      </c>
      <c r="AB50" s="25" t="n">
        <v>0.10217719970422</v>
      </c>
      <c r="AC50" s="26" t="n">
        <v>0.25959030362279</v>
      </c>
      <c r="AD50" s="29" t="n">
        <v>158</v>
      </c>
    </row>
    <row r="51" s="23" customFormat="true" ht="24" hidden="false" customHeight="true" outlineLevel="0" collapsed="false">
      <c r="B51" s="24" t="n">
        <v>159</v>
      </c>
      <c r="C51" s="25" t="n">
        <v>1.15010011108395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.08221584243744</v>
      </c>
      <c r="Z51" s="25" t="n">
        <v>0.05486292976869</v>
      </c>
      <c r="AA51" s="25" t="n">
        <v>0.03965137129104</v>
      </c>
      <c r="AB51" s="25" t="n">
        <v>0.1839943609299</v>
      </c>
      <c r="AC51" s="26" t="n">
        <v>0.06302994690366</v>
      </c>
      <c r="AD51" s="29" t="n">
        <v>159</v>
      </c>
    </row>
    <row r="52" s="23" customFormat="true" ht="15" hidden="false" customHeight="true" outlineLevel="0" collapsed="false">
      <c r="B52" s="24" t="n">
        <v>160</v>
      </c>
      <c r="C52" s="25" t="n">
        <v>1.28466676952548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.02530551445268</v>
      </c>
      <c r="AA52" s="25" t="n">
        <v>0.01492796485603</v>
      </c>
      <c r="AB52" s="25" t="n">
        <v>0.1693956995615</v>
      </c>
      <c r="AC52" s="26" t="n">
        <v>0.14196918443649</v>
      </c>
      <c r="AD52" s="29" t="n">
        <v>160</v>
      </c>
    </row>
    <row r="53" s="23" customFormat="true" ht="15" hidden="false" customHeight="true" outlineLevel="0" collapsed="false">
      <c r="B53" s="24" t="n">
        <v>161</v>
      </c>
      <c r="C53" s="25" t="n">
        <v>0.43995428794106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.01510481426701</v>
      </c>
      <c r="Z53" s="25" t="n">
        <v>0.03259833524389</v>
      </c>
      <c r="AA53" s="25" t="n">
        <v>0</v>
      </c>
      <c r="AB53" s="25" t="n">
        <v>0</v>
      </c>
      <c r="AC53" s="26" t="n">
        <v>0.03582901304638</v>
      </c>
      <c r="AD53" s="29" t="n">
        <v>161</v>
      </c>
    </row>
    <row r="54" s="23" customFormat="true" ht="15" hidden="false" customHeight="true" outlineLevel="0" collapsed="false">
      <c r="B54" s="24" t="n">
        <v>162</v>
      </c>
      <c r="C54" s="25" t="n">
        <v>0.39215675081697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6" t="n">
        <v>0</v>
      </c>
      <c r="AD54" s="29" t="n">
        <v>162</v>
      </c>
    </row>
    <row r="55" s="23" customFormat="true" ht="15" hidden="false" customHeight="true" outlineLevel="0" collapsed="false">
      <c r="B55" s="31" t="s">
        <v>126</v>
      </c>
      <c r="C55" s="25" t="n">
        <v>0.21354055498205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6" t="n">
        <v>0</v>
      </c>
      <c r="AD55" s="32" t="s">
        <v>126</v>
      </c>
    </row>
    <row r="56" s="33" customFormat="true" ht="6" hidden="false" customHeight="tru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28" min="3" style="1" width="5.81"/>
    <col collapsed="false" customWidth="true" hidden="false" outlineLevel="0" max="29" min="29" style="1" width="6.52"/>
    <col collapsed="false" customWidth="true" hidden="false" outlineLevel="0" max="30" min="30" style="3" width="8.65"/>
    <col collapsed="false" customWidth="true" hidden="false" outlineLevel="0" max="31" min="31" style="2" width="7.51"/>
    <col collapsed="false" customWidth="false" hidden="false" outlineLevel="0" max="257" min="32" style="1" width="7.94"/>
  </cols>
  <sheetData>
    <row r="1" s="4" customFormat="true" ht="6.75" hidden="false" customHeight="true" outlineLevel="0" collapsed="false">
      <c r="AE1" s="5"/>
      <c r="AG1" s="5"/>
      <c r="AI1" s="5"/>
    </row>
    <row r="2" s="6" customFormat="true" ht="22.5" hidden="false" customHeight="true" outlineLevel="0" collapsed="false">
      <c r="B2" s="7"/>
      <c r="V2" s="8" t="s">
        <v>0</v>
      </c>
      <c r="W2" s="9" t="s">
        <v>127</v>
      </c>
      <c r="AD2" s="10"/>
      <c r="AE2" s="7"/>
    </row>
    <row r="3" s="11" customFormat="true" ht="26.25" hidden="false" customHeight="true" outlineLevel="0" collapsed="false">
      <c r="B3" s="12" t="s">
        <v>128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5" t="s">
        <v>3</v>
      </c>
    </row>
    <row r="4" s="16" customFormat="true" ht="75.75" hidden="false" customHeight="true" outlineLevel="0" collapsed="false">
      <c r="B4" s="17"/>
      <c r="C4" s="17" t="s">
        <v>129</v>
      </c>
      <c r="D4" s="17" t="n">
        <v>45</v>
      </c>
      <c r="E4" s="17" t="n">
        <v>46</v>
      </c>
      <c r="F4" s="17" t="n">
        <v>47</v>
      </c>
      <c r="G4" s="17" t="n">
        <v>48</v>
      </c>
      <c r="H4" s="17" t="n">
        <v>49</v>
      </c>
      <c r="I4" s="17" t="n">
        <v>50</v>
      </c>
      <c r="J4" s="17" t="n">
        <v>51</v>
      </c>
      <c r="K4" s="17" t="n">
        <v>52</v>
      </c>
      <c r="L4" s="17" t="n">
        <v>53</v>
      </c>
      <c r="M4" s="17" t="n">
        <v>54</v>
      </c>
      <c r="N4" s="17" t="n">
        <v>55</v>
      </c>
      <c r="O4" s="17" t="n">
        <v>56</v>
      </c>
      <c r="P4" s="17" t="n">
        <v>57</v>
      </c>
      <c r="Q4" s="17" t="n">
        <v>58</v>
      </c>
      <c r="R4" s="17" t="n">
        <v>59</v>
      </c>
      <c r="S4" s="17" t="n">
        <v>60</v>
      </c>
      <c r="T4" s="17" t="n">
        <v>61</v>
      </c>
      <c r="U4" s="17" t="n">
        <v>62</v>
      </c>
      <c r="V4" s="17" t="n">
        <v>63</v>
      </c>
      <c r="W4" s="17" t="n">
        <v>64</v>
      </c>
      <c r="X4" s="17" t="n">
        <v>65</v>
      </c>
      <c r="Y4" s="17" t="n">
        <v>66</v>
      </c>
      <c r="Z4" s="17" t="n">
        <v>67</v>
      </c>
      <c r="AA4" s="17" t="n">
        <v>68</v>
      </c>
      <c r="AB4" s="19" t="s">
        <v>130</v>
      </c>
      <c r="AC4" s="20" t="s">
        <v>7</v>
      </c>
      <c r="AD4" s="21" t="s">
        <v>8</v>
      </c>
      <c r="AE4" s="22"/>
    </row>
    <row r="5" s="23" customFormat="true" ht="24" hidden="false" customHeight="true" outlineLevel="0" collapsed="false">
      <c r="B5" s="24" t="s">
        <v>4</v>
      </c>
      <c r="C5" s="25" t="n">
        <v>15.2015803234715</v>
      </c>
      <c r="D5" s="25" t="n">
        <v>14.9955050860911</v>
      </c>
      <c r="E5" s="25" t="n">
        <v>11.1601589860601</v>
      </c>
      <c r="F5" s="25" t="n">
        <v>9.52372139573213</v>
      </c>
      <c r="G5" s="25" t="n">
        <v>8.90566834707006</v>
      </c>
      <c r="H5" s="25" t="n">
        <v>7.1018629139843</v>
      </c>
      <c r="I5" s="25" t="n">
        <v>6.38593309508594</v>
      </c>
      <c r="J5" s="25" t="n">
        <v>4.26616828233663</v>
      </c>
      <c r="K5" s="25" t="n">
        <v>4.67158074235827</v>
      </c>
      <c r="L5" s="25" t="n">
        <v>3.41707803633625</v>
      </c>
      <c r="M5" s="25" t="n">
        <v>3.99051190913929</v>
      </c>
      <c r="N5" s="25" t="n">
        <v>4.2020750846307</v>
      </c>
      <c r="O5" s="25" t="n">
        <v>2.54243314166219</v>
      </c>
      <c r="P5" s="25" t="n">
        <v>2.67091346602144</v>
      </c>
      <c r="Q5" s="25" t="n">
        <v>1.58172436542221</v>
      </c>
      <c r="R5" s="25" t="n">
        <v>2.09572951437494</v>
      </c>
      <c r="S5" s="25" t="n">
        <v>1.13904980794289</v>
      </c>
      <c r="T5" s="25" t="n">
        <v>0.88479795600184</v>
      </c>
      <c r="U5" s="25" t="n">
        <v>0.96101276692929</v>
      </c>
      <c r="V5" s="25" t="n">
        <v>0.47580295490844</v>
      </c>
      <c r="W5" s="25" t="n">
        <v>0.50671138628623</v>
      </c>
      <c r="X5" s="25" t="n">
        <v>0.66769395166705</v>
      </c>
      <c r="Y5" s="25" t="n">
        <v>0.31476432047954</v>
      </c>
      <c r="Z5" s="25" t="n">
        <v>0.11233265121185</v>
      </c>
      <c r="AA5" s="25" t="n">
        <v>0.25266736414401</v>
      </c>
      <c r="AB5" s="26" t="n">
        <v>1.47434705700244</v>
      </c>
      <c r="AC5" s="27" t="n">
        <v>34.4496559109982</v>
      </c>
      <c r="AD5" s="28" t="n">
        <v>7.33713329382596</v>
      </c>
      <c r="AE5" s="29" t="s">
        <v>4</v>
      </c>
    </row>
    <row r="6" s="23" customFormat="true" ht="24" hidden="false" customHeight="true" outlineLevel="0" collapsed="false">
      <c r="B6" s="24" t="s">
        <v>125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6" t="n">
        <v>0</v>
      </c>
      <c r="AC6" s="27" t="n">
        <v>0</v>
      </c>
      <c r="AD6" s="27" t="n">
        <v>0</v>
      </c>
      <c r="AE6" s="29" t="s">
        <v>125</v>
      </c>
    </row>
    <row r="7" s="23" customFormat="true" ht="15" hidden="false" customHeight="true" outlineLevel="0" collapsed="false">
      <c r="B7" s="24" t="n">
        <v>115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6" t="n">
        <v>0</v>
      </c>
      <c r="AC7" s="27" t="n">
        <v>36</v>
      </c>
      <c r="AD7" s="28" t="n">
        <v>0</v>
      </c>
      <c r="AE7" s="29" t="n">
        <v>115</v>
      </c>
    </row>
    <row r="8" s="23" customFormat="true" ht="15" hidden="false" customHeight="true" outlineLevel="0" collapsed="false">
      <c r="B8" s="24" t="n">
        <v>116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6" t="n">
        <v>0</v>
      </c>
      <c r="AC8" s="27" t="n">
        <v>0</v>
      </c>
      <c r="AD8" s="28" t="n">
        <v>0</v>
      </c>
      <c r="AE8" s="29" t="n">
        <v>116</v>
      </c>
    </row>
    <row r="9" s="23" customFormat="true" ht="15" hidden="false" customHeight="true" outlineLevel="0" collapsed="false">
      <c r="B9" s="24" t="n">
        <v>117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6" t="n">
        <v>0</v>
      </c>
      <c r="AC9" s="27" t="n">
        <v>21.3011095881704</v>
      </c>
      <c r="AD9" s="28" t="n">
        <v>0.71947444433449</v>
      </c>
      <c r="AE9" s="29" t="n">
        <v>117</v>
      </c>
    </row>
    <row r="10" s="23" customFormat="true" ht="15" hidden="false" customHeight="true" outlineLevel="0" collapsed="false">
      <c r="B10" s="24" t="n">
        <v>118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6" t="n">
        <v>0</v>
      </c>
      <c r="AC10" s="27" t="n">
        <v>21.4272389164056</v>
      </c>
      <c r="AD10" s="28" t="n">
        <v>4.86811472507999</v>
      </c>
      <c r="AE10" s="29" t="n">
        <v>118</v>
      </c>
    </row>
    <row r="11" s="23" customFormat="true" ht="24" hidden="false" customHeight="true" outlineLevel="0" collapsed="false">
      <c r="B11" s="24" t="n">
        <v>119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6" t="n">
        <v>0</v>
      </c>
      <c r="AC11" s="27" t="n">
        <v>20.8607432627645</v>
      </c>
      <c r="AD11" s="28" t="n">
        <v>2.2194374504441</v>
      </c>
      <c r="AE11" s="29" t="n">
        <v>119</v>
      </c>
    </row>
    <row r="12" s="23" customFormat="true" ht="15" hidden="false" customHeight="true" outlineLevel="0" collapsed="false">
      <c r="B12" s="24" t="n">
        <v>12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6" t="n">
        <v>0</v>
      </c>
      <c r="AC12" s="27" t="n">
        <v>24.7212063028879</v>
      </c>
      <c r="AD12" s="28" t="n">
        <v>2.17204842140268</v>
      </c>
      <c r="AE12" s="29" t="n">
        <v>120</v>
      </c>
    </row>
    <row r="13" s="23" customFormat="true" ht="15" hidden="false" customHeight="true" outlineLevel="0" collapsed="false">
      <c r="B13" s="24" t="n">
        <v>12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6" t="n">
        <v>0</v>
      </c>
      <c r="AC13" s="27" t="n">
        <v>23.4053792337972</v>
      </c>
      <c r="AD13" s="28" t="n">
        <v>2.45782926625353</v>
      </c>
      <c r="AE13" s="29" t="n">
        <v>121</v>
      </c>
    </row>
    <row r="14" s="23" customFormat="true" ht="15" hidden="false" customHeight="true" outlineLevel="0" collapsed="false">
      <c r="B14" s="24" t="n">
        <v>122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6" t="n">
        <v>0</v>
      </c>
      <c r="AC14" s="27" t="n">
        <v>23.9391273654996</v>
      </c>
      <c r="AD14" s="28" t="n">
        <v>3.19407091814296</v>
      </c>
      <c r="AE14" s="29" t="n">
        <v>122</v>
      </c>
    </row>
    <row r="15" s="23" customFormat="true" ht="15" hidden="false" customHeight="true" outlineLevel="0" collapsed="false">
      <c r="B15" s="24" t="n">
        <v>123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6" t="n">
        <v>0</v>
      </c>
      <c r="AC15" s="27" t="n">
        <v>23.9640084742707</v>
      </c>
      <c r="AD15" s="28" t="n">
        <v>2.28412829911953</v>
      </c>
      <c r="AE15" s="29" t="n">
        <v>123</v>
      </c>
    </row>
    <row r="16" s="23" customFormat="true" ht="24" hidden="false" customHeight="true" outlineLevel="0" collapsed="false">
      <c r="B16" s="24" t="n">
        <v>124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6" t="n">
        <v>0</v>
      </c>
      <c r="AC16" s="27" t="n">
        <v>24.1206775622585</v>
      </c>
      <c r="AD16" s="28" t="n">
        <v>3.32798004091511</v>
      </c>
      <c r="AE16" s="29" t="n">
        <v>124</v>
      </c>
    </row>
    <row r="17" s="23" customFormat="true" ht="15" hidden="false" customHeight="true" outlineLevel="0" collapsed="false">
      <c r="B17" s="24" t="n">
        <v>125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6" t="n">
        <v>0</v>
      </c>
      <c r="AC17" s="27" t="n">
        <v>25.3105071710908</v>
      </c>
      <c r="AD17" s="28" t="n">
        <v>3.14859294250866</v>
      </c>
      <c r="AE17" s="29" t="n">
        <v>125</v>
      </c>
    </row>
    <row r="18" s="23" customFormat="true" ht="15" hidden="false" customHeight="true" outlineLevel="0" collapsed="false">
      <c r="B18" s="24" t="n">
        <v>126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6" t="n">
        <v>0</v>
      </c>
      <c r="AC18" s="27" t="n">
        <v>25.1427905478151</v>
      </c>
      <c r="AD18" s="28" t="n">
        <v>2.5979743834548</v>
      </c>
      <c r="AE18" s="29" t="n">
        <v>126</v>
      </c>
    </row>
    <row r="19" s="23" customFormat="true" ht="15" hidden="false" customHeight="true" outlineLevel="0" collapsed="false">
      <c r="B19" s="24" t="n">
        <v>127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6" t="n">
        <v>0</v>
      </c>
      <c r="AC19" s="27" t="n">
        <v>25.327598272577</v>
      </c>
      <c r="AD19" s="28" t="n">
        <v>2.90549455894166</v>
      </c>
      <c r="AE19" s="29" t="n">
        <v>127</v>
      </c>
    </row>
    <row r="20" s="23" customFormat="true" ht="15" hidden="false" customHeight="true" outlineLevel="0" collapsed="false">
      <c r="B20" s="24" t="n">
        <v>128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6" t="n">
        <v>0</v>
      </c>
      <c r="AC20" s="27" t="n">
        <v>26.2784567327859</v>
      </c>
      <c r="AD20" s="28" t="n">
        <v>3.42975034916371</v>
      </c>
      <c r="AE20" s="29" t="n">
        <v>128</v>
      </c>
    </row>
    <row r="21" s="23" customFormat="true" ht="24" hidden="false" customHeight="true" outlineLevel="0" collapsed="false">
      <c r="B21" s="24" t="n">
        <v>129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6" t="n">
        <v>0</v>
      </c>
      <c r="AC21" s="27" t="n">
        <v>26.9533175644427</v>
      </c>
      <c r="AD21" s="28" t="n">
        <v>3.00108163451441</v>
      </c>
      <c r="AE21" s="29" t="n">
        <v>129</v>
      </c>
    </row>
    <row r="22" s="23" customFormat="true" ht="15" hidden="false" customHeight="true" outlineLevel="0" collapsed="false">
      <c r="B22" s="24" t="n">
        <v>13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6" t="n">
        <v>0</v>
      </c>
      <c r="AC22" s="27" t="n">
        <v>27.026783132256</v>
      </c>
      <c r="AD22" s="28" t="n">
        <v>3.16224351929608</v>
      </c>
      <c r="AE22" s="29" t="n">
        <v>130</v>
      </c>
    </row>
    <row r="23" s="23" customFormat="true" ht="15" hidden="false" customHeight="true" outlineLevel="0" collapsed="false">
      <c r="B23" s="24" t="n">
        <v>131</v>
      </c>
      <c r="C23" s="25" t="n">
        <v>0.03514129080597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6" t="n">
        <v>0</v>
      </c>
      <c r="AC23" s="27" t="n">
        <v>27.9489661629948</v>
      </c>
      <c r="AD23" s="28" t="n">
        <v>3.19978694249483</v>
      </c>
      <c r="AE23" s="29" t="n">
        <v>131</v>
      </c>
    </row>
    <row r="24" s="23" customFormat="true" ht="15" hidden="false" customHeight="true" outlineLevel="0" collapsed="false">
      <c r="B24" s="24" t="n">
        <v>132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6" t="n">
        <v>0</v>
      </c>
      <c r="AC24" s="27" t="n">
        <v>28.3241449953667</v>
      </c>
      <c r="AD24" s="28" t="n">
        <v>3.33353884930547</v>
      </c>
      <c r="AE24" s="29" t="n">
        <v>132</v>
      </c>
    </row>
    <row r="25" s="23" customFormat="true" ht="15" hidden="false" customHeight="true" outlineLevel="0" collapsed="false">
      <c r="B25" s="24" t="n">
        <v>133</v>
      </c>
      <c r="C25" s="25" t="n">
        <v>0.14457339134467</v>
      </c>
      <c r="D25" s="25" t="n">
        <v>0</v>
      </c>
      <c r="E25" s="25" t="n">
        <v>0</v>
      </c>
      <c r="F25" s="25" t="n">
        <v>0.13903307750401</v>
      </c>
      <c r="G25" s="25" t="n">
        <v>0</v>
      </c>
      <c r="H25" s="25" t="n">
        <v>0</v>
      </c>
      <c r="I25" s="25" t="n">
        <v>0</v>
      </c>
      <c r="J25" s="25" t="n">
        <v>0.02562901321854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6" t="n">
        <v>0</v>
      </c>
      <c r="AC25" s="27" t="n">
        <v>29.0389556285919</v>
      </c>
      <c r="AD25" s="28" t="n">
        <v>3.57945395246438</v>
      </c>
      <c r="AE25" s="29" t="n">
        <v>133</v>
      </c>
    </row>
    <row r="26" s="23" customFormat="true" ht="24" hidden="false" customHeight="true" outlineLevel="0" collapsed="false">
      <c r="B26" s="24" t="n">
        <v>134</v>
      </c>
      <c r="C26" s="25" t="n">
        <v>0.03024927448818</v>
      </c>
      <c r="D26" s="25" t="n">
        <v>0.0326853271713</v>
      </c>
      <c r="E26" s="25" t="n">
        <v>0.10771996906208</v>
      </c>
      <c r="F26" s="25" t="n">
        <v>0.18370799619198</v>
      </c>
      <c r="G26" s="25" t="n">
        <v>0.06356123412236</v>
      </c>
      <c r="H26" s="25" t="n">
        <v>0.03872823779169</v>
      </c>
      <c r="I26" s="25" t="n">
        <v>0.04389675154593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6" t="n">
        <v>0</v>
      </c>
      <c r="AC26" s="27" t="n">
        <v>29.5457993693468</v>
      </c>
      <c r="AD26" s="28" t="n">
        <v>3.91791545271321</v>
      </c>
      <c r="AE26" s="29" t="n">
        <v>134</v>
      </c>
    </row>
    <row r="27" s="23" customFormat="true" ht="15" hidden="false" customHeight="true" outlineLevel="0" collapsed="false">
      <c r="B27" s="24" t="n">
        <v>135</v>
      </c>
      <c r="C27" s="25" t="n">
        <v>0.07864591208272</v>
      </c>
      <c r="D27" s="25" t="n">
        <v>0.0471198529202</v>
      </c>
      <c r="E27" s="25" t="n">
        <v>0.02551322045366</v>
      </c>
      <c r="F27" s="25" t="n">
        <v>0.03488750670926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.03957234276765</v>
      </c>
      <c r="L27" s="25" t="n">
        <v>0</v>
      </c>
      <c r="M27" s="25" t="n">
        <v>0</v>
      </c>
      <c r="N27" s="25" t="n">
        <v>0</v>
      </c>
      <c r="O27" s="25" t="n">
        <v>0.0207830368293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6" t="n">
        <v>0</v>
      </c>
      <c r="AC27" s="27" t="n">
        <v>30.0595312502139</v>
      </c>
      <c r="AD27" s="28" t="n">
        <v>3.7059119472111</v>
      </c>
      <c r="AE27" s="29" t="n">
        <v>135</v>
      </c>
    </row>
    <row r="28" s="23" customFormat="true" ht="15" hidden="false" customHeight="true" outlineLevel="0" collapsed="false">
      <c r="B28" s="24" t="n">
        <v>136</v>
      </c>
      <c r="C28" s="25" t="n">
        <v>0.10694203155498</v>
      </c>
      <c r="D28" s="25" t="n">
        <v>0.11473088193972</v>
      </c>
      <c r="E28" s="25" t="n">
        <v>0.11162636950941</v>
      </c>
      <c r="F28" s="25" t="n">
        <v>0.07466656484324</v>
      </c>
      <c r="G28" s="25" t="n">
        <v>0.07499246651462</v>
      </c>
      <c r="H28" s="25" t="n">
        <v>0.12300702003641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.10474667222496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.02899170671877</v>
      </c>
      <c r="AA28" s="25" t="n">
        <v>0</v>
      </c>
      <c r="AB28" s="26" t="n">
        <v>0</v>
      </c>
      <c r="AC28" s="27" t="n">
        <v>30.9495303221501</v>
      </c>
      <c r="AD28" s="28" t="n">
        <v>4.22737839096769</v>
      </c>
      <c r="AE28" s="29" t="n">
        <v>136</v>
      </c>
    </row>
    <row r="29" s="23" customFormat="true" ht="15" hidden="false" customHeight="true" outlineLevel="0" collapsed="false">
      <c r="B29" s="24" t="n">
        <v>137</v>
      </c>
      <c r="C29" s="25" t="n">
        <v>0.04686038403518</v>
      </c>
      <c r="D29" s="25" t="n">
        <v>0.20502788169015</v>
      </c>
      <c r="E29" s="25" t="n">
        <v>0</v>
      </c>
      <c r="F29" s="25" t="n">
        <v>0.02195117449516</v>
      </c>
      <c r="G29" s="25" t="n">
        <v>0.19198994600921</v>
      </c>
      <c r="H29" s="25" t="n">
        <v>0.02960040589137</v>
      </c>
      <c r="I29" s="25" t="n">
        <v>0</v>
      </c>
      <c r="J29" s="25" t="n">
        <v>0.02444354761319</v>
      </c>
      <c r="K29" s="25" t="n">
        <v>0.06712844624147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.02948912616997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6" t="n">
        <v>0.14616938594179</v>
      </c>
      <c r="AC29" s="27" t="n">
        <v>31.4268158337659</v>
      </c>
      <c r="AD29" s="28" t="n">
        <v>4.578239302035</v>
      </c>
      <c r="AE29" s="29" t="n">
        <v>137</v>
      </c>
    </row>
    <row r="30" s="23" customFormat="true" ht="15" hidden="false" customHeight="true" outlineLevel="0" collapsed="false">
      <c r="B30" s="24" t="n">
        <v>138</v>
      </c>
      <c r="C30" s="25" t="n">
        <v>1.01390530134329</v>
      </c>
      <c r="D30" s="25" t="n">
        <v>0.35293173534909</v>
      </c>
      <c r="E30" s="25" t="n">
        <v>0.16863630123598</v>
      </c>
      <c r="F30" s="25" t="n">
        <v>0.16760035517768</v>
      </c>
      <c r="G30" s="25" t="n">
        <v>0.06777789975504</v>
      </c>
      <c r="H30" s="25" t="n">
        <v>0.12088885514769</v>
      </c>
      <c r="I30" s="25" t="n">
        <v>0.07239793196872</v>
      </c>
      <c r="J30" s="25" t="n">
        <v>0.05205117439123</v>
      </c>
      <c r="K30" s="25" t="n">
        <v>0</v>
      </c>
      <c r="L30" s="25" t="n">
        <v>0</v>
      </c>
      <c r="M30" s="25" t="n">
        <v>0</v>
      </c>
      <c r="N30" s="25" t="n">
        <v>0.09794335011292</v>
      </c>
      <c r="O30" s="25" t="n">
        <v>0</v>
      </c>
      <c r="P30" s="25" t="n">
        <v>0</v>
      </c>
      <c r="Q30" s="25" t="n">
        <v>0.02017260827138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6" t="n">
        <v>0</v>
      </c>
      <c r="AC30" s="27" t="n">
        <v>32.3067729126177</v>
      </c>
      <c r="AD30" s="28" t="n">
        <v>4.61051111060917</v>
      </c>
      <c r="AE30" s="29" t="n">
        <v>138</v>
      </c>
    </row>
    <row r="31" s="23" customFormat="true" ht="24" hidden="false" customHeight="true" outlineLevel="0" collapsed="false">
      <c r="B31" s="24" t="n">
        <v>139</v>
      </c>
      <c r="C31" s="25" t="n">
        <v>0.56465808091773</v>
      </c>
      <c r="D31" s="25" t="n">
        <v>0.07761190778978</v>
      </c>
      <c r="E31" s="25" t="n">
        <v>0.57115807324789</v>
      </c>
      <c r="F31" s="25" t="n">
        <v>0.50380043700579</v>
      </c>
      <c r="G31" s="25" t="n">
        <v>0.04994646864771</v>
      </c>
      <c r="H31" s="25" t="n">
        <v>0.07806772408899</v>
      </c>
      <c r="I31" s="25" t="n">
        <v>0.09726003160534</v>
      </c>
      <c r="J31" s="25" t="n">
        <v>0.02693413381328</v>
      </c>
      <c r="K31" s="25" t="n">
        <v>0</v>
      </c>
      <c r="L31" s="25" t="n">
        <v>0</v>
      </c>
      <c r="M31" s="25" t="n">
        <v>0.0164590381746</v>
      </c>
      <c r="N31" s="25" t="n">
        <v>0.01489533903801</v>
      </c>
      <c r="O31" s="25" t="n">
        <v>0</v>
      </c>
      <c r="P31" s="25" t="n">
        <v>0</v>
      </c>
      <c r="Q31" s="25" t="n">
        <v>0.04208926829038</v>
      </c>
      <c r="R31" s="25" t="n">
        <v>0</v>
      </c>
      <c r="S31" s="25" t="n">
        <v>0</v>
      </c>
      <c r="T31" s="25" t="n">
        <v>0.0166837849744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6" t="n">
        <v>0</v>
      </c>
      <c r="AC31" s="27" t="n">
        <v>33.1070938860457</v>
      </c>
      <c r="AD31" s="28" t="n">
        <v>4.6134616833244</v>
      </c>
      <c r="AE31" s="29" t="n">
        <v>139</v>
      </c>
    </row>
    <row r="32" s="23" customFormat="true" ht="15" hidden="false" customHeight="true" outlineLevel="0" collapsed="false">
      <c r="B32" s="24" t="n">
        <v>140</v>
      </c>
      <c r="C32" s="25" t="n">
        <v>0.48977389330412</v>
      </c>
      <c r="D32" s="25" t="n">
        <v>0.26429819517107</v>
      </c>
      <c r="E32" s="25" t="n">
        <v>0.51907014422112</v>
      </c>
      <c r="F32" s="25" t="n">
        <v>0.16301000184071</v>
      </c>
      <c r="G32" s="25" t="n">
        <v>0.41857802823496</v>
      </c>
      <c r="H32" s="25" t="n">
        <v>0.12773017775292</v>
      </c>
      <c r="I32" s="25" t="n">
        <v>0.27080161930786</v>
      </c>
      <c r="J32" s="25" t="n">
        <v>0.10105727781821</v>
      </c>
      <c r="K32" s="25" t="n">
        <v>0.23715727089243</v>
      </c>
      <c r="L32" s="25" t="n">
        <v>0.32313669452484</v>
      </c>
      <c r="M32" s="25" t="n">
        <v>0</v>
      </c>
      <c r="N32" s="25" t="n">
        <v>0.05989665670543</v>
      </c>
      <c r="O32" s="25" t="n">
        <v>0</v>
      </c>
      <c r="P32" s="25" t="n">
        <v>0.11587623783521</v>
      </c>
      <c r="Q32" s="25" t="n">
        <v>0</v>
      </c>
      <c r="R32" s="25" t="n">
        <v>0.05177382656383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6" t="n">
        <v>0</v>
      </c>
      <c r="AC32" s="27" t="n">
        <v>33.9862051448127</v>
      </c>
      <c r="AD32" s="28" t="n">
        <v>5.16267854709211</v>
      </c>
      <c r="AE32" s="29" t="n">
        <v>140</v>
      </c>
    </row>
    <row r="33" s="23" customFormat="true" ht="15" hidden="false" customHeight="true" outlineLevel="0" collapsed="false">
      <c r="B33" s="24" t="n">
        <v>141</v>
      </c>
      <c r="C33" s="25" t="n">
        <v>0.23164005601145</v>
      </c>
      <c r="D33" s="25" t="n">
        <v>0.63726283926047</v>
      </c>
      <c r="E33" s="25" t="n">
        <v>0.49958805373308</v>
      </c>
      <c r="F33" s="25" t="n">
        <v>0.22714528108085</v>
      </c>
      <c r="G33" s="25" t="n">
        <v>0.50626167869589</v>
      </c>
      <c r="H33" s="25" t="n">
        <v>0.20543892553763</v>
      </c>
      <c r="I33" s="25" t="n">
        <v>0.0768787904686</v>
      </c>
      <c r="J33" s="25" t="n">
        <v>0.13022587546113</v>
      </c>
      <c r="K33" s="25" t="n">
        <v>0.14575807729048</v>
      </c>
      <c r="L33" s="25" t="n">
        <v>0.01861566298853</v>
      </c>
      <c r="M33" s="25" t="n">
        <v>0</v>
      </c>
      <c r="N33" s="25" t="n">
        <v>0.0732439443584</v>
      </c>
      <c r="O33" s="25" t="n">
        <v>0</v>
      </c>
      <c r="P33" s="25" t="n">
        <v>0.02829212125501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6" t="n">
        <v>0</v>
      </c>
      <c r="AC33" s="27" t="n">
        <v>34.37579253974</v>
      </c>
      <c r="AD33" s="28" t="n">
        <v>4.69951798284603</v>
      </c>
      <c r="AE33" s="29" t="n">
        <v>141</v>
      </c>
    </row>
    <row r="34" s="23" customFormat="true" ht="15" hidden="false" customHeight="true" outlineLevel="0" collapsed="false">
      <c r="B34" s="24" t="n">
        <v>142</v>
      </c>
      <c r="C34" s="25" t="n">
        <v>0.36051090797087</v>
      </c>
      <c r="D34" s="25" t="n">
        <v>0.84546105640984</v>
      </c>
      <c r="E34" s="25" t="n">
        <v>0.37993075560515</v>
      </c>
      <c r="F34" s="25" t="n">
        <v>0.40669968858694</v>
      </c>
      <c r="G34" s="25" t="n">
        <v>0.18147771975107</v>
      </c>
      <c r="H34" s="25" t="n">
        <v>0.10418613187901</v>
      </c>
      <c r="I34" s="25" t="n">
        <v>0.07176536798058</v>
      </c>
      <c r="J34" s="25" t="n">
        <v>0.22475169627582</v>
      </c>
      <c r="K34" s="25" t="n">
        <v>0.09533429207164</v>
      </c>
      <c r="L34" s="25" t="n">
        <v>0.02829212125501</v>
      </c>
      <c r="M34" s="25" t="n">
        <v>0.1568792978115</v>
      </c>
      <c r="N34" s="25" t="n">
        <v>0.03463473282392</v>
      </c>
      <c r="O34" s="25" t="n">
        <v>0.2140018753112</v>
      </c>
      <c r="P34" s="25" t="n">
        <v>0</v>
      </c>
      <c r="Q34" s="25" t="n">
        <v>0.21273000296119</v>
      </c>
      <c r="R34" s="25" t="n">
        <v>0.01577129363645</v>
      </c>
      <c r="S34" s="25" t="n">
        <v>0</v>
      </c>
      <c r="T34" s="25" t="n">
        <v>0.02822121119646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.05319865534301</v>
      </c>
      <c r="AB34" s="26" t="n">
        <v>0</v>
      </c>
      <c r="AC34" s="27" t="n">
        <v>35.1537117896101</v>
      </c>
      <c r="AD34" s="28" t="n">
        <v>5.04582053284402</v>
      </c>
      <c r="AE34" s="29" t="n">
        <v>142</v>
      </c>
    </row>
    <row r="35" s="23" customFormat="true" ht="15" hidden="false" customHeight="true" outlineLevel="0" collapsed="false">
      <c r="B35" s="24" t="n">
        <v>143</v>
      </c>
      <c r="C35" s="25" t="n">
        <v>1.10210160668491</v>
      </c>
      <c r="D35" s="25" t="n">
        <v>0.77429408706911</v>
      </c>
      <c r="E35" s="25" t="n">
        <v>0.54869395712374</v>
      </c>
      <c r="F35" s="25" t="n">
        <v>0.46698576027672</v>
      </c>
      <c r="G35" s="25" t="n">
        <v>0.16528933910103</v>
      </c>
      <c r="H35" s="25" t="n">
        <v>0.39936296872696</v>
      </c>
      <c r="I35" s="25" t="n">
        <v>0.10596744665013</v>
      </c>
      <c r="J35" s="25" t="n">
        <v>0.25255383457747</v>
      </c>
      <c r="K35" s="25" t="n">
        <v>0.21770777742684</v>
      </c>
      <c r="L35" s="25" t="n">
        <v>0.20067423137809</v>
      </c>
      <c r="M35" s="25" t="n">
        <v>0.06687330846811</v>
      </c>
      <c r="N35" s="25" t="n">
        <v>0.07061639103618</v>
      </c>
      <c r="O35" s="25" t="n">
        <v>0.12497254497387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.02012226451591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6" t="n">
        <v>0</v>
      </c>
      <c r="AC35" s="27" t="n">
        <v>35.9656752716423</v>
      </c>
      <c r="AD35" s="28" t="n">
        <v>4.9949172460593</v>
      </c>
      <c r="AE35" s="29" t="n">
        <v>143</v>
      </c>
    </row>
    <row r="36" s="23" customFormat="true" ht="24" hidden="false" customHeight="true" outlineLevel="0" collapsed="false">
      <c r="B36" s="24" t="n">
        <v>144</v>
      </c>
      <c r="C36" s="25" t="n">
        <v>1.13471556659426</v>
      </c>
      <c r="D36" s="25" t="n">
        <v>0.8403391384859</v>
      </c>
      <c r="E36" s="25" t="n">
        <v>0.38043737167264</v>
      </c>
      <c r="F36" s="25" t="n">
        <v>0.4583747508762</v>
      </c>
      <c r="G36" s="25" t="n">
        <v>0.2457237317668</v>
      </c>
      <c r="H36" s="25" t="n">
        <v>0.49829068702796</v>
      </c>
      <c r="I36" s="25" t="n">
        <v>0.36277564120059</v>
      </c>
      <c r="J36" s="25" t="n">
        <v>0.28077814061595</v>
      </c>
      <c r="K36" s="25" t="n">
        <v>0.24338433414947</v>
      </c>
      <c r="L36" s="25" t="n">
        <v>0.06458050991544</v>
      </c>
      <c r="M36" s="25" t="n">
        <v>0.09949947028108</v>
      </c>
      <c r="N36" s="25" t="n">
        <v>0.18045082578621</v>
      </c>
      <c r="O36" s="25" t="n">
        <v>0</v>
      </c>
      <c r="P36" s="25" t="n">
        <v>0</v>
      </c>
      <c r="Q36" s="25" t="n">
        <v>0.02866342813519</v>
      </c>
      <c r="R36" s="25" t="n">
        <v>0.06032949172119</v>
      </c>
      <c r="S36" s="25" t="n">
        <v>0.02777560731822</v>
      </c>
      <c r="T36" s="25" t="n">
        <v>0</v>
      </c>
      <c r="U36" s="25" t="n">
        <v>0</v>
      </c>
      <c r="V36" s="25" t="n">
        <v>0.02066195819741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6" t="n">
        <v>0.02041389153788</v>
      </c>
      <c r="AC36" s="27" t="n">
        <v>36.6210377348445</v>
      </c>
      <c r="AD36" s="28" t="n">
        <v>5.12970905151998</v>
      </c>
      <c r="AE36" s="29" t="n">
        <v>144</v>
      </c>
    </row>
    <row r="37" s="23" customFormat="true" ht="15" hidden="false" customHeight="true" outlineLevel="0" collapsed="false">
      <c r="B37" s="24" t="n">
        <v>145</v>
      </c>
      <c r="C37" s="25" t="n">
        <v>1.74380175983829</v>
      </c>
      <c r="D37" s="25" t="n">
        <v>1.71208868884443</v>
      </c>
      <c r="E37" s="25" t="n">
        <v>0.67225185678347</v>
      </c>
      <c r="F37" s="25" t="n">
        <v>0.51633739110447</v>
      </c>
      <c r="G37" s="25" t="n">
        <v>0.37541666863387</v>
      </c>
      <c r="H37" s="25" t="n">
        <v>0.50271465388371</v>
      </c>
      <c r="I37" s="25" t="n">
        <v>0.47378022895298</v>
      </c>
      <c r="J37" s="25" t="n">
        <v>0.31635830054824</v>
      </c>
      <c r="K37" s="25" t="n">
        <v>0.20865100640409</v>
      </c>
      <c r="L37" s="25" t="n">
        <v>0.22834736733315</v>
      </c>
      <c r="M37" s="25" t="n">
        <v>0.10222984473217</v>
      </c>
      <c r="N37" s="25" t="n">
        <v>0.01564612463933</v>
      </c>
      <c r="O37" s="25" t="n">
        <v>0.23476195360065</v>
      </c>
      <c r="P37" s="25" t="n">
        <v>0.27911873259764</v>
      </c>
      <c r="Q37" s="25" t="n">
        <v>0</v>
      </c>
      <c r="R37" s="25" t="n">
        <v>0.07896595176578</v>
      </c>
      <c r="S37" s="25" t="n">
        <v>0</v>
      </c>
      <c r="T37" s="25" t="n">
        <v>0.0908544912073</v>
      </c>
      <c r="U37" s="25" t="n">
        <v>0.03935769995893</v>
      </c>
      <c r="V37" s="25" t="n">
        <v>0.04893083199506</v>
      </c>
      <c r="W37" s="25" t="n">
        <v>0.01527199295908</v>
      </c>
      <c r="X37" s="25" t="n">
        <v>0</v>
      </c>
      <c r="Y37" s="25" t="n">
        <v>0.03150648531848</v>
      </c>
      <c r="Z37" s="25" t="n">
        <v>0</v>
      </c>
      <c r="AA37" s="25" t="n">
        <v>0</v>
      </c>
      <c r="AB37" s="26" t="n">
        <v>0</v>
      </c>
      <c r="AC37" s="27" t="n">
        <v>38.0915626412877</v>
      </c>
      <c r="AD37" s="28" t="n">
        <v>5.92056796268396</v>
      </c>
      <c r="AE37" s="29" t="n">
        <v>145</v>
      </c>
    </row>
    <row r="38" s="23" customFormat="true" ht="15" hidden="false" customHeight="true" outlineLevel="0" collapsed="false">
      <c r="B38" s="24" t="n">
        <v>146</v>
      </c>
      <c r="C38" s="25" t="n">
        <v>0.97158837393394</v>
      </c>
      <c r="D38" s="25" t="n">
        <v>0.72911958489241</v>
      </c>
      <c r="E38" s="25" t="n">
        <v>0.57811219384138</v>
      </c>
      <c r="F38" s="25" t="n">
        <v>0.35931327796636</v>
      </c>
      <c r="G38" s="25" t="n">
        <v>0.48725411791756</v>
      </c>
      <c r="H38" s="25" t="n">
        <v>0.63973434781546</v>
      </c>
      <c r="I38" s="25" t="n">
        <v>0.27526484695988</v>
      </c>
      <c r="J38" s="25" t="n">
        <v>0.18292176911025</v>
      </c>
      <c r="K38" s="25" t="n">
        <v>0.40786528680278</v>
      </c>
      <c r="L38" s="25" t="n">
        <v>0.60551456359612</v>
      </c>
      <c r="M38" s="25" t="n">
        <v>0.19748860252467</v>
      </c>
      <c r="N38" s="25" t="n">
        <v>0.39916479571759</v>
      </c>
      <c r="O38" s="25" t="n">
        <v>0.10884002960199</v>
      </c>
      <c r="P38" s="25" t="n">
        <v>0.02917247779532</v>
      </c>
      <c r="Q38" s="25" t="n">
        <v>0</v>
      </c>
      <c r="R38" s="25" t="n">
        <v>0.29548205120321</v>
      </c>
      <c r="S38" s="25" t="n">
        <v>0.0422008564019</v>
      </c>
      <c r="T38" s="25" t="n">
        <v>0.04125178140597</v>
      </c>
      <c r="U38" s="25" t="n">
        <v>0</v>
      </c>
      <c r="V38" s="25" t="n">
        <v>0</v>
      </c>
      <c r="W38" s="25" t="n">
        <v>0</v>
      </c>
      <c r="X38" s="25" t="n">
        <v>0.04493160242589</v>
      </c>
      <c r="Y38" s="25" t="n">
        <v>0</v>
      </c>
      <c r="Z38" s="25" t="n">
        <v>0.01282390272863</v>
      </c>
      <c r="AA38" s="25" t="n">
        <v>0.01314450029684</v>
      </c>
      <c r="AB38" s="26" t="n">
        <v>0</v>
      </c>
      <c r="AC38" s="27" t="n">
        <v>38.6051187662884</v>
      </c>
      <c r="AD38" s="28" t="n">
        <v>5.98558823154925</v>
      </c>
      <c r="AE38" s="29" t="n">
        <v>146</v>
      </c>
    </row>
    <row r="39" s="23" customFormat="true" ht="15" hidden="false" customHeight="true" outlineLevel="0" collapsed="false">
      <c r="B39" s="24" t="n">
        <v>147</v>
      </c>
      <c r="C39" s="25" t="n">
        <v>1.08248295340409</v>
      </c>
      <c r="D39" s="25" t="n">
        <v>1.16100236225879</v>
      </c>
      <c r="E39" s="25" t="n">
        <v>0.82486699001317</v>
      </c>
      <c r="F39" s="25" t="n">
        <v>0.48537250001672</v>
      </c>
      <c r="G39" s="25" t="n">
        <v>0.79250162977248</v>
      </c>
      <c r="H39" s="25" t="n">
        <v>0.29444260413758</v>
      </c>
      <c r="I39" s="25" t="n">
        <v>0.63394476782458</v>
      </c>
      <c r="J39" s="25" t="n">
        <v>0.12278214284987</v>
      </c>
      <c r="K39" s="25" t="n">
        <v>0.63284165802483</v>
      </c>
      <c r="L39" s="25" t="n">
        <v>0.04520895308414</v>
      </c>
      <c r="M39" s="25" t="n">
        <v>0.22594903163948</v>
      </c>
      <c r="N39" s="25" t="n">
        <v>0.1388399579456</v>
      </c>
      <c r="O39" s="25" t="n">
        <v>0.11030821489894</v>
      </c>
      <c r="P39" s="25" t="n">
        <v>0.15780304750093</v>
      </c>
      <c r="Q39" s="25" t="n">
        <v>0.02138086943255</v>
      </c>
      <c r="R39" s="25" t="n">
        <v>0</v>
      </c>
      <c r="S39" s="25" t="n">
        <v>0</v>
      </c>
      <c r="T39" s="25" t="n">
        <v>0.1503796255672</v>
      </c>
      <c r="U39" s="25" t="n">
        <v>0.01469071123172</v>
      </c>
      <c r="V39" s="25" t="n">
        <v>0</v>
      </c>
      <c r="W39" s="25" t="n">
        <v>0</v>
      </c>
      <c r="X39" s="25" t="n">
        <v>0.02015800799747</v>
      </c>
      <c r="Y39" s="25" t="n">
        <v>0</v>
      </c>
      <c r="Z39" s="25" t="n">
        <v>0</v>
      </c>
      <c r="AA39" s="25" t="n">
        <v>0</v>
      </c>
      <c r="AB39" s="26" t="n">
        <v>0</v>
      </c>
      <c r="AC39" s="27" t="n">
        <v>39.6491077001333</v>
      </c>
      <c r="AD39" s="28" t="n">
        <v>5.7430218007855</v>
      </c>
      <c r="AE39" s="29" t="n">
        <v>147</v>
      </c>
    </row>
    <row r="40" s="23" customFormat="true" ht="15" hidden="false" customHeight="true" outlineLevel="0" collapsed="false">
      <c r="B40" s="24" t="n">
        <v>148</v>
      </c>
      <c r="C40" s="25" t="n">
        <v>0.81716250588392</v>
      </c>
      <c r="D40" s="25" t="n">
        <v>0.67373305272639</v>
      </c>
      <c r="E40" s="25" t="n">
        <v>1.07118466147795</v>
      </c>
      <c r="F40" s="25" t="n">
        <v>0.44382761554966</v>
      </c>
      <c r="G40" s="25" t="n">
        <v>0.59983681258261</v>
      </c>
      <c r="H40" s="25" t="n">
        <v>0.28588069601452</v>
      </c>
      <c r="I40" s="25" t="n">
        <v>0.35873954319391</v>
      </c>
      <c r="J40" s="25" t="n">
        <v>0.31814323369101</v>
      </c>
      <c r="K40" s="25" t="n">
        <v>0.46587141714041</v>
      </c>
      <c r="L40" s="25" t="n">
        <v>0.07452282063324</v>
      </c>
      <c r="M40" s="25" t="n">
        <v>0.08009259896903</v>
      </c>
      <c r="N40" s="25" t="n">
        <v>0.55082639997653</v>
      </c>
      <c r="O40" s="25" t="n">
        <v>0.18981720981879</v>
      </c>
      <c r="P40" s="25" t="n">
        <v>0.0939626820066</v>
      </c>
      <c r="Q40" s="25" t="n">
        <v>0.08712236325814</v>
      </c>
      <c r="R40" s="25" t="n">
        <v>0.19525356000556</v>
      </c>
      <c r="S40" s="25" t="n">
        <v>0.07523574651218</v>
      </c>
      <c r="T40" s="25" t="n">
        <v>0.07019923806421</v>
      </c>
      <c r="U40" s="25" t="n">
        <v>0</v>
      </c>
      <c r="V40" s="25" t="n">
        <v>0.06830198778749</v>
      </c>
      <c r="W40" s="25" t="n">
        <v>0.1576391886129</v>
      </c>
      <c r="X40" s="25" t="n">
        <v>0.02869340627219</v>
      </c>
      <c r="Y40" s="25" t="n">
        <v>0</v>
      </c>
      <c r="Z40" s="25" t="n">
        <v>0</v>
      </c>
      <c r="AA40" s="25" t="n">
        <v>0</v>
      </c>
      <c r="AB40" s="26" t="n">
        <v>0.22037841141185</v>
      </c>
      <c r="AC40" s="27" t="n">
        <v>40.6591546254594</v>
      </c>
      <c r="AD40" s="28" t="n">
        <v>6.78184692267645</v>
      </c>
      <c r="AE40" s="29" t="n">
        <v>148</v>
      </c>
    </row>
    <row r="41" s="23" customFormat="true" ht="24" hidden="false" customHeight="true" outlineLevel="0" collapsed="false">
      <c r="B41" s="24" t="n">
        <v>149</v>
      </c>
      <c r="C41" s="25" t="n">
        <v>1.02733382921247</v>
      </c>
      <c r="D41" s="25" t="n">
        <v>1.16149305821662</v>
      </c>
      <c r="E41" s="25" t="n">
        <v>0.7001494844152</v>
      </c>
      <c r="F41" s="25" t="n">
        <v>0.60206687898255</v>
      </c>
      <c r="G41" s="25" t="n">
        <v>0.74770572367342</v>
      </c>
      <c r="H41" s="25" t="n">
        <v>0.47919888703549</v>
      </c>
      <c r="I41" s="25" t="n">
        <v>0.70487028401915</v>
      </c>
      <c r="J41" s="25" t="n">
        <v>0.48822086829328</v>
      </c>
      <c r="K41" s="25" t="n">
        <v>0.08903345703655</v>
      </c>
      <c r="L41" s="25" t="n">
        <v>0.10137327302832</v>
      </c>
      <c r="M41" s="25" t="n">
        <v>0.00736565605449</v>
      </c>
      <c r="N41" s="25" t="n">
        <v>0.36428835032704</v>
      </c>
      <c r="O41" s="25" t="n">
        <v>0.27570748723548</v>
      </c>
      <c r="P41" s="25" t="n">
        <v>0.01527204959468</v>
      </c>
      <c r="Q41" s="25" t="n">
        <v>0.17296123189917</v>
      </c>
      <c r="R41" s="25" t="n">
        <v>0.11109487986918</v>
      </c>
      <c r="S41" s="25" t="n">
        <v>0.05375849221156</v>
      </c>
      <c r="T41" s="25" t="n">
        <v>0.07824010017248</v>
      </c>
      <c r="U41" s="25" t="n">
        <v>0.05517477097321</v>
      </c>
      <c r="V41" s="25" t="n">
        <v>0.06679679731747</v>
      </c>
      <c r="W41" s="25" t="n">
        <v>0.02176145866226</v>
      </c>
      <c r="X41" s="25" t="n">
        <v>0</v>
      </c>
      <c r="Y41" s="25" t="n">
        <v>0</v>
      </c>
      <c r="Z41" s="25" t="n">
        <v>0.01983178707271</v>
      </c>
      <c r="AA41" s="25" t="n">
        <v>0.13493816870374</v>
      </c>
      <c r="AB41" s="26" t="n">
        <v>0.22821164036793</v>
      </c>
      <c r="AC41" s="27" t="n">
        <v>41.3085117401713</v>
      </c>
      <c r="AD41" s="28" t="n">
        <v>7.21636312338942</v>
      </c>
      <c r="AE41" s="29" t="n">
        <v>149</v>
      </c>
    </row>
    <row r="42" s="23" customFormat="true" ht="15" hidden="false" customHeight="true" outlineLevel="0" collapsed="false">
      <c r="B42" s="24" t="n">
        <v>150</v>
      </c>
      <c r="C42" s="25" t="n">
        <v>0.71542936945043</v>
      </c>
      <c r="D42" s="25" t="n">
        <v>1.0138755402621</v>
      </c>
      <c r="E42" s="25" t="n">
        <v>0.61253155127759</v>
      </c>
      <c r="F42" s="25" t="n">
        <v>0.88375414160164</v>
      </c>
      <c r="G42" s="25" t="n">
        <v>0.85625408254265</v>
      </c>
      <c r="H42" s="25" t="n">
        <v>0.605681116825</v>
      </c>
      <c r="I42" s="25" t="n">
        <v>0.55401688782613</v>
      </c>
      <c r="J42" s="25" t="n">
        <v>0.29510438723367</v>
      </c>
      <c r="K42" s="25" t="n">
        <v>0.22185971518824</v>
      </c>
      <c r="L42" s="25" t="n">
        <v>0.29954707357235</v>
      </c>
      <c r="M42" s="25" t="n">
        <v>0.74010568387764</v>
      </c>
      <c r="N42" s="25" t="n">
        <v>0.59634383137436</v>
      </c>
      <c r="O42" s="25" t="n">
        <v>0.24412449797246</v>
      </c>
      <c r="P42" s="25" t="n">
        <v>0.12589755242386</v>
      </c>
      <c r="Q42" s="25" t="n">
        <v>0.17786279915563</v>
      </c>
      <c r="R42" s="25" t="n">
        <v>0.23714036162517</v>
      </c>
      <c r="S42" s="25" t="n">
        <v>0.12461771821698</v>
      </c>
      <c r="T42" s="25" t="n">
        <v>0.06460670601324</v>
      </c>
      <c r="U42" s="25" t="n">
        <v>0.02200917895441</v>
      </c>
      <c r="V42" s="25" t="n">
        <v>0.03208568332512</v>
      </c>
      <c r="W42" s="25" t="n">
        <v>0</v>
      </c>
      <c r="X42" s="25" t="n">
        <v>0.14887478343439</v>
      </c>
      <c r="Y42" s="25" t="n">
        <v>0.10238284639462</v>
      </c>
      <c r="Z42" s="25" t="n">
        <v>0</v>
      </c>
      <c r="AA42" s="25" t="n">
        <v>0</v>
      </c>
      <c r="AB42" s="26" t="n">
        <v>0.05984848726088</v>
      </c>
      <c r="AC42" s="27" t="n">
        <v>42.6867075093869</v>
      </c>
      <c r="AD42" s="28" t="n">
        <v>7.15571131627721</v>
      </c>
      <c r="AE42" s="29" t="n">
        <v>150</v>
      </c>
    </row>
    <row r="43" s="23" customFormat="true" ht="15" hidden="false" customHeight="true" outlineLevel="0" collapsed="false">
      <c r="B43" s="24" t="n">
        <v>151</v>
      </c>
      <c r="C43" s="25" t="n">
        <v>0.84990541557823</v>
      </c>
      <c r="D43" s="25" t="n">
        <v>0.93943003290005</v>
      </c>
      <c r="E43" s="25" t="n">
        <v>0.57967094709635</v>
      </c>
      <c r="F43" s="25" t="n">
        <v>0.33000763397146</v>
      </c>
      <c r="G43" s="25" t="n">
        <v>0.28888731373267</v>
      </c>
      <c r="H43" s="25" t="n">
        <v>0.54571843510178</v>
      </c>
      <c r="I43" s="25" t="n">
        <v>0.29643635504685</v>
      </c>
      <c r="J43" s="25" t="n">
        <v>0.2924082525945</v>
      </c>
      <c r="K43" s="25" t="n">
        <v>0.12071806309486</v>
      </c>
      <c r="L43" s="25" t="n">
        <v>0.33703087535566</v>
      </c>
      <c r="M43" s="25" t="n">
        <v>0.46192801629891</v>
      </c>
      <c r="N43" s="25" t="n">
        <v>0.46580611152662</v>
      </c>
      <c r="O43" s="25" t="n">
        <v>0.16983131908406</v>
      </c>
      <c r="P43" s="25" t="n">
        <v>0.58694245819491</v>
      </c>
      <c r="Q43" s="25" t="n">
        <v>0.1098933081895</v>
      </c>
      <c r="R43" s="25" t="n">
        <v>0.15120824405964</v>
      </c>
      <c r="S43" s="25" t="n">
        <v>0.37460177359739</v>
      </c>
      <c r="T43" s="25" t="n">
        <v>0.02754943961857</v>
      </c>
      <c r="U43" s="25" t="n">
        <v>0.15468712661795</v>
      </c>
      <c r="V43" s="25" t="n">
        <v>0</v>
      </c>
      <c r="W43" s="25" t="n">
        <v>0</v>
      </c>
      <c r="X43" s="25" t="n">
        <v>0.05349981162365</v>
      </c>
      <c r="Y43" s="25" t="n">
        <v>0</v>
      </c>
      <c r="Z43" s="25" t="n">
        <v>0</v>
      </c>
      <c r="AA43" s="25" t="n">
        <v>0</v>
      </c>
      <c r="AB43" s="26" t="n">
        <v>0.06181382349827</v>
      </c>
      <c r="AC43" s="27" t="n">
        <v>43.8375251135269</v>
      </c>
      <c r="AD43" s="28" t="n">
        <v>7.30649207258492</v>
      </c>
      <c r="AE43" s="29" t="n">
        <v>151</v>
      </c>
    </row>
    <row r="44" s="23" customFormat="true" ht="15" hidden="false" customHeight="true" outlineLevel="0" collapsed="false">
      <c r="B44" s="24" t="n">
        <v>152</v>
      </c>
      <c r="C44" s="25" t="n">
        <v>0.79299731095192</v>
      </c>
      <c r="D44" s="25" t="n">
        <v>1.17568685985263</v>
      </c>
      <c r="E44" s="25" t="n">
        <v>0.70811673721594</v>
      </c>
      <c r="F44" s="25" t="n">
        <v>0.73118996936623</v>
      </c>
      <c r="G44" s="25" t="n">
        <v>0.55853259232312</v>
      </c>
      <c r="H44" s="25" t="n">
        <v>0.470688519532</v>
      </c>
      <c r="I44" s="25" t="n">
        <v>0.38279658058813</v>
      </c>
      <c r="J44" s="25" t="n">
        <v>0.10404444388554</v>
      </c>
      <c r="K44" s="25" t="n">
        <v>0.19005795404447</v>
      </c>
      <c r="L44" s="25" t="n">
        <v>0.24473491190294</v>
      </c>
      <c r="M44" s="25" t="n">
        <v>0.83177383269555</v>
      </c>
      <c r="N44" s="25" t="n">
        <v>0.07004121906349</v>
      </c>
      <c r="O44" s="25" t="n">
        <v>0.03907602993096</v>
      </c>
      <c r="P44" s="25" t="n">
        <v>0.04838646576057</v>
      </c>
      <c r="Q44" s="25" t="n">
        <v>0.0376303302013</v>
      </c>
      <c r="R44" s="25" t="n">
        <v>0.02170923222946</v>
      </c>
      <c r="S44" s="25" t="n">
        <v>0.03163345267722</v>
      </c>
      <c r="T44" s="25" t="n">
        <v>0</v>
      </c>
      <c r="U44" s="25" t="n">
        <v>0.03123959499881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6" t="n">
        <v>0.08587790281784</v>
      </c>
      <c r="AC44" s="27" t="n">
        <v>43.8942592580369</v>
      </c>
      <c r="AD44" s="28" t="n">
        <v>5.96814008621433</v>
      </c>
      <c r="AE44" s="29" t="n">
        <v>152</v>
      </c>
    </row>
    <row r="45" s="23" customFormat="true" ht="15" hidden="false" customHeight="true" outlineLevel="0" collapsed="false">
      <c r="B45" s="24" t="n">
        <v>153</v>
      </c>
      <c r="C45" s="25" t="n">
        <v>0.53722294850028</v>
      </c>
      <c r="D45" s="25" t="n">
        <v>0.47405049939157</v>
      </c>
      <c r="E45" s="25" t="n">
        <v>0.3006349054998</v>
      </c>
      <c r="F45" s="25" t="n">
        <v>0.60275528463593</v>
      </c>
      <c r="G45" s="25" t="n">
        <v>0.40349767209519</v>
      </c>
      <c r="H45" s="25" t="n">
        <v>0.38763705630251</v>
      </c>
      <c r="I45" s="25" t="n">
        <v>0.33665930511593</v>
      </c>
      <c r="J45" s="25" t="n">
        <v>0.26963793206159</v>
      </c>
      <c r="K45" s="25" t="n">
        <v>0.36146933558349</v>
      </c>
      <c r="L45" s="25" t="n">
        <v>0.14990067071385</v>
      </c>
      <c r="M45" s="25" t="n">
        <v>0.08493581951797</v>
      </c>
      <c r="N45" s="25" t="n">
        <v>0.06816187546852</v>
      </c>
      <c r="O45" s="25" t="n">
        <v>0.34528647993119</v>
      </c>
      <c r="P45" s="25" t="n">
        <v>0.15512469615444</v>
      </c>
      <c r="Q45" s="25" t="n">
        <v>0.23426390204019</v>
      </c>
      <c r="R45" s="25" t="n">
        <v>0.24903604911726</v>
      </c>
      <c r="S45" s="25" t="n">
        <v>0.15344726337556</v>
      </c>
      <c r="T45" s="25" t="n">
        <v>0.02170923222946</v>
      </c>
      <c r="U45" s="25" t="n">
        <v>0.29759416185786</v>
      </c>
      <c r="V45" s="25" t="n">
        <v>0</v>
      </c>
      <c r="W45" s="25" t="n">
        <v>0.17776157572959</v>
      </c>
      <c r="X45" s="25" t="n">
        <v>0</v>
      </c>
      <c r="Y45" s="25" t="n">
        <v>0</v>
      </c>
      <c r="Z45" s="25" t="n">
        <v>0</v>
      </c>
      <c r="AA45" s="25" t="n">
        <v>0.01878770455651</v>
      </c>
      <c r="AB45" s="26" t="n">
        <v>0.06122062687057</v>
      </c>
      <c r="AC45" s="27" t="n">
        <v>45.9706583838231</v>
      </c>
      <c r="AD45" s="28" t="n">
        <v>7.33642690542596</v>
      </c>
      <c r="AE45" s="29" t="n">
        <v>153</v>
      </c>
    </row>
    <row r="46" s="23" customFormat="true" ht="24" hidden="false" customHeight="true" outlineLevel="0" collapsed="false">
      <c r="B46" s="24" t="n">
        <v>154</v>
      </c>
      <c r="C46" s="25" t="n">
        <v>0.52222311432458</v>
      </c>
      <c r="D46" s="25" t="n">
        <v>0.43107521371556</v>
      </c>
      <c r="E46" s="25" t="n">
        <v>0.6289202852702</v>
      </c>
      <c r="F46" s="25" t="n">
        <v>0.39738057346606</v>
      </c>
      <c r="G46" s="25" t="n">
        <v>0.65382736071015</v>
      </c>
      <c r="H46" s="25" t="n">
        <v>0.23215863998051</v>
      </c>
      <c r="I46" s="25" t="n">
        <v>0.32922799222336</v>
      </c>
      <c r="J46" s="25" t="n">
        <v>0.27244708961566</v>
      </c>
      <c r="K46" s="25" t="n">
        <v>0.33843216045641</v>
      </c>
      <c r="L46" s="25" t="n">
        <v>0.04987721026932</v>
      </c>
      <c r="M46" s="25" t="n">
        <v>0.27574492541295</v>
      </c>
      <c r="N46" s="25" t="n">
        <v>0.2359177596654</v>
      </c>
      <c r="O46" s="25" t="n">
        <v>0.07654862640337</v>
      </c>
      <c r="P46" s="25" t="n">
        <v>0.14279972767194</v>
      </c>
      <c r="Q46" s="25" t="n">
        <v>0.1774060744515</v>
      </c>
      <c r="R46" s="25" t="n">
        <v>0.13333553081657</v>
      </c>
      <c r="S46" s="25" t="n">
        <v>0.14062426133419</v>
      </c>
      <c r="T46" s="25" t="n">
        <v>0.13903696243458</v>
      </c>
      <c r="U46" s="25" t="n">
        <v>0.08146127919314</v>
      </c>
      <c r="V46" s="25" t="n">
        <v>0</v>
      </c>
      <c r="W46" s="25" t="n">
        <v>0.03123959499881</v>
      </c>
      <c r="X46" s="25" t="n">
        <v>0.11270948998569</v>
      </c>
      <c r="Y46" s="25" t="n">
        <v>0</v>
      </c>
      <c r="Z46" s="25" t="n">
        <v>0.05068525469173</v>
      </c>
      <c r="AA46" s="25" t="n">
        <v>0</v>
      </c>
      <c r="AB46" s="26" t="n">
        <v>0.24264749878263</v>
      </c>
      <c r="AC46" s="27" t="n">
        <v>47.0685294991155</v>
      </c>
      <c r="AD46" s="28" t="n">
        <v>8.9311978337645</v>
      </c>
      <c r="AE46" s="29" t="n">
        <v>154</v>
      </c>
    </row>
    <row r="47" s="23" customFormat="true" ht="15" hidden="false" customHeight="true" outlineLevel="0" collapsed="false">
      <c r="B47" s="24" t="n">
        <v>155</v>
      </c>
      <c r="C47" s="25" t="n">
        <v>0.24138300428399</v>
      </c>
      <c r="D47" s="25" t="n">
        <v>0.36816063922114</v>
      </c>
      <c r="E47" s="25" t="n">
        <v>0.3954321458919</v>
      </c>
      <c r="F47" s="25" t="n">
        <v>0.21517308416428</v>
      </c>
      <c r="G47" s="25" t="n">
        <v>0.28110738259466</v>
      </c>
      <c r="H47" s="25" t="n">
        <v>0.14942479245532</v>
      </c>
      <c r="I47" s="25" t="n">
        <v>0.56474087293849</v>
      </c>
      <c r="J47" s="25" t="n">
        <v>0.20122259137146</v>
      </c>
      <c r="K47" s="25" t="n">
        <v>0.18789474957852</v>
      </c>
      <c r="L47" s="25" t="n">
        <v>0.05321523841316</v>
      </c>
      <c r="M47" s="25" t="n">
        <v>0.23720443539952</v>
      </c>
      <c r="N47" s="25" t="n">
        <v>0.30285343704051</v>
      </c>
      <c r="O47" s="25" t="n">
        <v>0.07213555145563</v>
      </c>
      <c r="P47" s="25" t="n">
        <v>0.09920325489168</v>
      </c>
      <c r="Q47" s="25" t="n">
        <v>0.01565201911579</v>
      </c>
      <c r="R47" s="25" t="n">
        <v>0.0617539801803</v>
      </c>
      <c r="S47" s="25" t="n">
        <v>0.02212509233257</v>
      </c>
      <c r="T47" s="25" t="n">
        <v>0.02038267004695</v>
      </c>
      <c r="U47" s="25" t="n">
        <v>0</v>
      </c>
      <c r="V47" s="25" t="n">
        <v>0.0210336730329</v>
      </c>
      <c r="W47" s="25" t="n">
        <v>0.0411933811262</v>
      </c>
      <c r="X47" s="25" t="n">
        <v>0.02584516373782</v>
      </c>
      <c r="Y47" s="25" t="n">
        <v>0.02863247243038</v>
      </c>
      <c r="Z47" s="25" t="n">
        <v>0</v>
      </c>
      <c r="AA47" s="25" t="n">
        <v>0.03259833524389</v>
      </c>
      <c r="AB47" s="26" t="n">
        <v>0</v>
      </c>
      <c r="AC47" s="27" t="n">
        <v>45.8758770713062</v>
      </c>
      <c r="AD47" s="28" t="n">
        <v>6.31880356672197</v>
      </c>
      <c r="AE47" s="29" t="n">
        <v>155</v>
      </c>
    </row>
    <row r="48" s="23" customFormat="true" ht="15" hidden="false" customHeight="true" outlineLevel="0" collapsed="false">
      <c r="B48" s="24" t="n">
        <v>156</v>
      </c>
      <c r="C48" s="25" t="n">
        <v>0.13058576406011</v>
      </c>
      <c r="D48" s="25" t="n">
        <v>0.41103201023014</v>
      </c>
      <c r="E48" s="25" t="n">
        <v>0.34046279032794</v>
      </c>
      <c r="F48" s="25" t="n">
        <v>0.33608240779806</v>
      </c>
      <c r="G48" s="25" t="n">
        <v>0.19094032426654</v>
      </c>
      <c r="H48" s="25" t="n">
        <v>0.34347547093691</v>
      </c>
      <c r="I48" s="25" t="n">
        <v>0.06956344832086</v>
      </c>
      <c r="J48" s="25" t="n">
        <v>0.10294645894029</v>
      </c>
      <c r="K48" s="25" t="n">
        <v>0.20031354084456</v>
      </c>
      <c r="L48" s="25" t="n">
        <v>0.14137284277418</v>
      </c>
      <c r="M48" s="25" t="n">
        <v>0.17109604353453</v>
      </c>
      <c r="N48" s="25" t="n">
        <v>0.46250398202453</v>
      </c>
      <c r="O48" s="25" t="n">
        <v>0.06174577554485</v>
      </c>
      <c r="P48" s="25" t="n">
        <v>0.48547866915581</v>
      </c>
      <c r="Q48" s="25" t="n">
        <v>0</v>
      </c>
      <c r="R48" s="25" t="n">
        <v>0.17162556576401</v>
      </c>
      <c r="S48" s="25" t="n">
        <v>0</v>
      </c>
      <c r="T48" s="25" t="n">
        <v>0.06842086812621</v>
      </c>
      <c r="U48" s="25" t="n">
        <v>0.10440107534167</v>
      </c>
      <c r="V48" s="25" t="n">
        <v>0</v>
      </c>
      <c r="W48" s="25" t="n">
        <v>0</v>
      </c>
      <c r="X48" s="25" t="n">
        <v>0</v>
      </c>
      <c r="Y48" s="25" t="n">
        <v>0.10148045693052</v>
      </c>
      <c r="Z48" s="25" t="n">
        <v>0</v>
      </c>
      <c r="AA48" s="25" t="n">
        <v>0</v>
      </c>
      <c r="AB48" s="26" t="n">
        <v>0.02018209976185</v>
      </c>
      <c r="AC48" s="27" t="n">
        <v>48.8312644306482</v>
      </c>
      <c r="AD48" s="28" t="n">
        <v>7.11284818364619</v>
      </c>
      <c r="AE48" s="29" t="n">
        <v>156</v>
      </c>
    </row>
    <row r="49" s="23" customFormat="true" ht="15" hidden="false" customHeight="true" outlineLevel="0" collapsed="false">
      <c r="B49" s="24" t="n">
        <v>157</v>
      </c>
      <c r="C49" s="25" t="n">
        <v>0.1899840150511</v>
      </c>
      <c r="D49" s="25" t="n">
        <v>0.14030495134949</v>
      </c>
      <c r="E49" s="25" t="n">
        <v>0.2654213040145</v>
      </c>
      <c r="F49" s="25" t="n">
        <v>0.21432248397087</v>
      </c>
      <c r="G49" s="25" t="n">
        <v>0.54065508518512</v>
      </c>
      <c r="H49" s="25" t="n">
        <v>0.22210390842195</v>
      </c>
      <c r="I49" s="25" t="n">
        <v>0.07593942608089</v>
      </c>
      <c r="J49" s="25" t="n">
        <v>0</v>
      </c>
      <c r="K49" s="25" t="n">
        <v>0.1251129864424</v>
      </c>
      <c r="L49" s="25" t="n">
        <v>0.21650151272388</v>
      </c>
      <c r="M49" s="25" t="n">
        <v>0.169726718396</v>
      </c>
      <c r="N49" s="25" t="n">
        <v>0</v>
      </c>
      <c r="O49" s="25" t="n">
        <v>0.02234176422659</v>
      </c>
      <c r="P49" s="25" t="n">
        <v>0.22505151394506</v>
      </c>
      <c r="Q49" s="25" t="n">
        <v>0.01611239296382</v>
      </c>
      <c r="R49" s="25" t="n">
        <v>0.11020784167764</v>
      </c>
      <c r="S49" s="25" t="n">
        <v>0.03474152622172</v>
      </c>
      <c r="T49" s="25" t="n">
        <v>0.01002547629639</v>
      </c>
      <c r="U49" s="25" t="n">
        <v>0</v>
      </c>
      <c r="V49" s="25" t="n">
        <v>0.15159274223164</v>
      </c>
      <c r="W49" s="25" t="n">
        <v>0.04627807396646</v>
      </c>
      <c r="X49" s="25" t="n">
        <v>0</v>
      </c>
      <c r="Y49" s="25" t="n">
        <v>0</v>
      </c>
      <c r="Z49" s="25" t="n">
        <v>0</v>
      </c>
      <c r="AA49" s="25" t="n">
        <v>0</v>
      </c>
      <c r="AB49" s="26" t="n">
        <v>0.10567932323664</v>
      </c>
      <c r="AC49" s="27" t="n">
        <v>49.0795285071738</v>
      </c>
      <c r="AD49" s="28" t="n">
        <v>8.32809592260802</v>
      </c>
      <c r="AE49" s="29" t="n">
        <v>157</v>
      </c>
    </row>
    <row r="50" s="23" customFormat="true" ht="15" hidden="false" customHeight="true" outlineLevel="0" collapsed="false">
      <c r="B50" s="24" t="n">
        <v>158</v>
      </c>
      <c r="C50" s="25" t="n">
        <v>0.10922812129753</v>
      </c>
      <c r="D50" s="25" t="n">
        <v>0.27241641695011</v>
      </c>
      <c r="E50" s="25" t="n">
        <v>0.04995831843548</v>
      </c>
      <c r="F50" s="25" t="n">
        <v>0.2039780249491</v>
      </c>
      <c r="G50" s="25" t="n">
        <v>0.01659381924942</v>
      </c>
      <c r="H50" s="25" t="n">
        <v>0.11957520832574</v>
      </c>
      <c r="I50" s="25" t="n">
        <v>0.11774883475719</v>
      </c>
      <c r="J50" s="25" t="n">
        <v>0.03130311806008</v>
      </c>
      <c r="K50" s="25" t="n">
        <v>0.04308648903659</v>
      </c>
      <c r="L50" s="25" t="n">
        <v>0.03145506791464</v>
      </c>
      <c r="M50" s="25" t="n">
        <v>0</v>
      </c>
      <c r="N50" s="25" t="n">
        <v>0</v>
      </c>
      <c r="O50" s="25" t="n">
        <v>0.14720657399757</v>
      </c>
      <c r="P50" s="25" t="n">
        <v>0</v>
      </c>
      <c r="Q50" s="25" t="n">
        <v>0</v>
      </c>
      <c r="R50" s="25" t="n">
        <v>0</v>
      </c>
      <c r="S50" s="25" t="n">
        <v>0.0283417713914</v>
      </c>
      <c r="T50" s="25" t="n">
        <v>0.02002054196928</v>
      </c>
      <c r="U50" s="25" t="n">
        <v>0.03552823106066</v>
      </c>
      <c r="V50" s="25" t="n">
        <v>0.0488450374137</v>
      </c>
      <c r="W50" s="25" t="n">
        <v>0</v>
      </c>
      <c r="X50" s="25" t="n">
        <v>0</v>
      </c>
      <c r="Y50" s="25" t="n">
        <v>0.01915008362279</v>
      </c>
      <c r="Z50" s="25" t="n">
        <v>0</v>
      </c>
      <c r="AA50" s="25" t="n">
        <v>0</v>
      </c>
      <c r="AB50" s="26" t="n">
        <v>0.03375059261342</v>
      </c>
      <c r="AC50" s="27" t="n">
        <v>46.7002606146327</v>
      </c>
      <c r="AD50" s="28" t="n">
        <v>6.99366982089948</v>
      </c>
      <c r="AE50" s="29" t="n">
        <v>158</v>
      </c>
    </row>
    <row r="51" s="23" customFormat="true" ht="24" hidden="false" customHeight="true" outlineLevel="0" collapsed="false">
      <c r="B51" s="24" t="n">
        <v>159</v>
      </c>
      <c r="C51" s="25" t="n">
        <v>0.13053414056222</v>
      </c>
      <c r="D51" s="25" t="n">
        <v>0</v>
      </c>
      <c r="E51" s="25" t="n">
        <v>0.06759667184385</v>
      </c>
      <c r="F51" s="25" t="n">
        <v>0.15064343748939</v>
      </c>
      <c r="G51" s="25" t="n">
        <v>0.02232949600744</v>
      </c>
      <c r="H51" s="25" t="n">
        <v>0.03343143492844</v>
      </c>
      <c r="I51" s="25" t="n">
        <v>0.07061639103618</v>
      </c>
      <c r="J51" s="25" t="n">
        <v>0.02326238594262</v>
      </c>
      <c r="K51" s="25" t="n">
        <v>0.03233038183998</v>
      </c>
      <c r="L51" s="25" t="n">
        <v>0</v>
      </c>
      <c r="M51" s="25" t="n">
        <v>0.04346253491645</v>
      </c>
      <c r="N51" s="25" t="n">
        <v>0</v>
      </c>
      <c r="O51" s="25" t="n">
        <v>0</v>
      </c>
      <c r="P51" s="25" t="n">
        <v>0</v>
      </c>
      <c r="Q51" s="25" t="n">
        <v>0.13657266495569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.01556612023088</v>
      </c>
      <c r="X51" s="25" t="n">
        <v>0</v>
      </c>
      <c r="Y51" s="25" t="n">
        <v>0</v>
      </c>
      <c r="Z51" s="25" t="n">
        <v>0</v>
      </c>
      <c r="AA51" s="25" t="n">
        <v>0</v>
      </c>
      <c r="AB51" s="26" t="n">
        <v>0</v>
      </c>
      <c r="AC51" s="27" t="n">
        <v>46.7530110084439</v>
      </c>
      <c r="AD51" s="28" t="n">
        <v>5.99578214434801</v>
      </c>
      <c r="AE51" s="29" t="n">
        <v>159</v>
      </c>
    </row>
    <row r="52" s="23" customFormat="true" ht="15" hidden="false" customHeight="true" outlineLevel="0" collapsed="false">
      <c r="B52" s="24" t="n">
        <v>160</v>
      </c>
      <c r="C52" s="25" t="n">
        <v>0</v>
      </c>
      <c r="D52" s="25" t="n">
        <v>0.10745533134623</v>
      </c>
      <c r="E52" s="25" t="n">
        <v>0.02657744723955</v>
      </c>
      <c r="F52" s="25" t="n">
        <v>0</v>
      </c>
      <c r="G52" s="25" t="n">
        <v>0.07225422217217</v>
      </c>
      <c r="H52" s="25" t="n">
        <v>0</v>
      </c>
      <c r="I52" s="25" t="n">
        <v>0.03984374947357</v>
      </c>
      <c r="J52" s="25" t="n">
        <v>0.03115832199092</v>
      </c>
      <c r="K52" s="25" t="n">
        <v>0</v>
      </c>
      <c r="L52" s="25" t="n">
        <v>0.07247561826453</v>
      </c>
      <c r="M52" s="25" t="n">
        <v>0.02169705043454</v>
      </c>
      <c r="N52" s="25" t="n">
        <v>0</v>
      </c>
      <c r="O52" s="25" t="n">
        <v>0.02666641937053</v>
      </c>
      <c r="P52" s="25" t="n">
        <v>0.02667371767555</v>
      </c>
      <c r="Q52" s="25" t="n">
        <v>0</v>
      </c>
      <c r="R52" s="25" t="n">
        <v>0.1510416541396</v>
      </c>
      <c r="S52" s="25" t="n">
        <v>0.02994624635193</v>
      </c>
      <c r="T52" s="25" t="n">
        <v>0.03721582667908</v>
      </c>
      <c r="U52" s="25" t="n">
        <v>0</v>
      </c>
      <c r="V52" s="25" t="n">
        <v>0.0175542436076</v>
      </c>
      <c r="W52" s="25" t="n">
        <v>0</v>
      </c>
      <c r="X52" s="25" t="n">
        <v>0.11587623783521</v>
      </c>
      <c r="Y52" s="25" t="n">
        <v>0.03161197578272</v>
      </c>
      <c r="Z52" s="25" t="n">
        <v>0</v>
      </c>
      <c r="AA52" s="25" t="n">
        <v>0</v>
      </c>
      <c r="AB52" s="26" t="n">
        <v>0.12502034385494</v>
      </c>
      <c r="AC52" s="27" t="n">
        <v>53.3869824686397</v>
      </c>
      <c r="AD52" s="28" t="n">
        <v>9.93718352573025</v>
      </c>
      <c r="AE52" s="29" t="n">
        <v>160</v>
      </c>
    </row>
    <row r="53" s="23" customFormat="true" ht="15" hidden="false" customHeight="true" outlineLevel="0" collapsed="false">
      <c r="B53" s="24" t="n">
        <v>161</v>
      </c>
      <c r="C53" s="25" t="n">
        <v>0</v>
      </c>
      <c r="D53" s="25" t="n">
        <v>0.01763405378186</v>
      </c>
      <c r="E53" s="25" t="n">
        <v>0</v>
      </c>
      <c r="F53" s="25" t="n">
        <v>0.16592367340227</v>
      </c>
      <c r="G53" s="25" t="n">
        <v>0</v>
      </c>
      <c r="H53" s="25" t="n">
        <v>0.06469600840662</v>
      </c>
      <c r="I53" s="25" t="n">
        <v>0</v>
      </c>
      <c r="J53" s="25" t="n">
        <v>0.04503536074711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6" t="n">
        <v>0.06313302904587</v>
      </c>
      <c r="AC53" s="27" t="n">
        <v>49.8047961824378</v>
      </c>
      <c r="AD53" s="28" t="n">
        <v>8.82411336197902</v>
      </c>
      <c r="AE53" s="29" t="n">
        <v>161</v>
      </c>
    </row>
    <row r="54" s="23" customFormat="true" ht="15" hidden="false" customHeight="true" outlineLevel="0" collapsed="false">
      <c r="B54" s="24" t="n">
        <v>162</v>
      </c>
      <c r="C54" s="25" t="n">
        <v>0</v>
      </c>
      <c r="D54" s="25" t="n">
        <v>0.0151838868949</v>
      </c>
      <c r="E54" s="25" t="n">
        <v>0</v>
      </c>
      <c r="F54" s="25" t="n">
        <v>0.03773042270841</v>
      </c>
      <c r="G54" s="25" t="n">
        <v>0.05247553101217</v>
      </c>
      <c r="H54" s="25" t="n">
        <v>0</v>
      </c>
      <c r="I54" s="25" t="n">
        <v>0</v>
      </c>
      <c r="J54" s="25" t="n">
        <v>0.02017260827138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.05827775147467</v>
      </c>
      <c r="P54" s="25" t="n">
        <v>0</v>
      </c>
      <c r="Q54" s="25" t="n">
        <v>0.09121110210072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.11710544835469</v>
      </c>
      <c r="Y54" s="25" t="n">
        <v>0</v>
      </c>
      <c r="Z54" s="25" t="n">
        <v>0</v>
      </c>
      <c r="AA54" s="25" t="n">
        <v>0</v>
      </c>
      <c r="AB54" s="26" t="n">
        <v>0</v>
      </c>
      <c r="AC54" s="27" t="n">
        <v>56.5332239959764</v>
      </c>
      <c r="AD54" s="28" t="n">
        <v>6.88255497993111</v>
      </c>
      <c r="AE54" s="29" t="n">
        <v>162</v>
      </c>
    </row>
    <row r="55" s="23" customFormat="true" ht="15" hidden="false" customHeight="true" outlineLevel="0" collapsed="false">
      <c r="B55" s="31" t="s">
        <v>126</v>
      </c>
      <c r="C55" s="25" t="n">
        <v>0</v>
      </c>
      <c r="D55" s="25" t="n">
        <v>0</v>
      </c>
      <c r="E55" s="25" t="n">
        <v>0.02589647955091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.0305743233442</v>
      </c>
      <c r="K55" s="25" t="n">
        <v>0</v>
      </c>
      <c r="L55" s="25" t="n">
        <v>0.13070081669477</v>
      </c>
      <c r="M55" s="25" t="n">
        <v>0</v>
      </c>
      <c r="N55" s="25" t="n">
        <v>0</v>
      </c>
      <c r="O55" s="25" t="n">
        <v>0</v>
      </c>
      <c r="P55" s="25" t="n">
        <v>0.02636893539216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6" t="n">
        <v>0</v>
      </c>
      <c r="AC55" s="27" t="n">
        <v>52.3586779710877</v>
      </c>
      <c r="AD55" s="28" t="n">
        <v>2.85392961396892</v>
      </c>
      <c r="AE55" s="32" t="s">
        <v>126</v>
      </c>
    </row>
    <row r="56" s="33" customFormat="true" ht="6" hidden="false" customHeight="tru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6"/>
      <c r="AD56" s="37"/>
      <c r="AE56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0" min="4" style="1" width="5.81"/>
    <col collapsed="false" customWidth="true" hidden="false" outlineLevel="0" max="31" min="31" style="2" width="7.51"/>
    <col collapsed="false" customWidth="false" hidden="false" outlineLevel="0" max="257" min="32" style="1" width="7.94"/>
  </cols>
  <sheetData>
    <row r="1" s="4" customFormat="true" ht="6.75" hidden="false" customHeight="true" outlineLevel="0" collapsed="false">
      <c r="AE1" s="5"/>
      <c r="AG1" s="5"/>
      <c r="AI1" s="5"/>
    </row>
    <row r="2" s="6" customFormat="true" ht="22.5" hidden="false" customHeight="true" outlineLevel="0" collapsed="false">
      <c r="B2" s="7"/>
      <c r="U2" s="8" t="s">
        <v>0</v>
      </c>
      <c r="V2" s="9" t="s">
        <v>131</v>
      </c>
      <c r="AE2" s="7"/>
    </row>
    <row r="3" s="11" customFormat="true" ht="26.25" hidden="false" customHeight="true" outlineLevel="0" collapsed="false">
      <c r="B3" s="12" t="s">
        <v>13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46</v>
      </c>
      <c r="E4" s="17" t="n">
        <v>21</v>
      </c>
      <c r="F4" s="17" t="n">
        <v>22</v>
      </c>
      <c r="G4" s="17" t="n">
        <v>23</v>
      </c>
      <c r="H4" s="17" t="n">
        <v>24</v>
      </c>
      <c r="I4" s="17" t="n">
        <v>25</v>
      </c>
      <c r="J4" s="17" t="n">
        <v>26</v>
      </c>
      <c r="K4" s="17" t="n">
        <v>27</v>
      </c>
      <c r="L4" s="17" t="n">
        <v>28</v>
      </c>
      <c r="M4" s="17" t="n">
        <v>29</v>
      </c>
      <c r="N4" s="17" t="n">
        <v>30</v>
      </c>
      <c r="O4" s="17" t="n">
        <v>31</v>
      </c>
      <c r="P4" s="17" t="n">
        <v>32</v>
      </c>
      <c r="Q4" s="17" t="n">
        <v>33</v>
      </c>
      <c r="R4" s="17" t="n">
        <v>34</v>
      </c>
      <c r="S4" s="17" t="n">
        <v>35</v>
      </c>
      <c r="T4" s="17" t="n">
        <v>36</v>
      </c>
      <c r="U4" s="17" t="n">
        <v>37</v>
      </c>
      <c r="V4" s="17" t="n">
        <v>38</v>
      </c>
      <c r="W4" s="17" t="n">
        <v>39</v>
      </c>
      <c r="X4" s="17" t="n">
        <v>40</v>
      </c>
      <c r="Y4" s="17" t="n">
        <v>41</v>
      </c>
      <c r="Z4" s="17" t="n">
        <v>42</v>
      </c>
      <c r="AA4" s="17" t="n">
        <v>43</v>
      </c>
      <c r="AB4" s="17" t="n">
        <v>44</v>
      </c>
      <c r="AC4" s="17" t="n">
        <v>45</v>
      </c>
      <c r="AD4" s="19" t="n">
        <v>46</v>
      </c>
      <c r="AE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06098195876144</v>
      </c>
      <c r="E5" s="25" t="n">
        <v>0.4206086059951</v>
      </c>
      <c r="F5" s="25" t="n">
        <v>0.35411404972508</v>
      </c>
      <c r="G5" s="25" t="n">
        <v>1.28264865250289</v>
      </c>
      <c r="H5" s="25" t="n">
        <v>2.52103301288525</v>
      </c>
      <c r="I5" s="25" t="n">
        <v>4.92153616325595</v>
      </c>
      <c r="J5" s="25" t="n">
        <v>9.61745316977846</v>
      </c>
      <c r="K5" s="25" t="n">
        <v>13.5521270643647</v>
      </c>
      <c r="L5" s="25" t="n">
        <v>19.7089562086333</v>
      </c>
      <c r="M5" s="25" t="n">
        <v>27.7547478373194</v>
      </c>
      <c r="N5" s="25" t="n">
        <v>29.8454883875573</v>
      </c>
      <c r="O5" s="25" t="n">
        <v>40.1718407247943</v>
      </c>
      <c r="P5" s="25" t="n">
        <v>43.3506350596999</v>
      </c>
      <c r="Q5" s="25" t="n">
        <v>50.6463535959748</v>
      </c>
      <c r="R5" s="25" t="n">
        <v>53.7466426864023</v>
      </c>
      <c r="S5" s="25" t="n">
        <v>53.8777835574222</v>
      </c>
      <c r="T5" s="25" t="n">
        <v>56.0784954301458</v>
      </c>
      <c r="U5" s="25" t="n">
        <v>55.7149706305641</v>
      </c>
      <c r="V5" s="25" t="n">
        <v>54.946026656397</v>
      </c>
      <c r="W5" s="25" t="n">
        <v>49.2947752845939</v>
      </c>
      <c r="X5" s="25" t="n">
        <v>53.6609304447867</v>
      </c>
      <c r="Y5" s="25" t="n">
        <v>46.5438799988849</v>
      </c>
      <c r="Z5" s="25" t="n">
        <v>41.596149283621</v>
      </c>
      <c r="AA5" s="25" t="n">
        <v>37.8081952040594</v>
      </c>
      <c r="AB5" s="25" t="n">
        <v>33.1277174712143</v>
      </c>
      <c r="AC5" s="25" t="n">
        <v>28.9563953576467</v>
      </c>
      <c r="AD5" s="26" t="n">
        <v>26.8967771115964</v>
      </c>
      <c r="AE5" s="29" t="s">
        <v>4</v>
      </c>
    </row>
    <row r="6" s="23" customFormat="true" ht="24" hidden="false" customHeight="true" outlineLevel="0" collapsed="false">
      <c r="B6" s="24" t="s">
        <v>133</v>
      </c>
      <c r="C6" s="25" t="n">
        <v>0.22596373328606</v>
      </c>
      <c r="D6" s="25" t="n">
        <v>0</v>
      </c>
      <c r="E6" s="25" t="n">
        <v>0</v>
      </c>
      <c r="F6" s="25" t="n">
        <v>0</v>
      </c>
      <c r="G6" s="25" t="n">
        <v>0.14752029994759</v>
      </c>
      <c r="H6" s="25" t="n">
        <v>0</v>
      </c>
      <c r="I6" s="25" t="n">
        <v>0.03072627714614</v>
      </c>
      <c r="J6" s="25" t="n">
        <v>0</v>
      </c>
      <c r="K6" s="25" t="n">
        <v>0</v>
      </c>
      <c r="L6" s="25" t="n">
        <v>0</v>
      </c>
      <c r="M6" s="25" t="n">
        <v>0.03101758470599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.01669957148633</v>
      </c>
      <c r="AB6" s="25" t="n">
        <v>0</v>
      </c>
      <c r="AC6" s="25" t="n">
        <v>0</v>
      </c>
      <c r="AD6" s="26" t="n">
        <v>0</v>
      </c>
      <c r="AE6" s="29" t="s">
        <v>133</v>
      </c>
    </row>
    <row r="7" s="23" customFormat="true" ht="15" hidden="false" customHeight="true" outlineLevel="0" collapsed="false">
      <c r="B7" s="24" t="n">
        <v>121</v>
      </c>
      <c r="C7" s="25" t="n">
        <v>0.02739481758501</v>
      </c>
      <c r="D7" s="25" t="n">
        <v>0</v>
      </c>
      <c r="E7" s="25" t="n">
        <v>0</v>
      </c>
      <c r="F7" s="25" t="n">
        <v>0</v>
      </c>
      <c r="G7" s="25" t="n">
        <v>0.02739481758501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6" t="n">
        <v>0</v>
      </c>
      <c r="AE7" s="29" t="n">
        <v>121</v>
      </c>
    </row>
    <row r="8" s="23" customFormat="true" ht="15" hidden="false" customHeight="true" outlineLevel="0" collapsed="false">
      <c r="B8" s="24" t="n">
        <v>122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6" t="n">
        <v>0</v>
      </c>
      <c r="AE8" s="29" t="n">
        <v>122</v>
      </c>
    </row>
    <row r="9" s="23" customFormat="true" ht="15" hidden="false" customHeight="true" outlineLevel="0" collapsed="false">
      <c r="B9" s="24" t="n">
        <v>123</v>
      </c>
      <c r="C9" s="25" t="n">
        <v>0.24751329117855</v>
      </c>
      <c r="D9" s="25" t="n">
        <v>0</v>
      </c>
      <c r="E9" s="25" t="n">
        <v>0.02725601089906</v>
      </c>
      <c r="F9" s="25" t="n">
        <v>0.04570262973984</v>
      </c>
      <c r="G9" s="25" t="n">
        <v>0.11443074333362</v>
      </c>
      <c r="H9" s="25" t="n">
        <v>0</v>
      </c>
      <c r="I9" s="25" t="n">
        <v>0</v>
      </c>
      <c r="J9" s="25" t="n">
        <v>0.01351662858395</v>
      </c>
      <c r="K9" s="25" t="n">
        <v>0.04660727862206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6" t="n">
        <v>0</v>
      </c>
      <c r="AE9" s="29" t="n">
        <v>123</v>
      </c>
    </row>
    <row r="10" s="23" customFormat="true" ht="15" hidden="false" customHeight="true" outlineLevel="0" collapsed="false">
      <c r="B10" s="24" t="n">
        <v>124</v>
      </c>
      <c r="C10" s="25" t="n">
        <v>0.30066632783144</v>
      </c>
      <c r="D10" s="25" t="n">
        <v>0.02500918681506</v>
      </c>
      <c r="E10" s="25" t="n">
        <v>0.15493502655975</v>
      </c>
      <c r="F10" s="25" t="n">
        <v>0.05460979200877</v>
      </c>
      <c r="G10" s="25" t="n">
        <v>0.02012022063582</v>
      </c>
      <c r="H10" s="25" t="n">
        <v>0</v>
      </c>
      <c r="I10" s="25" t="n">
        <v>0</v>
      </c>
      <c r="J10" s="25" t="n">
        <v>0.04599210181202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6" t="n">
        <v>0</v>
      </c>
      <c r="AE10" s="29" t="n">
        <v>124</v>
      </c>
    </row>
    <row r="11" s="23" customFormat="true" ht="24" hidden="false" customHeight="true" outlineLevel="0" collapsed="false">
      <c r="B11" s="24" t="n">
        <v>125</v>
      </c>
      <c r="C11" s="25" t="n">
        <v>0.72702632960825</v>
      </c>
      <c r="D11" s="25" t="n">
        <v>0</v>
      </c>
      <c r="E11" s="25" t="n">
        <v>0</v>
      </c>
      <c r="F11" s="25" t="n">
        <v>0</v>
      </c>
      <c r="G11" s="25" t="n">
        <v>0.26308780308682</v>
      </c>
      <c r="H11" s="25" t="n">
        <v>0.08868889433347</v>
      </c>
      <c r="I11" s="25" t="n">
        <v>0.03367694281992</v>
      </c>
      <c r="J11" s="25" t="n">
        <v>0.1196632302858</v>
      </c>
      <c r="K11" s="25" t="n">
        <v>0.19121720882108</v>
      </c>
      <c r="L11" s="25" t="n">
        <v>0.03069225026115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6" t="n">
        <v>0</v>
      </c>
      <c r="AE11" s="29" t="n">
        <v>125</v>
      </c>
    </row>
    <row r="12" s="23" customFormat="true" ht="15" hidden="false" customHeight="true" outlineLevel="0" collapsed="false">
      <c r="B12" s="24" t="n">
        <v>126</v>
      </c>
      <c r="C12" s="25" t="n">
        <v>0.54678658428772</v>
      </c>
      <c r="D12" s="25" t="n">
        <v>0</v>
      </c>
      <c r="E12" s="25" t="n">
        <v>0</v>
      </c>
      <c r="F12" s="25" t="n">
        <v>0.03850997847341</v>
      </c>
      <c r="G12" s="25" t="n">
        <v>0</v>
      </c>
      <c r="H12" s="25" t="n">
        <v>0.1825901566564</v>
      </c>
      <c r="I12" s="25" t="n">
        <v>0.17308676624702</v>
      </c>
      <c r="J12" s="25" t="n">
        <v>0.06080699414217</v>
      </c>
      <c r="K12" s="25" t="n">
        <v>0.01141972351939</v>
      </c>
      <c r="L12" s="25" t="n">
        <v>0</v>
      </c>
      <c r="M12" s="25" t="n">
        <v>0.03470742268999</v>
      </c>
      <c r="N12" s="25" t="n">
        <v>0</v>
      </c>
      <c r="O12" s="25" t="n">
        <v>0.04566554255932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6" t="n">
        <v>0</v>
      </c>
      <c r="AE12" s="29" t="n">
        <v>126</v>
      </c>
    </row>
    <row r="13" s="23" customFormat="true" ht="15" hidden="false" customHeight="true" outlineLevel="0" collapsed="false">
      <c r="B13" s="24" t="n">
        <v>127</v>
      </c>
      <c r="C13" s="25" t="n">
        <v>1.27944202366923</v>
      </c>
      <c r="D13" s="25" t="n">
        <v>0</v>
      </c>
      <c r="E13" s="25" t="n">
        <v>0</v>
      </c>
      <c r="F13" s="25" t="n">
        <v>0.0123166639073</v>
      </c>
      <c r="G13" s="25" t="n">
        <v>0.2226015909216</v>
      </c>
      <c r="H13" s="25" t="n">
        <v>0.12743622051993</v>
      </c>
      <c r="I13" s="25" t="n">
        <v>0.12509943459548</v>
      </c>
      <c r="J13" s="25" t="n">
        <v>0.23719084072549</v>
      </c>
      <c r="K13" s="25" t="n">
        <v>0.12873458625032</v>
      </c>
      <c r="L13" s="25" t="n">
        <v>0.40023628104153</v>
      </c>
      <c r="M13" s="25" t="n">
        <v>0</v>
      </c>
      <c r="N13" s="25" t="n">
        <v>0</v>
      </c>
      <c r="O13" s="25" t="n">
        <v>0</v>
      </c>
      <c r="P13" s="25" t="n">
        <v>0.02582640570755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6" t="n">
        <v>0</v>
      </c>
      <c r="AE13" s="29" t="n">
        <v>127</v>
      </c>
    </row>
    <row r="14" s="23" customFormat="true" ht="15" hidden="false" customHeight="true" outlineLevel="0" collapsed="false">
      <c r="B14" s="24" t="n">
        <v>128</v>
      </c>
      <c r="C14" s="25" t="n">
        <v>1.14623537638559</v>
      </c>
      <c r="D14" s="25" t="n">
        <v>0</v>
      </c>
      <c r="E14" s="25" t="n">
        <v>0.14900582244723</v>
      </c>
      <c r="F14" s="25" t="n">
        <v>0.01886204475364</v>
      </c>
      <c r="G14" s="25" t="n">
        <v>0.02045930688206</v>
      </c>
      <c r="H14" s="25" t="n">
        <v>0.03811256299385</v>
      </c>
      <c r="I14" s="25" t="n">
        <v>0.22154173326886</v>
      </c>
      <c r="J14" s="25" t="n">
        <v>0.19637597225076</v>
      </c>
      <c r="K14" s="25" t="n">
        <v>0.03260227502915</v>
      </c>
      <c r="L14" s="25" t="n">
        <v>0.29556633817357</v>
      </c>
      <c r="M14" s="25" t="n">
        <v>0.05501341301696</v>
      </c>
      <c r="N14" s="25" t="n">
        <v>0</v>
      </c>
      <c r="O14" s="25" t="n">
        <v>0</v>
      </c>
      <c r="P14" s="25" t="n">
        <v>0.03452508036349</v>
      </c>
      <c r="Q14" s="25" t="n">
        <v>0.02328413731179</v>
      </c>
      <c r="R14" s="25" t="n">
        <v>0.01068304358905</v>
      </c>
      <c r="S14" s="25" t="n">
        <v>0</v>
      </c>
      <c r="T14" s="25" t="n">
        <v>0.05020364630513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6" t="n">
        <v>0</v>
      </c>
      <c r="AE14" s="29" t="n">
        <v>128</v>
      </c>
    </row>
    <row r="15" s="23" customFormat="true" ht="15" hidden="false" customHeight="true" outlineLevel="0" collapsed="false">
      <c r="B15" s="24" t="n">
        <v>129</v>
      </c>
      <c r="C15" s="25" t="n">
        <v>1.29730483975305</v>
      </c>
      <c r="D15" s="25" t="n">
        <v>0</v>
      </c>
      <c r="E15" s="25" t="n">
        <v>0</v>
      </c>
      <c r="F15" s="25" t="n">
        <v>0.01448257853341</v>
      </c>
      <c r="G15" s="25" t="n">
        <v>0.0458671331295</v>
      </c>
      <c r="H15" s="25" t="n">
        <v>0.05712649755604</v>
      </c>
      <c r="I15" s="25" t="n">
        <v>0.22561960072716</v>
      </c>
      <c r="J15" s="25" t="n">
        <v>0.39190350357285</v>
      </c>
      <c r="K15" s="25" t="n">
        <v>0.3464539960145</v>
      </c>
      <c r="L15" s="25" t="n">
        <v>0.04958569786816</v>
      </c>
      <c r="M15" s="25" t="n">
        <v>0.09524125651678</v>
      </c>
      <c r="N15" s="25" t="n">
        <v>0.05602996002039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.01499461581422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6" t="n">
        <v>0</v>
      </c>
      <c r="AE15" s="29" t="n">
        <v>129</v>
      </c>
    </row>
    <row r="16" s="23" customFormat="true" ht="24" hidden="false" customHeight="true" outlineLevel="0" collapsed="false">
      <c r="B16" s="24" t="n">
        <v>130</v>
      </c>
      <c r="C16" s="25" t="n">
        <v>3.96980792698597</v>
      </c>
      <c r="D16" s="25" t="n">
        <v>0</v>
      </c>
      <c r="E16" s="25" t="n">
        <v>0.01788581035975</v>
      </c>
      <c r="F16" s="25" t="n">
        <v>0.13775154325138</v>
      </c>
      <c r="G16" s="25" t="n">
        <v>0.20204303347893</v>
      </c>
      <c r="H16" s="25" t="n">
        <v>0.35340583527175</v>
      </c>
      <c r="I16" s="25" t="n">
        <v>0.51412791976526</v>
      </c>
      <c r="J16" s="25" t="n">
        <v>0.41859438937405</v>
      </c>
      <c r="K16" s="25" t="n">
        <v>0.9166788226392</v>
      </c>
      <c r="L16" s="25" t="n">
        <v>0.32037323684142</v>
      </c>
      <c r="M16" s="25" t="n">
        <v>0.33723721719917</v>
      </c>
      <c r="N16" s="25" t="n">
        <v>0.31113569997796</v>
      </c>
      <c r="O16" s="25" t="n">
        <v>0.2382007606414</v>
      </c>
      <c r="P16" s="25" t="n">
        <v>0.10879557278215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6" t="n">
        <v>0.09357808540348</v>
      </c>
      <c r="AE16" s="29" t="n">
        <v>130</v>
      </c>
    </row>
    <row r="17" s="23" customFormat="true" ht="15" hidden="false" customHeight="true" outlineLevel="0" collapsed="false">
      <c r="B17" s="24" t="n">
        <v>131</v>
      </c>
      <c r="C17" s="25" t="n">
        <v>4.23193801968167</v>
      </c>
      <c r="D17" s="25" t="n">
        <v>0</v>
      </c>
      <c r="E17" s="25" t="n">
        <v>0.04114764823186</v>
      </c>
      <c r="F17" s="25" t="n">
        <v>0</v>
      </c>
      <c r="G17" s="25" t="n">
        <v>0</v>
      </c>
      <c r="H17" s="25" t="n">
        <v>0.25607303194881</v>
      </c>
      <c r="I17" s="25" t="n">
        <v>0.27587832327657</v>
      </c>
      <c r="J17" s="25" t="n">
        <v>0.84905473354806</v>
      </c>
      <c r="K17" s="25" t="n">
        <v>0.64588028682656</v>
      </c>
      <c r="L17" s="25" t="n">
        <v>0.86179656083928</v>
      </c>
      <c r="M17" s="25" t="n">
        <v>0.63451271276828</v>
      </c>
      <c r="N17" s="25" t="n">
        <v>0.13519840449113</v>
      </c>
      <c r="O17" s="25" t="n">
        <v>0.27256520503341</v>
      </c>
      <c r="P17" s="25" t="n">
        <v>0.02431107990469</v>
      </c>
      <c r="Q17" s="25" t="n">
        <v>0.04419655731402</v>
      </c>
      <c r="R17" s="25" t="n">
        <v>0.12287161726364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.057731901977</v>
      </c>
      <c r="Y17" s="25" t="n">
        <v>0</v>
      </c>
      <c r="Z17" s="25" t="n">
        <v>0</v>
      </c>
      <c r="AA17" s="25" t="n">
        <v>0.01071995625829</v>
      </c>
      <c r="AB17" s="25" t="n">
        <v>0</v>
      </c>
      <c r="AC17" s="25" t="n">
        <v>0</v>
      </c>
      <c r="AD17" s="26" t="n">
        <v>0</v>
      </c>
      <c r="AE17" s="29" t="n">
        <v>131</v>
      </c>
    </row>
    <row r="18" s="23" customFormat="true" ht="15" hidden="false" customHeight="true" outlineLevel="0" collapsed="false">
      <c r="B18" s="24" t="n">
        <v>132</v>
      </c>
      <c r="C18" s="25" t="n">
        <v>6.18804311811708</v>
      </c>
      <c r="D18" s="25" t="n">
        <v>0</v>
      </c>
      <c r="E18" s="25" t="n">
        <v>0</v>
      </c>
      <c r="F18" s="25" t="n">
        <v>0</v>
      </c>
      <c r="G18" s="25" t="n">
        <v>0.02571734008895</v>
      </c>
      <c r="H18" s="25" t="n">
        <v>0.31935294762511</v>
      </c>
      <c r="I18" s="25" t="n">
        <v>0.33606943306871</v>
      </c>
      <c r="J18" s="25" t="n">
        <v>1.29234814042643</v>
      </c>
      <c r="K18" s="25" t="n">
        <v>0.84661384665947</v>
      </c>
      <c r="L18" s="25" t="n">
        <v>0.7106038880089</v>
      </c>
      <c r="M18" s="25" t="n">
        <v>0.84448294033595</v>
      </c>
      <c r="N18" s="25" t="n">
        <v>0.60221963078189</v>
      </c>
      <c r="O18" s="25" t="n">
        <v>0.2494665600994</v>
      </c>
      <c r="P18" s="25" t="n">
        <v>0.20837963001334</v>
      </c>
      <c r="Q18" s="25" t="n">
        <v>0.26862451792718</v>
      </c>
      <c r="R18" s="25" t="n">
        <v>0.05949624198376</v>
      </c>
      <c r="S18" s="25" t="n">
        <v>0.1148130959497</v>
      </c>
      <c r="T18" s="25" t="n">
        <v>0.03365375462661</v>
      </c>
      <c r="U18" s="25" t="n">
        <v>0.09313027871324</v>
      </c>
      <c r="V18" s="25" t="n">
        <v>0.13740532924904</v>
      </c>
      <c r="W18" s="25" t="n">
        <v>0.04566554255932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6" t="n">
        <v>0</v>
      </c>
      <c r="AE18" s="29" t="n">
        <v>132</v>
      </c>
    </row>
    <row r="19" s="23" customFormat="true" ht="15" hidden="false" customHeight="true" outlineLevel="0" collapsed="false">
      <c r="B19" s="24" t="n">
        <v>133</v>
      </c>
      <c r="C19" s="25" t="n">
        <v>8.63143483307229</v>
      </c>
      <c r="D19" s="25" t="n">
        <v>0.01014636623882</v>
      </c>
      <c r="E19" s="25" t="n">
        <v>0</v>
      </c>
      <c r="F19" s="25" t="n">
        <v>0</v>
      </c>
      <c r="G19" s="25" t="n">
        <v>0.05854115711141</v>
      </c>
      <c r="H19" s="25" t="n">
        <v>0.09816144720358</v>
      </c>
      <c r="I19" s="25" t="n">
        <v>0.62536167825673</v>
      </c>
      <c r="J19" s="25" t="n">
        <v>0.77973088880125</v>
      </c>
      <c r="K19" s="25" t="n">
        <v>1.34359530676983</v>
      </c>
      <c r="L19" s="25" t="n">
        <v>1.12205484830493</v>
      </c>
      <c r="M19" s="25" t="n">
        <v>1.05360181347666</v>
      </c>
      <c r="N19" s="25" t="n">
        <v>1.08362172281064</v>
      </c>
      <c r="O19" s="25" t="n">
        <v>0.6603624405825</v>
      </c>
      <c r="P19" s="25" t="n">
        <v>0.23653045523947</v>
      </c>
      <c r="Q19" s="25" t="n">
        <v>0.37301337617533</v>
      </c>
      <c r="R19" s="25" t="n">
        <v>0.21284351980932</v>
      </c>
      <c r="S19" s="25" t="n">
        <v>0.1857420846939</v>
      </c>
      <c r="T19" s="25" t="n">
        <v>0.42328872600886</v>
      </c>
      <c r="U19" s="25" t="n">
        <v>0.02659533245912</v>
      </c>
      <c r="V19" s="25" t="n">
        <v>0.14523070622792</v>
      </c>
      <c r="W19" s="25" t="n">
        <v>0.02872731884598</v>
      </c>
      <c r="X19" s="25" t="n">
        <v>0</v>
      </c>
      <c r="Y19" s="25" t="n">
        <v>0.06450582897855</v>
      </c>
      <c r="Z19" s="25" t="n">
        <v>0</v>
      </c>
      <c r="AA19" s="25" t="n">
        <v>0</v>
      </c>
      <c r="AB19" s="25" t="n">
        <v>0.08444635879891</v>
      </c>
      <c r="AC19" s="25" t="n">
        <v>0</v>
      </c>
      <c r="AD19" s="26" t="n">
        <v>0</v>
      </c>
      <c r="AE19" s="29" t="n">
        <v>133</v>
      </c>
    </row>
    <row r="20" s="23" customFormat="true" ht="15" hidden="false" customHeight="true" outlineLevel="0" collapsed="false">
      <c r="B20" s="24" t="n">
        <v>134</v>
      </c>
      <c r="C20" s="25" t="n">
        <v>9.6735072276375</v>
      </c>
      <c r="D20" s="25" t="n">
        <v>0</v>
      </c>
      <c r="E20" s="25" t="n">
        <v>0</v>
      </c>
      <c r="F20" s="25" t="n">
        <v>0.00800962769488</v>
      </c>
      <c r="G20" s="25" t="n">
        <v>0.03265294840893</v>
      </c>
      <c r="H20" s="25" t="n">
        <v>0.1363563931402</v>
      </c>
      <c r="I20" s="25" t="n">
        <v>0.41529991440392</v>
      </c>
      <c r="J20" s="25" t="n">
        <v>0.94443906229248</v>
      </c>
      <c r="K20" s="25" t="n">
        <v>1.1881445657895</v>
      </c>
      <c r="L20" s="25" t="n">
        <v>1.67132657571525</v>
      </c>
      <c r="M20" s="25" t="n">
        <v>1.23944626885748</v>
      </c>
      <c r="N20" s="25" t="n">
        <v>1.34135106919227</v>
      </c>
      <c r="O20" s="25" t="n">
        <v>0.83984304879215</v>
      </c>
      <c r="P20" s="25" t="n">
        <v>0.68354910265729</v>
      </c>
      <c r="Q20" s="25" t="n">
        <v>0.22126027199512</v>
      </c>
      <c r="R20" s="25" t="n">
        <v>0.27836928839369</v>
      </c>
      <c r="S20" s="25" t="n">
        <v>0</v>
      </c>
      <c r="T20" s="25" t="n">
        <v>0.07672576657172</v>
      </c>
      <c r="U20" s="25" t="n">
        <v>0.03829607143325</v>
      </c>
      <c r="V20" s="25" t="n">
        <v>0</v>
      </c>
      <c r="W20" s="25" t="n">
        <v>0.3680096073046</v>
      </c>
      <c r="X20" s="25" t="n">
        <v>0</v>
      </c>
      <c r="Y20" s="25" t="n">
        <v>0</v>
      </c>
      <c r="Z20" s="25" t="n">
        <v>0.03271841404809</v>
      </c>
      <c r="AA20" s="25" t="n">
        <v>0</v>
      </c>
      <c r="AB20" s="25" t="n">
        <v>0</v>
      </c>
      <c r="AC20" s="25" t="n">
        <v>0.08715432528526</v>
      </c>
      <c r="AD20" s="26" t="n">
        <v>0</v>
      </c>
      <c r="AE20" s="29" t="n">
        <v>134</v>
      </c>
    </row>
    <row r="21" s="23" customFormat="true" ht="24" hidden="false" customHeight="true" outlineLevel="0" collapsed="false">
      <c r="B21" s="24" t="n">
        <v>135</v>
      </c>
      <c r="C21" s="25" t="n">
        <v>12.491223919023</v>
      </c>
      <c r="D21" s="25" t="n">
        <v>0</v>
      </c>
      <c r="E21" s="25" t="n">
        <v>0</v>
      </c>
      <c r="F21" s="25" t="n">
        <v>0</v>
      </c>
      <c r="G21" s="25" t="n">
        <v>0.04599120529082</v>
      </c>
      <c r="H21" s="25" t="n">
        <v>0.17400867363149</v>
      </c>
      <c r="I21" s="25" t="n">
        <v>0.52241537825005</v>
      </c>
      <c r="J21" s="25" t="n">
        <v>1.16434565199747</v>
      </c>
      <c r="K21" s="25" t="n">
        <v>1.38819857553852</v>
      </c>
      <c r="L21" s="25" t="n">
        <v>2.23471615524121</v>
      </c>
      <c r="M21" s="25" t="n">
        <v>1.21357417078592</v>
      </c>
      <c r="N21" s="25" t="n">
        <v>1.26310884563288</v>
      </c>
      <c r="O21" s="25" t="n">
        <v>1.0022409970606</v>
      </c>
      <c r="P21" s="25" t="n">
        <v>0.84465945454374</v>
      </c>
      <c r="Q21" s="25" t="n">
        <v>0.46864728927469</v>
      </c>
      <c r="R21" s="25" t="n">
        <v>0.63392797334286</v>
      </c>
      <c r="S21" s="25" t="n">
        <v>0.1779344010803</v>
      </c>
      <c r="T21" s="25" t="n">
        <v>0.61891372911456</v>
      </c>
      <c r="U21" s="25" t="n">
        <v>0.11792704946506</v>
      </c>
      <c r="V21" s="25" t="n">
        <v>0.12989171215029</v>
      </c>
      <c r="W21" s="25" t="n">
        <v>0.0443444839784</v>
      </c>
      <c r="X21" s="25" t="n">
        <v>0.01524952968445</v>
      </c>
      <c r="Y21" s="25" t="n">
        <v>0.03561963966949</v>
      </c>
      <c r="Z21" s="25" t="n">
        <v>0.03385888299407</v>
      </c>
      <c r="AA21" s="25" t="n">
        <v>0</v>
      </c>
      <c r="AB21" s="25" t="n">
        <v>0</v>
      </c>
      <c r="AC21" s="25" t="n">
        <v>0.05858545095997</v>
      </c>
      <c r="AD21" s="26" t="n">
        <v>0.02045930688206</v>
      </c>
      <c r="AE21" s="29" t="n">
        <v>135</v>
      </c>
    </row>
    <row r="22" s="23" customFormat="true" ht="15" hidden="false" customHeight="true" outlineLevel="0" collapsed="false">
      <c r="B22" s="24" t="n">
        <v>136</v>
      </c>
      <c r="C22" s="25" t="n">
        <v>17.5490831908846</v>
      </c>
      <c r="D22" s="25" t="n">
        <v>0</v>
      </c>
      <c r="E22" s="25" t="n">
        <v>0</v>
      </c>
      <c r="F22" s="25" t="n">
        <v>0</v>
      </c>
      <c r="G22" s="25" t="n">
        <v>0.03902866992335</v>
      </c>
      <c r="H22" s="25" t="n">
        <v>0.51132159350615</v>
      </c>
      <c r="I22" s="25" t="n">
        <v>0.50841923936904</v>
      </c>
      <c r="J22" s="25" t="n">
        <v>0.78337343075071</v>
      </c>
      <c r="K22" s="25" t="n">
        <v>0.93441806430361</v>
      </c>
      <c r="L22" s="25" t="n">
        <v>1.79957303667118</v>
      </c>
      <c r="M22" s="25" t="n">
        <v>2.33131394155762</v>
      </c>
      <c r="N22" s="25" t="n">
        <v>2.85801999958557</v>
      </c>
      <c r="O22" s="25" t="n">
        <v>2.19065867546439</v>
      </c>
      <c r="P22" s="25" t="n">
        <v>1.43351445252326</v>
      </c>
      <c r="Q22" s="25" t="n">
        <v>1.11816921090682</v>
      </c>
      <c r="R22" s="25" t="n">
        <v>1.1284393643693</v>
      </c>
      <c r="S22" s="25" t="n">
        <v>0.31414660274104</v>
      </c>
      <c r="T22" s="25" t="n">
        <v>0.19013981815844</v>
      </c>
      <c r="U22" s="25" t="n">
        <v>0.27702163716769</v>
      </c>
      <c r="V22" s="25" t="n">
        <v>0.31413832476909</v>
      </c>
      <c r="W22" s="25" t="n">
        <v>0.20568122918897</v>
      </c>
      <c r="X22" s="25" t="n">
        <v>0.15561680812462</v>
      </c>
      <c r="Y22" s="25" t="n">
        <v>0.07436189092332</v>
      </c>
      <c r="Z22" s="25" t="n">
        <v>0.0280721801169</v>
      </c>
      <c r="AA22" s="25" t="n">
        <v>0.12591700877852</v>
      </c>
      <c r="AB22" s="25" t="n">
        <v>0.16869200682888</v>
      </c>
      <c r="AC22" s="25" t="n">
        <v>0.02429542692245</v>
      </c>
      <c r="AD22" s="26" t="n">
        <v>0.01687612751686</v>
      </c>
      <c r="AE22" s="29" t="n">
        <v>136</v>
      </c>
    </row>
    <row r="23" s="23" customFormat="true" ht="15" hidden="false" customHeight="true" outlineLevel="0" collapsed="false">
      <c r="B23" s="24" t="n">
        <v>137</v>
      </c>
      <c r="C23" s="25" t="n">
        <v>20.209527979553</v>
      </c>
      <c r="D23" s="25" t="n">
        <v>0.02582640570755</v>
      </c>
      <c r="E23" s="25" t="n">
        <v>0</v>
      </c>
      <c r="F23" s="25" t="n">
        <v>0</v>
      </c>
      <c r="G23" s="25" t="n">
        <v>0</v>
      </c>
      <c r="H23" s="25" t="n">
        <v>0.03133195211855</v>
      </c>
      <c r="I23" s="25" t="n">
        <v>0.2663138009752</v>
      </c>
      <c r="J23" s="25" t="n">
        <v>0.64064268537541</v>
      </c>
      <c r="K23" s="25" t="n">
        <v>0.88586063445208</v>
      </c>
      <c r="L23" s="25" t="n">
        <v>1.85925776449964</v>
      </c>
      <c r="M23" s="25" t="n">
        <v>3.0350694659645</v>
      </c>
      <c r="N23" s="25" t="n">
        <v>2.28229892890759</v>
      </c>
      <c r="O23" s="25" t="n">
        <v>2.04122934836384</v>
      </c>
      <c r="P23" s="25" t="n">
        <v>1.80957913366135</v>
      </c>
      <c r="Q23" s="25" t="n">
        <v>1.25431357027547</v>
      </c>
      <c r="R23" s="25" t="n">
        <v>1.17481290489985</v>
      </c>
      <c r="S23" s="25" t="n">
        <v>1.05088826060317</v>
      </c>
      <c r="T23" s="25" t="n">
        <v>1.19355830086846</v>
      </c>
      <c r="U23" s="25" t="n">
        <v>1.00051825394366</v>
      </c>
      <c r="V23" s="25" t="n">
        <v>0.36333911867113</v>
      </c>
      <c r="W23" s="25" t="n">
        <v>0.37510359919561</v>
      </c>
      <c r="X23" s="25" t="n">
        <v>0.22518955145353</v>
      </c>
      <c r="Y23" s="25" t="n">
        <v>0.24791446947266</v>
      </c>
      <c r="Z23" s="25" t="n">
        <v>0.01696149755134</v>
      </c>
      <c r="AA23" s="25" t="n">
        <v>0.07812715500579</v>
      </c>
      <c r="AB23" s="25" t="n">
        <v>0.08239011403662</v>
      </c>
      <c r="AC23" s="25" t="n">
        <v>0.05326321525573</v>
      </c>
      <c r="AD23" s="26" t="n">
        <v>0.07057950454881</v>
      </c>
      <c r="AE23" s="29" t="n">
        <v>137</v>
      </c>
    </row>
    <row r="24" s="23" customFormat="true" ht="15" hidden="false" customHeight="true" outlineLevel="0" collapsed="false">
      <c r="B24" s="24" t="n">
        <v>138</v>
      </c>
      <c r="C24" s="25" t="n">
        <v>23.4540970750178</v>
      </c>
      <c r="D24" s="25" t="n">
        <v>0</v>
      </c>
      <c r="E24" s="25" t="n">
        <v>0</v>
      </c>
      <c r="F24" s="25" t="n">
        <v>0</v>
      </c>
      <c r="G24" s="25" t="n">
        <v>0.0171923826784</v>
      </c>
      <c r="H24" s="25" t="n">
        <v>0.03638935527984</v>
      </c>
      <c r="I24" s="25" t="n">
        <v>0.45914058264418</v>
      </c>
      <c r="J24" s="25" t="n">
        <v>0.46503667373278</v>
      </c>
      <c r="K24" s="25" t="n">
        <v>0.79806059159534</v>
      </c>
      <c r="L24" s="25" t="n">
        <v>1.94203655362026</v>
      </c>
      <c r="M24" s="25" t="n">
        <v>3.31672746327059</v>
      </c>
      <c r="N24" s="25" t="n">
        <v>2.90821765587202</v>
      </c>
      <c r="O24" s="25" t="n">
        <v>3.13815818495424</v>
      </c>
      <c r="P24" s="25" t="n">
        <v>2.61871995330108</v>
      </c>
      <c r="Q24" s="25" t="n">
        <v>2.28060047789436</v>
      </c>
      <c r="R24" s="25" t="n">
        <v>1.68280671499827</v>
      </c>
      <c r="S24" s="25" t="n">
        <v>0.7201301993851</v>
      </c>
      <c r="T24" s="25" t="n">
        <v>0.83537189578582</v>
      </c>
      <c r="U24" s="25" t="n">
        <v>0.5701455356471</v>
      </c>
      <c r="V24" s="25" t="n">
        <v>0.26290727790963</v>
      </c>
      <c r="W24" s="25" t="n">
        <v>0.26774960667784</v>
      </c>
      <c r="X24" s="25" t="n">
        <v>0.1386793690341</v>
      </c>
      <c r="Y24" s="25" t="n">
        <v>0.21494054766138</v>
      </c>
      <c r="Z24" s="25" t="n">
        <v>0.1961921181354</v>
      </c>
      <c r="AA24" s="25" t="n">
        <v>0.18887864924738</v>
      </c>
      <c r="AB24" s="25" t="n">
        <v>0.10353906753747</v>
      </c>
      <c r="AC24" s="25" t="n">
        <v>0.06338600645902</v>
      </c>
      <c r="AD24" s="26" t="n">
        <v>0.06990601940171</v>
      </c>
      <c r="AE24" s="29" t="n">
        <v>138</v>
      </c>
    </row>
    <row r="25" s="23" customFormat="true" ht="15" hidden="false" customHeight="true" outlineLevel="0" collapsed="false">
      <c r="B25" s="24" t="n">
        <v>139</v>
      </c>
      <c r="C25" s="25" t="n">
        <v>28.101318337524</v>
      </c>
      <c r="D25" s="25" t="n">
        <v>0</v>
      </c>
      <c r="E25" s="25" t="n">
        <v>0</v>
      </c>
      <c r="F25" s="25" t="n">
        <v>0.02386919136241</v>
      </c>
      <c r="G25" s="25" t="n">
        <v>0</v>
      </c>
      <c r="H25" s="25" t="n">
        <v>0.07983844587996</v>
      </c>
      <c r="I25" s="25" t="n">
        <v>0.0511238916973</v>
      </c>
      <c r="J25" s="25" t="n">
        <v>0.30533548667545</v>
      </c>
      <c r="K25" s="25" t="n">
        <v>0.73284286053445</v>
      </c>
      <c r="L25" s="25" t="n">
        <v>1.79243618903324</v>
      </c>
      <c r="M25" s="25" t="n">
        <v>2.81262189037052</v>
      </c>
      <c r="N25" s="25" t="n">
        <v>2.60850095732087</v>
      </c>
      <c r="O25" s="25" t="n">
        <v>3.93795633396737</v>
      </c>
      <c r="P25" s="25" t="n">
        <v>2.91686300998291</v>
      </c>
      <c r="Q25" s="25" t="n">
        <v>3.65701531578117</v>
      </c>
      <c r="R25" s="25" t="n">
        <v>1.57328076977552</v>
      </c>
      <c r="S25" s="25" t="n">
        <v>1.32850852382976</v>
      </c>
      <c r="T25" s="25" t="n">
        <v>1.58570612198824</v>
      </c>
      <c r="U25" s="25" t="n">
        <v>1.27027628373324</v>
      </c>
      <c r="V25" s="25" t="n">
        <v>0.72197441142524</v>
      </c>
      <c r="W25" s="25" t="n">
        <v>0.52290060318083</v>
      </c>
      <c r="X25" s="25" t="n">
        <v>0.13125239952145</v>
      </c>
      <c r="Y25" s="25" t="n">
        <v>0.82403301047784</v>
      </c>
      <c r="Z25" s="25" t="n">
        <v>0.22385837331686</v>
      </c>
      <c r="AA25" s="25" t="n">
        <v>0.1690410412424</v>
      </c>
      <c r="AB25" s="25" t="n">
        <v>0.19871917296115</v>
      </c>
      <c r="AC25" s="25" t="n">
        <v>0.25893018515644</v>
      </c>
      <c r="AD25" s="26" t="n">
        <v>0</v>
      </c>
      <c r="AE25" s="29" t="n">
        <v>139</v>
      </c>
    </row>
    <row r="26" s="23" customFormat="true" ht="24" hidden="false" customHeight="true" outlineLevel="0" collapsed="false">
      <c r="B26" s="24" t="n">
        <v>140</v>
      </c>
      <c r="C26" s="25" t="n">
        <v>33.4589478806615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.03083900522005</v>
      </c>
      <c r="I26" s="25" t="n">
        <v>0.03937511469794</v>
      </c>
      <c r="J26" s="25" t="n">
        <v>0.45433151679398</v>
      </c>
      <c r="K26" s="25" t="n">
        <v>1.03120209976124</v>
      </c>
      <c r="L26" s="25" t="n">
        <v>1.11662415571619</v>
      </c>
      <c r="M26" s="25" t="n">
        <v>3.04207734712393</v>
      </c>
      <c r="N26" s="25" t="n">
        <v>2.80915493286414</v>
      </c>
      <c r="O26" s="25" t="n">
        <v>4.3403336696828</v>
      </c>
      <c r="P26" s="25" t="n">
        <v>3.62406312101867</v>
      </c>
      <c r="Q26" s="25" t="n">
        <v>2.99604332872206</v>
      </c>
      <c r="R26" s="25" t="n">
        <v>3.27293018354088</v>
      </c>
      <c r="S26" s="25" t="n">
        <v>2.03932110012155</v>
      </c>
      <c r="T26" s="25" t="n">
        <v>1.58118295336541</v>
      </c>
      <c r="U26" s="25" t="n">
        <v>1.42427815937265</v>
      </c>
      <c r="V26" s="25" t="n">
        <v>0.75309466321584</v>
      </c>
      <c r="W26" s="25" t="n">
        <v>1.04714862966416</v>
      </c>
      <c r="X26" s="25" t="n">
        <v>0.73371841447931</v>
      </c>
      <c r="Y26" s="25" t="n">
        <v>0.92675493279362</v>
      </c>
      <c r="Z26" s="25" t="n">
        <v>0.47984333448687</v>
      </c>
      <c r="AA26" s="25" t="n">
        <v>0.65354137397277</v>
      </c>
      <c r="AB26" s="25" t="n">
        <v>0.16251506621168</v>
      </c>
      <c r="AC26" s="25" t="n">
        <v>0.0645241438841</v>
      </c>
      <c r="AD26" s="26" t="n">
        <v>0.1660500172938</v>
      </c>
      <c r="AE26" s="29" t="n">
        <v>140</v>
      </c>
    </row>
    <row r="27" s="23" customFormat="true" ht="15" hidden="false" customHeight="true" outlineLevel="0" collapsed="false">
      <c r="B27" s="24" t="n">
        <v>141</v>
      </c>
      <c r="C27" s="25" t="n">
        <v>37.3206478074301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.09826013204638</v>
      </c>
      <c r="J27" s="25" t="n">
        <v>0.19165713914619</v>
      </c>
      <c r="K27" s="25" t="n">
        <v>1.13511357303267</v>
      </c>
      <c r="L27" s="25" t="n">
        <v>0.95527580672647</v>
      </c>
      <c r="M27" s="25" t="n">
        <v>1.91747882494131</v>
      </c>
      <c r="N27" s="25" t="n">
        <v>2.50580672711019</v>
      </c>
      <c r="O27" s="25" t="n">
        <v>3.97709089929116</v>
      </c>
      <c r="P27" s="25" t="n">
        <v>4.06529801365632</v>
      </c>
      <c r="Q27" s="25" t="n">
        <v>4.27840748905583</v>
      </c>
      <c r="R27" s="25" t="n">
        <v>4.35391212902664</v>
      </c>
      <c r="S27" s="25" t="n">
        <v>2.89039538195557</v>
      </c>
      <c r="T27" s="25" t="n">
        <v>2.62139735784097</v>
      </c>
      <c r="U27" s="25" t="n">
        <v>1.71642950390458</v>
      </c>
      <c r="V27" s="25" t="n">
        <v>1.40701267950106</v>
      </c>
      <c r="W27" s="25" t="n">
        <v>1.20582513951648</v>
      </c>
      <c r="X27" s="25" t="n">
        <v>0.5723858562564</v>
      </c>
      <c r="Y27" s="25" t="n">
        <v>0.46931761300069</v>
      </c>
      <c r="Z27" s="25" t="n">
        <v>0.5496930464053</v>
      </c>
      <c r="AA27" s="25" t="n">
        <v>0.47452585351475</v>
      </c>
      <c r="AB27" s="25" t="n">
        <v>0.40231387750683</v>
      </c>
      <c r="AC27" s="25" t="n">
        <v>0.26486680300149</v>
      </c>
      <c r="AD27" s="26" t="n">
        <v>0.60082241323064</v>
      </c>
      <c r="AE27" s="29" t="n">
        <v>141</v>
      </c>
    </row>
    <row r="28" s="23" customFormat="true" ht="15" hidden="false" customHeight="true" outlineLevel="0" collapsed="false">
      <c r="B28" s="24" t="n">
        <v>142</v>
      </c>
      <c r="C28" s="25" t="n">
        <v>45.2292101088515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.12520748135715</v>
      </c>
      <c r="K28" s="25" t="n">
        <v>0.45685204248391</v>
      </c>
      <c r="L28" s="25" t="n">
        <v>1.09456241381155</v>
      </c>
      <c r="M28" s="25" t="n">
        <v>1.59656376848385</v>
      </c>
      <c r="N28" s="25" t="n">
        <v>2.86157243280711</v>
      </c>
      <c r="O28" s="25" t="n">
        <v>2.60921610713854</v>
      </c>
      <c r="P28" s="25" t="n">
        <v>5.11846755985299</v>
      </c>
      <c r="Q28" s="25" t="n">
        <v>4.80418965486033</v>
      </c>
      <c r="R28" s="25" t="n">
        <v>4.64989716664296</v>
      </c>
      <c r="S28" s="25" t="n">
        <v>4.70640585499771</v>
      </c>
      <c r="T28" s="25" t="n">
        <v>3.16275543105449</v>
      </c>
      <c r="U28" s="25" t="n">
        <v>3.43549006894256</v>
      </c>
      <c r="V28" s="25" t="n">
        <v>1.71270074177303</v>
      </c>
      <c r="W28" s="25" t="n">
        <v>1.76759250296321</v>
      </c>
      <c r="X28" s="25" t="n">
        <v>1.97300941880221</v>
      </c>
      <c r="Y28" s="25" t="n">
        <v>1.14861025676067</v>
      </c>
      <c r="Z28" s="25" t="n">
        <v>0.53372372425541</v>
      </c>
      <c r="AA28" s="25" t="n">
        <v>0.77252017773558</v>
      </c>
      <c r="AB28" s="25" t="n">
        <v>0.51533644872821</v>
      </c>
      <c r="AC28" s="25" t="n">
        <v>0.18104119810995</v>
      </c>
      <c r="AD28" s="26" t="n">
        <v>0.3886306442641</v>
      </c>
      <c r="AE28" s="29" t="n">
        <v>142</v>
      </c>
    </row>
    <row r="29" s="23" customFormat="true" ht="15" hidden="false" customHeight="true" outlineLevel="0" collapsed="false">
      <c r="B29" s="24" t="n">
        <v>143</v>
      </c>
      <c r="C29" s="25" t="n">
        <v>48.7888645009544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.07620427411492</v>
      </c>
      <c r="K29" s="25" t="n">
        <v>0.39755408179786</v>
      </c>
      <c r="L29" s="25" t="n">
        <v>0.58889109100599</v>
      </c>
      <c r="M29" s="25" t="n">
        <v>1.21708753237486</v>
      </c>
      <c r="N29" s="25" t="n">
        <v>2.30816415336831</v>
      </c>
      <c r="O29" s="25" t="n">
        <v>3.57303342304488</v>
      </c>
      <c r="P29" s="25" t="n">
        <v>4.50450912420775</v>
      </c>
      <c r="Q29" s="25" t="n">
        <v>5.24720827490715</v>
      </c>
      <c r="R29" s="25" t="n">
        <v>5.25071754539202</v>
      </c>
      <c r="S29" s="25" t="n">
        <v>5.13978949960264</v>
      </c>
      <c r="T29" s="25" t="n">
        <v>3.59113019550409</v>
      </c>
      <c r="U29" s="25" t="n">
        <v>3.24593123022732</v>
      </c>
      <c r="V29" s="25" t="n">
        <v>2.94036318194317</v>
      </c>
      <c r="W29" s="25" t="n">
        <v>2.20954160717024</v>
      </c>
      <c r="X29" s="25" t="n">
        <v>2.20830920600494</v>
      </c>
      <c r="Y29" s="25" t="n">
        <v>1.05550317939057</v>
      </c>
      <c r="Z29" s="25" t="n">
        <v>1.13637707360517</v>
      </c>
      <c r="AA29" s="25" t="n">
        <v>0.39879370583857</v>
      </c>
      <c r="AB29" s="25" t="n">
        <v>0.88326998348426</v>
      </c>
      <c r="AC29" s="25" t="n">
        <v>0.59761964373348</v>
      </c>
      <c r="AD29" s="26" t="n">
        <v>0.25390788634811</v>
      </c>
      <c r="AE29" s="29" t="n">
        <v>143</v>
      </c>
    </row>
    <row r="30" s="23" customFormat="true" ht="15" hidden="false" customHeight="true" outlineLevel="0" collapsed="false">
      <c r="B30" s="24" t="n">
        <v>144</v>
      </c>
      <c r="C30" s="25" t="n">
        <v>51.8321647919533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.06170234401901</v>
      </c>
      <c r="K30" s="25" t="n">
        <v>0.05266189001344</v>
      </c>
      <c r="L30" s="25" t="n">
        <v>0.22136166509004</v>
      </c>
      <c r="M30" s="25" t="n">
        <v>1.05152869186279</v>
      </c>
      <c r="N30" s="25" t="n">
        <v>1.41089166201196</v>
      </c>
      <c r="O30" s="25" t="n">
        <v>4.06059888888867</v>
      </c>
      <c r="P30" s="25" t="n">
        <v>3.95966583735465</v>
      </c>
      <c r="Q30" s="25" t="n">
        <v>4.35842589187942</v>
      </c>
      <c r="R30" s="25" t="n">
        <v>5.20627935906728</v>
      </c>
      <c r="S30" s="25" t="n">
        <v>5.70316522694928</v>
      </c>
      <c r="T30" s="25" t="n">
        <v>6.16447648076692</v>
      </c>
      <c r="U30" s="25" t="n">
        <v>3.87627574708451</v>
      </c>
      <c r="V30" s="25" t="n">
        <v>3.15459126708845</v>
      </c>
      <c r="W30" s="25" t="n">
        <v>2.08755501308887</v>
      </c>
      <c r="X30" s="25" t="n">
        <v>1.69087641613593</v>
      </c>
      <c r="Y30" s="25" t="n">
        <v>1.85348212768101</v>
      </c>
      <c r="Z30" s="25" t="n">
        <v>1.14642945397167</v>
      </c>
      <c r="AA30" s="25" t="n">
        <v>1.04878026019349</v>
      </c>
      <c r="AB30" s="25" t="n">
        <v>1.20669869248768</v>
      </c>
      <c r="AC30" s="25" t="n">
        <v>0.45358241616927</v>
      </c>
      <c r="AD30" s="26" t="n">
        <v>0.82741725593255</v>
      </c>
      <c r="AE30" s="29" t="n">
        <v>144</v>
      </c>
    </row>
    <row r="31" s="23" customFormat="true" ht="24" hidden="false" customHeight="true" outlineLevel="0" collapsed="false">
      <c r="B31" s="24" t="n">
        <v>145</v>
      </c>
      <c r="C31" s="25" t="n">
        <v>54.6081015998086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.02777694731102</v>
      </c>
      <c r="L31" s="25" t="n">
        <v>0.24345515692289</v>
      </c>
      <c r="M31" s="25" t="n">
        <v>0.89003371678815</v>
      </c>
      <c r="N31" s="25" t="n">
        <v>0.92806884814306</v>
      </c>
      <c r="O31" s="25" t="n">
        <v>2.68347141498689</v>
      </c>
      <c r="P31" s="25" t="n">
        <v>3.24878110260956</v>
      </c>
      <c r="Q31" s="25" t="n">
        <v>5.58707607517989</v>
      </c>
      <c r="R31" s="25" t="n">
        <v>5.76333150560715</v>
      </c>
      <c r="S31" s="25" t="n">
        <v>5.70240579865664</v>
      </c>
      <c r="T31" s="25" t="n">
        <v>3.78810908577711</v>
      </c>
      <c r="U31" s="25" t="n">
        <v>5.26090698556941</v>
      </c>
      <c r="V31" s="25" t="n">
        <v>4.1866805103451</v>
      </c>
      <c r="W31" s="25" t="n">
        <v>3.20698160749904</v>
      </c>
      <c r="X31" s="25" t="n">
        <v>3.23479594104952</v>
      </c>
      <c r="Y31" s="25" t="n">
        <v>2.30602344078111</v>
      </c>
      <c r="Z31" s="25" t="n">
        <v>1.22617499561528</v>
      </c>
      <c r="AA31" s="25" t="n">
        <v>1.07382094557462</v>
      </c>
      <c r="AB31" s="25" t="n">
        <v>0.9129526593127</v>
      </c>
      <c r="AC31" s="25" t="n">
        <v>0.92055436968851</v>
      </c>
      <c r="AD31" s="26" t="n">
        <v>0.55222961279677</v>
      </c>
      <c r="AE31" s="29" t="n">
        <v>145</v>
      </c>
    </row>
    <row r="32" s="23" customFormat="true" ht="15" hidden="false" customHeight="true" outlineLevel="0" collapsed="false">
      <c r="B32" s="24" t="n">
        <v>146</v>
      </c>
      <c r="C32" s="25" t="n">
        <v>59.9126336632837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.01363780659944</v>
      </c>
      <c r="L32" s="25" t="n">
        <v>0.0170753749624</v>
      </c>
      <c r="M32" s="25" t="n">
        <v>0.46377611998022</v>
      </c>
      <c r="N32" s="25" t="n">
        <v>0.5029257948945</v>
      </c>
      <c r="O32" s="25" t="n">
        <v>1.26001264066057</v>
      </c>
      <c r="P32" s="25" t="n">
        <v>2.57852926418064</v>
      </c>
      <c r="Q32" s="25" t="n">
        <v>3.84686115357978</v>
      </c>
      <c r="R32" s="25" t="n">
        <v>5.27644648622698</v>
      </c>
      <c r="S32" s="25" t="n">
        <v>5.503554638194</v>
      </c>
      <c r="T32" s="25" t="n">
        <v>5.55109295511059</v>
      </c>
      <c r="U32" s="25" t="n">
        <v>4.47380462087078</v>
      </c>
      <c r="V32" s="25" t="n">
        <v>5.13989420360853</v>
      </c>
      <c r="W32" s="25" t="n">
        <v>4.34017742994732</v>
      </c>
      <c r="X32" s="25" t="n">
        <v>4.02273315119903</v>
      </c>
      <c r="Y32" s="25" t="n">
        <v>2.89930107443608</v>
      </c>
      <c r="Z32" s="25" t="n">
        <v>2.86108979180362</v>
      </c>
      <c r="AA32" s="25" t="n">
        <v>2.65580835083364</v>
      </c>
      <c r="AB32" s="25" t="n">
        <v>1.35682983466239</v>
      </c>
      <c r="AC32" s="25" t="n">
        <v>1.1665570830199</v>
      </c>
      <c r="AD32" s="26" t="n">
        <v>0.9284987025303</v>
      </c>
      <c r="AE32" s="29" t="n">
        <v>146</v>
      </c>
    </row>
    <row r="33" s="23" customFormat="true" ht="15" hidden="false" customHeight="true" outlineLevel="0" collapsed="false">
      <c r="B33" s="24" t="n">
        <v>147</v>
      </c>
      <c r="C33" s="25" t="n">
        <v>58.2271975373195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.11282403771468</v>
      </c>
      <c r="M33" s="25" t="n">
        <v>0.41593978141099</v>
      </c>
      <c r="N33" s="25" t="n">
        <v>0.58206112285176</v>
      </c>
      <c r="O33" s="25" t="n">
        <v>1.10049637537121</v>
      </c>
      <c r="P33" s="25" t="n">
        <v>1.95068546288761</v>
      </c>
      <c r="Q33" s="25" t="n">
        <v>3.0575450798478</v>
      </c>
      <c r="R33" s="25" t="n">
        <v>4.26076873912394</v>
      </c>
      <c r="S33" s="25" t="n">
        <v>4.0498499036812</v>
      </c>
      <c r="T33" s="25" t="n">
        <v>4.41992357164246</v>
      </c>
      <c r="U33" s="25" t="n">
        <v>4.90114244924954</v>
      </c>
      <c r="V33" s="25" t="n">
        <v>5.23218942314078</v>
      </c>
      <c r="W33" s="25" t="n">
        <v>5.10719063329372</v>
      </c>
      <c r="X33" s="25" t="n">
        <v>4.26748648513949</v>
      </c>
      <c r="Y33" s="25" t="n">
        <v>3.61386618592681</v>
      </c>
      <c r="Z33" s="25" t="n">
        <v>2.79413011346509</v>
      </c>
      <c r="AA33" s="25" t="n">
        <v>1.85860783533727</v>
      </c>
      <c r="AB33" s="25" t="n">
        <v>2.2686790514978</v>
      </c>
      <c r="AC33" s="25" t="n">
        <v>1.67711302008216</v>
      </c>
      <c r="AD33" s="26" t="n">
        <v>1.58046037253276</v>
      </c>
      <c r="AE33" s="29" t="n">
        <v>147</v>
      </c>
    </row>
    <row r="34" s="23" customFormat="true" ht="15" hidden="false" customHeight="true" outlineLevel="0" collapsed="false">
      <c r="B34" s="24" t="n">
        <v>148</v>
      </c>
      <c r="C34" s="25" t="n">
        <v>62.5382810881968</v>
      </c>
      <c r="D34" s="25" t="n">
        <v>0</v>
      </c>
      <c r="E34" s="25" t="n">
        <v>0.01349338408859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.05364012687663</v>
      </c>
      <c r="M34" s="25" t="n">
        <v>0.10105044835706</v>
      </c>
      <c r="N34" s="25" t="n">
        <v>0.12663675038885</v>
      </c>
      <c r="O34" s="25" t="n">
        <v>0.97973356337033</v>
      </c>
      <c r="P34" s="25" t="n">
        <v>1.70970552733598</v>
      </c>
      <c r="Q34" s="25" t="n">
        <v>2.59037329066558</v>
      </c>
      <c r="R34" s="25" t="n">
        <v>3.51684320984448</v>
      </c>
      <c r="S34" s="25" t="n">
        <v>3.95778658810167</v>
      </c>
      <c r="T34" s="25" t="n">
        <v>5.01727411306569</v>
      </c>
      <c r="U34" s="25" t="n">
        <v>5.96016099450598</v>
      </c>
      <c r="V34" s="25" t="n">
        <v>5.98042765102268</v>
      </c>
      <c r="W34" s="25" t="n">
        <v>4.67000455102382</v>
      </c>
      <c r="X34" s="25" t="n">
        <v>5.42907015926364</v>
      </c>
      <c r="Y34" s="25" t="n">
        <v>4.42775784285838</v>
      </c>
      <c r="Z34" s="25" t="n">
        <v>3.14706754415213</v>
      </c>
      <c r="AA34" s="25" t="n">
        <v>2.49114509632609</v>
      </c>
      <c r="AB34" s="25" t="n">
        <v>1.99442063063505</v>
      </c>
      <c r="AC34" s="25" t="n">
        <v>2.7420462201916</v>
      </c>
      <c r="AD34" s="26" t="n">
        <v>1.30910241699209</v>
      </c>
      <c r="AE34" s="29" t="n">
        <v>148</v>
      </c>
    </row>
    <row r="35" s="23" customFormat="true" ht="15" hidden="false" customHeight="true" outlineLevel="0" collapsed="false">
      <c r="B35" s="24" t="n">
        <v>149</v>
      </c>
      <c r="C35" s="25" t="n">
        <v>56.8187571270944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.01254032618895</v>
      </c>
      <c r="M35" s="25" t="n">
        <v>0</v>
      </c>
      <c r="N35" s="25" t="n">
        <v>0.13861743642729</v>
      </c>
      <c r="O35" s="25" t="n">
        <v>0.4167817740938</v>
      </c>
      <c r="P35" s="25" t="n">
        <v>0.80953430414027</v>
      </c>
      <c r="Q35" s="25" t="n">
        <v>1.66681880626024</v>
      </c>
      <c r="R35" s="25" t="n">
        <v>2.44127000479112</v>
      </c>
      <c r="S35" s="25" t="n">
        <v>2.92598037398837</v>
      </c>
      <c r="T35" s="25" t="n">
        <v>4.28972320728546</v>
      </c>
      <c r="U35" s="25" t="n">
        <v>3.96086351790278</v>
      </c>
      <c r="V35" s="25" t="n">
        <v>4.63743244816654</v>
      </c>
      <c r="W35" s="25" t="n">
        <v>4.65889889770808</v>
      </c>
      <c r="X35" s="25" t="n">
        <v>5.02815943566054</v>
      </c>
      <c r="Y35" s="25" t="n">
        <v>3.20164118992276</v>
      </c>
      <c r="Z35" s="25" t="n">
        <v>3.23225480616287</v>
      </c>
      <c r="AA35" s="25" t="n">
        <v>3.76714558232778</v>
      </c>
      <c r="AB35" s="25" t="n">
        <v>2.7118455900767</v>
      </c>
      <c r="AC35" s="25" t="n">
        <v>2.2308296228131</v>
      </c>
      <c r="AD35" s="26" t="n">
        <v>2.04520373604407</v>
      </c>
      <c r="AE35" s="29" t="n">
        <v>149</v>
      </c>
    </row>
    <row r="36" s="23" customFormat="true" ht="24" hidden="false" customHeight="true" outlineLevel="0" collapsed="false">
      <c r="B36" s="24" t="n">
        <v>150</v>
      </c>
      <c r="C36" s="25" t="n">
        <v>56.9968183926445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.02464404447978</v>
      </c>
      <c r="N36" s="25" t="n">
        <v>0.09744150377288</v>
      </c>
      <c r="O36" s="25" t="n">
        <v>0.48192560949927</v>
      </c>
      <c r="P36" s="25" t="n">
        <v>0.16578577786579</v>
      </c>
      <c r="Q36" s="25" t="n">
        <v>1.4593405226104</v>
      </c>
      <c r="R36" s="25" t="n">
        <v>0.95660630953258</v>
      </c>
      <c r="S36" s="25" t="n">
        <v>2.47615329886058</v>
      </c>
      <c r="T36" s="25" t="n">
        <v>3.0330911145944</v>
      </c>
      <c r="U36" s="25" t="n">
        <v>3.99368770574338</v>
      </c>
      <c r="V36" s="25" t="n">
        <v>4.33948130646023</v>
      </c>
      <c r="W36" s="25" t="n">
        <v>4.80989745140497</v>
      </c>
      <c r="X36" s="25" t="n">
        <v>5.2999898693612</v>
      </c>
      <c r="Y36" s="25" t="n">
        <v>4.05102035791461</v>
      </c>
      <c r="Z36" s="25" t="n">
        <v>4.71631880934813</v>
      </c>
      <c r="AA36" s="25" t="n">
        <v>2.47799758172419</v>
      </c>
      <c r="AB36" s="25" t="n">
        <v>2.52549692925957</v>
      </c>
      <c r="AC36" s="25" t="n">
        <v>2.15334728291715</v>
      </c>
      <c r="AD36" s="26" t="n">
        <v>2.09407259133388</v>
      </c>
      <c r="AE36" s="29" t="n">
        <v>150</v>
      </c>
    </row>
    <row r="37" s="23" customFormat="true" ht="15" hidden="false" customHeight="true" outlineLevel="0" collapsed="false">
      <c r="B37" s="24" t="n">
        <v>151</v>
      </c>
      <c r="C37" s="25" t="n">
        <v>49.3863268568158</v>
      </c>
      <c r="D37" s="25" t="n">
        <v>0</v>
      </c>
      <c r="E37" s="25" t="n">
        <v>0.01688490340883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.02062637807616</v>
      </c>
      <c r="O37" s="25" t="n">
        <v>0.03993423964701</v>
      </c>
      <c r="P37" s="25" t="n">
        <v>0.20694491928197</v>
      </c>
      <c r="Q37" s="25" t="n">
        <v>0.64802714300905</v>
      </c>
      <c r="R37" s="25" t="n">
        <v>0.69226470238542</v>
      </c>
      <c r="S37" s="25" t="n">
        <v>1.89405176226116</v>
      </c>
      <c r="T37" s="25" t="n">
        <v>2.95726984093035</v>
      </c>
      <c r="U37" s="25" t="n">
        <v>2.79197640613764</v>
      </c>
      <c r="V37" s="25" t="n">
        <v>3.76189943670512</v>
      </c>
      <c r="W37" s="25" t="n">
        <v>3.14159638129725</v>
      </c>
      <c r="X37" s="25" t="n">
        <v>4.17042744576108</v>
      </c>
      <c r="Y37" s="25" t="n">
        <v>3.94659770230486</v>
      </c>
      <c r="Z37" s="25" t="n">
        <v>3.1749683629832</v>
      </c>
      <c r="AA37" s="25" t="n">
        <v>3.27870696657023</v>
      </c>
      <c r="AB37" s="25" t="n">
        <v>3.1740176899073</v>
      </c>
      <c r="AC37" s="25" t="n">
        <v>2.67201419467259</v>
      </c>
      <c r="AD37" s="26" t="n">
        <v>2.08146107685073</v>
      </c>
      <c r="AE37" s="29" t="n">
        <v>151</v>
      </c>
    </row>
    <row r="38" s="23" customFormat="true" ht="15" hidden="false" customHeight="true" outlineLevel="0" collapsed="false">
      <c r="B38" s="24" t="n">
        <v>152</v>
      </c>
      <c r="C38" s="25" t="n">
        <v>48.3753863942204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.06133629276349</v>
      </c>
      <c r="O38" s="25" t="n">
        <v>0</v>
      </c>
      <c r="P38" s="25" t="n">
        <v>0.08972411499256</v>
      </c>
      <c r="Q38" s="25" t="n">
        <v>0.18858839788506</v>
      </c>
      <c r="R38" s="25" t="n">
        <v>0.39556156718361</v>
      </c>
      <c r="S38" s="25" t="n">
        <v>1.76220586903271</v>
      </c>
      <c r="T38" s="25" t="n">
        <v>1.57827384080795</v>
      </c>
      <c r="U38" s="25" t="n">
        <v>2.37775841377517</v>
      </c>
      <c r="V38" s="25" t="n">
        <v>3.21485626728139</v>
      </c>
      <c r="W38" s="25" t="n">
        <v>2.67608182324453</v>
      </c>
      <c r="X38" s="25" t="n">
        <v>3.55976188858007</v>
      </c>
      <c r="Y38" s="25" t="n">
        <v>3.95715251520451</v>
      </c>
      <c r="Z38" s="25" t="n">
        <v>4.06882756860416</v>
      </c>
      <c r="AA38" s="25" t="n">
        <v>2.86195522600445</v>
      </c>
      <c r="AB38" s="25" t="n">
        <v>2.74856158394203</v>
      </c>
      <c r="AC38" s="25" t="n">
        <v>2.41315807233857</v>
      </c>
      <c r="AD38" s="26" t="n">
        <v>2.27042949270352</v>
      </c>
      <c r="AE38" s="29" t="n">
        <v>152</v>
      </c>
    </row>
    <row r="39" s="23" customFormat="true" ht="15" hidden="false" customHeight="true" outlineLevel="0" collapsed="false">
      <c r="B39" s="24" t="n">
        <v>153</v>
      </c>
      <c r="C39" s="25" t="n">
        <v>39.0640155862908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.09313027871324</v>
      </c>
      <c r="M39" s="25" t="n">
        <v>0</v>
      </c>
      <c r="N39" s="25" t="n">
        <v>0.04248147748429</v>
      </c>
      <c r="O39" s="25" t="n">
        <v>0.03286502160052</v>
      </c>
      <c r="P39" s="25" t="n">
        <v>0.06910896172394</v>
      </c>
      <c r="Q39" s="25" t="n">
        <v>0.06770544368761</v>
      </c>
      <c r="R39" s="25" t="n">
        <v>0.44645486298436</v>
      </c>
      <c r="S39" s="25" t="n">
        <v>0.66868737089062</v>
      </c>
      <c r="T39" s="25" t="n">
        <v>1.39998372849705</v>
      </c>
      <c r="U39" s="25" t="n">
        <v>1.27356622601459</v>
      </c>
      <c r="V39" s="25" t="n">
        <v>2.73980753900294</v>
      </c>
      <c r="W39" s="25" t="n">
        <v>2.58973313291013</v>
      </c>
      <c r="X39" s="25" t="n">
        <v>2.14898496301455</v>
      </c>
      <c r="Y39" s="25" t="n">
        <v>3.10262569796288</v>
      </c>
      <c r="Z39" s="25" t="n">
        <v>2.64259151951296</v>
      </c>
      <c r="AA39" s="25" t="n">
        <v>2.85182117537465</v>
      </c>
      <c r="AB39" s="25" t="n">
        <v>2.37410093054494</v>
      </c>
      <c r="AC39" s="25" t="n">
        <v>2.04606574931101</v>
      </c>
      <c r="AD39" s="26" t="n">
        <v>2.29283550107507</v>
      </c>
      <c r="AE39" s="29" t="n">
        <v>153</v>
      </c>
    </row>
    <row r="40" s="23" customFormat="true" ht="15" hidden="false" customHeight="true" outlineLevel="0" collapsed="false">
      <c r="B40" s="24" t="n">
        <v>154</v>
      </c>
      <c r="C40" s="25" t="n">
        <v>36.1990726704783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.30457863791082</v>
      </c>
      <c r="Q40" s="25" t="n">
        <v>0.09736053492988</v>
      </c>
      <c r="R40" s="25" t="n">
        <v>0.17128004195253</v>
      </c>
      <c r="S40" s="25" t="n">
        <v>0.3467711725893</v>
      </c>
      <c r="T40" s="25" t="n">
        <v>0.66230756462204</v>
      </c>
      <c r="U40" s="25" t="n">
        <v>0.78304264348665</v>
      </c>
      <c r="V40" s="25" t="n">
        <v>1.48414946380792</v>
      </c>
      <c r="W40" s="25" t="n">
        <v>1.43175840266471</v>
      </c>
      <c r="X40" s="25" t="n">
        <v>2.23045926550389</v>
      </c>
      <c r="Y40" s="25" t="n">
        <v>2.15286362356324</v>
      </c>
      <c r="Z40" s="25" t="n">
        <v>2.56858615304187</v>
      </c>
      <c r="AA40" s="25" t="n">
        <v>3.21671248743899</v>
      </c>
      <c r="AB40" s="25" t="n">
        <v>2.13297415433558</v>
      </c>
      <c r="AC40" s="25" t="n">
        <v>2.36245313881355</v>
      </c>
      <c r="AD40" s="26" t="n">
        <v>2.11472585890629</v>
      </c>
      <c r="AE40" s="29" t="n">
        <v>154</v>
      </c>
    </row>
    <row r="41" s="23" customFormat="true" ht="24" hidden="false" customHeight="true" outlineLevel="0" collapsed="false">
      <c r="B41" s="24" t="n">
        <v>155</v>
      </c>
      <c r="C41" s="25" t="n">
        <v>29.9126217499712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.05524893643655</v>
      </c>
      <c r="T41" s="25" t="n">
        <v>0.91261899339329</v>
      </c>
      <c r="U41" s="25" t="n">
        <v>1.15260058009257</v>
      </c>
      <c r="V41" s="25" t="n">
        <v>1.02530898143818</v>
      </c>
      <c r="W41" s="25" t="n">
        <v>1.06375545381658</v>
      </c>
      <c r="X41" s="25" t="n">
        <v>2.17270513861335</v>
      </c>
      <c r="Y41" s="25" t="n">
        <v>2.46549287462968</v>
      </c>
      <c r="Z41" s="25" t="n">
        <v>1.67341943103567</v>
      </c>
      <c r="AA41" s="25" t="n">
        <v>1.73460310527857</v>
      </c>
      <c r="AB41" s="25" t="n">
        <v>2.37761736314467</v>
      </c>
      <c r="AC41" s="25" t="n">
        <v>1.74966983340903</v>
      </c>
      <c r="AD41" s="26" t="n">
        <v>2.23124472267329</v>
      </c>
      <c r="AE41" s="29" t="n">
        <v>155</v>
      </c>
    </row>
    <row r="42" s="23" customFormat="true" ht="15" hidden="false" customHeight="true" outlineLevel="0" collapsed="false">
      <c r="B42" s="24" t="n">
        <v>156</v>
      </c>
      <c r="C42" s="25" t="n">
        <v>23.7503898635538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.10932039878448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.04325778403863</v>
      </c>
      <c r="R42" s="25" t="n">
        <v>0.21454743467505</v>
      </c>
      <c r="S42" s="25" t="n">
        <v>0.04379963784597</v>
      </c>
      <c r="T42" s="25" t="n">
        <v>0.22215610050289</v>
      </c>
      <c r="U42" s="25" t="n">
        <v>0.83470435857506</v>
      </c>
      <c r="V42" s="25" t="n">
        <v>0.23117607471313</v>
      </c>
      <c r="W42" s="25" t="n">
        <v>0.83079689603955</v>
      </c>
      <c r="X42" s="25" t="n">
        <v>1.61998553200213</v>
      </c>
      <c r="Y42" s="25" t="n">
        <v>1.10226772162164</v>
      </c>
      <c r="Z42" s="25" t="n">
        <v>2.14851517532419</v>
      </c>
      <c r="AA42" s="25" t="n">
        <v>1.42100923085749</v>
      </c>
      <c r="AB42" s="25" t="n">
        <v>1.52411031323026</v>
      </c>
      <c r="AC42" s="25" t="n">
        <v>1.91039326279776</v>
      </c>
      <c r="AD42" s="26" t="n">
        <v>1.12803841282918</v>
      </c>
      <c r="AE42" s="29" t="n">
        <v>156</v>
      </c>
    </row>
    <row r="43" s="23" customFormat="true" ht="15" hidden="false" customHeight="true" outlineLevel="0" collapsed="false">
      <c r="B43" s="24" t="n">
        <v>157</v>
      </c>
      <c r="C43" s="25" t="n">
        <v>20.60706092824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.07284050289722</v>
      </c>
      <c r="T43" s="25" t="n">
        <v>0.08896611733365</v>
      </c>
      <c r="U43" s="25" t="n">
        <v>0.39832427892951</v>
      </c>
      <c r="V43" s="25" t="n">
        <v>0.40717109419905</v>
      </c>
      <c r="W43" s="25" t="n">
        <v>0.33505268326056</v>
      </c>
      <c r="X43" s="25" t="n">
        <v>0.90460799572281</v>
      </c>
      <c r="Y43" s="25" t="n">
        <v>1.35690650516687</v>
      </c>
      <c r="Z43" s="25" t="n">
        <v>0.97634348607146</v>
      </c>
      <c r="AA43" s="25" t="n">
        <v>1.44092399833158</v>
      </c>
      <c r="AB43" s="25" t="n">
        <v>1.46105328217359</v>
      </c>
      <c r="AC43" s="25" t="n">
        <v>0.79691393889706</v>
      </c>
      <c r="AD43" s="26" t="n">
        <v>1.14568152204934</v>
      </c>
      <c r="AE43" s="29" t="n">
        <v>157</v>
      </c>
    </row>
    <row r="44" s="23" customFormat="true" ht="15" hidden="false" customHeight="true" outlineLevel="0" collapsed="false">
      <c r="B44" s="24" t="n">
        <v>158</v>
      </c>
      <c r="C44" s="25" t="n">
        <v>11.4103698715783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.04720747207641</v>
      </c>
      <c r="T44" s="25" t="n">
        <v>0.02920101862304</v>
      </c>
      <c r="U44" s="25" t="n">
        <v>0.16515703644986</v>
      </c>
      <c r="V44" s="25" t="n">
        <v>0.10451009324657</v>
      </c>
      <c r="W44" s="25" t="n">
        <v>0.15259197831073</v>
      </c>
      <c r="X44" s="25" t="n">
        <v>0.45362374547564</v>
      </c>
      <c r="Y44" s="25" t="n">
        <v>0.51191533918744</v>
      </c>
      <c r="Z44" s="25" t="n">
        <v>0.40404952831789</v>
      </c>
      <c r="AA44" s="25" t="n">
        <v>0.74509274723325</v>
      </c>
      <c r="AB44" s="25" t="n">
        <v>0.71287506694316</v>
      </c>
      <c r="AC44" s="25" t="n">
        <v>0.49900300998598</v>
      </c>
      <c r="AD44" s="26" t="n">
        <v>0.61722922659779</v>
      </c>
      <c r="AE44" s="29" t="n">
        <v>158</v>
      </c>
    </row>
    <row r="45" s="23" customFormat="true" ht="15" hidden="false" customHeight="true" outlineLevel="0" collapsed="false">
      <c r="B45" s="24" t="n">
        <v>159</v>
      </c>
      <c r="C45" s="25" t="n">
        <v>11.8487671237521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.35323200710412</v>
      </c>
      <c r="W45" s="25" t="n">
        <v>0.01544710362486</v>
      </c>
      <c r="X45" s="25" t="n">
        <v>0.41915704052686</v>
      </c>
      <c r="Y45" s="25" t="n">
        <v>0.1439087767011</v>
      </c>
      <c r="Z45" s="25" t="n">
        <v>0.43948454635619</v>
      </c>
      <c r="AA45" s="25" t="n">
        <v>0.85127592636615</v>
      </c>
      <c r="AB45" s="25" t="n">
        <v>0.56459483173543</v>
      </c>
      <c r="AC45" s="25" t="n">
        <v>0.57780706574505</v>
      </c>
      <c r="AD45" s="26" t="n">
        <v>0.71698098336442</v>
      </c>
      <c r="AE45" s="29" t="n">
        <v>159</v>
      </c>
    </row>
    <row r="46" s="23" customFormat="true" ht="24" hidden="false" customHeight="true" outlineLevel="0" collapsed="false">
      <c r="B46" s="24" t="n">
        <v>160</v>
      </c>
      <c r="C46" s="25" t="n">
        <v>9.56428240505009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.20609488891844</v>
      </c>
      <c r="V46" s="25" t="n">
        <v>0.03689476299206</v>
      </c>
      <c r="W46" s="25" t="n">
        <v>0</v>
      </c>
      <c r="X46" s="25" t="n">
        <v>0.30063018296231</v>
      </c>
      <c r="Y46" s="25" t="n">
        <v>0.18574371175737</v>
      </c>
      <c r="Z46" s="25" t="n">
        <v>0.64374143024545</v>
      </c>
      <c r="AA46" s="25" t="n">
        <v>0.77934740221702</v>
      </c>
      <c r="AB46" s="25" t="n">
        <v>0.20180770188726</v>
      </c>
      <c r="AC46" s="25" t="n">
        <v>0.2730158580282</v>
      </c>
      <c r="AD46" s="26" t="n">
        <v>0.71302883659687</v>
      </c>
      <c r="AE46" s="29" t="n">
        <v>160</v>
      </c>
    </row>
    <row r="47" s="23" customFormat="true" ht="15" hidden="false" customHeight="true" outlineLevel="0" collapsed="false">
      <c r="B47" s="24" t="n">
        <v>161</v>
      </c>
      <c r="C47" s="25" t="n">
        <v>4.56323035259276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.08896597521346</v>
      </c>
      <c r="X47" s="25" t="n">
        <v>0.46783578461235</v>
      </c>
      <c r="Y47" s="25" t="n">
        <v>0.04313134169686</v>
      </c>
      <c r="Z47" s="25" t="n">
        <v>0.31176434957221</v>
      </c>
      <c r="AA47" s="25" t="n">
        <v>0.09799820407645</v>
      </c>
      <c r="AB47" s="25" t="n">
        <v>0.04050672326781</v>
      </c>
      <c r="AC47" s="25" t="n">
        <v>0.22564081762798</v>
      </c>
      <c r="AD47" s="26" t="n">
        <v>0.09281021393095</v>
      </c>
      <c r="AE47" s="29" t="n">
        <v>161</v>
      </c>
    </row>
    <row r="48" s="23" customFormat="true" ht="15" hidden="false" customHeight="true" outlineLevel="0" collapsed="false">
      <c r="B48" s="24" t="n">
        <v>162</v>
      </c>
      <c r="C48" s="25" t="n">
        <v>3.18314492998106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.02826597923864</v>
      </c>
      <c r="W48" s="25" t="n">
        <v>0</v>
      </c>
      <c r="X48" s="25" t="n">
        <v>0.02849754886419</v>
      </c>
      <c r="Y48" s="25" t="n">
        <v>0</v>
      </c>
      <c r="Z48" s="25" t="n">
        <v>0.18909357312142</v>
      </c>
      <c r="AA48" s="25" t="n">
        <v>0.20774369304038</v>
      </c>
      <c r="AB48" s="25" t="n">
        <v>0.08562323096214</v>
      </c>
      <c r="AC48" s="25" t="n">
        <v>0.19172105269535</v>
      </c>
      <c r="AD48" s="26" t="n">
        <v>0.39151586575723</v>
      </c>
      <c r="AE48" s="29" t="n">
        <v>162</v>
      </c>
    </row>
    <row r="49" s="23" customFormat="true" ht="15" hidden="false" customHeight="true" outlineLevel="0" collapsed="false">
      <c r="B49" s="24" t="n">
        <v>163</v>
      </c>
      <c r="C49" s="25" t="n">
        <v>1.7526270556408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.07386975643446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.05893489587267</v>
      </c>
      <c r="AB49" s="25" t="n">
        <v>0.02661736090378</v>
      </c>
      <c r="AC49" s="25" t="n">
        <v>0.14145573429069</v>
      </c>
      <c r="AD49" s="26" t="n">
        <v>0</v>
      </c>
      <c r="AE49" s="29" t="n">
        <v>163</v>
      </c>
    </row>
    <row r="50" s="23" customFormat="true" ht="15" hidden="false" customHeight="true" outlineLevel="0" collapsed="false">
      <c r="B50" s="24" t="n">
        <v>164</v>
      </c>
      <c r="C50" s="25" t="n">
        <v>1.74763637654016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.02017524923046</v>
      </c>
      <c r="Z50" s="25" t="n">
        <v>0</v>
      </c>
      <c r="AA50" s="25" t="n">
        <v>0</v>
      </c>
      <c r="AB50" s="25" t="n">
        <v>0.03051567305459</v>
      </c>
      <c r="AC50" s="25" t="n">
        <v>0.08318052035865</v>
      </c>
      <c r="AD50" s="26" t="n">
        <v>0.01474258342393</v>
      </c>
      <c r="AE50" s="29" t="n">
        <v>164</v>
      </c>
    </row>
    <row r="51" s="23" customFormat="true" ht="24" hidden="false" customHeight="true" outlineLevel="0" collapsed="false">
      <c r="B51" s="24" t="n">
        <v>165</v>
      </c>
      <c r="C51" s="25" t="n">
        <v>0.97797022327009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.01620669502548</v>
      </c>
      <c r="AD51" s="26" t="n">
        <v>0</v>
      </c>
      <c r="AE51" s="29" t="n">
        <v>165</v>
      </c>
    </row>
    <row r="52" s="23" customFormat="true" ht="15" hidden="false" customHeight="true" outlineLevel="0" collapsed="false">
      <c r="B52" s="24" t="n">
        <v>166</v>
      </c>
      <c r="C52" s="25" t="n">
        <v>0.67791783291026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6" t="n">
        <v>0</v>
      </c>
      <c r="AE52" s="29" t="n">
        <v>166</v>
      </c>
    </row>
    <row r="53" s="23" customFormat="true" ht="15" hidden="false" customHeight="true" outlineLevel="0" collapsed="false">
      <c r="B53" s="31" t="s">
        <v>134</v>
      </c>
      <c r="C53" s="25" t="n">
        <v>0.94924032983244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.1404453512083</v>
      </c>
      <c r="Z53" s="25" t="n">
        <v>0</v>
      </c>
      <c r="AA53" s="25" t="n">
        <v>0</v>
      </c>
      <c r="AB53" s="25" t="n">
        <v>0.09459608115579</v>
      </c>
      <c r="AC53" s="25" t="n">
        <v>0</v>
      </c>
      <c r="AD53" s="26" t="n">
        <v>0.0682581217857</v>
      </c>
      <c r="AE53" s="32" t="s">
        <v>134</v>
      </c>
    </row>
    <row r="54" s="33" customFormat="true" ht="6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40" min="4" style="1" width="5.81"/>
    <col collapsed="false" customWidth="true" hidden="false" outlineLevel="0" max="41" min="41" style="1" width="6.52"/>
    <col collapsed="false" customWidth="true" hidden="false" outlineLevel="0" max="42" min="42" style="3" width="15.46"/>
    <col collapsed="false" customWidth="true" hidden="false" outlineLevel="0" max="43" min="43" style="2" width="7.51"/>
    <col collapsed="false" customWidth="false" hidden="false" outlineLevel="0" max="257" min="44" style="1" width="7.94"/>
  </cols>
  <sheetData>
    <row r="1" s="4" customFormat="true" ht="6.75" hidden="false" customHeight="true" outlineLevel="0" collapsed="false">
      <c r="AQ1" s="5"/>
      <c r="AS1" s="5"/>
      <c r="AU1" s="5"/>
    </row>
    <row r="2" s="6" customFormat="true" ht="22.5" hidden="false" customHeight="true" outlineLevel="0" collapsed="false">
      <c r="B2" s="7"/>
      <c r="V2" s="8" t="s">
        <v>0</v>
      </c>
      <c r="W2" s="9" t="s">
        <v>18</v>
      </c>
      <c r="AP2" s="10"/>
      <c r="AQ2" s="7"/>
    </row>
    <row r="3" s="11" customFormat="true" ht="26.25" hidden="false" customHeight="true" outlineLevel="0" collapsed="false">
      <c r="B3" s="12" t="s">
        <v>1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4"/>
      <c r="AQ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14</v>
      </c>
      <c r="E4" s="17" t="n">
        <v>14</v>
      </c>
      <c r="F4" s="17" t="n">
        <v>15</v>
      </c>
      <c r="G4" s="17" t="n">
        <v>16</v>
      </c>
      <c r="H4" s="17" t="n">
        <v>17</v>
      </c>
      <c r="I4" s="17" t="n">
        <v>18</v>
      </c>
      <c r="J4" s="17" t="n">
        <v>19</v>
      </c>
      <c r="K4" s="17" t="n">
        <v>20</v>
      </c>
      <c r="L4" s="17" t="n">
        <v>21</v>
      </c>
      <c r="M4" s="17" t="n">
        <v>22</v>
      </c>
      <c r="N4" s="17" t="n">
        <v>23</v>
      </c>
      <c r="O4" s="17" t="n">
        <v>24</v>
      </c>
      <c r="P4" s="17" t="n">
        <v>25</v>
      </c>
      <c r="Q4" s="17" t="n">
        <v>26</v>
      </c>
      <c r="R4" s="17" t="n">
        <v>27</v>
      </c>
      <c r="S4" s="17" t="n">
        <v>28</v>
      </c>
      <c r="T4" s="17" t="n">
        <v>29</v>
      </c>
      <c r="U4" s="17" t="n">
        <v>30</v>
      </c>
      <c r="V4" s="17" t="n">
        <v>31</v>
      </c>
      <c r="W4" s="17" t="n">
        <v>32</v>
      </c>
      <c r="X4" s="17" t="n">
        <v>33</v>
      </c>
      <c r="Y4" s="17" t="n">
        <v>34</v>
      </c>
      <c r="Z4" s="17" t="n">
        <v>35</v>
      </c>
      <c r="AA4" s="17" t="n">
        <v>36</v>
      </c>
      <c r="AB4" s="17" t="n">
        <v>37</v>
      </c>
      <c r="AC4" s="17" t="n">
        <v>38</v>
      </c>
      <c r="AD4" s="17" t="n">
        <v>39</v>
      </c>
      <c r="AE4" s="17" t="n">
        <v>40</v>
      </c>
      <c r="AF4" s="17" t="n">
        <v>41</v>
      </c>
      <c r="AG4" s="17" t="n">
        <v>42</v>
      </c>
      <c r="AH4" s="17" t="n">
        <v>43</v>
      </c>
      <c r="AI4" s="17" t="n">
        <v>44</v>
      </c>
      <c r="AJ4" s="17" t="n">
        <v>45</v>
      </c>
      <c r="AK4" s="17" t="n">
        <v>46</v>
      </c>
      <c r="AL4" s="17" t="n">
        <v>47</v>
      </c>
      <c r="AM4" s="17" t="n">
        <v>48</v>
      </c>
      <c r="AN4" s="19" t="s">
        <v>20</v>
      </c>
      <c r="AO4" s="20" t="s">
        <v>7</v>
      </c>
      <c r="AP4" s="21" t="s">
        <v>8</v>
      </c>
      <c r="AQ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04406084025055</v>
      </c>
      <c r="E5" s="25" t="n">
        <v>0.01521384393108</v>
      </c>
      <c r="F5" s="25" t="n">
        <v>0.26027610503974</v>
      </c>
      <c r="G5" s="25" t="n">
        <v>1.44147787534027</v>
      </c>
      <c r="H5" s="25" t="n">
        <v>6.35320225994876</v>
      </c>
      <c r="I5" s="25" t="n">
        <v>21.3144549635653</v>
      </c>
      <c r="J5" s="25" t="n">
        <v>41.0476362439337</v>
      </c>
      <c r="K5" s="25" t="n">
        <v>74.8918996521982</v>
      </c>
      <c r="L5" s="25" t="n">
        <v>111.423169640998</v>
      </c>
      <c r="M5" s="25" t="n">
        <v>130.677292810102</v>
      </c>
      <c r="N5" s="25" t="n">
        <v>126.196695912527</v>
      </c>
      <c r="O5" s="25" t="n">
        <v>114.878034917544</v>
      </c>
      <c r="P5" s="25" t="n">
        <v>96.0298698928884</v>
      </c>
      <c r="Q5" s="25" t="n">
        <v>70.3747360826788</v>
      </c>
      <c r="R5" s="25" t="n">
        <v>47.9296323350767</v>
      </c>
      <c r="S5" s="25" t="n">
        <v>35.6850086704084</v>
      </c>
      <c r="T5" s="25" t="n">
        <v>25.9019400077519</v>
      </c>
      <c r="U5" s="25" t="n">
        <v>21.9766802553493</v>
      </c>
      <c r="V5" s="25" t="n">
        <v>14.778759703133</v>
      </c>
      <c r="W5" s="25" t="n">
        <v>12.0681682075518</v>
      </c>
      <c r="X5" s="25" t="n">
        <v>11.2020419614241</v>
      </c>
      <c r="Y5" s="25" t="n">
        <v>7.76973825161197</v>
      </c>
      <c r="Z5" s="25" t="n">
        <v>5.23645665639216</v>
      </c>
      <c r="AA5" s="25" t="n">
        <v>4.4891292890869</v>
      </c>
      <c r="AB5" s="25" t="n">
        <v>3.56284704967076</v>
      </c>
      <c r="AC5" s="25" t="n">
        <v>3.03200141940414</v>
      </c>
      <c r="AD5" s="25" t="n">
        <v>1.96624391522046</v>
      </c>
      <c r="AE5" s="25" t="n">
        <v>1.4645047734305</v>
      </c>
      <c r="AF5" s="25" t="n">
        <v>1.50045266973021</v>
      </c>
      <c r="AG5" s="25" t="n">
        <v>1.58408033611482</v>
      </c>
      <c r="AH5" s="25" t="n">
        <v>0.81327860824738</v>
      </c>
      <c r="AI5" s="25" t="n">
        <v>0.6829614107935</v>
      </c>
      <c r="AJ5" s="25" t="n">
        <v>0.88895733906258</v>
      </c>
      <c r="AK5" s="25" t="n">
        <v>0.25472231858017</v>
      </c>
      <c r="AL5" s="25" t="n">
        <v>0.37508499618758</v>
      </c>
      <c r="AM5" s="25" t="n">
        <v>0.20490643741684</v>
      </c>
      <c r="AN5" s="26" t="n">
        <v>1.68438234740636</v>
      </c>
      <c r="AO5" s="27" t="n">
        <v>24.1725608636894</v>
      </c>
      <c r="AP5" s="28" t="n">
        <v>4.25775801910509</v>
      </c>
      <c r="AQ5" s="29" t="s">
        <v>4</v>
      </c>
    </row>
    <row r="6" s="23" customFormat="true" ht="24" hidden="false" customHeight="true" outlineLevel="0" collapsed="false">
      <c r="B6" s="24" t="s">
        <v>21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0</v>
      </c>
      <c r="AL6" s="25" t="n">
        <v>0</v>
      </c>
      <c r="AM6" s="25" t="n">
        <v>0</v>
      </c>
      <c r="AN6" s="26" t="n">
        <v>0</v>
      </c>
      <c r="AO6" s="27" t="n">
        <v>0</v>
      </c>
      <c r="AP6" s="27" t="n">
        <v>0</v>
      </c>
      <c r="AQ6" s="29" t="s">
        <v>21</v>
      </c>
    </row>
    <row r="7" s="23" customFormat="true" ht="15" hidden="false" customHeight="true" outlineLevel="0" collapsed="false">
      <c r="B7" s="24" t="n">
        <v>102</v>
      </c>
      <c r="C7" s="25" t="n">
        <v>0.02327128186621</v>
      </c>
      <c r="D7" s="25" t="n">
        <v>0</v>
      </c>
      <c r="E7" s="25" t="n">
        <v>0</v>
      </c>
      <c r="F7" s="25" t="n">
        <v>0</v>
      </c>
      <c r="G7" s="25" t="n">
        <v>0.02327128186621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  <c r="AL7" s="25" t="n">
        <v>0</v>
      </c>
      <c r="AM7" s="25" t="n">
        <v>0</v>
      </c>
      <c r="AN7" s="26" t="n">
        <v>0</v>
      </c>
      <c r="AO7" s="27" t="n">
        <v>16</v>
      </c>
      <c r="AP7" s="28" t="n">
        <v>0</v>
      </c>
      <c r="AQ7" s="29" t="n">
        <v>102</v>
      </c>
    </row>
    <row r="8" s="23" customFormat="true" ht="15" hidden="false" customHeight="true" outlineLevel="0" collapsed="false">
      <c r="B8" s="24" t="n">
        <v>103</v>
      </c>
      <c r="C8" s="25" t="n">
        <v>0.01521384393108</v>
      </c>
      <c r="D8" s="25" t="n">
        <v>0</v>
      </c>
      <c r="E8" s="25" t="n">
        <v>0.01521384393108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5" t="n">
        <v>0</v>
      </c>
      <c r="AL8" s="25" t="n">
        <v>0</v>
      </c>
      <c r="AM8" s="25" t="n">
        <v>0</v>
      </c>
      <c r="AN8" s="26" t="n">
        <v>0</v>
      </c>
      <c r="AO8" s="27" t="n">
        <v>14</v>
      </c>
      <c r="AP8" s="28" t="n">
        <v>0</v>
      </c>
      <c r="AQ8" s="29" t="n">
        <v>103</v>
      </c>
    </row>
    <row r="9" s="23" customFormat="true" ht="15" hidden="false" customHeight="true" outlineLevel="0" collapsed="false">
      <c r="B9" s="24" t="n">
        <v>104</v>
      </c>
      <c r="C9" s="25" t="n">
        <v>0.01492098489629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.01492098489629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0</v>
      </c>
      <c r="AL9" s="25" t="n">
        <v>0</v>
      </c>
      <c r="AM9" s="25" t="n">
        <v>0</v>
      </c>
      <c r="AN9" s="26" t="n">
        <v>0</v>
      </c>
      <c r="AO9" s="27" t="n">
        <v>18</v>
      </c>
      <c r="AP9" s="28" t="n">
        <v>0</v>
      </c>
      <c r="AQ9" s="29" t="n">
        <v>104</v>
      </c>
    </row>
    <row r="10" s="23" customFormat="true" ht="15" hidden="false" customHeight="true" outlineLevel="0" collapsed="false">
      <c r="B10" s="24" t="n">
        <v>105</v>
      </c>
      <c r="C10" s="25" t="n">
        <v>0.54504295609454</v>
      </c>
      <c r="D10" s="25" t="n">
        <v>0</v>
      </c>
      <c r="E10" s="25" t="n">
        <v>0</v>
      </c>
      <c r="F10" s="25" t="n">
        <v>0.02525439348852</v>
      </c>
      <c r="G10" s="25" t="n">
        <v>0.13059115955769</v>
      </c>
      <c r="H10" s="25" t="n">
        <v>0.18844642526095</v>
      </c>
      <c r="I10" s="25" t="n">
        <v>0.14298467174334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.05776630604402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6" t="n">
        <v>0</v>
      </c>
      <c r="AO10" s="27" t="n">
        <v>19.0497665983876</v>
      </c>
      <c r="AP10" s="28" t="n">
        <v>6.24487044359534</v>
      </c>
      <c r="AQ10" s="29" t="n">
        <v>105</v>
      </c>
    </row>
    <row r="11" s="23" customFormat="true" ht="24" hidden="false" customHeight="true" outlineLevel="0" collapsed="false">
      <c r="B11" s="24" t="n">
        <v>106</v>
      </c>
      <c r="C11" s="25" t="n">
        <v>0.15717396855156</v>
      </c>
      <c r="D11" s="25" t="n">
        <v>0.04406084025055</v>
      </c>
      <c r="E11" s="25" t="n">
        <v>0</v>
      </c>
      <c r="F11" s="25" t="n">
        <v>0</v>
      </c>
      <c r="G11" s="25" t="n">
        <v>0</v>
      </c>
      <c r="H11" s="25" t="n">
        <v>0.05131258624721</v>
      </c>
      <c r="I11" s="25" t="n">
        <v>0</v>
      </c>
      <c r="J11" s="25" t="n">
        <v>0.03426954241709</v>
      </c>
      <c r="K11" s="25" t="n">
        <v>0.0275309996367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  <c r="AL11" s="25" t="n">
        <v>0</v>
      </c>
      <c r="AM11" s="25" t="n">
        <v>0</v>
      </c>
      <c r="AN11" s="26" t="n">
        <v>0</v>
      </c>
      <c r="AO11" s="27" t="n">
        <v>16.8402325939256</v>
      </c>
      <c r="AP11" s="28" t="n">
        <v>2.64236652981206</v>
      </c>
      <c r="AQ11" s="29" t="n">
        <v>106</v>
      </c>
    </row>
    <row r="12" s="23" customFormat="true" ht="15" hidden="false" customHeight="true" outlineLevel="0" collapsed="false">
      <c r="B12" s="24" t="n">
        <v>107</v>
      </c>
      <c r="C12" s="25" t="n">
        <v>0.49155369896312</v>
      </c>
      <c r="D12" s="25" t="n">
        <v>0</v>
      </c>
      <c r="E12" s="25" t="n">
        <v>0</v>
      </c>
      <c r="F12" s="25" t="n">
        <v>0.14310659608578</v>
      </c>
      <c r="G12" s="25" t="n">
        <v>0.18802248302773</v>
      </c>
      <c r="H12" s="25" t="n">
        <v>0.05002315253729</v>
      </c>
      <c r="I12" s="25" t="n">
        <v>0.10197542038742</v>
      </c>
      <c r="J12" s="25" t="n">
        <v>0.00842604692489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5" t="n">
        <v>0</v>
      </c>
      <c r="AL12" s="25" t="n">
        <v>0</v>
      </c>
      <c r="AM12" s="25" t="n">
        <v>0</v>
      </c>
      <c r="AN12" s="26" t="n">
        <v>0</v>
      </c>
      <c r="AO12" s="27" t="n">
        <v>16.2769698169055</v>
      </c>
      <c r="AP12" s="28" t="n">
        <v>1.1422279600435</v>
      </c>
      <c r="AQ12" s="29" t="n">
        <v>107</v>
      </c>
    </row>
    <row r="13" s="23" customFormat="true" ht="15" hidden="false" customHeight="true" outlineLevel="0" collapsed="false">
      <c r="B13" s="24" t="n">
        <v>108</v>
      </c>
      <c r="C13" s="25" t="n">
        <v>1.25026818079673</v>
      </c>
      <c r="D13" s="25" t="n">
        <v>0</v>
      </c>
      <c r="E13" s="25" t="n">
        <v>0</v>
      </c>
      <c r="F13" s="25" t="n">
        <v>0</v>
      </c>
      <c r="G13" s="25" t="n">
        <v>0.01714060346186</v>
      </c>
      <c r="H13" s="25" t="n">
        <v>0.45640361377991</v>
      </c>
      <c r="I13" s="25" t="n">
        <v>0.51435429106021</v>
      </c>
      <c r="J13" s="25" t="n">
        <v>0.1833650931953</v>
      </c>
      <c r="K13" s="25" t="n">
        <v>0.05175192685124</v>
      </c>
      <c r="L13" s="25" t="n">
        <v>0</v>
      </c>
      <c r="M13" s="25" t="n">
        <v>0.02725265244818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5" t="n">
        <v>0</v>
      </c>
      <c r="AL13" s="25" t="n">
        <v>0</v>
      </c>
      <c r="AM13" s="25" t="n">
        <v>0</v>
      </c>
      <c r="AN13" s="26" t="n">
        <v>0</v>
      </c>
      <c r="AO13" s="27" t="n">
        <v>17.924172057268</v>
      </c>
      <c r="AP13" s="28" t="n">
        <v>1.03757026247573</v>
      </c>
      <c r="AQ13" s="29" t="n">
        <v>108</v>
      </c>
    </row>
    <row r="14" s="23" customFormat="true" ht="15" hidden="false" customHeight="true" outlineLevel="0" collapsed="false">
      <c r="B14" s="24" t="n">
        <v>109</v>
      </c>
      <c r="C14" s="25" t="n">
        <v>1.99852143144884</v>
      </c>
      <c r="D14" s="25" t="n">
        <v>0</v>
      </c>
      <c r="E14" s="25" t="n">
        <v>0</v>
      </c>
      <c r="F14" s="25" t="n">
        <v>0.09191511546543</v>
      </c>
      <c r="G14" s="25" t="n">
        <v>0.15114363408676</v>
      </c>
      <c r="H14" s="25" t="n">
        <v>0.43496689333215</v>
      </c>
      <c r="I14" s="25" t="n">
        <v>0.43106657138105</v>
      </c>
      <c r="J14" s="25" t="n">
        <v>0.44350244766507</v>
      </c>
      <c r="K14" s="25" t="n">
        <v>0.19286212841816</v>
      </c>
      <c r="L14" s="25" t="n">
        <v>0.09696383399638</v>
      </c>
      <c r="M14" s="25" t="n">
        <v>0.1561008071038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  <c r="AN14" s="26" t="n">
        <v>0</v>
      </c>
      <c r="AO14" s="27" t="n">
        <v>18.3660315648821</v>
      </c>
      <c r="AP14" s="28" t="n">
        <v>1.75982582586833</v>
      </c>
      <c r="AQ14" s="29" t="n">
        <v>109</v>
      </c>
    </row>
    <row r="15" s="23" customFormat="true" ht="15" hidden="false" customHeight="true" outlineLevel="0" collapsed="false">
      <c r="B15" s="24" t="n">
        <v>110</v>
      </c>
      <c r="C15" s="25" t="n">
        <v>4.03216595118812</v>
      </c>
      <c r="D15" s="25" t="n">
        <v>0</v>
      </c>
      <c r="E15" s="25" t="n">
        <v>0</v>
      </c>
      <c r="F15" s="25" t="n">
        <v>0</v>
      </c>
      <c r="G15" s="25" t="n">
        <v>0.07531942249161</v>
      </c>
      <c r="H15" s="25" t="n">
        <v>0.91733730792805</v>
      </c>
      <c r="I15" s="25" t="n">
        <v>1.55530401711309</v>
      </c>
      <c r="J15" s="25" t="n">
        <v>0.8805185095669</v>
      </c>
      <c r="K15" s="25" t="n">
        <v>0.55420732634421</v>
      </c>
      <c r="L15" s="25" t="n">
        <v>0.04947936774424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  <c r="AL15" s="25" t="n">
        <v>0</v>
      </c>
      <c r="AM15" s="25" t="n">
        <v>0</v>
      </c>
      <c r="AN15" s="26" t="n">
        <v>0</v>
      </c>
      <c r="AO15" s="27" t="n">
        <v>18.2652160465423</v>
      </c>
      <c r="AP15" s="28" t="n">
        <v>1.0540120197871</v>
      </c>
      <c r="AQ15" s="29" t="n">
        <v>110</v>
      </c>
    </row>
    <row r="16" s="23" customFormat="true" ht="24" hidden="false" customHeight="true" outlineLevel="0" collapsed="false">
      <c r="B16" s="24" t="n">
        <v>111</v>
      </c>
      <c r="C16" s="25" t="n">
        <v>4.65300874163076</v>
      </c>
      <c r="D16" s="25" t="n">
        <v>0</v>
      </c>
      <c r="E16" s="25" t="n">
        <v>0</v>
      </c>
      <c r="F16" s="25" t="n">
        <v>0</v>
      </c>
      <c r="G16" s="25" t="n">
        <v>0.22612914427958</v>
      </c>
      <c r="H16" s="25" t="n">
        <v>0.3823848903878</v>
      </c>
      <c r="I16" s="25" t="n">
        <v>1.58332497681169</v>
      </c>
      <c r="J16" s="25" t="n">
        <v>1.64031644477817</v>
      </c>
      <c r="K16" s="25" t="n">
        <v>0.30607060585132</v>
      </c>
      <c r="L16" s="25" t="n">
        <v>0.19322734904745</v>
      </c>
      <c r="M16" s="25" t="n">
        <v>0.14304661272378</v>
      </c>
      <c r="N16" s="25" t="n">
        <v>0.13743658016747</v>
      </c>
      <c r="O16" s="25" t="n">
        <v>0.04107213758345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  <c r="AL16" s="25" t="n">
        <v>0</v>
      </c>
      <c r="AM16" s="25" t="n">
        <v>0</v>
      </c>
      <c r="AN16" s="26" t="n">
        <v>0</v>
      </c>
      <c r="AO16" s="27" t="n">
        <v>18.7529104062421</v>
      </c>
      <c r="AP16" s="28" t="n">
        <v>1.49932603642894</v>
      </c>
      <c r="AQ16" s="29" t="n">
        <v>111</v>
      </c>
    </row>
    <row r="17" s="23" customFormat="true" ht="15" hidden="false" customHeight="true" outlineLevel="0" collapsed="false">
      <c r="B17" s="24" t="n">
        <v>112</v>
      </c>
      <c r="C17" s="25" t="n">
        <v>10.7970162224088</v>
      </c>
      <c r="D17" s="25" t="n">
        <v>0</v>
      </c>
      <c r="E17" s="25" t="n">
        <v>0</v>
      </c>
      <c r="F17" s="25" t="n">
        <v>0</v>
      </c>
      <c r="G17" s="25" t="n">
        <v>0.31684563221699</v>
      </c>
      <c r="H17" s="25" t="n">
        <v>1.04529194355919</v>
      </c>
      <c r="I17" s="25" t="n">
        <v>2.80313471988409</v>
      </c>
      <c r="J17" s="25" t="n">
        <v>2.9292692205821</v>
      </c>
      <c r="K17" s="25" t="n">
        <v>1.43492165171942</v>
      </c>
      <c r="L17" s="25" t="n">
        <v>1.38236262789599</v>
      </c>
      <c r="M17" s="25" t="n">
        <v>0.31485521354028</v>
      </c>
      <c r="N17" s="25" t="n">
        <v>0.44712194665212</v>
      </c>
      <c r="O17" s="25" t="n">
        <v>0.06928181619119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.05393145016739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  <c r="AL17" s="25" t="n">
        <v>0</v>
      </c>
      <c r="AM17" s="25" t="n">
        <v>0</v>
      </c>
      <c r="AN17" s="26" t="n">
        <v>0</v>
      </c>
      <c r="AO17" s="27" t="n">
        <v>19.1828438869638</v>
      </c>
      <c r="AP17" s="28" t="n">
        <v>1.76295706396299</v>
      </c>
      <c r="AQ17" s="29" t="n">
        <v>112</v>
      </c>
    </row>
    <row r="18" s="23" customFormat="true" ht="15" hidden="false" customHeight="true" outlineLevel="0" collapsed="false">
      <c r="B18" s="24" t="n">
        <v>113</v>
      </c>
      <c r="C18" s="25" t="n">
        <v>14.2268073793911</v>
      </c>
      <c r="D18" s="25" t="n">
        <v>0</v>
      </c>
      <c r="E18" s="25" t="n">
        <v>0</v>
      </c>
      <c r="F18" s="25" t="n">
        <v>0</v>
      </c>
      <c r="G18" s="25" t="n">
        <v>0.04015880130512</v>
      </c>
      <c r="H18" s="25" t="n">
        <v>0.49980919729599</v>
      </c>
      <c r="I18" s="25" t="n">
        <v>1.95864699640905</v>
      </c>
      <c r="J18" s="25" t="n">
        <v>5.02774935454875</v>
      </c>
      <c r="K18" s="25" t="n">
        <v>3.44646191337981</v>
      </c>
      <c r="L18" s="25" t="n">
        <v>2.22248072105408</v>
      </c>
      <c r="M18" s="25" t="n">
        <v>0.44945432725401</v>
      </c>
      <c r="N18" s="25" t="n">
        <v>0.25309433167083</v>
      </c>
      <c r="O18" s="25" t="n">
        <v>0.12748884009953</v>
      </c>
      <c r="P18" s="25" t="n">
        <v>0.12155979810821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.04307215631075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  <c r="AL18" s="25" t="n">
        <v>0</v>
      </c>
      <c r="AM18" s="25" t="n">
        <v>0</v>
      </c>
      <c r="AN18" s="26" t="n">
        <v>0.03683094195495</v>
      </c>
      <c r="AO18" s="27" t="n">
        <v>19.7332859535337</v>
      </c>
      <c r="AP18" s="28" t="n">
        <v>2.34499099902478</v>
      </c>
      <c r="AQ18" s="29" t="n">
        <v>113</v>
      </c>
    </row>
    <row r="19" s="23" customFormat="true" ht="15" hidden="false" customHeight="true" outlineLevel="0" collapsed="false">
      <c r="B19" s="24" t="n">
        <v>114</v>
      </c>
      <c r="C19" s="25" t="n">
        <v>19.5160534558511</v>
      </c>
      <c r="D19" s="25" t="n">
        <v>0</v>
      </c>
      <c r="E19" s="25" t="n">
        <v>0</v>
      </c>
      <c r="F19" s="25" t="n">
        <v>0</v>
      </c>
      <c r="G19" s="25" t="n">
        <v>0.02105111512347</v>
      </c>
      <c r="H19" s="25" t="n">
        <v>0.66300122491888</v>
      </c>
      <c r="I19" s="25" t="n">
        <v>2.55109880765446</v>
      </c>
      <c r="J19" s="25" t="n">
        <v>3.9100004193527</v>
      </c>
      <c r="K19" s="25" t="n">
        <v>5.65299362784601</v>
      </c>
      <c r="L19" s="25" t="n">
        <v>4.34621955182076</v>
      </c>
      <c r="M19" s="25" t="n">
        <v>1.79628225818769</v>
      </c>
      <c r="N19" s="25" t="n">
        <v>0.25417270384418</v>
      </c>
      <c r="O19" s="25" t="n">
        <v>0.18423748748981</v>
      </c>
      <c r="P19" s="25" t="n">
        <v>0.0347787780337</v>
      </c>
      <c r="Q19" s="25" t="n">
        <v>0</v>
      </c>
      <c r="R19" s="25" t="n">
        <v>0.02954873810453</v>
      </c>
      <c r="S19" s="25" t="n">
        <v>0.04298761011975</v>
      </c>
      <c r="T19" s="25" t="n">
        <v>0</v>
      </c>
      <c r="U19" s="25" t="n">
        <v>0.02968113335516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6" t="n">
        <v>0</v>
      </c>
      <c r="AO19" s="27" t="n">
        <v>19.9679388678541</v>
      </c>
      <c r="AP19" s="28" t="n">
        <v>1.52194550050278</v>
      </c>
      <c r="AQ19" s="29" t="n">
        <v>114</v>
      </c>
    </row>
    <row r="20" s="23" customFormat="true" ht="15" hidden="false" customHeight="true" outlineLevel="0" collapsed="false">
      <c r="B20" s="24" t="n">
        <v>115</v>
      </c>
      <c r="C20" s="25" t="n">
        <v>27.960915990314</v>
      </c>
      <c r="D20" s="25" t="n">
        <v>0</v>
      </c>
      <c r="E20" s="25" t="n">
        <v>0</v>
      </c>
      <c r="F20" s="25" t="n">
        <v>0</v>
      </c>
      <c r="G20" s="25" t="n">
        <v>0.12594672029778</v>
      </c>
      <c r="H20" s="25" t="n">
        <v>1.00046233086753</v>
      </c>
      <c r="I20" s="25" t="n">
        <v>2.20148351266798</v>
      </c>
      <c r="J20" s="25" t="n">
        <v>6.48388016405557</v>
      </c>
      <c r="K20" s="25" t="n">
        <v>6.81186556599527</v>
      </c>
      <c r="L20" s="25" t="n">
        <v>6.45818090119221</v>
      </c>
      <c r="M20" s="25" t="n">
        <v>3.63811273823854</v>
      </c>
      <c r="N20" s="25" t="n">
        <v>0.74997518350762</v>
      </c>
      <c r="O20" s="25" t="n">
        <v>0.2010102278367</v>
      </c>
      <c r="P20" s="25" t="n">
        <v>0.13702866116846</v>
      </c>
      <c r="Q20" s="25" t="n">
        <v>0.0372690633065</v>
      </c>
      <c r="R20" s="25" t="n">
        <v>0.05388369594597</v>
      </c>
      <c r="S20" s="25" t="n">
        <v>0.06181722523388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6" t="n">
        <v>0</v>
      </c>
      <c r="AO20" s="27" t="n">
        <v>20.1493811267475</v>
      </c>
      <c r="AP20" s="28" t="n">
        <v>1.55981788178382</v>
      </c>
      <c r="AQ20" s="29" t="n">
        <v>115</v>
      </c>
    </row>
    <row r="21" s="23" customFormat="true" ht="24" hidden="false" customHeight="true" outlineLevel="0" collapsed="false">
      <c r="B21" s="24" t="n">
        <v>116</v>
      </c>
      <c r="C21" s="25" t="n">
        <v>34.5779806482585</v>
      </c>
      <c r="D21" s="25" t="n">
        <v>0</v>
      </c>
      <c r="E21" s="25" t="n">
        <v>0</v>
      </c>
      <c r="F21" s="25" t="n">
        <v>0</v>
      </c>
      <c r="G21" s="25" t="n">
        <v>0.03222192950185</v>
      </c>
      <c r="H21" s="25" t="n">
        <v>0.28119565622976</v>
      </c>
      <c r="I21" s="25" t="n">
        <v>2.36739948029008</v>
      </c>
      <c r="J21" s="25" t="n">
        <v>4.74158732050851</v>
      </c>
      <c r="K21" s="25" t="n">
        <v>9.28707489597461</v>
      </c>
      <c r="L21" s="25" t="n">
        <v>7.48277837702722</v>
      </c>
      <c r="M21" s="25" t="n">
        <v>5.47477543676674</v>
      </c>
      <c r="N21" s="25" t="n">
        <v>2.50001918670769</v>
      </c>
      <c r="O21" s="25" t="n">
        <v>1.14911955949912</v>
      </c>
      <c r="P21" s="25" t="n">
        <v>0.41202267839629</v>
      </c>
      <c r="Q21" s="25" t="n">
        <v>0.03519024924471</v>
      </c>
      <c r="R21" s="25" t="n">
        <v>0.34265126353252</v>
      </c>
      <c r="S21" s="25" t="n">
        <v>0.20699561831933</v>
      </c>
      <c r="T21" s="25" t="n">
        <v>0.01574779352027</v>
      </c>
      <c r="U21" s="25" t="n">
        <v>0</v>
      </c>
      <c r="V21" s="25" t="n">
        <v>0.2191404269812</v>
      </c>
      <c r="W21" s="25" t="n">
        <v>0.03006077575854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6" t="n">
        <v>0</v>
      </c>
      <c r="AO21" s="27" t="n">
        <v>20.8479033869978</v>
      </c>
      <c r="AP21" s="28" t="n">
        <v>1.98611313458597</v>
      </c>
      <c r="AQ21" s="29" t="n">
        <v>116</v>
      </c>
    </row>
    <row r="22" s="23" customFormat="true" ht="15" hidden="false" customHeight="true" outlineLevel="0" collapsed="false">
      <c r="B22" s="24" t="n">
        <v>117</v>
      </c>
      <c r="C22" s="25" t="n">
        <v>46.6924915779396</v>
      </c>
      <c r="D22" s="25" t="n">
        <v>0</v>
      </c>
      <c r="E22" s="25" t="n">
        <v>0</v>
      </c>
      <c r="F22" s="25" t="n">
        <v>0</v>
      </c>
      <c r="G22" s="25" t="n">
        <v>0.04258368672556</v>
      </c>
      <c r="H22" s="25" t="n">
        <v>0.07931536430326</v>
      </c>
      <c r="I22" s="25" t="n">
        <v>1.99346945284431</v>
      </c>
      <c r="J22" s="25" t="n">
        <v>4.60559265345012</v>
      </c>
      <c r="K22" s="25" t="n">
        <v>12.1233893240041</v>
      </c>
      <c r="L22" s="25" t="n">
        <v>11.1033010812287</v>
      </c>
      <c r="M22" s="25" t="n">
        <v>7.19833312539915</v>
      </c>
      <c r="N22" s="25" t="n">
        <v>5.48539235512222</v>
      </c>
      <c r="O22" s="25" t="n">
        <v>2.13149548779637</v>
      </c>
      <c r="P22" s="25" t="n">
        <v>0.76466094872567</v>
      </c>
      <c r="Q22" s="25" t="n">
        <v>0.34954636816593</v>
      </c>
      <c r="R22" s="25" t="n">
        <v>0.10619079865681</v>
      </c>
      <c r="S22" s="25" t="n">
        <v>0.14257489769551</v>
      </c>
      <c r="T22" s="25" t="n">
        <v>0.06778244264284</v>
      </c>
      <c r="U22" s="25" t="n">
        <v>0.1561008071038</v>
      </c>
      <c r="V22" s="25" t="n">
        <v>0.12678972446885</v>
      </c>
      <c r="W22" s="25" t="n">
        <v>0.16361914306571</v>
      </c>
      <c r="X22" s="25" t="n">
        <v>0.05235391654053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6" t="n">
        <v>0</v>
      </c>
      <c r="AO22" s="27" t="n">
        <v>21.1885336904237</v>
      </c>
      <c r="AP22" s="28" t="n">
        <v>1.9973282119579</v>
      </c>
      <c r="AQ22" s="29" t="n">
        <v>117</v>
      </c>
    </row>
    <row r="23" s="23" customFormat="true" ht="15" hidden="false" customHeight="true" outlineLevel="0" collapsed="false">
      <c r="B23" s="24" t="n">
        <v>118</v>
      </c>
      <c r="C23" s="25" t="n">
        <v>55.514643230199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.16847492093219</v>
      </c>
      <c r="I23" s="25" t="n">
        <v>1.28126163392022</v>
      </c>
      <c r="J23" s="25" t="n">
        <v>3.87271633499734</v>
      </c>
      <c r="K23" s="25" t="n">
        <v>11.267299403134</v>
      </c>
      <c r="L23" s="25" t="n">
        <v>15.1782155319836</v>
      </c>
      <c r="M23" s="25" t="n">
        <v>10.8176962752128</v>
      </c>
      <c r="N23" s="25" t="n">
        <v>7.26002625054817</v>
      </c>
      <c r="O23" s="25" t="n">
        <v>3.01271478154902</v>
      </c>
      <c r="P23" s="25" t="n">
        <v>1.09456244142149</v>
      </c>
      <c r="Q23" s="25" t="n">
        <v>0.93670742020483</v>
      </c>
      <c r="R23" s="25" t="n">
        <v>0.13426544733199</v>
      </c>
      <c r="S23" s="25" t="n">
        <v>0.10521418056967</v>
      </c>
      <c r="T23" s="25" t="n">
        <v>0.10510378859084</v>
      </c>
      <c r="U23" s="25" t="n">
        <v>0.01853979422062</v>
      </c>
      <c r="V23" s="25" t="n">
        <v>0.03157271740079</v>
      </c>
      <c r="W23" s="25" t="n">
        <v>0.14413100352199</v>
      </c>
      <c r="X23" s="25" t="n">
        <v>0.03274378332762</v>
      </c>
      <c r="Y23" s="25" t="n">
        <v>0</v>
      </c>
      <c r="Z23" s="25" t="n">
        <v>0.0153821789749</v>
      </c>
      <c r="AA23" s="25" t="n">
        <v>0</v>
      </c>
      <c r="AB23" s="25" t="n">
        <v>0.01458937492864</v>
      </c>
      <c r="AC23" s="25" t="n">
        <v>0.02342596742799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5" t="n">
        <v>0</v>
      </c>
      <c r="AN23" s="26" t="n">
        <v>0</v>
      </c>
      <c r="AO23" s="27" t="n">
        <v>21.4611064362074</v>
      </c>
      <c r="AP23" s="28" t="n">
        <v>1.87005174872979</v>
      </c>
      <c r="AQ23" s="29" t="n">
        <v>118</v>
      </c>
    </row>
    <row r="24" s="23" customFormat="true" ht="15" hidden="false" customHeight="true" outlineLevel="0" collapsed="false">
      <c r="B24" s="24" t="n">
        <v>119</v>
      </c>
      <c r="C24" s="25" t="n">
        <v>60.3459969349375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.02501186783945</v>
      </c>
      <c r="I24" s="25" t="n">
        <v>0.83436204809086</v>
      </c>
      <c r="J24" s="25" t="n">
        <v>2.7543366798544</v>
      </c>
      <c r="K24" s="25" t="n">
        <v>7.18644590824071</v>
      </c>
      <c r="L24" s="25" t="n">
        <v>14.5031507995427</v>
      </c>
      <c r="M24" s="25" t="n">
        <v>15.9829911722739</v>
      </c>
      <c r="N24" s="25" t="n">
        <v>9.98431055833533</v>
      </c>
      <c r="O24" s="25" t="n">
        <v>4.01891989052709</v>
      </c>
      <c r="P24" s="25" t="n">
        <v>2.77298818537986</v>
      </c>
      <c r="Q24" s="25" t="n">
        <v>1.19223896571913</v>
      </c>
      <c r="R24" s="25" t="n">
        <v>0.32397912312352</v>
      </c>
      <c r="S24" s="25" t="n">
        <v>0.42867092002011</v>
      </c>
      <c r="T24" s="25" t="n">
        <v>0.0836177521159</v>
      </c>
      <c r="U24" s="25" t="n">
        <v>0.02120497283271</v>
      </c>
      <c r="V24" s="25" t="n">
        <v>0.03084233145997</v>
      </c>
      <c r="W24" s="25" t="n">
        <v>0.02210991638986</v>
      </c>
      <c r="X24" s="25" t="n">
        <v>0.02995439267499</v>
      </c>
      <c r="Y24" s="25" t="n">
        <v>0</v>
      </c>
      <c r="Z24" s="25" t="n">
        <v>0</v>
      </c>
      <c r="AA24" s="25" t="n">
        <v>0</v>
      </c>
      <c r="AB24" s="25" t="n">
        <v>0.11858597742016</v>
      </c>
      <c r="AC24" s="25" t="n">
        <v>0.03227547309667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0</v>
      </c>
      <c r="AN24" s="26" t="n">
        <v>0</v>
      </c>
      <c r="AO24" s="27" t="n">
        <v>21.976448669002</v>
      </c>
      <c r="AP24" s="28" t="n">
        <v>1.92810903005045</v>
      </c>
      <c r="AQ24" s="29" t="n">
        <v>119</v>
      </c>
    </row>
    <row r="25" s="23" customFormat="true" ht="15" hidden="false" customHeight="true" outlineLevel="0" collapsed="false">
      <c r="B25" s="24" t="n">
        <v>120</v>
      </c>
      <c r="C25" s="25" t="n">
        <v>71.3032948185039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.38159609899453</v>
      </c>
      <c r="J25" s="25" t="n">
        <v>2.06281799660636</v>
      </c>
      <c r="K25" s="25" t="n">
        <v>6.30203761913396</v>
      </c>
      <c r="L25" s="25" t="n">
        <v>14.0086627686843</v>
      </c>
      <c r="M25" s="25" t="n">
        <v>17.5335339984301</v>
      </c>
      <c r="N25" s="25" t="n">
        <v>12.5418866165521</v>
      </c>
      <c r="O25" s="25" t="n">
        <v>8.0124190567445</v>
      </c>
      <c r="P25" s="25" t="n">
        <v>4.21320020312001</v>
      </c>
      <c r="Q25" s="25" t="n">
        <v>2.17744811255078</v>
      </c>
      <c r="R25" s="25" t="n">
        <v>1.6334587669745</v>
      </c>
      <c r="S25" s="25" t="n">
        <v>0.50772709895042</v>
      </c>
      <c r="T25" s="25" t="n">
        <v>1.03541531508678</v>
      </c>
      <c r="U25" s="25" t="n">
        <v>0.47761989420072</v>
      </c>
      <c r="V25" s="25" t="n">
        <v>0.09803213417166</v>
      </c>
      <c r="W25" s="25" t="n">
        <v>0.07315489123751</v>
      </c>
      <c r="X25" s="25" t="n">
        <v>0.09799994089887</v>
      </c>
      <c r="Y25" s="25" t="n">
        <v>0.04645658453935</v>
      </c>
      <c r="Z25" s="25" t="n">
        <v>0.06137045606326</v>
      </c>
      <c r="AA25" s="25" t="n">
        <v>0.02490742840667</v>
      </c>
      <c r="AB25" s="25" t="n">
        <v>0</v>
      </c>
      <c r="AC25" s="25" t="n">
        <v>0</v>
      </c>
      <c r="AD25" s="25" t="n">
        <v>0</v>
      </c>
      <c r="AE25" s="25" t="n">
        <v>0.01354983715731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0</v>
      </c>
      <c r="AL25" s="25" t="n">
        <v>0</v>
      </c>
      <c r="AM25" s="25" t="n">
        <v>0</v>
      </c>
      <c r="AN25" s="26" t="n">
        <v>0</v>
      </c>
      <c r="AO25" s="27" t="n">
        <v>22.5961968205323</v>
      </c>
      <c r="AP25" s="28" t="n">
        <v>2.21479639232716</v>
      </c>
      <c r="AQ25" s="29" t="n">
        <v>120</v>
      </c>
    </row>
    <row r="26" s="23" customFormat="true" ht="24" hidden="false" customHeight="true" outlineLevel="0" collapsed="false">
      <c r="B26" s="24" t="n">
        <v>121</v>
      </c>
      <c r="C26" s="25" t="n">
        <v>73.5138603087634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.38468153330819</v>
      </c>
      <c r="J26" s="25" t="n">
        <v>0.66829554803644</v>
      </c>
      <c r="K26" s="25" t="n">
        <v>4.40098591206476</v>
      </c>
      <c r="L26" s="25" t="n">
        <v>10.9900001059152</v>
      </c>
      <c r="M26" s="25" t="n">
        <v>18.0622260807279</v>
      </c>
      <c r="N26" s="25" t="n">
        <v>14.8767865726033</v>
      </c>
      <c r="O26" s="25" t="n">
        <v>11.1699847522568</v>
      </c>
      <c r="P26" s="25" t="n">
        <v>6.29286967049344</v>
      </c>
      <c r="Q26" s="25" t="n">
        <v>3.01850310484553</v>
      </c>
      <c r="R26" s="25" t="n">
        <v>1.26079767952662</v>
      </c>
      <c r="S26" s="25" t="n">
        <v>0.70538784409558</v>
      </c>
      <c r="T26" s="25" t="n">
        <v>0.58677823842322</v>
      </c>
      <c r="U26" s="25" t="n">
        <v>0.46868394470562</v>
      </c>
      <c r="V26" s="25" t="n">
        <v>0.12754087325215</v>
      </c>
      <c r="W26" s="25" t="n">
        <v>0.12565212212301</v>
      </c>
      <c r="X26" s="25" t="n">
        <v>0.24820753216218</v>
      </c>
      <c r="Y26" s="25" t="n">
        <v>0.07625999488984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.05021879933347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</v>
      </c>
      <c r="AL26" s="25" t="n">
        <v>0</v>
      </c>
      <c r="AM26" s="25" t="n">
        <v>0</v>
      </c>
      <c r="AN26" s="26" t="n">
        <v>0</v>
      </c>
      <c r="AO26" s="27" t="n">
        <v>22.9539770956998</v>
      </c>
      <c r="AP26" s="28" t="n">
        <v>2.12653985828287</v>
      </c>
      <c r="AQ26" s="29" t="n">
        <v>121</v>
      </c>
    </row>
    <row r="27" s="23" customFormat="true" ht="15" hidden="false" customHeight="true" outlineLevel="0" collapsed="false">
      <c r="B27" s="24" t="n">
        <v>122</v>
      </c>
      <c r="C27" s="25" t="n">
        <v>76.4420566069646</v>
      </c>
      <c r="D27" s="25" t="n">
        <v>0</v>
      </c>
      <c r="E27" s="25" t="n">
        <v>0</v>
      </c>
      <c r="F27" s="25" t="n">
        <v>0</v>
      </c>
      <c r="G27" s="25" t="n">
        <v>0.05105226139799</v>
      </c>
      <c r="H27" s="25" t="n">
        <v>0</v>
      </c>
      <c r="I27" s="25" t="n">
        <v>0.10730647953632</v>
      </c>
      <c r="J27" s="25" t="n">
        <v>0.24822847588681</v>
      </c>
      <c r="K27" s="25" t="n">
        <v>2.74412837522194</v>
      </c>
      <c r="L27" s="25" t="n">
        <v>9.10034762733809</v>
      </c>
      <c r="M27" s="25" t="n">
        <v>13.8138740732843</v>
      </c>
      <c r="N27" s="25" t="n">
        <v>16.0534331982292</v>
      </c>
      <c r="O27" s="25" t="n">
        <v>13.9654915941211</v>
      </c>
      <c r="P27" s="25" t="n">
        <v>8.46090339274415</v>
      </c>
      <c r="Q27" s="25" t="n">
        <v>3.73965473699482</v>
      </c>
      <c r="R27" s="25" t="n">
        <v>3.79221708086235</v>
      </c>
      <c r="S27" s="25" t="n">
        <v>1.19935502294916</v>
      </c>
      <c r="T27" s="25" t="n">
        <v>0.65092359804596</v>
      </c>
      <c r="U27" s="25" t="n">
        <v>0.99228732176245</v>
      </c>
      <c r="V27" s="25" t="n">
        <v>0.27495390153722</v>
      </c>
      <c r="W27" s="25" t="n">
        <v>0.29578896387034</v>
      </c>
      <c r="X27" s="25" t="n">
        <v>0.40324521193274</v>
      </c>
      <c r="Y27" s="25" t="n">
        <v>0.12724773192711</v>
      </c>
      <c r="Z27" s="25" t="n">
        <v>0.08072510828851</v>
      </c>
      <c r="AA27" s="25" t="n">
        <v>0</v>
      </c>
      <c r="AB27" s="25" t="n">
        <v>0.11412062783535</v>
      </c>
      <c r="AC27" s="25" t="n">
        <v>0.04490872459105</v>
      </c>
      <c r="AD27" s="25" t="n">
        <v>0</v>
      </c>
      <c r="AE27" s="25" t="n">
        <v>0</v>
      </c>
      <c r="AF27" s="25" t="n">
        <v>0.01665210608179</v>
      </c>
      <c r="AG27" s="25" t="n">
        <v>0.02067213956764</v>
      </c>
      <c r="AH27" s="25" t="n">
        <v>0</v>
      </c>
      <c r="AI27" s="25" t="n">
        <v>0</v>
      </c>
      <c r="AJ27" s="25" t="n">
        <v>0.14453885295794</v>
      </c>
      <c r="AK27" s="25" t="n">
        <v>0</v>
      </c>
      <c r="AL27" s="25" t="n">
        <v>0</v>
      </c>
      <c r="AM27" s="25" t="n">
        <v>0</v>
      </c>
      <c r="AN27" s="26" t="n">
        <v>0</v>
      </c>
      <c r="AO27" s="27" t="n">
        <v>23.6461886011354</v>
      </c>
      <c r="AP27" s="28" t="n">
        <v>2.60949602587208</v>
      </c>
      <c r="AQ27" s="29" t="n">
        <v>122</v>
      </c>
    </row>
    <row r="28" s="23" customFormat="true" ht="15" hidden="false" customHeight="true" outlineLevel="0" collapsed="false">
      <c r="B28" s="24" t="n">
        <v>123</v>
      </c>
      <c r="C28" s="25" t="n">
        <v>79.7655288987473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.05945224779105</v>
      </c>
      <c r="J28" s="25" t="n">
        <v>0.33793702727053</v>
      </c>
      <c r="K28" s="25" t="n">
        <v>1.51125421644969</v>
      </c>
      <c r="L28" s="25" t="n">
        <v>6.96768506820328</v>
      </c>
      <c r="M28" s="25" t="n">
        <v>13.0721165719807</v>
      </c>
      <c r="N28" s="25" t="n">
        <v>15.5034500230516</v>
      </c>
      <c r="O28" s="25" t="n">
        <v>15.3555983844913</v>
      </c>
      <c r="P28" s="25" t="n">
        <v>10.8880174595838</v>
      </c>
      <c r="Q28" s="25" t="n">
        <v>6.01406581345465</v>
      </c>
      <c r="R28" s="25" t="n">
        <v>3.30017767856341</v>
      </c>
      <c r="S28" s="25" t="n">
        <v>2.04169872166664</v>
      </c>
      <c r="T28" s="25" t="n">
        <v>1.9980856007137</v>
      </c>
      <c r="U28" s="25" t="n">
        <v>0.76538043280172</v>
      </c>
      <c r="V28" s="25" t="n">
        <v>0.6219962651112</v>
      </c>
      <c r="W28" s="25" t="n">
        <v>0.61290484738068</v>
      </c>
      <c r="X28" s="25" t="n">
        <v>0.29336715880138</v>
      </c>
      <c r="Y28" s="25" t="n">
        <v>0.17226154614589</v>
      </c>
      <c r="Z28" s="25" t="n">
        <v>0.11751983992467</v>
      </c>
      <c r="AA28" s="25" t="n">
        <v>0.03383578741445</v>
      </c>
      <c r="AB28" s="25" t="n">
        <v>0</v>
      </c>
      <c r="AC28" s="25" t="n">
        <v>0</v>
      </c>
      <c r="AD28" s="25" t="n">
        <v>0.07906753471778</v>
      </c>
      <c r="AE28" s="25" t="n">
        <v>0</v>
      </c>
      <c r="AF28" s="25" t="n">
        <v>0</v>
      </c>
      <c r="AG28" s="25" t="n">
        <v>0.01965667322905</v>
      </c>
      <c r="AH28" s="25" t="n">
        <v>0</v>
      </c>
      <c r="AI28" s="25" t="n">
        <v>0</v>
      </c>
      <c r="AJ28" s="25" t="n">
        <v>0</v>
      </c>
      <c r="AK28" s="25" t="n">
        <v>0</v>
      </c>
      <c r="AL28" s="25" t="n">
        <v>0</v>
      </c>
      <c r="AM28" s="25" t="n">
        <v>0</v>
      </c>
      <c r="AN28" s="26" t="n">
        <v>0</v>
      </c>
      <c r="AO28" s="27" t="n">
        <v>24.0223498436712</v>
      </c>
      <c r="AP28" s="28" t="n">
        <v>2.4886119139583</v>
      </c>
      <c r="AQ28" s="29" t="n">
        <v>123</v>
      </c>
    </row>
    <row r="29" s="23" customFormat="true" ht="15" hidden="false" customHeight="true" outlineLevel="0" collapsed="false">
      <c r="B29" s="24" t="n">
        <v>124</v>
      </c>
      <c r="C29" s="25" t="n">
        <v>75.6374983071512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.04663101878104</v>
      </c>
      <c r="J29" s="25" t="n">
        <v>0.03694231188383</v>
      </c>
      <c r="K29" s="25" t="n">
        <v>0.95803699743531</v>
      </c>
      <c r="L29" s="25" t="n">
        <v>3.28925294948328</v>
      </c>
      <c r="M29" s="25" t="n">
        <v>9.03220270460577</v>
      </c>
      <c r="N29" s="25" t="n">
        <v>13.7809308372208</v>
      </c>
      <c r="O29" s="25" t="n">
        <v>15.9470509531136</v>
      </c>
      <c r="P29" s="25" t="n">
        <v>12.4363452295541</v>
      </c>
      <c r="Q29" s="25" t="n">
        <v>7.72371836427167</v>
      </c>
      <c r="R29" s="25" t="n">
        <v>3.96642074216672</v>
      </c>
      <c r="S29" s="25" t="n">
        <v>1.85682518179297</v>
      </c>
      <c r="T29" s="25" t="n">
        <v>1.88458932026806</v>
      </c>
      <c r="U29" s="25" t="n">
        <v>1.78594744533444</v>
      </c>
      <c r="V29" s="25" t="n">
        <v>0.75097946930533</v>
      </c>
      <c r="W29" s="25" t="n">
        <v>0.62007435813159</v>
      </c>
      <c r="X29" s="25" t="n">
        <v>0.44872519551478</v>
      </c>
      <c r="Y29" s="25" t="n">
        <v>0.11708166204759</v>
      </c>
      <c r="Z29" s="25" t="n">
        <v>0.15720658981511</v>
      </c>
      <c r="AA29" s="25" t="n">
        <v>0.19651819510873</v>
      </c>
      <c r="AB29" s="25" t="n">
        <v>0.31924022486201</v>
      </c>
      <c r="AC29" s="25" t="n">
        <v>0.01046603723302</v>
      </c>
      <c r="AD29" s="25" t="n">
        <v>0.10531588477789</v>
      </c>
      <c r="AE29" s="25" t="n">
        <v>0</v>
      </c>
      <c r="AF29" s="25" t="n">
        <v>0.04202368951265</v>
      </c>
      <c r="AG29" s="25" t="n">
        <v>0.04887125911379</v>
      </c>
      <c r="AH29" s="25" t="n">
        <v>0</v>
      </c>
      <c r="AI29" s="25" t="n">
        <v>0.01881520605315</v>
      </c>
      <c r="AJ29" s="25" t="n">
        <v>0</v>
      </c>
      <c r="AK29" s="25" t="n">
        <v>0.02773774165918</v>
      </c>
      <c r="AL29" s="25" t="n">
        <v>0</v>
      </c>
      <c r="AM29" s="25" t="n">
        <v>0</v>
      </c>
      <c r="AN29" s="26" t="n">
        <v>0.02954873810453</v>
      </c>
      <c r="AO29" s="27" t="n">
        <v>24.6616988385416</v>
      </c>
      <c r="AP29" s="28" t="n">
        <v>2.82454992083142</v>
      </c>
      <c r="AQ29" s="29" t="n">
        <v>124</v>
      </c>
    </row>
    <row r="30" s="23" customFormat="true" ht="15" hidden="false" customHeight="true" outlineLevel="0" collapsed="false">
      <c r="B30" s="24" t="n">
        <v>125</v>
      </c>
      <c r="C30" s="25" t="n">
        <v>65.6007295344127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.06659748290355</v>
      </c>
      <c r="K30" s="25" t="n">
        <v>0.36989019829134</v>
      </c>
      <c r="L30" s="25" t="n">
        <v>2.06649089685468</v>
      </c>
      <c r="M30" s="25" t="n">
        <v>6.4121163745057</v>
      </c>
      <c r="N30" s="25" t="n">
        <v>8.8606067477617</v>
      </c>
      <c r="O30" s="25" t="n">
        <v>11.4845220606028</v>
      </c>
      <c r="P30" s="25" t="n">
        <v>11.5205824170109</v>
      </c>
      <c r="Q30" s="25" t="n">
        <v>8.6643379346648</v>
      </c>
      <c r="R30" s="25" t="n">
        <v>5.23864565245139</v>
      </c>
      <c r="S30" s="25" t="n">
        <v>3.26428952889554</v>
      </c>
      <c r="T30" s="25" t="n">
        <v>1.84052490528186</v>
      </c>
      <c r="U30" s="25" t="n">
        <v>1.83699270203979</v>
      </c>
      <c r="V30" s="25" t="n">
        <v>1.56230565916468</v>
      </c>
      <c r="W30" s="25" t="n">
        <v>0.51564579556432</v>
      </c>
      <c r="X30" s="25" t="n">
        <v>0.53681143975888</v>
      </c>
      <c r="Y30" s="25" t="n">
        <v>0.61184604392984</v>
      </c>
      <c r="Z30" s="25" t="n">
        <v>0.16523329512143</v>
      </c>
      <c r="AA30" s="25" t="n">
        <v>0.16670658469353</v>
      </c>
      <c r="AB30" s="25" t="n">
        <v>0.21323436031247</v>
      </c>
      <c r="AC30" s="25" t="n">
        <v>0</v>
      </c>
      <c r="AD30" s="25" t="n">
        <v>0.13771854070711</v>
      </c>
      <c r="AE30" s="25" t="n">
        <v>0.01965667322905</v>
      </c>
      <c r="AF30" s="25" t="n">
        <v>0</v>
      </c>
      <c r="AG30" s="25" t="n">
        <v>0</v>
      </c>
      <c r="AH30" s="25" t="n">
        <v>0.02733425304336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6" t="n">
        <v>0.01863998762381</v>
      </c>
      <c r="AO30" s="27" t="n">
        <v>25.2839599640072</v>
      </c>
      <c r="AP30" s="28" t="n">
        <v>2.94333519523997</v>
      </c>
      <c r="AQ30" s="29" t="n">
        <v>125</v>
      </c>
    </row>
    <row r="31" s="23" customFormat="true" ht="24" hidden="false" customHeight="true" outlineLevel="0" collapsed="false">
      <c r="B31" s="24" t="n">
        <v>126</v>
      </c>
      <c r="C31" s="25" t="n">
        <v>58.46496673856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.03556120725535</v>
      </c>
      <c r="I31" s="25" t="n">
        <v>0</v>
      </c>
      <c r="J31" s="25" t="n">
        <v>0.04647252483774</v>
      </c>
      <c r="K31" s="25" t="n">
        <v>0.15386169198257</v>
      </c>
      <c r="L31" s="25" t="n">
        <v>1.17228615865456</v>
      </c>
      <c r="M31" s="25" t="n">
        <v>3.28700490500474</v>
      </c>
      <c r="N31" s="25" t="n">
        <v>8.33077840655289</v>
      </c>
      <c r="O31" s="25" t="n">
        <v>9.97552070291687</v>
      </c>
      <c r="P31" s="25" t="n">
        <v>10.9765163119062</v>
      </c>
      <c r="Q31" s="25" t="n">
        <v>8.17978281966082</v>
      </c>
      <c r="R31" s="25" t="n">
        <v>4.99196938625459</v>
      </c>
      <c r="S31" s="25" t="n">
        <v>3.46729791485448</v>
      </c>
      <c r="T31" s="25" t="n">
        <v>1.51644590800021</v>
      </c>
      <c r="U31" s="25" t="n">
        <v>1.68573353111267</v>
      </c>
      <c r="V31" s="25" t="n">
        <v>0.98438793013684</v>
      </c>
      <c r="W31" s="25" t="n">
        <v>1.05673578383025</v>
      </c>
      <c r="X31" s="25" t="n">
        <v>0.84933382050933</v>
      </c>
      <c r="Y31" s="25" t="n">
        <v>0.35539200766632</v>
      </c>
      <c r="Z31" s="25" t="n">
        <v>0.34977033815401</v>
      </c>
      <c r="AA31" s="25" t="n">
        <v>0.19600640827392</v>
      </c>
      <c r="AB31" s="25" t="n">
        <v>0.24301764655284</v>
      </c>
      <c r="AC31" s="25" t="n">
        <v>0.06155625707927</v>
      </c>
      <c r="AD31" s="25" t="n">
        <v>0.35214222275102</v>
      </c>
      <c r="AE31" s="25" t="n">
        <v>0.09654399303502</v>
      </c>
      <c r="AF31" s="25" t="n">
        <v>0.05173031098305</v>
      </c>
      <c r="AG31" s="25" t="n">
        <v>0.01749291146234</v>
      </c>
      <c r="AH31" s="25" t="n">
        <v>0</v>
      </c>
      <c r="AI31" s="25" t="n">
        <v>0</v>
      </c>
      <c r="AJ31" s="25" t="n">
        <v>0.03162563913196</v>
      </c>
      <c r="AK31" s="25" t="n">
        <v>0</v>
      </c>
      <c r="AL31" s="25" t="n">
        <v>0</v>
      </c>
      <c r="AM31" s="25" t="n">
        <v>0</v>
      </c>
      <c r="AN31" s="26" t="n">
        <v>0</v>
      </c>
      <c r="AO31" s="27" t="n">
        <v>25.707138321274</v>
      </c>
      <c r="AP31" s="28" t="n">
        <v>3.18241562734094</v>
      </c>
      <c r="AQ31" s="29" t="n">
        <v>126</v>
      </c>
    </row>
    <row r="32" s="23" customFormat="true" ht="15" hidden="false" customHeight="true" outlineLevel="0" collapsed="false">
      <c r="B32" s="24" t="n">
        <v>127</v>
      </c>
      <c r="C32" s="25" t="n">
        <v>50.8720834533966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.03737273531875</v>
      </c>
      <c r="I32" s="25" t="n">
        <v>0</v>
      </c>
      <c r="J32" s="25" t="n">
        <v>0</v>
      </c>
      <c r="K32" s="25" t="n">
        <v>0.108829364223</v>
      </c>
      <c r="L32" s="25" t="n">
        <v>0.52941085625341</v>
      </c>
      <c r="M32" s="25" t="n">
        <v>1.76734105524893</v>
      </c>
      <c r="N32" s="25" t="n">
        <v>4.85076961985215</v>
      </c>
      <c r="O32" s="25" t="n">
        <v>7.20122256557057</v>
      </c>
      <c r="P32" s="25" t="n">
        <v>8.24106352371686</v>
      </c>
      <c r="Q32" s="25" t="n">
        <v>6.12218800482807</v>
      </c>
      <c r="R32" s="25" t="n">
        <v>5.54842223831606</v>
      </c>
      <c r="S32" s="25" t="n">
        <v>4.88941854245071</v>
      </c>
      <c r="T32" s="25" t="n">
        <v>2.30329204200516</v>
      </c>
      <c r="U32" s="25" t="n">
        <v>2.08742270948597</v>
      </c>
      <c r="V32" s="25" t="n">
        <v>1.52701242371842</v>
      </c>
      <c r="W32" s="25" t="n">
        <v>1.14916434316141</v>
      </c>
      <c r="X32" s="25" t="n">
        <v>1.36498172066118</v>
      </c>
      <c r="Y32" s="25" t="n">
        <v>0.9278544922776</v>
      </c>
      <c r="Z32" s="25" t="n">
        <v>0.61031812770364</v>
      </c>
      <c r="AA32" s="25" t="n">
        <v>0.43223403113931</v>
      </c>
      <c r="AB32" s="25" t="n">
        <v>0.32740407079862</v>
      </c>
      <c r="AC32" s="25" t="n">
        <v>0.51539430085057</v>
      </c>
      <c r="AD32" s="25" t="n">
        <v>0.07515750740756</v>
      </c>
      <c r="AE32" s="25" t="n">
        <v>0.08460209666058</v>
      </c>
      <c r="AF32" s="25" t="n">
        <v>0.03638710452839</v>
      </c>
      <c r="AG32" s="25" t="n">
        <v>0.01388376898113</v>
      </c>
      <c r="AH32" s="25" t="n">
        <v>0.03424935312907</v>
      </c>
      <c r="AI32" s="25" t="n">
        <v>0.05488339222444</v>
      </c>
      <c r="AJ32" s="25" t="n">
        <v>0.03180346288494</v>
      </c>
      <c r="AK32" s="25" t="n">
        <v>0</v>
      </c>
      <c r="AL32" s="25" t="n">
        <v>0</v>
      </c>
      <c r="AM32" s="25" t="n">
        <v>0</v>
      </c>
      <c r="AN32" s="26" t="n">
        <v>0</v>
      </c>
      <c r="AO32" s="27" t="n">
        <v>26.7646281126322</v>
      </c>
      <c r="AP32" s="28" t="n">
        <v>3.63224166367595</v>
      </c>
      <c r="AQ32" s="29" t="n">
        <v>127</v>
      </c>
    </row>
    <row r="33" s="23" customFormat="true" ht="15" hidden="false" customHeight="true" outlineLevel="0" collapsed="false">
      <c r="B33" s="24" t="n">
        <v>128</v>
      </c>
      <c r="C33" s="25" t="n">
        <v>39.3205981188392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.02510221071327</v>
      </c>
      <c r="K33" s="25" t="n">
        <v>0</v>
      </c>
      <c r="L33" s="25" t="n">
        <v>0.04409589699664</v>
      </c>
      <c r="M33" s="25" t="n">
        <v>1.15028169016409</v>
      </c>
      <c r="N33" s="25" t="n">
        <v>1.92506774322879</v>
      </c>
      <c r="O33" s="25" t="n">
        <v>4.29552988107034</v>
      </c>
      <c r="P33" s="25" t="n">
        <v>7.09096990843308</v>
      </c>
      <c r="Q33" s="25" t="n">
        <v>6.71613402608562</v>
      </c>
      <c r="R33" s="25" t="n">
        <v>3.12440363799567</v>
      </c>
      <c r="S33" s="25" t="n">
        <v>3.70750222620729</v>
      </c>
      <c r="T33" s="25" t="n">
        <v>1.56654902605751</v>
      </c>
      <c r="U33" s="25" t="n">
        <v>2.1989407816107</v>
      </c>
      <c r="V33" s="25" t="n">
        <v>1.83655049801349</v>
      </c>
      <c r="W33" s="25" t="n">
        <v>1.20712710682805</v>
      </c>
      <c r="X33" s="25" t="n">
        <v>1.17482283198079</v>
      </c>
      <c r="Y33" s="25" t="n">
        <v>0.90906139087507</v>
      </c>
      <c r="Z33" s="25" t="n">
        <v>0.57194360506747</v>
      </c>
      <c r="AA33" s="25" t="n">
        <v>0.813855195276</v>
      </c>
      <c r="AB33" s="25" t="n">
        <v>0.38128905123646</v>
      </c>
      <c r="AC33" s="25" t="n">
        <v>0.1802315334997</v>
      </c>
      <c r="AD33" s="25" t="n">
        <v>0.03545848572544</v>
      </c>
      <c r="AE33" s="25" t="n">
        <v>0.05000914804438</v>
      </c>
      <c r="AF33" s="25" t="n">
        <v>0.01853979422062</v>
      </c>
      <c r="AG33" s="25" t="n">
        <v>0.01417301416824</v>
      </c>
      <c r="AH33" s="25" t="n">
        <v>0.01997610793237</v>
      </c>
      <c r="AI33" s="25" t="n">
        <v>0.03184424503178</v>
      </c>
      <c r="AJ33" s="25" t="n">
        <v>0</v>
      </c>
      <c r="AK33" s="25" t="n">
        <v>0</v>
      </c>
      <c r="AL33" s="25" t="n">
        <v>0.13791804098374</v>
      </c>
      <c r="AM33" s="25" t="n">
        <v>0.09322104139253</v>
      </c>
      <c r="AN33" s="26" t="n">
        <v>0</v>
      </c>
      <c r="AO33" s="27" t="n">
        <v>27.4412526862509</v>
      </c>
      <c r="AP33" s="28" t="n">
        <v>3.901298154169</v>
      </c>
      <c r="AQ33" s="29" t="n">
        <v>128</v>
      </c>
    </row>
    <row r="34" s="23" customFormat="true" ht="15" hidden="false" customHeight="true" outlineLevel="0" collapsed="false">
      <c r="B34" s="24" t="n">
        <v>129</v>
      </c>
      <c r="C34" s="25" t="n">
        <v>35.9270461705149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.08979786556983</v>
      </c>
      <c r="M34" s="25" t="n">
        <v>0.12304827257513</v>
      </c>
      <c r="N34" s="25" t="n">
        <v>1.12533011328902</v>
      </c>
      <c r="O34" s="25" t="n">
        <v>4.02116737805728</v>
      </c>
      <c r="P34" s="25" t="n">
        <v>5.01532487997996</v>
      </c>
      <c r="Q34" s="25" t="n">
        <v>6.05470833750544</v>
      </c>
      <c r="R34" s="25" t="n">
        <v>4.46708830029707</v>
      </c>
      <c r="S34" s="25" t="n">
        <v>3.81158301019619</v>
      </c>
      <c r="T34" s="25" t="n">
        <v>2.67026400189359</v>
      </c>
      <c r="U34" s="25" t="n">
        <v>2.25625385911532</v>
      </c>
      <c r="V34" s="25" t="n">
        <v>1.47792432074021</v>
      </c>
      <c r="W34" s="25" t="n">
        <v>1.07300624847024</v>
      </c>
      <c r="X34" s="25" t="n">
        <v>0.87329570379806</v>
      </c>
      <c r="Y34" s="25" t="n">
        <v>0.5607131560032</v>
      </c>
      <c r="Z34" s="25" t="n">
        <v>0.35085496965004</v>
      </c>
      <c r="AA34" s="25" t="n">
        <v>0.4239110837034</v>
      </c>
      <c r="AB34" s="25" t="n">
        <v>0.40427214064585</v>
      </c>
      <c r="AC34" s="25" t="n">
        <v>0.52303783328894</v>
      </c>
      <c r="AD34" s="25" t="n">
        <v>0.0874940188764</v>
      </c>
      <c r="AE34" s="25" t="n">
        <v>0.11705919103469</v>
      </c>
      <c r="AF34" s="25" t="n">
        <v>0.09251904198374</v>
      </c>
      <c r="AG34" s="25" t="n">
        <v>0.06677832225111</v>
      </c>
      <c r="AH34" s="25" t="n">
        <v>0.04667938649671</v>
      </c>
      <c r="AI34" s="25" t="n">
        <v>0.07847736520331</v>
      </c>
      <c r="AJ34" s="25" t="n">
        <v>0.02450213495907</v>
      </c>
      <c r="AK34" s="25" t="n">
        <v>0</v>
      </c>
      <c r="AL34" s="25" t="n">
        <v>0</v>
      </c>
      <c r="AM34" s="25" t="n">
        <v>0</v>
      </c>
      <c r="AN34" s="26" t="n">
        <v>0.09195523493107</v>
      </c>
      <c r="AO34" s="27" t="n">
        <v>27.7902128457888</v>
      </c>
      <c r="AP34" s="28" t="n">
        <v>3.80998807614542</v>
      </c>
      <c r="AQ34" s="29" t="n">
        <v>129</v>
      </c>
    </row>
    <row r="35" s="23" customFormat="true" ht="15" hidden="false" customHeight="true" outlineLevel="0" collapsed="false">
      <c r="B35" s="24" t="n">
        <v>130</v>
      </c>
      <c r="C35" s="25" t="n">
        <v>26.6237765813196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.03971243389822</v>
      </c>
      <c r="K35" s="25" t="n">
        <v>0</v>
      </c>
      <c r="L35" s="25" t="n">
        <v>0.06638557743765</v>
      </c>
      <c r="M35" s="25" t="n">
        <v>0.16673653295605</v>
      </c>
      <c r="N35" s="25" t="n">
        <v>0.90899523871294</v>
      </c>
      <c r="O35" s="25" t="n">
        <v>1.39484077574075</v>
      </c>
      <c r="P35" s="25" t="n">
        <v>2.48087449175533</v>
      </c>
      <c r="Q35" s="25" t="n">
        <v>3.51884760585756</v>
      </c>
      <c r="R35" s="25" t="n">
        <v>3.62300143016356</v>
      </c>
      <c r="S35" s="25" t="n">
        <v>3.02560724481078</v>
      </c>
      <c r="T35" s="25" t="n">
        <v>3.0984764759851</v>
      </c>
      <c r="U35" s="25" t="n">
        <v>1.55066290599923</v>
      </c>
      <c r="V35" s="25" t="n">
        <v>1.34221878638193</v>
      </c>
      <c r="W35" s="25" t="n">
        <v>1.15571435491516</v>
      </c>
      <c r="X35" s="25" t="n">
        <v>1.36724751925066</v>
      </c>
      <c r="Y35" s="25" t="n">
        <v>0.57084704703951</v>
      </c>
      <c r="Z35" s="25" t="n">
        <v>0.58253154973448</v>
      </c>
      <c r="AA35" s="25" t="n">
        <v>0.53132227720248</v>
      </c>
      <c r="AB35" s="25" t="n">
        <v>0.07885583571816</v>
      </c>
      <c r="AC35" s="25" t="n">
        <v>0.35787393185384</v>
      </c>
      <c r="AD35" s="25" t="n">
        <v>0.12357693279849</v>
      </c>
      <c r="AE35" s="25" t="n">
        <v>0.07566947806345</v>
      </c>
      <c r="AF35" s="25" t="n">
        <v>0.18448203185135</v>
      </c>
      <c r="AG35" s="25" t="n">
        <v>0.27477995102954</v>
      </c>
      <c r="AH35" s="25" t="n">
        <v>0</v>
      </c>
      <c r="AI35" s="25" t="n">
        <v>0.02296904396405</v>
      </c>
      <c r="AJ35" s="25" t="n">
        <v>0.01249597173072</v>
      </c>
      <c r="AK35" s="25" t="n">
        <v>0</v>
      </c>
      <c r="AL35" s="25" t="n">
        <v>0</v>
      </c>
      <c r="AM35" s="25" t="n">
        <v>0</v>
      </c>
      <c r="AN35" s="26" t="n">
        <v>0.06905115646851</v>
      </c>
      <c r="AO35" s="27" t="n">
        <v>28.69650457285</v>
      </c>
      <c r="AP35" s="28" t="n">
        <v>4.12055085357214</v>
      </c>
      <c r="AQ35" s="29" t="n">
        <v>130</v>
      </c>
    </row>
    <row r="36" s="23" customFormat="true" ht="24" hidden="false" customHeight="true" outlineLevel="0" collapsed="false">
      <c r="B36" s="24" t="n">
        <v>131</v>
      </c>
      <c r="C36" s="25" t="n">
        <v>21.2805120417332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.01112458041422</v>
      </c>
      <c r="M36" s="25" t="n">
        <v>0</v>
      </c>
      <c r="N36" s="25" t="n">
        <v>0.16880582253065</v>
      </c>
      <c r="O36" s="25" t="n">
        <v>0.55853850652837</v>
      </c>
      <c r="P36" s="25" t="n">
        <v>1.45550119893094</v>
      </c>
      <c r="Q36" s="25" t="n">
        <v>3.49926026749399</v>
      </c>
      <c r="R36" s="25" t="n">
        <v>2.78912868908282</v>
      </c>
      <c r="S36" s="25" t="n">
        <v>2.14177137597161</v>
      </c>
      <c r="T36" s="25" t="n">
        <v>2.31214266089069</v>
      </c>
      <c r="U36" s="25" t="n">
        <v>1.28906019762762</v>
      </c>
      <c r="V36" s="25" t="n">
        <v>1.24645766596367</v>
      </c>
      <c r="W36" s="25" t="n">
        <v>0.70605916705566</v>
      </c>
      <c r="X36" s="25" t="n">
        <v>1.18713296431834</v>
      </c>
      <c r="Y36" s="25" t="n">
        <v>1.05771996243127</v>
      </c>
      <c r="Z36" s="25" t="n">
        <v>0.87373560101388</v>
      </c>
      <c r="AA36" s="25" t="n">
        <v>0.25782003008506</v>
      </c>
      <c r="AB36" s="25" t="n">
        <v>0.16300721777487</v>
      </c>
      <c r="AC36" s="25" t="n">
        <v>0.37611028833834</v>
      </c>
      <c r="AD36" s="25" t="n">
        <v>0.13157266926692</v>
      </c>
      <c r="AE36" s="25" t="n">
        <v>0.25276580152916</v>
      </c>
      <c r="AF36" s="25" t="n">
        <v>0.29444012302652</v>
      </c>
      <c r="AG36" s="25" t="n">
        <v>0.20166576624452</v>
      </c>
      <c r="AH36" s="25" t="n">
        <v>0.0583584653831</v>
      </c>
      <c r="AI36" s="25" t="n">
        <v>0.035122146312</v>
      </c>
      <c r="AJ36" s="25" t="n">
        <v>0.03073256636326</v>
      </c>
      <c r="AK36" s="25" t="n">
        <v>0.03091245989145</v>
      </c>
      <c r="AL36" s="25" t="n">
        <v>0.06377992376785</v>
      </c>
      <c r="AM36" s="25" t="n">
        <v>0.025179041485</v>
      </c>
      <c r="AN36" s="26" t="n">
        <v>0.06260688201131</v>
      </c>
      <c r="AO36" s="27" t="n">
        <v>29.7173492497893</v>
      </c>
      <c r="AP36" s="28" t="n">
        <v>4.51405470717386</v>
      </c>
      <c r="AQ36" s="29" t="n">
        <v>131</v>
      </c>
    </row>
    <row r="37" s="23" customFormat="true" ht="15" hidden="false" customHeight="true" outlineLevel="0" collapsed="false">
      <c r="B37" s="24" t="n">
        <v>132</v>
      </c>
      <c r="C37" s="25" t="n">
        <v>13.2282083995928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.03585886430804</v>
      </c>
      <c r="M37" s="25" t="n">
        <v>0</v>
      </c>
      <c r="N37" s="25" t="n">
        <v>0.17105322393801</v>
      </c>
      <c r="O37" s="25" t="n">
        <v>0.41055814077113</v>
      </c>
      <c r="P37" s="25" t="n">
        <v>0.82985160098403</v>
      </c>
      <c r="Q37" s="25" t="n">
        <v>1.29672334318619</v>
      </c>
      <c r="R37" s="25" t="n">
        <v>0.98499594022053</v>
      </c>
      <c r="S37" s="25" t="n">
        <v>1.7087796807532</v>
      </c>
      <c r="T37" s="25" t="n">
        <v>1.74211745060813</v>
      </c>
      <c r="U37" s="25" t="n">
        <v>1.43502702881501</v>
      </c>
      <c r="V37" s="25" t="n">
        <v>0.58029007731754</v>
      </c>
      <c r="W37" s="25" t="n">
        <v>1.16000210258301</v>
      </c>
      <c r="X37" s="25" t="n">
        <v>0.63726871016393</v>
      </c>
      <c r="Y37" s="25" t="n">
        <v>0.48803655553568</v>
      </c>
      <c r="Z37" s="25" t="n">
        <v>0.27721231027171</v>
      </c>
      <c r="AA37" s="25" t="n">
        <v>0.25236012112293</v>
      </c>
      <c r="AB37" s="25" t="n">
        <v>0.16274437827301</v>
      </c>
      <c r="AC37" s="25" t="n">
        <v>0.12453421863978</v>
      </c>
      <c r="AD37" s="25" t="n">
        <v>0.16597579799021</v>
      </c>
      <c r="AE37" s="25" t="n">
        <v>0.12075473525793</v>
      </c>
      <c r="AF37" s="25" t="n">
        <v>0.18115713811969</v>
      </c>
      <c r="AG37" s="25" t="n">
        <v>0.08779202074867</v>
      </c>
      <c r="AH37" s="25" t="n">
        <v>0.26668825700325</v>
      </c>
      <c r="AI37" s="25" t="n">
        <v>0.05389716843569</v>
      </c>
      <c r="AJ37" s="25" t="n">
        <v>0.05452953454542</v>
      </c>
      <c r="AK37" s="25" t="n">
        <v>0</v>
      </c>
      <c r="AL37" s="25" t="n">
        <v>0</v>
      </c>
      <c r="AM37" s="25" t="n">
        <v>0</v>
      </c>
      <c r="AN37" s="26" t="n">
        <v>0</v>
      </c>
      <c r="AO37" s="27" t="n">
        <v>30.0871394745329</v>
      </c>
      <c r="AP37" s="28" t="n">
        <v>4.4643527011795</v>
      </c>
      <c r="AQ37" s="29" t="n">
        <v>132</v>
      </c>
    </row>
    <row r="38" s="23" customFormat="true" ht="15" hidden="false" customHeight="true" outlineLevel="0" collapsed="false">
      <c r="B38" s="24" t="n">
        <v>133</v>
      </c>
      <c r="C38" s="25" t="n">
        <v>9.37609744463603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.03683094195495</v>
      </c>
      <c r="I38" s="25" t="n">
        <v>0</v>
      </c>
      <c r="J38" s="25" t="n">
        <v>0</v>
      </c>
      <c r="K38" s="25" t="n">
        <v>0</v>
      </c>
      <c r="L38" s="25" t="n">
        <v>0.03541028235163</v>
      </c>
      <c r="M38" s="25" t="n">
        <v>0.09316778428802</v>
      </c>
      <c r="N38" s="25" t="n">
        <v>0.02725265244818</v>
      </c>
      <c r="O38" s="25" t="n">
        <v>0</v>
      </c>
      <c r="P38" s="25" t="n">
        <v>0.63861378559803</v>
      </c>
      <c r="Q38" s="25" t="n">
        <v>0.56097591939237</v>
      </c>
      <c r="R38" s="25" t="n">
        <v>0.98173664713232</v>
      </c>
      <c r="S38" s="25" t="n">
        <v>1.01708789616681</v>
      </c>
      <c r="T38" s="25" t="n">
        <v>0.90388811313863</v>
      </c>
      <c r="U38" s="25" t="n">
        <v>1.00121073398075</v>
      </c>
      <c r="V38" s="25" t="n">
        <v>0.85639516144197</v>
      </c>
      <c r="W38" s="25" t="n">
        <v>0.548122124386</v>
      </c>
      <c r="X38" s="25" t="n">
        <v>0.53860384645847</v>
      </c>
      <c r="Y38" s="25" t="n">
        <v>0.2785297172991</v>
      </c>
      <c r="Z38" s="25" t="n">
        <v>0.19124174612476</v>
      </c>
      <c r="AA38" s="25" t="n">
        <v>0.18254206583</v>
      </c>
      <c r="AB38" s="25" t="n">
        <v>0.1002484373425</v>
      </c>
      <c r="AC38" s="25" t="n">
        <v>0.0666697587917</v>
      </c>
      <c r="AD38" s="25" t="n">
        <v>0.04757247733215</v>
      </c>
      <c r="AE38" s="25" t="n">
        <v>0.20404887320745</v>
      </c>
      <c r="AF38" s="25" t="n">
        <v>0.17454810671518</v>
      </c>
      <c r="AG38" s="25" t="n">
        <v>0.22429759099749</v>
      </c>
      <c r="AH38" s="25" t="n">
        <v>0.13907627160585</v>
      </c>
      <c r="AI38" s="25" t="n">
        <v>0.08171851067562</v>
      </c>
      <c r="AJ38" s="25" t="n">
        <v>0.14919813104382</v>
      </c>
      <c r="AK38" s="25" t="n">
        <v>0</v>
      </c>
      <c r="AL38" s="25" t="n">
        <v>0.05091474873397</v>
      </c>
      <c r="AM38" s="25" t="n">
        <v>0</v>
      </c>
      <c r="AN38" s="26" t="n">
        <v>0.24619512019818</v>
      </c>
      <c r="AO38" s="27" t="n">
        <v>31.446638753661</v>
      </c>
      <c r="AP38" s="28" t="n">
        <v>6.22498723816057</v>
      </c>
      <c r="AQ38" s="29" t="n">
        <v>133</v>
      </c>
    </row>
    <row r="39" s="23" customFormat="true" ht="15" hidden="false" customHeight="true" outlineLevel="0" collapsed="false">
      <c r="B39" s="24" t="n">
        <v>134</v>
      </c>
      <c r="C39" s="25" t="n">
        <v>7.1805495209943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.06362726604494</v>
      </c>
      <c r="P39" s="25" t="n">
        <v>0.06646904749997</v>
      </c>
      <c r="Q39" s="25" t="n">
        <v>0.22963751909866</v>
      </c>
      <c r="R39" s="25" t="n">
        <v>0.52602388512314</v>
      </c>
      <c r="S39" s="25" t="n">
        <v>0.50353066952408</v>
      </c>
      <c r="T39" s="25" t="n">
        <v>0.83471158064396</v>
      </c>
      <c r="U39" s="25" t="n">
        <v>0.8225778443002</v>
      </c>
      <c r="V39" s="25" t="n">
        <v>0.27350739036133</v>
      </c>
      <c r="W39" s="25" t="n">
        <v>0.64552700261108</v>
      </c>
      <c r="X39" s="25" t="n">
        <v>0.29229546619268</v>
      </c>
      <c r="Y39" s="25" t="n">
        <v>0.82505083796839</v>
      </c>
      <c r="Z39" s="25" t="n">
        <v>0.36581889496471</v>
      </c>
      <c r="AA39" s="25" t="n">
        <v>0.32268858044101</v>
      </c>
      <c r="AB39" s="25" t="n">
        <v>0.32426445064219</v>
      </c>
      <c r="AC39" s="25" t="n">
        <v>0.05600663448536</v>
      </c>
      <c r="AD39" s="25" t="n">
        <v>0.07737186696024</v>
      </c>
      <c r="AE39" s="25" t="n">
        <v>0.14168529376368</v>
      </c>
      <c r="AF39" s="25" t="n">
        <v>0.17144102061503</v>
      </c>
      <c r="AG39" s="25" t="n">
        <v>0.33560073033651</v>
      </c>
      <c r="AH39" s="25" t="n">
        <v>0</v>
      </c>
      <c r="AI39" s="25" t="n">
        <v>0</v>
      </c>
      <c r="AJ39" s="25" t="n">
        <v>0.02378667270846</v>
      </c>
      <c r="AK39" s="25" t="n">
        <v>0.05393684860315</v>
      </c>
      <c r="AL39" s="25" t="n">
        <v>0.0207639256748</v>
      </c>
      <c r="AM39" s="25" t="n">
        <v>0.04248723881303</v>
      </c>
      <c r="AN39" s="26" t="n">
        <v>0.16173885361765</v>
      </c>
      <c r="AO39" s="27" t="n">
        <v>32.9200131141052</v>
      </c>
      <c r="AP39" s="28" t="n">
        <v>5.46319386731628</v>
      </c>
      <c r="AQ39" s="29" t="n">
        <v>134</v>
      </c>
    </row>
    <row r="40" s="23" customFormat="true" ht="15" hidden="false" customHeight="true" outlineLevel="0" collapsed="false">
      <c r="B40" s="24" t="n">
        <v>135</v>
      </c>
      <c r="C40" s="25" t="n">
        <v>5.00861789218336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.05527744566324</v>
      </c>
      <c r="Q40" s="25" t="n">
        <v>0.06536620951122</v>
      </c>
      <c r="R40" s="25" t="n">
        <v>0.44043491306553</v>
      </c>
      <c r="S40" s="25" t="n">
        <v>0.40512077138551</v>
      </c>
      <c r="T40" s="25" t="n">
        <v>0.20861667209185</v>
      </c>
      <c r="U40" s="25" t="n">
        <v>0.34787689758058</v>
      </c>
      <c r="V40" s="25" t="n">
        <v>0.26793226940551</v>
      </c>
      <c r="W40" s="25" t="n">
        <v>0.32565687424639</v>
      </c>
      <c r="X40" s="25" t="n">
        <v>0.24275091939883</v>
      </c>
      <c r="Y40" s="25" t="n">
        <v>0.28566080266387</v>
      </c>
      <c r="Z40" s="25" t="n">
        <v>0.16668503449761</v>
      </c>
      <c r="AA40" s="25" t="n">
        <v>0.28525116521077</v>
      </c>
      <c r="AB40" s="25" t="n">
        <v>0.43561526363074</v>
      </c>
      <c r="AC40" s="25" t="n">
        <v>0.4078846021958</v>
      </c>
      <c r="AD40" s="25" t="n">
        <v>0.13791026547289</v>
      </c>
      <c r="AE40" s="25" t="n">
        <v>0.18991085597048</v>
      </c>
      <c r="AF40" s="25" t="n">
        <v>0.07549440055312</v>
      </c>
      <c r="AG40" s="25" t="n">
        <v>0.03347732935257</v>
      </c>
      <c r="AH40" s="25" t="n">
        <v>0.11907906797881</v>
      </c>
      <c r="AI40" s="25" t="n">
        <v>0.12606201285296</v>
      </c>
      <c r="AJ40" s="25" t="n">
        <v>0.13027029027732</v>
      </c>
      <c r="AK40" s="25" t="n">
        <v>0.02327128186621</v>
      </c>
      <c r="AL40" s="25" t="n">
        <v>0</v>
      </c>
      <c r="AM40" s="25" t="n">
        <v>0</v>
      </c>
      <c r="AN40" s="26" t="n">
        <v>0.23301254731145</v>
      </c>
      <c r="AO40" s="27" t="n">
        <v>34.7852565231243</v>
      </c>
      <c r="AP40" s="28" t="n">
        <v>6.42655934219939</v>
      </c>
      <c r="AQ40" s="29" t="n">
        <v>135</v>
      </c>
    </row>
    <row r="41" s="23" customFormat="true" ht="24" hidden="false" customHeight="true" outlineLevel="0" collapsed="false">
      <c r="B41" s="24" t="n">
        <v>136</v>
      </c>
      <c r="C41" s="25" t="n">
        <v>3.20011266840967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.17659256693138</v>
      </c>
      <c r="R41" s="25" t="n">
        <v>0.14890415099578</v>
      </c>
      <c r="S41" s="25" t="n">
        <v>0.18336587638861</v>
      </c>
      <c r="T41" s="25" t="n">
        <v>0.16273873492434</v>
      </c>
      <c r="U41" s="25" t="n">
        <v>0.24338800891013</v>
      </c>
      <c r="V41" s="25" t="n">
        <v>0.42624931175163</v>
      </c>
      <c r="W41" s="25" t="n">
        <v>0.28083857880653</v>
      </c>
      <c r="X41" s="25" t="n">
        <v>0.36633241183674</v>
      </c>
      <c r="Y41" s="25" t="n">
        <v>0.10370959995454</v>
      </c>
      <c r="Z41" s="25" t="n">
        <v>0.06251329724007</v>
      </c>
      <c r="AA41" s="25" t="n">
        <v>0.03477324658959</v>
      </c>
      <c r="AB41" s="25" t="n">
        <v>0.08305083041919</v>
      </c>
      <c r="AC41" s="25" t="n">
        <v>0.02572788913392</v>
      </c>
      <c r="AD41" s="25" t="n">
        <v>0.32209763486144</v>
      </c>
      <c r="AE41" s="25" t="n">
        <v>0.07145406409511</v>
      </c>
      <c r="AF41" s="25" t="n">
        <v>0</v>
      </c>
      <c r="AG41" s="25" t="n">
        <v>0.19359501714692</v>
      </c>
      <c r="AH41" s="25" t="n">
        <v>0</v>
      </c>
      <c r="AI41" s="25" t="n">
        <v>0.01404932455687</v>
      </c>
      <c r="AJ41" s="25" t="n">
        <v>0.04826420310637</v>
      </c>
      <c r="AK41" s="25" t="n">
        <v>0.03937163994389</v>
      </c>
      <c r="AL41" s="25" t="n">
        <v>0.08230502658397</v>
      </c>
      <c r="AM41" s="25" t="n">
        <v>0.02701149872438</v>
      </c>
      <c r="AN41" s="26" t="n">
        <v>0.10377975550816</v>
      </c>
      <c r="AO41" s="27" t="n">
        <v>34.2299910757083</v>
      </c>
      <c r="AP41" s="28" t="n">
        <v>6.1309843730893</v>
      </c>
      <c r="AQ41" s="29" t="n">
        <v>136</v>
      </c>
    </row>
    <row r="42" s="23" customFormat="true" ht="15" hidden="false" customHeight="true" outlineLevel="0" collapsed="false">
      <c r="B42" s="24" t="n">
        <v>137</v>
      </c>
      <c r="C42" s="25" t="n">
        <v>1.56549991957072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.08662267094113</v>
      </c>
      <c r="P42" s="25" t="n">
        <v>0.02988783468038</v>
      </c>
      <c r="Q42" s="25" t="n">
        <v>0</v>
      </c>
      <c r="R42" s="25" t="n">
        <v>0.07481990691932</v>
      </c>
      <c r="S42" s="25" t="n">
        <v>0.24000809497474</v>
      </c>
      <c r="T42" s="25" t="n">
        <v>0.18050293172863</v>
      </c>
      <c r="U42" s="25" t="n">
        <v>0.07827518821575</v>
      </c>
      <c r="V42" s="25" t="n">
        <v>0.01574779352027</v>
      </c>
      <c r="W42" s="25" t="n">
        <v>0.02342596742799</v>
      </c>
      <c r="X42" s="25" t="n">
        <v>0</v>
      </c>
      <c r="Y42" s="25" t="n">
        <v>0.15255832360867</v>
      </c>
      <c r="Z42" s="25" t="n">
        <v>0.03065307564959</v>
      </c>
      <c r="AA42" s="25" t="n">
        <v>0.31575710096516</v>
      </c>
      <c r="AB42" s="25" t="n">
        <v>0</v>
      </c>
      <c r="AC42" s="25" t="n">
        <v>0.02246987077902</v>
      </c>
      <c r="AD42" s="25" t="n">
        <v>0</v>
      </c>
      <c r="AE42" s="25" t="n">
        <v>0</v>
      </c>
      <c r="AF42" s="25" t="n">
        <v>0.08250588737142</v>
      </c>
      <c r="AG42" s="25" t="n">
        <v>0.03134384148522</v>
      </c>
      <c r="AH42" s="25" t="n">
        <v>0</v>
      </c>
      <c r="AI42" s="25" t="n">
        <v>0</v>
      </c>
      <c r="AJ42" s="25" t="n">
        <v>0</v>
      </c>
      <c r="AK42" s="25" t="n">
        <v>0.05710388841253</v>
      </c>
      <c r="AL42" s="25" t="n">
        <v>0</v>
      </c>
      <c r="AM42" s="25" t="n">
        <v>0</v>
      </c>
      <c r="AN42" s="26" t="n">
        <v>0.14381754289083</v>
      </c>
      <c r="AO42" s="27" t="n">
        <v>34.9580338713697</v>
      </c>
      <c r="AP42" s="28" t="n">
        <v>9.41373451331658</v>
      </c>
      <c r="AQ42" s="29" t="n">
        <v>137</v>
      </c>
    </row>
    <row r="43" s="23" customFormat="true" ht="15" hidden="false" customHeight="true" outlineLevel="0" collapsed="false">
      <c r="B43" s="24" t="n">
        <v>138</v>
      </c>
      <c r="C43" s="25" t="n">
        <v>0.68899593275242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.08401703889365</v>
      </c>
      <c r="N43" s="25" t="n">
        <v>0</v>
      </c>
      <c r="O43" s="25" t="n">
        <v>0</v>
      </c>
      <c r="P43" s="25" t="n">
        <v>0</v>
      </c>
      <c r="Q43" s="25" t="n">
        <v>0.06583932970408</v>
      </c>
      <c r="R43" s="25" t="n">
        <v>0.01919078401953</v>
      </c>
      <c r="S43" s="25" t="n">
        <v>0</v>
      </c>
      <c r="T43" s="25" t="n">
        <v>0.05728198627134</v>
      </c>
      <c r="U43" s="25" t="n">
        <v>0.02313766318733</v>
      </c>
      <c r="V43" s="25" t="n">
        <v>0.03864371010527</v>
      </c>
      <c r="W43" s="25" t="n">
        <v>0.07299256564382</v>
      </c>
      <c r="X43" s="25" t="n">
        <v>0.07713395951559</v>
      </c>
      <c r="Y43" s="25" t="n">
        <v>0.03713877019032</v>
      </c>
      <c r="Z43" s="25" t="n">
        <v>0.02067213956764</v>
      </c>
      <c r="AA43" s="25" t="n">
        <v>0</v>
      </c>
      <c r="AB43" s="25" t="n">
        <v>0</v>
      </c>
      <c r="AC43" s="25" t="n">
        <v>0.01583471970249</v>
      </c>
      <c r="AD43" s="25" t="n">
        <v>0.03759327624137</v>
      </c>
      <c r="AE43" s="25" t="n">
        <v>0.02679473238214</v>
      </c>
      <c r="AF43" s="25" t="n">
        <v>0</v>
      </c>
      <c r="AG43" s="25" t="n">
        <v>0</v>
      </c>
      <c r="AH43" s="25" t="n">
        <v>0.05921150583475</v>
      </c>
      <c r="AI43" s="25" t="n">
        <v>0</v>
      </c>
      <c r="AJ43" s="25" t="n">
        <v>0</v>
      </c>
      <c r="AK43" s="25" t="n">
        <v>0.02238845820373</v>
      </c>
      <c r="AL43" s="25" t="n">
        <v>0</v>
      </c>
      <c r="AM43" s="25" t="n">
        <v>0</v>
      </c>
      <c r="AN43" s="26" t="n">
        <v>0.03112529328927</v>
      </c>
      <c r="AO43" s="27" t="n">
        <v>33.020005260186</v>
      </c>
      <c r="AP43" s="28" t="n">
        <v>7.30202015427726</v>
      </c>
      <c r="AQ43" s="29" t="n">
        <v>138</v>
      </c>
    </row>
    <row r="44" s="23" customFormat="true" ht="15" hidden="false" customHeight="true" outlineLevel="0" collapsed="false">
      <c r="B44" s="24" t="n">
        <v>139</v>
      </c>
      <c r="C44" s="25" t="n">
        <v>0.99376741783165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.02039151641569</v>
      </c>
      <c r="T44" s="25" t="n">
        <v>0.02241221865583</v>
      </c>
      <c r="U44" s="25" t="n">
        <v>0.29521807364363</v>
      </c>
      <c r="V44" s="25" t="n">
        <v>0</v>
      </c>
      <c r="W44" s="25" t="n">
        <v>0.03349744870675</v>
      </c>
      <c r="X44" s="25" t="n">
        <v>0.04436135941672</v>
      </c>
      <c r="Y44" s="25" t="n">
        <v>0.06631202461872</v>
      </c>
      <c r="Z44" s="25" t="n">
        <v>0</v>
      </c>
      <c r="AA44" s="25" t="n">
        <v>0.01863998762381</v>
      </c>
      <c r="AB44" s="25" t="n">
        <v>0.0215408552336</v>
      </c>
      <c r="AC44" s="25" t="n">
        <v>0.14572198625594</v>
      </c>
      <c r="AD44" s="25" t="n">
        <v>0</v>
      </c>
      <c r="AE44" s="25" t="n">
        <v>0</v>
      </c>
      <c r="AF44" s="25" t="n">
        <v>0.05785977459994</v>
      </c>
      <c r="AG44" s="25" t="n">
        <v>0</v>
      </c>
      <c r="AH44" s="25" t="n">
        <v>0.04262593984006</v>
      </c>
      <c r="AI44" s="25" t="n">
        <v>0</v>
      </c>
      <c r="AJ44" s="25" t="n">
        <v>0</v>
      </c>
      <c r="AK44" s="25" t="n">
        <v>0</v>
      </c>
      <c r="AL44" s="25" t="n">
        <v>0.01940333044323</v>
      </c>
      <c r="AM44" s="25" t="n">
        <v>0.01700761700189</v>
      </c>
      <c r="AN44" s="26" t="n">
        <v>0.18877528537577</v>
      </c>
      <c r="AO44" s="27" t="n">
        <v>37.6990434324792</v>
      </c>
      <c r="AP44" s="28" t="n">
        <v>8.02577944482136</v>
      </c>
      <c r="AQ44" s="29" t="n">
        <v>139</v>
      </c>
    </row>
    <row r="45" s="23" customFormat="true" ht="15" hidden="false" customHeight="true" outlineLevel="0" collapsed="false">
      <c r="B45" s="24" t="n">
        <v>140</v>
      </c>
      <c r="C45" s="25" t="n">
        <v>0.43547396475833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.02727575825034</v>
      </c>
      <c r="S45" s="25" t="n">
        <v>0</v>
      </c>
      <c r="T45" s="25" t="n">
        <v>0</v>
      </c>
      <c r="U45" s="25" t="n">
        <v>0.08417987989339</v>
      </c>
      <c r="V45" s="25" t="n">
        <v>0.06128886142183</v>
      </c>
      <c r="W45" s="25" t="n">
        <v>0.0271567218358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.20720987935325</v>
      </c>
      <c r="AK45" s="25" t="n">
        <v>0</v>
      </c>
      <c r="AL45" s="25" t="n">
        <v>0</v>
      </c>
      <c r="AM45" s="25" t="n">
        <v>0</v>
      </c>
      <c r="AN45" s="26" t="n">
        <v>0.0283628640037</v>
      </c>
      <c r="AO45" s="27" t="n">
        <v>38.8309607651795</v>
      </c>
      <c r="AP45" s="28" t="n">
        <v>8.40306502089259</v>
      </c>
      <c r="AQ45" s="29" t="n">
        <v>140</v>
      </c>
    </row>
    <row r="46" s="23" customFormat="true" ht="24" hidden="false" customHeight="true" outlineLevel="0" collapsed="false">
      <c r="B46" s="24" t="n">
        <v>141</v>
      </c>
      <c r="C46" s="25" t="n">
        <v>0.25536196110711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.02527650351392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.02846565425902</v>
      </c>
      <c r="AA46" s="25" t="n">
        <v>0</v>
      </c>
      <c r="AB46" s="25" t="n">
        <v>0</v>
      </c>
      <c r="AC46" s="25" t="n">
        <v>0.04187139216066</v>
      </c>
      <c r="AD46" s="25" t="n">
        <v>0</v>
      </c>
      <c r="AE46" s="25" t="n">
        <v>0</v>
      </c>
      <c r="AF46" s="25" t="n">
        <v>0.02067213956764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  <c r="AL46" s="25" t="n">
        <v>0</v>
      </c>
      <c r="AM46" s="25" t="n">
        <v>0</v>
      </c>
      <c r="AN46" s="26" t="n">
        <v>0.13907627160585</v>
      </c>
      <c r="AO46" s="27" t="n">
        <v>48.0090587057305</v>
      </c>
      <c r="AP46" s="28" t="n">
        <v>11.2497772009584</v>
      </c>
      <c r="AQ46" s="29" t="n">
        <v>141</v>
      </c>
    </row>
    <row r="47" s="23" customFormat="true" ht="15" hidden="false" customHeight="true" outlineLevel="0" collapsed="false">
      <c r="B47" s="24" t="n">
        <v>142</v>
      </c>
      <c r="C47" s="25" t="n">
        <v>0.20565258117577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.16512299548359</v>
      </c>
      <c r="AJ47" s="25" t="n">
        <v>0</v>
      </c>
      <c r="AK47" s="25" t="n">
        <v>0</v>
      </c>
      <c r="AL47" s="25" t="n">
        <v>0</v>
      </c>
      <c r="AM47" s="25" t="n">
        <v>0</v>
      </c>
      <c r="AN47" s="26" t="n">
        <v>0.04052958569217</v>
      </c>
      <c r="AO47" s="27" t="n">
        <v>47.5474028008218</v>
      </c>
      <c r="AP47" s="28" t="n">
        <v>7.18931349972351</v>
      </c>
      <c r="AQ47" s="29" t="n">
        <v>142</v>
      </c>
    </row>
    <row r="48" s="23" customFormat="true" ht="15" hidden="false" customHeight="true" outlineLevel="0" collapsed="false">
      <c r="B48" s="31" t="s">
        <v>22</v>
      </c>
      <c r="C48" s="25" t="n">
        <v>0.29666423941312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.08072510828851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.15660284430554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0</v>
      </c>
      <c r="AJ48" s="25" t="n">
        <v>0</v>
      </c>
      <c r="AK48" s="25" t="n">
        <v>0</v>
      </c>
      <c r="AL48" s="25" t="n">
        <v>0</v>
      </c>
      <c r="AM48" s="25" t="n">
        <v>0</v>
      </c>
      <c r="AN48" s="26" t="n">
        <v>0.05933628681905</v>
      </c>
      <c r="AO48" s="27" t="n">
        <v>34.6927101243393</v>
      </c>
      <c r="AP48" s="28" t="n">
        <v>9.97042492127051</v>
      </c>
      <c r="AQ48" s="32" t="s">
        <v>22</v>
      </c>
    </row>
    <row r="49" s="33" customFormat="true" ht="6" hidden="false" customHeight="tru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6"/>
      <c r="AP49" s="37"/>
      <c r="AQ49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28" min="3" style="1" width="5.81"/>
    <col collapsed="false" customWidth="true" hidden="false" outlineLevel="0" max="29" min="29" style="1" width="6.52"/>
    <col collapsed="false" customWidth="true" hidden="false" outlineLevel="0" max="30" min="30" style="3" width="8.65"/>
    <col collapsed="false" customWidth="true" hidden="false" outlineLevel="0" max="31" min="31" style="2" width="7.51"/>
    <col collapsed="false" customWidth="false" hidden="false" outlineLevel="0" max="257" min="32" style="1" width="7.94"/>
  </cols>
  <sheetData>
    <row r="1" s="4" customFormat="true" ht="6.75" hidden="false" customHeight="true" outlineLevel="0" collapsed="false">
      <c r="AE1" s="5"/>
      <c r="AG1" s="5"/>
      <c r="AI1" s="5"/>
    </row>
    <row r="2" s="6" customFormat="true" ht="22.5" hidden="false" customHeight="true" outlineLevel="0" collapsed="false">
      <c r="B2" s="7"/>
      <c r="V2" s="8" t="s">
        <v>0</v>
      </c>
      <c r="W2" s="9" t="s">
        <v>135</v>
      </c>
      <c r="AD2" s="10"/>
      <c r="AE2" s="7"/>
    </row>
    <row r="3" s="11" customFormat="true" ht="26.25" hidden="false" customHeight="true" outlineLevel="0" collapsed="false">
      <c r="B3" s="12" t="s">
        <v>13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5" t="s">
        <v>3</v>
      </c>
    </row>
    <row r="4" s="16" customFormat="true" ht="75.75" hidden="false" customHeight="true" outlineLevel="0" collapsed="false">
      <c r="B4" s="17"/>
      <c r="C4" s="17" t="s">
        <v>137</v>
      </c>
      <c r="D4" s="17" t="n">
        <v>48</v>
      </c>
      <c r="E4" s="17" t="n">
        <v>49</v>
      </c>
      <c r="F4" s="17" t="n">
        <v>50</v>
      </c>
      <c r="G4" s="17" t="n">
        <v>51</v>
      </c>
      <c r="H4" s="17" t="n">
        <v>52</v>
      </c>
      <c r="I4" s="17" t="n">
        <v>53</v>
      </c>
      <c r="J4" s="17" t="n">
        <v>54</v>
      </c>
      <c r="K4" s="17" t="n">
        <v>55</v>
      </c>
      <c r="L4" s="17" t="n">
        <v>56</v>
      </c>
      <c r="M4" s="17" t="n">
        <v>57</v>
      </c>
      <c r="N4" s="17" t="n">
        <v>58</v>
      </c>
      <c r="O4" s="17" t="n">
        <v>59</v>
      </c>
      <c r="P4" s="17" t="n">
        <v>60</v>
      </c>
      <c r="Q4" s="17" t="n">
        <v>61</v>
      </c>
      <c r="R4" s="17" t="n">
        <v>62</v>
      </c>
      <c r="S4" s="17" t="n">
        <v>63</v>
      </c>
      <c r="T4" s="17" t="n">
        <v>64</v>
      </c>
      <c r="U4" s="17" t="n">
        <v>65</v>
      </c>
      <c r="V4" s="17" t="n">
        <v>66</v>
      </c>
      <c r="W4" s="17" t="n">
        <v>67</v>
      </c>
      <c r="X4" s="17" t="n">
        <v>68</v>
      </c>
      <c r="Y4" s="17" t="n">
        <v>69</v>
      </c>
      <c r="Z4" s="17" t="n">
        <v>70</v>
      </c>
      <c r="AA4" s="17" t="n">
        <v>71</v>
      </c>
      <c r="AB4" s="19" t="s">
        <v>138</v>
      </c>
      <c r="AC4" s="20" t="s">
        <v>7</v>
      </c>
      <c r="AD4" s="21" t="s">
        <v>8</v>
      </c>
      <c r="AE4" s="22"/>
    </row>
    <row r="5" s="23" customFormat="true" ht="24" hidden="false" customHeight="true" outlineLevel="0" collapsed="false">
      <c r="B5" s="24" t="s">
        <v>4</v>
      </c>
      <c r="C5" s="25" t="n">
        <v>23.3335949313245</v>
      </c>
      <c r="D5" s="25" t="n">
        <v>20.5259713408541</v>
      </c>
      <c r="E5" s="25" t="n">
        <v>17.0846983351317</v>
      </c>
      <c r="F5" s="25" t="n">
        <v>15.9758532869347</v>
      </c>
      <c r="G5" s="25" t="n">
        <v>12.0335855311413</v>
      </c>
      <c r="H5" s="25" t="n">
        <v>11.8637179881124</v>
      </c>
      <c r="I5" s="25" t="n">
        <v>8.41654474983623</v>
      </c>
      <c r="J5" s="25" t="n">
        <v>6.88208222268791</v>
      </c>
      <c r="K5" s="25" t="n">
        <v>7.65302284697789</v>
      </c>
      <c r="L5" s="25" t="n">
        <v>6.12584747877302</v>
      </c>
      <c r="M5" s="25" t="n">
        <v>4.59390836974423</v>
      </c>
      <c r="N5" s="25" t="n">
        <v>5.36728003199281</v>
      </c>
      <c r="O5" s="25" t="n">
        <v>2.6377986567634</v>
      </c>
      <c r="P5" s="25" t="n">
        <v>3.13631297104962</v>
      </c>
      <c r="Q5" s="25" t="n">
        <v>1.54511223810035</v>
      </c>
      <c r="R5" s="25" t="n">
        <v>2.19046467030956</v>
      </c>
      <c r="S5" s="25" t="n">
        <v>1.52746214410611</v>
      </c>
      <c r="T5" s="25" t="n">
        <v>2.44287500531211</v>
      </c>
      <c r="U5" s="25" t="n">
        <v>1.62115042951691</v>
      </c>
      <c r="V5" s="25" t="n">
        <v>1.21889689374597</v>
      </c>
      <c r="W5" s="25" t="n">
        <v>1.04334539950993</v>
      </c>
      <c r="X5" s="25" t="n">
        <v>0.82279652535333</v>
      </c>
      <c r="Y5" s="25" t="n">
        <v>1.19158858945793</v>
      </c>
      <c r="Z5" s="25" t="n">
        <v>0.9806251937201</v>
      </c>
      <c r="AA5" s="25" t="n">
        <v>0.41796579634049</v>
      </c>
      <c r="AB5" s="26" t="n">
        <v>2.91023476461931</v>
      </c>
      <c r="AC5" s="27" t="n">
        <v>39.2738503122877</v>
      </c>
      <c r="AD5" s="28" t="n">
        <v>8.03943956428368</v>
      </c>
      <c r="AE5" s="29" t="s">
        <v>4</v>
      </c>
    </row>
    <row r="6" s="23" customFormat="true" ht="24" hidden="false" customHeight="true" outlineLevel="0" collapsed="false">
      <c r="B6" s="24" t="s">
        <v>133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6" t="n">
        <v>0</v>
      </c>
      <c r="AC6" s="27" t="n">
        <v>25.5736408396065</v>
      </c>
      <c r="AD6" s="28" t="n">
        <v>5.35156836329325</v>
      </c>
      <c r="AE6" s="29" t="s">
        <v>133</v>
      </c>
    </row>
    <row r="7" s="23" customFormat="true" ht="15" hidden="false" customHeight="true" outlineLevel="0" collapsed="false">
      <c r="B7" s="24" t="n">
        <v>121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6" t="n">
        <v>0</v>
      </c>
      <c r="AC7" s="27" t="n">
        <v>23</v>
      </c>
      <c r="AD7" s="28" t="n">
        <v>0</v>
      </c>
      <c r="AE7" s="29" t="n">
        <v>121</v>
      </c>
    </row>
    <row r="8" s="23" customFormat="true" ht="15" hidden="false" customHeight="true" outlineLevel="0" collapsed="false">
      <c r="B8" s="24" t="n">
        <v>122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6" t="n">
        <v>0</v>
      </c>
      <c r="AC8" s="27" t="n">
        <v>0</v>
      </c>
      <c r="AD8" s="27" t="n">
        <v>0</v>
      </c>
      <c r="AE8" s="29" t="n">
        <v>122</v>
      </c>
    </row>
    <row r="9" s="23" customFormat="true" ht="15" hidden="false" customHeight="true" outlineLevel="0" collapsed="false">
      <c r="B9" s="24" t="n">
        <v>123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6" t="n">
        <v>0</v>
      </c>
      <c r="AC9" s="27" t="n">
        <v>23.512151683243</v>
      </c>
      <c r="AD9" s="28" t="n">
        <v>1.97330649085367</v>
      </c>
      <c r="AE9" s="29" t="n">
        <v>123</v>
      </c>
    </row>
    <row r="10" s="23" customFormat="true" ht="15" hidden="false" customHeight="true" outlineLevel="0" collapsed="false">
      <c r="B10" s="24" t="n">
        <v>124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6" t="n">
        <v>0</v>
      </c>
      <c r="AC10" s="27" t="n">
        <v>21.9139446066087</v>
      </c>
      <c r="AD10" s="28" t="n">
        <v>1.94740542984917</v>
      </c>
      <c r="AE10" s="29" t="n">
        <v>124</v>
      </c>
    </row>
    <row r="11" s="23" customFormat="true" ht="24" hidden="false" customHeight="true" outlineLevel="0" collapsed="false">
      <c r="B11" s="24" t="n">
        <v>125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6" t="n">
        <v>0</v>
      </c>
      <c r="AC11" s="27" t="n">
        <v>24.9715414683717</v>
      </c>
      <c r="AD11" s="28" t="n">
        <v>1.78119980880555</v>
      </c>
      <c r="AE11" s="29" t="n">
        <v>125</v>
      </c>
    </row>
    <row r="12" s="23" customFormat="true" ht="15" hidden="false" customHeight="true" outlineLevel="0" collapsed="false">
      <c r="B12" s="24" t="n">
        <v>126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6" t="n">
        <v>0</v>
      </c>
      <c r="AC12" s="27" t="n">
        <v>25.3627545022499</v>
      </c>
      <c r="AD12" s="28" t="n">
        <v>2.25142902253459</v>
      </c>
      <c r="AE12" s="29" t="n">
        <v>126</v>
      </c>
    </row>
    <row r="13" s="23" customFormat="true" ht="15" hidden="false" customHeight="true" outlineLevel="0" collapsed="false">
      <c r="B13" s="24" t="n">
        <v>127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6" t="n">
        <v>0</v>
      </c>
      <c r="AC13" s="27" t="n">
        <v>25.989934892545</v>
      </c>
      <c r="AD13" s="28" t="n">
        <v>2.07370982297971</v>
      </c>
      <c r="AE13" s="29" t="n">
        <v>127</v>
      </c>
    </row>
    <row r="14" s="23" customFormat="true" ht="15" hidden="false" customHeight="true" outlineLevel="0" collapsed="false">
      <c r="B14" s="24" t="n">
        <v>128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6" t="n">
        <v>0</v>
      </c>
      <c r="AC14" s="27" t="n">
        <v>26.4944825348072</v>
      </c>
      <c r="AD14" s="28" t="n">
        <v>3.51024075984624</v>
      </c>
      <c r="AE14" s="29" t="n">
        <v>128</v>
      </c>
    </row>
    <row r="15" s="23" customFormat="true" ht="15" hidden="false" customHeight="true" outlineLevel="0" collapsed="false">
      <c r="B15" s="24" t="n">
        <v>129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6" t="n">
        <v>0</v>
      </c>
      <c r="AC15" s="27" t="n">
        <v>26.4509390916087</v>
      </c>
      <c r="AD15" s="28" t="n">
        <v>1.95417518005727</v>
      </c>
      <c r="AE15" s="29" t="n">
        <v>129</v>
      </c>
    </row>
    <row r="16" s="23" customFormat="true" ht="24" hidden="false" customHeight="true" outlineLevel="0" collapsed="false">
      <c r="B16" s="24" t="n">
        <v>13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6" t="n">
        <v>0</v>
      </c>
      <c r="AC16" s="27" t="n">
        <v>27.2750024367285</v>
      </c>
      <c r="AD16" s="28" t="n">
        <v>3.80526206803267</v>
      </c>
      <c r="AE16" s="29" t="n">
        <v>130</v>
      </c>
    </row>
    <row r="17" s="23" customFormat="true" ht="15" hidden="false" customHeight="true" outlineLevel="0" collapsed="false">
      <c r="B17" s="24" t="n">
        <v>131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6" t="n">
        <v>0</v>
      </c>
      <c r="AC17" s="27" t="n">
        <v>27.798601427765</v>
      </c>
      <c r="AD17" s="28" t="n">
        <v>2.78190632552847</v>
      </c>
      <c r="AE17" s="29" t="n">
        <v>131</v>
      </c>
    </row>
    <row r="18" s="23" customFormat="true" ht="15" hidden="false" customHeight="true" outlineLevel="0" collapsed="false">
      <c r="B18" s="24" t="n">
        <v>132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6" t="n">
        <v>0</v>
      </c>
      <c r="AC18" s="27" t="n">
        <v>28.5289058174573</v>
      </c>
      <c r="AD18" s="28" t="n">
        <v>3.24995904332048</v>
      </c>
      <c r="AE18" s="29" t="n">
        <v>132</v>
      </c>
    </row>
    <row r="19" s="23" customFormat="true" ht="15" hidden="false" customHeight="true" outlineLevel="0" collapsed="false">
      <c r="B19" s="24" t="n">
        <v>133</v>
      </c>
      <c r="C19" s="25" t="n">
        <v>0</v>
      </c>
      <c r="D19" s="25" t="n">
        <v>0</v>
      </c>
      <c r="E19" s="25" t="n">
        <v>0.0153334562785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6" t="n">
        <v>0</v>
      </c>
      <c r="AC19" s="27" t="n">
        <v>29.5003771783676</v>
      </c>
      <c r="AD19" s="28" t="n">
        <v>3.7610868989445</v>
      </c>
      <c r="AE19" s="29" t="n">
        <v>133</v>
      </c>
    </row>
    <row r="20" s="23" customFormat="true" ht="15" hidden="false" customHeight="true" outlineLevel="0" collapsed="false">
      <c r="B20" s="24" t="n">
        <v>134</v>
      </c>
      <c r="C20" s="25" t="n">
        <v>0.07055490566136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6" t="n">
        <v>0</v>
      </c>
      <c r="AC20" s="27" t="n">
        <v>29.567117403585</v>
      </c>
      <c r="AD20" s="28" t="n">
        <v>3.78415482760801</v>
      </c>
      <c r="AE20" s="29" t="n">
        <v>134</v>
      </c>
    </row>
    <row r="21" s="23" customFormat="true" ht="24" hidden="false" customHeight="true" outlineLevel="0" collapsed="false">
      <c r="B21" s="24" t="n">
        <v>135</v>
      </c>
      <c r="C21" s="25" t="n">
        <v>0.16296007566639</v>
      </c>
      <c r="D21" s="25" t="n">
        <v>0.01561939147314</v>
      </c>
      <c r="E21" s="25" t="n">
        <v>0</v>
      </c>
      <c r="F21" s="25" t="n">
        <v>0.0193761974621</v>
      </c>
      <c r="G21" s="25" t="n">
        <v>0</v>
      </c>
      <c r="H21" s="25" t="n">
        <v>0</v>
      </c>
      <c r="I21" s="25" t="n">
        <v>0.05572963576154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.0289200620908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6" t="n">
        <v>0</v>
      </c>
      <c r="AC21" s="27" t="n">
        <v>30.2164980409505</v>
      </c>
      <c r="AD21" s="28" t="n">
        <v>4.62027955136514</v>
      </c>
      <c r="AE21" s="29" t="n">
        <v>135</v>
      </c>
    </row>
    <row r="22" s="23" customFormat="true" ht="15" hidden="false" customHeight="true" outlineLevel="0" collapsed="false">
      <c r="B22" s="24" t="n">
        <v>136</v>
      </c>
      <c r="C22" s="25" t="n">
        <v>0</v>
      </c>
      <c r="D22" s="25" t="n">
        <v>0.01787445071677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6" t="n">
        <v>0</v>
      </c>
      <c r="AC22" s="27" t="n">
        <v>30.6756075526458</v>
      </c>
      <c r="AD22" s="28" t="n">
        <v>3.81283112387787</v>
      </c>
      <c r="AE22" s="29" t="n">
        <v>136</v>
      </c>
    </row>
    <row r="23" s="23" customFormat="true" ht="15" hidden="false" customHeight="true" outlineLevel="0" collapsed="false">
      <c r="B23" s="24" t="n">
        <v>137</v>
      </c>
      <c r="C23" s="25" t="n">
        <v>0.12489473254792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.02026361119745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6" t="n">
        <v>0</v>
      </c>
      <c r="AC23" s="27" t="n">
        <v>31.8774403277201</v>
      </c>
      <c r="AD23" s="28" t="n">
        <v>4.10350854899561</v>
      </c>
      <c r="AE23" s="29" t="n">
        <v>137</v>
      </c>
    </row>
    <row r="24" s="23" customFormat="true" ht="15" hidden="false" customHeight="true" outlineLevel="0" collapsed="false">
      <c r="B24" s="24" t="n">
        <v>138</v>
      </c>
      <c r="C24" s="25" t="n">
        <v>0</v>
      </c>
      <c r="D24" s="25" t="n">
        <v>0</v>
      </c>
      <c r="E24" s="25" t="n">
        <v>0.06352704860084</v>
      </c>
      <c r="F24" s="25" t="n">
        <v>0.08144614170979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6" t="n">
        <v>0.01421100198382</v>
      </c>
      <c r="AC24" s="27" t="n">
        <v>31.7299230524312</v>
      </c>
      <c r="AD24" s="28" t="n">
        <v>4.05429155440828</v>
      </c>
      <c r="AE24" s="29" t="n">
        <v>138</v>
      </c>
    </row>
    <row r="25" s="23" customFormat="true" ht="15" hidden="false" customHeight="true" outlineLevel="0" collapsed="false">
      <c r="B25" s="24" t="n">
        <v>139</v>
      </c>
      <c r="C25" s="25" t="n">
        <v>0.00809603045315</v>
      </c>
      <c r="D25" s="25" t="n">
        <v>0</v>
      </c>
      <c r="E25" s="25" t="n">
        <v>0.01520670746008</v>
      </c>
      <c r="F25" s="25" t="n">
        <v>0.11136199744864</v>
      </c>
      <c r="G25" s="25" t="n">
        <v>0.17477245239567</v>
      </c>
      <c r="H25" s="25" t="n">
        <v>0.02632313146812</v>
      </c>
      <c r="I25" s="25" t="n">
        <v>0.03867354908363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6" t="n">
        <v>0</v>
      </c>
      <c r="AC25" s="27" t="n">
        <v>32.9017450445555</v>
      </c>
      <c r="AD25" s="28" t="n">
        <v>4.3789393503569</v>
      </c>
      <c r="AE25" s="29" t="n">
        <v>139</v>
      </c>
    </row>
    <row r="26" s="23" customFormat="true" ht="24" hidden="false" customHeight="true" outlineLevel="0" collapsed="false">
      <c r="B26" s="24" t="n">
        <v>140</v>
      </c>
      <c r="C26" s="25" t="n">
        <v>0.0889611603291</v>
      </c>
      <c r="D26" s="25" t="n">
        <v>0.09722467799679</v>
      </c>
      <c r="E26" s="25" t="n">
        <v>0.02452086904159</v>
      </c>
      <c r="F26" s="25" t="n">
        <v>0.25721500345721</v>
      </c>
      <c r="G26" s="25" t="n">
        <v>0.06919049239247</v>
      </c>
      <c r="H26" s="25" t="n">
        <v>0.02948612946554</v>
      </c>
      <c r="I26" s="25" t="n">
        <v>0</v>
      </c>
      <c r="J26" s="25" t="n">
        <v>0</v>
      </c>
      <c r="K26" s="25" t="n">
        <v>0</v>
      </c>
      <c r="L26" s="25" t="n">
        <v>0.03368661614028</v>
      </c>
      <c r="M26" s="25" t="n">
        <v>0.0697156678347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6" t="n">
        <v>0</v>
      </c>
      <c r="AC26" s="27" t="n">
        <v>33.5751530242693</v>
      </c>
      <c r="AD26" s="28" t="n">
        <v>4.7303083415632</v>
      </c>
      <c r="AE26" s="29" t="n">
        <v>140</v>
      </c>
    </row>
    <row r="27" s="23" customFormat="true" ht="15" hidden="false" customHeight="true" outlineLevel="0" collapsed="false">
      <c r="B27" s="24" t="n">
        <v>141</v>
      </c>
      <c r="C27" s="25" t="n">
        <v>0.29824728212656</v>
      </c>
      <c r="D27" s="25" t="n">
        <v>0</v>
      </c>
      <c r="E27" s="25" t="n">
        <v>0.04389628322677</v>
      </c>
      <c r="F27" s="25" t="n">
        <v>0.17437460638752</v>
      </c>
      <c r="G27" s="25" t="n">
        <v>0.09003373510021</v>
      </c>
      <c r="H27" s="25" t="n">
        <v>0</v>
      </c>
      <c r="I27" s="25" t="n">
        <v>0.02154692719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.03926271373104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6" t="n">
        <v>0</v>
      </c>
      <c r="AC27" s="27" t="n">
        <v>34.1315847880028</v>
      </c>
      <c r="AD27" s="28" t="n">
        <v>4.59485242405458</v>
      </c>
      <c r="AE27" s="29" t="n">
        <v>141</v>
      </c>
    </row>
    <row r="28" s="23" customFormat="true" ht="15" hidden="false" customHeight="true" outlineLevel="0" collapsed="false">
      <c r="B28" s="24" t="n">
        <v>142</v>
      </c>
      <c r="C28" s="25" t="n">
        <v>0.27489460948653</v>
      </c>
      <c r="D28" s="25" t="n">
        <v>0.43205905029538</v>
      </c>
      <c r="E28" s="25" t="n">
        <v>0.2559112515085</v>
      </c>
      <c r="F28" s="25" t="n">
        <v>0.24549510802392</v>
      </c>
      <c r="G28" s="25" t="n">
        <v>0.05700603919927</v>
      </c>
      <c r="H28" s="25" t="n">
        <v>0.25582890547132</v>
      </c>
      <c r="I28" s="25" t="n">
        <v>0.02569060433788</v>
      </c>
      <c r="J28" s="25" t="n">
        <v>0</v>
      </c>
      <c r="K28" s="25" t="n">
        <v>0</v>
      </c>
      <c r="L28" s="25" t="n">
        <v>0.04855774199188</v>
      </c>
      <c r="M28" s="25" t="n">
        <v>0.01942170271122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6" t="n">
        <v>0</v>
      </c>
      <c r="AC28" s="27" t="n">
        <v>35.1461092984765</v>
      </c>
      <c r="AD28" s="28" t="n">
        <v>4.73064889884677</v>
      </c>
      <c r="AE28" s="29" t="n">
        <v>142</v>
      </c>
    </row>
    <row r="29" s="23" customFormat="true" ht="15" hidden="false" customHeight="true" outlineLevel="0" collapsed="false">
      <c r="B29" s="24" t="n">
        <v>143</v>
      </c>
      <c r="C29" s="25" t="n">
        <v>0.56198050612976</v>
      </c>
      <c r="D29" s="25" t="n">
        <v>0.38319889629038</v>
      </c>
      <c r="E29" s="25" t="n">
        <v>0.07517283489184</v>
      </c>
      <c r="F29" s="25" t="n">
        <v>0.2103661253261</v>
      </c>
      <c r="G29" s="25" t="n">
        <v>0.13347992697072</v>
      </c>
      <c r="H29" s="25" t="n">
        <v>0.10067714435364</v>
      </c>
      <c r="I29" s="25" t="n">
        <v>0.15134779633899</v>
      </c>
      <c r="J29" s="25" t="n">
        <v>0.09775420254059</v>
      </c>
      <c r="K29" s="25" t="n">
        <v>0</v>
      </c>
      <c r="L29" s="25" t="n">
        <v>0.17623000097154</v>
      </c>
      <c r="M29" s="25" t="n">
        <v>0</v>
      </c>
      <c r="N29" s="25" t="n">
        <v>0.07475117407445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6" t="n">
        <v>0</v>
      </c>
      <c r="AC29" s="27" t="n">
        <v>35.6636743276296</v>
      </c>
      <c r="AD29" s="28" t="n">
        <v>4.85905855562379</v>
      </c>
      <c r="AE29" s="29" t="n">
        <v>143</v>
      </c>
    </row>
    <row r="30" s="23" customFormat="true" ht="15" hidden="false" customHeight="true" outlineLevel="0" collapsed="false">
      <c r="B30" s="24" t="n">
        <v>144</v>
      </c>
      <c r="C30" s="25" t="n">
        <v>0.69201986305932</v>
      </c>
      <c r="D30" s="25" t="n">
        <v>0.33932659450218</v>
      </c>
      <c r="E30" s="25" t="n">
        <v>0.19110697107178</v>
      </c>
      <c r="F30" s="25" t="n">
        <v>0.14869284080482</v>
      </c>
      <c r="G30" s="25" t="n">
        <v>0.22176551401847</v>
      </c>
      <c r="H30" s="25" t="n">
        <v>0.26495611257832</v>
      </c>
      <c r="I30" s="25" t="n">
        <v>0.02609167314336</v>
      </c>
      <c r="J30" s="25" t="n">
        <v>0.14178094993613</v>
      </c>
      <c r="K30" s="25" t="n">
        <v>0.04505515572034</v>
      </c>
      <c r="L30" s="25" t="n">
        <v>0</v>
      </c>
      <c r="M30" s="25" t="n">
        <v>0</v>
      </c>
      <c r="N30" s="25" t="n">
        <v>0</v>
      </c>
      <c r="O30" s="25" t="n">
        <v>0.01948272290791</v>
      </c>
      <c r="P30" s="25" t="n">
        <v>0.02426185937274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.12117794710093</v>
      </c>
      <c r="Y30" s="25" t="n">
        <v>0</v>
      </c>
      <c r="Z30" s="25" t="n">
        <v>0</v>
      </c>
      <c r="AA30" s="25" t="n">
        <v>0</v>
      </c>
      <c r="AB30" s="26" t="n">
        <v>0</v>
      </c>
      <c r="AC30" s="27" t="n">
        <v>36.3330798872943</v>
      </c>
      <c r="AD30" s="28" t="n">
        <v>4.96894104455418</v>
      </c>
      <c r="AE30" s="29" t="n">
        <v>144</v>
      </c>
    </row>
    <row r="31" s="23" customFormat="true" ht="24" hidden="false" customHeight="true" outlineLevel="0" collapsed="false">
      <c r="B31" s="24" t="n">
        <v>145</v>
      </c>
      <c r="C31" s="25" t="n">
        <v>0.41573817388611</v>
      </c>
      <c r="D31" s="25" t="n">
        <v>0.36651148012795</v>
      </c>
      <c r="E31" s="25" t="n">
        <v>0.42075445344843</v>
      </c>
      <c r="F31" s="25" t="n">
        <v>0.15539046472533</v>
      </c>
      <c r="G31" s="25" t="n">
        <v>0.18731713782595</v>
      </c>
      <c r="H31" s="25" t="n">
        <v>0.27490423308717</v>
      </c>
      <c r="I31" s="25" t="n">
        <v>0.19872165714443</v>
      </c>
      <c r="J31" s="25" t="n">
        <v>0.21864127159637</v>
      </c>
      <c r="K31" s="25" t="n">
        <v>0.16677667860006</v>
      </c>
      <c r="L31" s="25" t="n">
        <v>0.20705438362861</v>
      </c>
      <c r="M31" s="25" t="n">
        <v>0.01434464921404</v>
      </c>
      <c r="N31" s="25" t="n">
        <v>0</v>
      </c>
      <c r="O31" s="25" t="n">
        <v>0.14626798706382</v>
      </c>
      <c r="P31" s="25" t="n">
        <v>0.04103749852235</v>
      </c>
      <c r="Q31" s="25" t="n">
        <v>0.05101081072345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6" t="n">
        <v>0</v>
      </c>
      <c r="AC31" s="27" t="n">
        <v>36.9830801328916</v>
      </c>
      <c r="AD31" s="28" t="n">
        <v>5.08708064168657</v>
      </c>
      <c r="AE31" s="29" t="n">
        <v>145</v>
      </c>
    </row>
    <row r="32" s="23" customFormat="true" ht="15" hidden="false" customHeight="true" outlineLevel="0" collapsed="false">
      <c r="B32" s="24" t="n">
        <v>146</v>
      </c>
      <c r="C32" s="25" t="n">
        <v>1.06790112155629</v>
      </c>
      <c r="D32" s="25" t="n">
        <v>0.40889993489972</v>
      </c>
      <c r="E32" s="25" t="n">
        <v>0.62817497534437</v>
      </c>
      <c r="F32" s="25" t="n">
        <v>0.4079438587859</v>
      </c>
      <c r="G32" s="25" t="n">
        <v>0.75111941477677</v>
      </c>
      <c r="H32" s="25" t="n">
        <v>0.54792734604543</v>
      </c>
      <c r="I32" s="25" t="n">
        <v>0.21802541330077</v>
      </c>
      <c r="J32" s="25" t="n">
        <v>0.03920502241419</v>
      </c>
      <c r="K32" s="25" t="n">
        <v>0.03061837929298</v>
      </c>
      <c r="L32" s="25" t="n">
        <v>0.40854620068766</v>
      </c>
      <c r="M32" s="25" t="n">
        <v>0.03583606732852</v>
      </c>
      <c r="N32" s="25" t="n">
        <v>0.24054674852016</v>
      </c>
      <c r="O32" s="25" t="n">
        <v>0.05415275131724</v>
      </c>
      <c r="P32" s="25" t="n">
        <v>0.11996366392751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6" t="n">
        <v>0.09516628778537</v>
      </c>
      <c r="AC32" s="27" t="n">
        <v>38.5269044793565</v>
      </c>
      <c r="AD32" s="28" t="n">
        <v>5.47068280574154</v>
      </c>
      <c r="AE32" s="29" t="n">
        <v>146</v>
      </c>
    </row>
    <row r="33" s="23" customFormat="true" ht="15" hidden="false" customHeight="true" outlineLevel="0" collapsed="false">
      <c r="B33" s="24" t="n">
        <v>147</v>
      </c>
      <c r="C33" s="25" t="n">
        <v>0.92942314114854</v>
      </c>
      <c r="D33" s="25" t="n">
        <v>0.89561566629825</v>
      </c>
      <c r="E33" s="25" t="n">
        <v>0.64699595065217</v>
      </c>
      <c r="F33" s="25" t="n">
        <v>0.50043815089201</v>
      </c>
      <c r="G33" s="25" t="n">
        <v>0.44865616393745</v>
      </c>
      <c r="H33" s="25" t="n">
        <v>0.50786902472937</v>
      </c>
      <c r="I33" s="25" t="n">
        <v>0.32500029829297</v>
      </c>
      <c r="J33" s="25" t="n">
        <v>0.11144791727004</v>
      </c>
      <c r="K33" s="25" t="n">
        <v>0.14166843423725</v>
      </c>
      <c r="L33" s="25" t="n">
        <v>0.0405514901284</v>
      </c>
      <c r="M33" s="25" t="n">
        <v>0.1177993836588</v>
      </c>
      <c r="N33" s="25" t="n">
        <v>0.04004408618145</v>
      </c>
      <c r="O33" s="25" t="n">
        <v>0.07792504533126</v>
      </c>
      <c r="P33" s="25" t="n">
        <v>0.04324142258059</v>
      </c>
      <c r="Q33" s="25" t="n">
        <v>0</v>
      </c>
      <c r="R33" s="25" t="n">
        <v>0</v>
      </c>
      <c r="S33" s="25" t="n">
        <v>0.03890857740997</v>
      </c>
      <c r="T33" s="25" t="n">
        <v>0</v>
      </c>
      <c r="U33" s="25" t="n">
        <v>0.01566581892685</v>
      </c>
      <c r="V33" s="25" t="n">
        <v>0</v>
      </c>
      <c r="W33" s="25" t="n">
        <v>0.03711801335375</v>
      </c>
      <c r="X33" s="25" t="n">
        <v>0.01700794088635</v>
      </c>
      <c r="Y33" s="25" t="n">
        <v>0.04086136720683</v>
      </c>
      <c r="Z33" s="25" t="n">
        <v>0</v>
      </c>
      <c r="AA33" s="25" t="n">
        <v>0</v>
      </c>
      <c r="AB33" s="26" t="n">
        <v>0</v>
      </c>
      <c r="AC33" s="27" t="n">
        <v>39.0106952780301</v>
      </c>
      <c r="AD33" s="28" t="n">
        <v>5.31216651484403</v>
      </c>
      <c r="AE33" s="29" t="n">
        <v>147</v>
      </c>
    </row>
    <row r="34" s="23" customFormat="true" ht="15" hidden="false" customHeight="true" outlineLevel="0" collapsed="false">
      <c r="B34" s="24" t="n">
        <v>148</v>
      </c>
      <c r="C34" s="25" t="n">
        <v>1.07033970166534</v>
      </c>
      <c r="D34" s="25" t="n">
        <v>0.93009065183168</v>
      </c>
      <c r="E34" s="25" t="n">
        <v>0.76708903237767</v>
      </c>
      <c r="F34" s="25" t="n">
        <v>0.72089221258654</v>
      </c>
      <c r="G34" s="25" t="n">
        <v>0.31802124221644</v>
      </c>
      <c r="H34" s="25" t="n">
        <v>0.38772364690292</v>
      </c>
      <c r="I34" s="25" t="n">
        <v>0.25323703870531</v>
      </c>
      <c r="J34" s="25" t="n">
        <v>0.15091744969657</v>
      </c>
      <c r="K34" s="25" t="n">
        <v>0.31958987560596</v>
      </c>
      <c r="L34" s="25" t="n">
        <v>0.07906781301923</v>
      </c>
      <c r="M34" s="25" t="n">
        <v>0.17092370113579</v>
      </c>
      <c r="N34" s="25" t="n">
        <v>0.05666925987381</v>
      </c>
      <c r="O34" s="25" t="n">
        <v>0.06860878922483</v>
      </c>
      <c r="P34" s="25" t="n">
        <v>0.31285785963922</v>
      </c>
      <c r="Q34" s="25" t="n">
        <v>0.01948937414924</v>
      </c>
      <c r="R34" s="25" t="n">
        <v>0.16582395172994</v>
      </c>
      <c r="S34" s="25" t="n">
        <v>0.03656763923022</v>
      </c>
      <c r="T34" s="25" t="n">
        <v>0.17000574045791</v>
      </c>
      <c r="U34" s="25" t="n">
        <v>0.03183208702094</v>
      </c>
      <c r="V34" s="25" t="n">
        <v>0</v>
      </c>
      <c r="W34" s="25" t="n">
        <v>0</v>
      </c>
      <c r="X34" s="25" t="n">
        <v>0.02736350006472</v>
      </c>
      <c r="Y34" s="25" t="n">
        <v>0</v>
      </c>
      <c r="Z34" s="25" t="n">
        <v>0.05800787001727</v>
      </c>
      <c r="AA34" s="25" t="n">
        <v>0</v>
      </c>
      <c r="AB34" s="26" t="n">
        <v>0.20542254197874</v>
      </c>
      <c r="AC34" s="27" t="n">
        <v>39.8145433301874</v>
      </c>
      <c r="AD34" s="28" t="n">
        <v>5.9733851492971</v>
      </c>
      <c r="AE34" s="29" t="n">
        <v>148</v>
      </c>
    </row>
    <row r="35" s="23" customFormat="true" ht="15" hidden="false" customHeight="true" outlineLevel="0" collapsed="false">
      <c r="B35" s="24" t="n">
        <v>149</v>
      </c>
      <c r="C35" s="25" t="n">
        <v>1.35195703203374</v>
      </c>
      <c r="D35" s="25" t="n">
        <v>1.19649971426923</v>
      </c>
      <c r="E35" s="25" t="n">
        <v>1.34726469858007</v>
      </c>
      <c r="F35" s="25" t="n">
        <v>0.86044168768667</v>
      </c>
      <c r="G35" s="25" t="n">
        <v>0.4013385345159</v>
      </c>
      <c r="H35" s="25" t="n">
        <v>0.43001829956464</v>
      </c>
      <c r="I35" s="25" t="n">
        <v>0.29909918672383</v>
      </c>
      <c r="J35" s="25" t="n">
        <v>0.33604121050306</v>
      </c>
      <c r="K35" s="25" t="n">
        <v>0.41319050351036</v>
      </c>
      <c r="L35" s="25" t="n">
        <v>0.58493357085521</v>
      </c>
      <c r="M35" s="25" t="n">
        <v>0.28707570561642</v>
      </c>
      <c r="N35" s="25" t="n">
        <v>0.04066297027531</v>
      </c>
      <c r="O35" s="25" t="n">
        <v>0.17693137960589</v>
      </c>
      <c r="P35" s="25" t="n">
        <v>0.23480900244114</v>
      </c>
      <c r="Q35" s="25" t="n">
        <v>0.02953662129896</v>
      </c>
      <c r="R35" s="25" t="n">
        <v>0.0836736316754</v>
      </c>
      <c r="S35" s="25" t="n">
        <v>0.13000295332025</v>
      </c>
      <c r="T35" s="25" t="n">
        <v>0.03124121531453</v>
      </c>
      <c r="U35" s="25" t="n">
        <v>0.15249112955956</v>
      </c>
      <c r="V35" s="25" t="n">
        <v>0</v>
      </c>
      <c r="W35" s="25" t="n">
        <v>0.01948937414924</v>
      </c>
      <c r="X35" s="25" t="n">
        <v>0.01335380448631</v>
      </c>
      <c r="Y35" s="25" t="n">
        <v>0.15905723501743</v>
      </c>
      <c r="Z35" s="25" t="n">
        <v>0.02295747377951</v>
      </c>
      <c r="AA35" s="25" t="n">
        <v>0</v>
      </c>
      <c r="AB35" s="26" t="n">
        <v>0.04114913235091</v>
      </c>
      <c r="AC35" s="27" t="n">
        <v>41.1334799664609</v>
      </c>
      <c r="AD35" s="28" t="n">
        <v>6.15266261964406</v>
      </c>
      <c r="AE35" s="29" t="n">
        <v>149</v>
      </c>
    </row>
    <row r="36" s="23" customFormat="true" ht="24" hidden="false" customHeight="true" outlineLevel="0" collapsed="false">
      <c r="B36" s="24" t="n">
        <v>150</v>
      </c>
      <c r="C36" s="25" t="n">
        <v>1.72091078653784</v>
      </c>
      <c r="D36" s="25" t="n">
        <v>1.71669300706225</v>
      </c>
      <c r="E36" s="25" t="n">
        <v>1.15739704453615</v>
      </c>
      <c r="F36" s="25" t="n">
        <v>1.39748479907317</v>
      </c>
      <c r="G36" s="25" t="n">
        <v>0.75835139249281</v>
      </c>
      <c r="H36" s="25" t="n">
        <v>1.00699745438683</v>
      </c>
      <c r="I36" s="25" t="n">
        <v>0.33279458637986</v>
      </c>
      <c r="J36" s="25" t="n">
        <v>0.81741094845161</v>
      </c>
      <c r="K36" s="25" t="n">
        <v>0.30476372806086</v>
      </c>
      <c r="L36" s="25" t="n">
        <v>0.36141330576144</v>
      </c>
      <c r="M36" s="25" t="n">
        <v>0.45023327363313</v>
      </c>
      <c r="N36" s="25" t="n">
        <v>0.432865264329</v>
      </c>
      <c r="O36" s="25" t="n">
        <v>0.27274111993061</v>
      </c>
      <c r="P36" s="25" t="n">
        <v>0.08240407768475</v>
      </c>
      <c r="Q36" s="25" t="n">
        <v>0.14427707049651</v>
      </c>
      <c r="R36" s="25" t="n">
        <v>0.15041285484852</v>
      </c>
      <c r="S36" s="25" t="n">
        <v>0</v>
      </c>
      <c r="T36" s="25" t="n">
        <v>0.43844340854959</v>
      </c>
      <c r="U36" s="25" t="n">
        <v>0.11804232546192</v>
      </c>
      <c r="V36" s="25" t="n">
        <v>0.04297733593914</v>
      </c>
      <c r="W36" s="25" t="n">
        <v>0.06676263867928</v>
      </c>
      <c r="X36" s="25" t="n">
        <v>0</v>
      </c>
      <c r="Y36" s="25" t="n">
        <v>0</v>
      </c>
      <c r="Z36" s="25" t="n">
        <v>0</v>
      </c>
      <c r="AA36" s="25" t="n">
        <v>0</v>
      </c>
      <c r="AB36" s="26" t="n">
        <v>0.06714390366609</v>
      </c>
      <c r="AC36" s="27" t="n">
        <v>42.2074962844876</v>
      </c>
      <c r="AD36" s="28" t="n">
        <v>6.433406814534</v>
      </c>
      <c r="AE36" s="29" t="n">
        <v>150</v>
      </c>
    </row>
    <row r="37" s="23" customFormat="true" ht="15" hidden="false" customHeight="true" outlineLevel="0" collapsed="false">
      <c r="B37" s="24" t="n">
        <v>151</v>
      </c>
      <c r="C37" s="25" t="n">
        <v>1.39012351368347</v>
      </c>
      <c r="D37" s="25" t="n">
        <v>1.46504222384071</v>
      </c>
      <c r="E37" s="25" t="n">
        <v>1.405803014202</v>
      </c>
      <c r="F37" s="25" t="n">
        <v>1.10446509637507</v>
      </c>
      <c r="G37" s="25" t="n">
        <v>0.48462556883744</v>
      </c>
      <c r="H37" s="25" t="n">
        <v>0.92900258761829</v>
      </c>
      <c r="I37" s="25" t="n">
        <v>0.88674318569553</v>
      </c>
      <c r="J37" s="25" t="n">
        <v>0.32656183427622</v>
      </c>
      <c r="K37" s="25" t="n">
        <v>0.55279097601885</v>
      </c>
      <c r="L37" s="25" t="n">
        <v>0.23832024215151</v>
      </c>
      <c r="M37" s="25" t="n">
        <v>0.1788986447134</v>
      </c>
      <c r="N37" s="25" t="n">
        <v>0.46489223038207</v>
      </c>
      <c r="O37" s="25" t="n">
        <v>0.0276749892575</v>
      </c>
      <c r="P37" s="25" t="n">
        <v>0.09047016577673</v>
      </c>
      <c r="Q37" s="25" t="n">
        <v>0.00964121852161</v>
      </c>
      <c r="R37" s="25" t="n">
        <v>0.04091861376413</v>
      </c>
      <c r="S37" s="25" t="n">
        <v>0.14860742776406</v>
      </c>
      <c r="T37" s="25" t="n">
        <v>0.20075611387976</v>
      </c>
      <c r="U37" s="25" t="n">
        <v>0.12486985823483</v>
      </c>
      <c r="V37" s="25" t="n">
        <v>0.12211523818832</v>
      </c>
      <c r="W37" s="25" t="n">
        <v>0.01618274505352</v>
      </c>
      <c r="X37" s="25" t="n">
        <v>0.04389628322677</v>
      </c>
      <c r="Y37" s="25" t="n">
        <v>0</v>
      </c>
      <c r="Z37" s="25" t="n">
        <v>0.19407747248925</v>
      </c>
      <c r="AA37" s="25" t="n">
        <v>0</v>
      </c>
      <c r="AB37" s="26" t="n">
        <v>0.27017806067466</v>
      </c>
      <c r="AC37" s="27" t="n">
        <v>42.8856353508301</v>
      </c>
      <c r="AD37" s="28" t="n">
        <v>6.60347480190507</v>
      </c>
      <c r="AE37" s="29" t="n">
        <v>151</v>
      </c>
    </row>
    <row r="38" s="23" customFormat="true" ht="15" hidden="false" customHeight="true" outlineLevel="0" collapsed="false">
      <c r="B38" s="24" t="n">
        <v>152</v>
      </c>
      <c r="C38" s="25" t="n">
        <v>2.56547891428036</v>
      </c>
      <c r="D38" s="25" t="n">
        <v>1.48429301744277</v>
      </c>
      <c r="E38" s="25" t="n">
        <v>2.06767683801276</v>
      </c>
      <c r="F38" s="25" t="n">
        <v>1.47328161221276</v>
      </c>
      <c r="G38" s="25" t="n">
        <v>1.34635841126962</v>
      </c>
      <c r="H38" s="25" t="n">
        <v>0.80015460170609</v>
      </c>
      <c r="I38" s="25" t="n">
        <v>0.70915135909174</v>
      </c>
      <c r="J38" s="25" t="n">
        <v>0.37514853846062</v>
      </c>
      <c r="K38" s="25" t="n">
        <v>0.6718562508624</v>
      </c>
      <c r="L38" s="25" t="n">
        <v>0.28202171649498</v>
      </c>
      <c r="M38" s="25" t="n">
        <v>0.53855385137511</v>
      </c>
      <c r="N38" s="25" t="n">
        <v>0.27260674626644</v>
      </c>
      <c r="O38" s="25" t="n">
        <v>0.23888865483843</v>
      </c>
      <c r="P38" s="25" t="n">
        <v>0.21995401928339</v>
      </c>
      <c r="Q38" s="25" t="n">
        <v>0.0417936576753</v>
      </c>
      <c r="R38" s="25" t="n">
        <v>0.09937131176047</v>
      </c>
      <c r="S38" s="25" t="n">
        <v>0.10738560313845</v>
      </c>
      <c r="T38" s="25" t="n">
        <v>0.21470074277986</v>
      </c>
      <c r="U38" s="25" t="n">
        <v>0.09503860363692</v>
      </c>
      <c r="V38" s="25" t="n">
        <v>0.12222538774589</v>
      </c>
      <c r="W38" s="25" t="n">
        <v>0.15284128073083</v>
      </c>
      <c r="X38" s="25" t="n">
        <v>0</v>
      </c>
      <c r="Y38" s="25" t="n">
        <v>0</v>
      </c>
      <c r="Z38" s="25" t="n">
        <v>0.03546877227777</v>
      </c>
      <c r="AA38" s="25" t="n">
        <v>0</v>
      </c>
      <c r="AB38" s="26" t="n">
        <v>0.2369035685335</v>
      </c>
      <c r="AC38" s="27" t="n">
        <v>43.9308744302118</v>
      </c>
      <c r="AD38" s="28" t="n">
        <v>6.5651285873028</v>
      </c>
      <c r="AE38" s="29" t="n">
        <v>152</v>
      </c>
    </row>
    <row r="39" s="23" customFormat="true" ht="15" hidden="false" customHeight="true" outlineLevel="0" collapsed="false">
      <c r="B39" s="24" t="n">
        <v>153</v>
      </c>
      <c r="C39" s="25" t="n">
        <v>1.86008043575367</v>
      </c>
      <c r="D39" s="25" t="n">
        <v>1.24131724398552</v>
      </c>
      <c r="E39" s="25" t="n">
        <v>0.99552851648142</v>
      </c>
      <c r="F39" s="25" t="n">
        <v>1.0663042712888</v>
      </c>
      <c r="G39" s="25" t="n">
        <v>0.94067594026991</v>
      </c>
      <c r="H39" s="25" t="n">
        <v>0.88922848197548</v>
      </c>
      <c r="I39" s="25" t="n">
        <v>0.80651041804545</v>
      </c>
      <c r="J39" s="25" t="n">
        <v>0.69765044544009</v>
      </c>
      <c r="K39" s="25" t="n">
        <v>0.83789974212857</v>
      </c>
      <c r="L39" s="25" t="n">
        <v>0.40357410516863</v>
      </c>
      <c r="M39" s="25" t="n">
        <v>0.2423554520827</v>
      </c>
      <c r="N39" s="25" t="n">
        <v>0.32020556636371</v>
      </c>
      <c r="O39" s="25" t="n">
        <v>0.19799688214071</v>
      </c>
      <c r="P39" s="25" t="n">
        <v>0.28328487212587</v>
      </c>
      <c r="Q39" s="25" t="n">
        <v>0.05284677944548</v>
      </c>
      <c r="R39" s="25" t="n">
        <v>0.08037411893584</v>
      </c>
      <c r="S39" s="25" t="n">
        <v>0.06528574601045</v>
      </c>
      <c r="T39" s="25" t="n">
        <v>0.5791715074895</v>
      </c>
      <c r="U39" s="25" t="n">
        <v>0.26890505110502</v>
      </c>
      <c r="V39" s="25" t="n">
        <v>0.04285726769844</v>
      </c>
      <c r="W39" s="25" t="n">
        <v>0.07417460974926</v>
      </c>
      <c r="X39" s="25" t="n">
        <v>0.06487291143521</v>
      </c>
      <c r="Y39" s="25" t="n">
        <v>0</v>
      </c>
      <c r="Z39" s="25" t="n">
        <v>0</v>
      </c>
      <c r="AA39" s="25" t="n">
        <v>0</v>
      </c>
      <c r="AB39" s="26" t="n">
        <v>0.17036564086553</v>
      </c>
      <c r="AC39" s="27" t="n">
        <v>44.6595699100204</v>
      </c>
      <c r="AD39" s="28" t="n">
        <v>7.02550114434555</v>
      </c>
      <c r="AE39" s="29" t="n">
        <v>153</v>
      </c>
    </row>
    <row r="40" s="23" customFormat="true" ht="15" hidden="false" customHeight="true" outlineLevel="0" collapsed="false">
      <c r="B40" s="24" t="n">
        <v>154</v>
      </c>
      <c r="C40" s="25" t="n">
        <v>1.36969239133689</v>
      </c>
      <c r="D40" s="25" t="n">
        <v>1.87728663141911</v>
      </c>
      <c r="E40" s="25" t="n">
        <v>1.0092206183484</v>
      </c>
      <c r="F40" s="25" t="n">
        <v>1.43125494361843</v>
      </c>
      <c r="G40" s="25" t="n">
        <v>1.21184407415384</v>
      </c>
      <c r="H40" s="25" t="n">
        <v>1.09276696434201</v>
      </c>
      <c r="I40" s="25" t="n">
        <v>0.66890074146852</v>
      </c>
      <c r="J40" s="25" t="n">
        <v>0.59590929925979</v>
      </c>
      <c r="K40" s="25" t="n">
        <v>1.04446100840621</v>
      </c>
      <c r="L40" s="25" t="n">
        <v>0.33722419196903</v>
      </c>
      <c r="M40" s="25" t="n">
        <v>0.47260384591331</v>
      </c>
      <c r="N40" s="25" t="n">
        <v>0.68543407383611</v>
      </c>
      <c r="O40" s="25" t="n">
        <v>0.17992743884921</v>
      </c>
      <c r="P40" s="25" t="n">
        <v>0.10172393600543</v>
      </c>
      <c r="Q40" s="25" t="n">
        <v>0.40391360748909</v>
      </c>
      <c r="R40" s="25" t="n">
        <v>0.38051434051929</v>
      </c>
      <c r="S40" s="25" t="n">
        <v>0.05273121131505</v>
      </c>
      <c r="T40" s="25" t="n">
        <v>0.01467031585812</v>
      </c>
      <c r="U40" s="25" t="n">
        <v>0.1161147031934</v>
      </c>
      <c r="V40" s="25" t="n">
        <v>0.23051457437974</v>
      </c>
      <c r="W40" s="25" t="n">
        <v>0.16668744945597</v>
      </c>
      <c r="X40" s="25" t="n">
        <v>0.19524213455325</v>
      </c>
      <c r="Y40" s="25" t="n">
        <v>0.11111957822278</v>
      </c>
      <c r="Z40" s="25" t="n">
        <v>0.05569297178134</v>
      </c>
      <c r="AA40" s="25" t="n">
        <v>0.08060809270281</v>
      </c>
      <c r="AB40" s="26" t="n">
        <v>0.2529903885137</v>
      </c>
      <c r="AC40" s="27" t="n">
        <v>46.2657728548353</v>
      </c>
      <c r="AD40" s="28" t="n">
        <v>7.49973547074774</v>
      </c>
      <c r="AE40" s="29" t="n">
        <v>154</v>
      </c>
    </row>
    <row r="41" s="23" customFormat="true" ht="24" hidden="false" customHeight="true" outlineLevel="0" collapsed="false">
      <c r="B41" s="24" t="n">
        <v>155</v>
      </c>
      <c r="C41" s="25" t="n">
        <v>1.38414841130291</v>
      </c>
      <c r="D41" s="25" t="n">
        <v>1.68112569889842</v>
      </c>
      <c r="E41" s="25" t="n">
        <v>0.94214001410701</v>
      </c>
      <c r="F41" s="25" t="n">
        <v>1.3836202657446</v>
      </c>
      <c r="G41" s="25" t="n">
        <v>0.43645493212653</v>
      </c>
      <c r="H41" s="25" t="n">
        <v>0.84240761097291</v>
      </c>
      <c r="I41" s="25" t="n">
        <v>0.70428151189152</v>
      </c>
      <c r="J41" s="25" t="n">
        <v>0.3800515903998</v>
      </c>
      <c r="K41" s="25" t="n">
        <v>0.51693841112272</v>
      </c>
      <c r="L41" s="25" t="n">
        <v>0.15608638636444</v>
      </c>
      <c r="M41" s="25" t="n">
        <v>0.61747929883395</v>
      </c>
      <c r="N41" s="25" t="n">
        <v>0.6898187457601</v>
      </c>
      <c r="O41" s="25" t="n">
        <v>0.27551264578937</v>
      </c>
      <c r="P41" s="25" t="n">
        <v>0.10558090417404</v>
      </c>
      <c r="Q41" s="25" t="n">
        <v>0.08621838848625</v>
      </c>
      <c r="R41" s="25" t="n">
        <v>0.15592610106882</v>
      </c>
      <c r="S41" s="25" t="n">
        <v>0.10108633978188</v>
      </c>
      <c r="T41" s="25" t="n">
        <v>0</v>
      </c>
      <c r="U41" s="25" t="n">
        <v>0.05170051064754</v>
      </c>
      <c r="V41" s="25" t="n">
        <v>0.07120094333814</v>
      </c>
      <c r="W41" s="25" t="n">
        <v>0</v>
      </c>
      <c r="X41" s="25" t="n">
        <v>0.08398509384426</v>
      </c>
      <c r="Y41" s="25" t="n">
        <v>0.28512611754267</v>
      </c>
      <c r="Z41" s="25" t="n">
        <v>0.09616023621826</v>
      </c>
      <c r="AA41" s="25" t="n">
        <v>0.13112915550897</v>
      </c>
      <c r="AB41" s="26" t="n">
        <v>0.12015702208455</v>
      </c>
      <c r="AC41" s="27" t="n">
        <v>46.0176517217468</v>
      </c>
      <c r="AD41" s="28" t="n">
        <v>7.09807880242497</v>
      </c>
      <c r="AE41" s="29" t="n">
        <v>155</v>
      </c>
    </row>
    <row r="42" s="23" customFormat="true" ht="15" hidden="false" customHeight="true" outlineLevel="0" collapsed="false">
      <c r="B42" s="24" t="n">
        <v>156</v>
      </c>
      <c r="C42" s="25" t="n">
        <v>1.8566445820339</v>
      </c>
      <c r="D42" s="25" t="n">
        <v>0.98121270299086</v>
      </c>
      <c r="E42" s="25" t="n">
        <v>0.96942050932927</v>
      </c>
      <c r="F42" s="25" t="n">
        <v>0.82561999894313</v>
      </c>
      <c r="G42" s="25" t="n">
        <v>1.10381219051967</v>
      </c>
      <c r="H42" s="25" t="n">
        <v>0.51161396390172</v>
      </c>
      <c r="I42" s="25" t="n">
        <v>0.41037857108126</v>
      </c>
      <c r="J42" s="25" t="n">
        <v>0.59718805109913</v>
      </c>
      <c r="K42" s="25" t="n">
        <v>0.31202249595542</v>
      </c>
      <c r="L42" s="25" t="n">
        <v>0.50194125360862</v>
      </c>
      <c r="M42" s="25" t="n">
        <v>0.30218591771217</v>
      </c>
      <c r="N42" s="25" t="n">
        <v>0.17630861833446</v>
      </c>
      <c r="O42" s="25" t="n">
        <v>0.21497196051508</v>
      </c>
      <c r="P42" s="25" t="n">
        <v>0.1329186699606</v>
      </c>
      <c r="Q42" s="25" t="n">
        <v>0.25771927820811</v>
      </c>
      <c r="R42" s="25" t="n">
        <v>0.09002520836855</v>
      </c>
      <c r="S42" s="25" t="n">
        <v>0.16079461468343</v>
      </c>
      <c r="T42" s="25" t="n">
        <v>0.27413359886168</v>
      </c>
      <c r="U42" s="25" t="n">
        <v>0.16800459450463</v>
      </c>
      <c r="V42" s="25" t="n">
        <v>0</v>
      </c>
      <c r="W42" s="25" t="n">
        <v>0.06998118525586</v>
      </c>
      <c r="X42" s="25" t="n">
        <v>0.19663371442814</v>
      </c>
      <c r="Y42" s="25" t="n">
        <v>0.06998118525586</v>
      </c>
      <c r="Z42" s="25" t="n">
        <v>0.12840702007526</v>
      </c>
      <c r="AA42" s="25" t="n">
        <v>0</v>
      </c>
      <c r="AB42" s="26" t="n">
        <v>0.05439164408941</v>
      </c>
      <c r="AC42" s="27" t="n">
        <v>46.6917721872457</v>
      </c>
      <c r="AD42" s="28" t="n">
        <v>7.24973369433628</v>
      </c>
      <c r="AE42" s="29" t="n">
        <v>156</v>
      </c>
    </row>
    <row r="43" s="23" customFormat="true" ht="15" hidden="false" customHeight="true" outlineLevel="0" collapsed="false">
      <c r="B43" s="24" t="n">
        <v>157</v>
      </c>
      <c r="C43" s="25" t="n">
        <v>1.13737612153954</v>
      </c>
      <c r="D43" s="25" t="n">
        <v>1.72218948201782</v>
      </c>
      <c r="E43" s="25" t="n">
        <v>0.62881359586112</v>
      </c>
      <c r="F43" s="25" t="n">
        <v>1.13165992725957</v>
      </c>
      <c r="G43" s="25" t="n">
        <v>0.81905298559233</v>
      </c>
      <c r="H43" s="25" t="n">
        <v>1.00134072528458</v>
      </c>
      <c r="I43" s="25" t="n">
        <v>0.6324737875169</v>
      </c>
      <c r="J43" s="25" t="n">
        <v>0.39011306804156</v>
      </c>
      <c r="K43" s="25" t="n">
        <v>0.65424648937976</v>
      </c>
      <c r="L43" s="25" t="n">
        <v>0.33845945159298</v>
      </c>
      <c r="M43" s="25" t="n">
        <v>0.30232163084732</v>
      </c>
      <c r="N43" s="25" t="n">
        <v>0.59970798904918</v>
      </c>
      <c r="O43" s="25" t="n">
        <v>0.12935420281607</v>
      </c>
      <c r="P43" s="25" t="n">
        <v>0.37210304529158</v>
      </c>
      <c r="Q43" s="25" t="n">
        <v>0.09074790335214</v>
      </c>
      <c r="R43" s="25" t="n">
        <v>0.03594586556363</v>
      </c>
      <c r="S43" s="25" t="n">
        <v>0.19361033768643</v>
      </c>
      <c r="T43" s="25" t="n">
        <v>0.06980313759675</v>
      </c>
      <c r="U43" s="25" t="n">
        <v>0.08351040880939</v>
      </c>
      <c r="V43" s="25" t="n">
        <v>0.06707530226795</v>
      </c>
      <c r="W43" s="25" t="n">
        <v>0.07540738781003</v>
      </c>
      <c r="X43" s="25" t="n">
        <v>0.05926319532734</v>
      </c>
      <c r="Y43" s="25" t="n">
        <v>0.4697476570852</v>
      </c>
      <c r="Z43" s="25" t="n">
        <v>0.02744030682988</v>
      </c>
      <c r="AA43" s="25" t="n">
        <v>0</v>
      </c>
      <c r="AB43" s="26" t="n">
        <v>0.19051151878813</v>
      </c>
      <c r="AC43" s="27" t="n">
        <v>48.4247127091391</v>
      </c>
      <c r="AD43" s="28" t="n">
        <v>7.62327039559163</v>
      </c>
      <c r="AE43" s="29" t="n">
        <v>157</v>
      </c>
    </row>
    <row r="44" s="23" customFormat="true" ht="15" hidden="false" customHeight="true" outlineLevel="0" collapsed="false">
      <c r="B44" s="24" t="n">
        <v>158</v>
      </c>
      <c r="C44" s="25" t="n">
        <v>0.84221553591554</v>
      </c>
      <c r="D44" s="25" t="n">
        <v>1.01533055415963</v>
      </c>
      <c r="E44" s="25" t="n">
        <v>1.11882946030597</v>
      </c>
      <c r="F44" s="25" t="n">
        <v>0.60246587055784</v>
      </c>
      <c r="G44" s="25" t="n">
        <v>0.47130460458559</v>
      </c>
      <c r="H44" s="25" t="n">
        <v>0.43139586296808</v>
      </c>
      <c r="I44" s="25" t="n">
        <v>0.27072314150089</v>
      </c>
      <c r="J44" s="25" t="n">
        <v>0.30765493998883</v>
      </c>
      <c r="K44" s="25" t="n">
        <v>0.13009893248025</v>
      </c>
      <c r="L44" s="25" t="n">
        <v>0.24405466724181</v>
      </c>
      <c r="M44" s="25" t="n">
        <v>0.20082938275199</v>
      </c>
      <c r="N44" s="25" t="n">
        <v>0.15250559333411</v>
      </c>
      <c r="O44" s="25" t="n">
        <v>0.0163168729731</v>
      </c>
      <c r="P44" s="25" t="n">
        <v>0.33037084578433</v>
      </c>
      <c r="Q44" s="25" t="n">
        <v>0</v>
      </c>
      <c r="R44" s="25" t="n">
        <v>0.02024161518188</v>
      </c>
      <c r="S44" s="25" t="n">
        <v>0.03977742262541</v>
      </c>
      <c r="T44" s="25" t="n">
        <v>0.24954565610946</v>
      </c>
      <c r="U44" s="25" t="n">
        <v>0.12414235785964</v>
      </c>
      <c r="V44" s="25" t="n">
        <v>0.11042870493177</v>
      </c>
      <c r="W44" s="25" t="n">
        <v>0</v>
      </c>
      <c r="X44" s="25" t="n">
        <v>0</v>
      </c>
      <c r="Y44" s="25" t="n">
        <v>0.03368661614028</v>
      </c>
      <c r="Z44" s="25" t="n">
        <v>0</v>
      </c>
      <c r="AA44" s="25" t="n">
        <v>0.1251639348402</v>
      </c>
      <c r="AB44" s="26" t="n">
        <v>0.13083103689386</v>
      </c>
      <c r="AC44" s="27" t="n">
        <v>48.8920231125012</v>
      </c>
      <c r="AD44" s="28" t="n">
        <v>7.36281389164055</v>
      </c>
      <c r="AE44" s="29" t="n">
        <v>158</v>
      </c>
    </row>
    <row r="45" s="23" customFormat="true" ht="15" hidden="false" customHeight="true" outlineLevel="0" collapsed="false">
      <c r="B45" s="24" t="n">
        <v>159</v>
      </c>
      <c r="C45" s="25" t="n">
        <v>0.87043184365504</v>
      </c>
      <c r="D45" s="25" t="n">
        <v>1.01047682829923</v>
      </c>
      <c r="E45" s="25" t="n">
        <v>1.04055794641531</v>
      </c>
      <c r="F45" s="25" t="n">
        <v>0.51068074980926</v>
      </c>
      <c r="G45" s="25" t="n">
        <v>0.44970768099338</v>
      </c>
      <c r="H45" s="25" t="n">
        <v>0.30224590596099</v>
      </c>
      <c r="I45" s="25" t="n">
        <v>0.08482877446302</v>
      </c>
      <c r="J45" s="25" t="n">
        <v>0.27450827296773</v>
      </c>
      <c r="K45" s="25" t="n">
        <v>0.41262911074038</v>
      </c>
      <c r="L45" s="25" t="n">
        <v>0.25565330180706</v>
      </c>
      <c r="M45" s="25" t="n">
        <v>0.29842756113079</v>
      </c>
      <c r="N45" s="25" t="n">
        <v>0.41481218472065</v>
      </c>
      <c r="O45" s="25" t="n">
        <v>0.18510716484116</v>
      </c>
      <c r="P45" s="25" t="n">
        <v>0.17923251022091</v>
      </c>
      <c r="Q45" s="25" t="n">
        <v>0.1961842599069</v>
      </c>
      <c r="R45" s="25" t="n">
        <v>0.4928179566419</v>
      </c>
      <c r="S45" s="25" t="n">
        <v>0.05252608416687</v>
      </c>
      <c r="T45" s="25" t="n">
        <v>0.0745121089013</v>
      </c>
      <c r="U45" s="25" t="n">
        <v>0.08442522639733</v>
      </c>
      <c r="V45" s="25" t="n">
        <v>0.05216727209765</v>
      </c>
      <c r="W45" s="25" t="n">
        <v>0.07494618127204</v>
      </c>
      <c r="X45" s="25" t="n">
        <v>0</v>
      </c>
      <c r="Y45" s="25" t="n">
        <v>0</v>
      </c>
      <c r="Z45" s="25" t="n">
        <v>0.22411753979408</v>
      </c>
      <c r="AA45" s="25" t="n">
        <v>0.05121352230879</v>
      </c>
      <c r="AB45" s="26" t="n">
        <v>0.17466885471606</v>
      </c>
      <c r="AC45" s="27" t="n">
        <v>50.2863979235904</v>
      </c>
      <c r="AD45" s="28" t="n">
        <v>7.74660989911396</v>
      </c>
      <c r="AE45" s="29" t="n">
        <v>159</v>
      </c>
    </row>
    <row r="46" s="23" customFormat="true" ht="24" hidden="false" customHeight="true" outlineLevel="0" collapsed="false">
      <c r="B46" s="24" t="n">
        <v>160</v>
      </c>
      <c r="C46" s="25" t="n">
        <v>0.50996813414161</v>
      </c>
      <c r="D46" s="25" t="n">
        <v>0.73765337591989</v>
      </c>
      <c r="E46" s="25" t="n">
        <v>0.66193235310929</v>
      </c>
      <c r="F46" s="25" t="n">
        <v>0.40477729536732</v>
      </c>
      <c r="G46" s="25" t="n">
        <v>0.75719424248692</v>
      </c>
      <c r="H46" s="25" t="n">
        <v>0.67974038649615</v>
      </c>
      <c r="I46" s="25" t="n">
        <v>0.27299458874128</v>
      </c>
      <c r="J46" s="25" t="n">
        <v>0.29672197802968</v>
      </c>
      <c r="K46" s="25" t="n">
        <v>0.18420153791511</v>
      </c>
      <c r="L46" s="25" t="n">
        <v>0.48720786944741</v>
      </c>
      <c r="M46" s="25" t="n">
        <v>0.05229237490573</v>
      </c>
      <c r="N46" s="25" t="n">
        <v>0.29242737466918</v>
      </c>
      <c r="O46" s="25" t="n">
        <v>0.19329579051655</v>
      </c>
      <c r="P46" s="25" t="n">
        <v>0.2325581575608</v>
      </c>
      <c r="Q46" s="25" t="n">
        <v>0.05138158891376</v>
      </c>
      <c r="R46" s="25" t="n">
        <v>0.04410631329006</v>
      </c>
      <c r="S46" s="25" t="n">
        <v>0.0708068359371</v>
      </c>
      <c r="T46" s="25" t="n">
        <v>0.06425815144805</v>
      </c>
      <c r="U46" s="25" t="n">
        <v>0.03872084918813</v>
      </c>
      <c r="V46" s="25" t="n">
        <v>0.03353053072339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6" t="n">
        <v>0.15820790063756</v>
      </c>
      <c r="AC46" s="27" t="n">
        <v>49.6482882757714</v>
      </c>
      <c r="AD46" s="28" t="n">
        <v>7.54406919888884</v>
      </c>
      <c r="AE46" s="29" t="n">
        <v>160</v>
      </c>
    </row>
    <row r="47" s="23" customFormat="true" ht="15" hidden="false" customHeight="true" outlineLevel="0" collapsed="false">
      <c r="B47" s="24" t="n">
        <v>161</v>
      </c>
      <c r="C47" s="25" t="n">
        <v>0.16373674326142</v>
      </c>
      <c r="D47" s="25" t="n">
        <v>0.24696309541014</v>
      </c>
      <c r="E47" s="25" t="n">
        <v>0.3416520081812</v>
      </c>
      <c r="F47" s="25" t="n">
        <v>0.21157049011756</v>
      </c>
      <c r="G47" s="25" t="n">
        <v>0.21055377672178</v>
      </c>
      <c r="H47" s="25" t="n">
        <v>0.16999650115818</v>
      </c>
      <c r="I47" s="25" t="n">
        <v>0.1411279698035</v>
      </c>
      <c r="J47" s="25" t="n">
        <v>0.07843124235228</v>
      </c>
      <c r="K47" s="25" t="n">
        <v>0.38794785758654</v>
      </c>
      <c r="L47" s="25" t="n">
        <v>0.46131794575249</v>
      </c>
      <c r="M47" s="25" t="n">
        <v>0.11229113670537</v>
      </c>
      <c r="N47" s="25" t="n">
        <v>0.08878215085216</v>
      </c>
      <c r="O47" s="25" t="n">
        <v>0</v>
      </c>
      <c r="P47" s="25" t="n">
        <v>0.13055303667504</v>
      </c>
      <c r="Q47" s="25" t="n">
        <v>0.03110009389499</v>
      </c>
      <c r="R47" s="25" t="n">
        <v>0</v>
      </c>
      <c r="S47" s="25" t="n">
        <v>0</v>
      </c>
      <c r="T47" s="25" t="n">
        <v>0.03854284186541</v>
      </c>
      <c r="U47" s="25" t="n">
        <v>0</v>
      </c>
      <c r="V47" s="25" t="n">
        <v>0.11944535787248</v>
      </c>
      <c r="W47" s="25" t="n">
        <v>0.02770691875239</v>
      </c>
      <c r="X47" s="25" t="n">
        <v>0</v>
      </c>
      <c r="Y47" s="25" t="n">
        <v>0</v>
      </c>
      <c r="Z47" s="25" t="n">
        <v>0.02721004008056</v>
      </c>
      <c r="AA47" s="25" t="n">
        <v>0.02985109097969</v>
      </c>
      <c r="AB47" s="26" t="n">
        <v>0.17579664457136</v>
      </c>
      <c r="AC47" s="27" t="n">
        <v>51.2724375504234</v>
      </c>
      <c r="AD47" s="28" t="n">
        <v>8.82403937030106</v>
      </c>
      <c r="AE47" s="29" t="n">
        <v>161</v>
      </c>
    </row>
    <row r="48" s="23" customFormat="true" ht="15" hidden="false" customHeight="true" outlineLevel="0" collapsed="false">
      <c r="B48" s="24" t="n">
        <v>162</v>
      </c>
      <c r="C48" s="25" t="n">
        <v>0.21193645121585</v>
      </c>
      <c r="D48" s="25" t="n">
        <v>0.04291945427238</v>
      </c>
      <c r="E48" s="25" t="n">
        <v>0</v>
      </c>
      <c r="F48" s="25" t="n">
        <v>0.22194282297264</v>
      </c>
      <c r="G48" s="25" t="n">
        <v>0.08726080419553</v>
      </c>
      <c r="H48" s="25" t="n">
        <v>0.04393563735221</v>
      </c>
      <c r="I48" s="25" t="n">
        <v>0.2221232546959</v>
      </c>
      <c r="J48" s="25" t="n">
        <v>0.13084326391354</v>
      </c>
      <c r="K48" s="25" t="n">
        <v>0.10551914933175</v>
      </c>
      <c r="L48" s="25" t="n">
        <v>0.03448085012762</v>
      </c>
      <c r="M48" s="25" t="n">
        <v>0.05325880503635</v>
      </c>
      <c r="N48" s="25" t="n">
        <v>0.02582148400964</v>
      </c>
      <c r="O48" s="25" t="n">
        <v>0.10186520084115</v>
      </c>
      <c r="P48" s="25" t="n">
        <v>0</v>
      </c>
      <c r="Q48" s="25" t="n">
        <v>0.02861867298711</v>
      </c>
      <c r="R48" s="25" t="n">
        <v>0.04141328555987</v>
      </c>
      <c r="S48" s="25" t="n">
        <v>0.18362678536155</v>
      </c>
      <c r="T48" s="25" t="n">
        <v>0</v>
      </c>
      <c r="U48" s="25" t="n">
        <v>0.04339298354467</v>
      </c>
      <c r="V48" s="25" t="n">
        <v>0</v>
      </c>
      <c r="W48" s="25" t="n">
        <v>0.26204761524772</v>
      </c>
      <c r="X48" s="25" t="n">
        <v>0</v>
      </c>
      <c r="Y48" s="25" t="n">
        <v>0</v>
      </c>
      <c r="Z48" s="25" t="n">
        <v>0.05596193669277</v>
      </c>
      <c r="AA48" s="25" t="n">
        <v>0</v>
      </c>
      <c r="AB48" s="26" t="n">
        <v>0.16371552894332</v>
      </c>
      <c r="AC48" s="27" t="n">
        <v>52.9824802437467</v>
      </c>
      <c r="AD48" s="28" t="n">
        <v>9.31245485403652</v>
      </c>
      <c r="AE48" s="29" t="n">
        <v>162</v>
      </c>
    </row>
    <row r="49" s="23" customFormat="true" ht="15" hidden="false" customHeight="true" outlineLevel="0" collapsed="false">
      <c r="B49" s="24" t="n">
        <v>163</v>
      </c>
      <c r="C49" s="25" t="n">
        <v>0.21283724541372</v>
      </c>
      <c r="D49" s="25" t="n">
        <v>0.03648522242225</v>
      </c>
      <c r="E49" s="25" t="n">
        <v>0.106179538764</v>
      </c>
      <c r="F49" s="25" t="n">
        <v>0</v>
      </c>
      <c r="G49" s="25" t="n">
        <v>0.00951643626616</v>
      </c>
      <c r="H49" s="25" t="n">
        <v>0</v>
      </c>
      <c r="I49" s="25" t="n">
        <v>0.17470885015498</v>
      </c>
      <c r="J49" s="25" t="n">
        <v>0.05944864722225</v>
      </c>
      <c r="K49" s="25" t="n">
        <v>0.13658910531348</v>
      </c>
      <c r="L49" s="25" t="n">
        <v>0.23817202199845</v>
      </c>
      <c r="M49" s="25" t="n">
        <v>0.03494245969114</v>
      </c>
      <c r="N49" s="25" t="n">
        <v>0.10908231963217</v>
      </c>
      <c r="O49" s="25" t="n">
        <v>0.06077705800341</v>
      </c>
      <c r="P49" s="25" t="n">
        <v>0.06735150804015</v>
      </c>
      <c r="Q49" s="25" t="n">
        <v>0.03690833583536</v>
      </c>
      <c r="R49" s="25" t="n">
        <v>0.01121060129715</v>
      </c>
      <c r="S49" s="25" t="n">
        <v>0</v>
      </c>
      <c r="T49" s="25" t="n">
        <v>0</v>
      </c>
      <c r="U49" s="25" t="n">
        <v>0.04666167906004</v>
      </c>
      <c r="V49" s="25" t="n">
        <v>0.08886944603754</v>
      </c>
      <c r="W49" s="25" t="n">
        <v>0</v>
      </c>
      <c r="X49" s="25" t="n">
        <v>0</v>
      </c>
      <c r="Y49" s="25" t="n">
        <v>0.02200883298684</v>
      </c>
      <c r="Z49" s="25" t="n">
        <v>0</v>
      </c>
      <c r="AA49" s="25" t="n">
        <v>0</v>
      </c>
      <c r="AB49" s="26" t="n">
        <v>0</v>
      </c>
      <c r="AC49" s="27" t="n">
        <v>52.9921979077928</v>
      </c>
      <c r="AD49" s="28" t="n">
        <v>7.10911212970914</v>
      </c>
      <c r="AE49" s="29" t="n">
        <v>163</v>
      </c>
    </row>
    <row r="50" s="23" customFormat="true" ht="15" hidden="false" customHeight="true" outlineLevel="0" collapsed="false">
      <c r="B50" s="24" t="n">
        <v>164</v>
      </c>
      <c r="C50" s="25" t="n">
        <v>0.08216827519142</v>
      </c>
      <c r="D50" s="25" t="n">
        <v>0.13762796045133</v>
      </c>
      <c r="E50" s="25" t="n">
        <v>0.03220929850427</v>
      </c>
      <c r="F50" s="25" t="n">
        <v>0.12647941465057</v>
      </c>
      <c r="G50" s="25" t="n">
        <v>0.07632110416827</v>
      </c>
      <c r="H50" s="25" t="n">
        <v>0.20073924120912</v>
      </c>
      <c r="I50" s="25" t="n">
        <v>0.24051875725017</v>
      </c>
      <c r="J50" s="25" t="n">
        <v>0.17075003906377</v>
      </c>
      <c r="K50" s="25" t="n">
        <v>0</v>
      </c>
      <c r="L50" s="25" t="n">
        <v>0.0581142980105</v>
      </c>
      <c r="M50" s="25" t="n">
        <v>0</v>
      </c>
      <c r="N50" s="25" t="n">
        <v>0.07193962927134</v>
      </c>
      <c r="O50" s="25" t="n">
        <v>0</v>
      </c>
      <c r="P50" s="25" t="n">
        <v>0</v>
      </c>
      <c r="Q50" s="25" t="n">
        <v>0</v>
      </c>
      <c r="R50" s="25" t="n">
        <v>0.18520662736107</v>
      </c>
      <c r="S50" s="25" t="n">
        <v>0.08337077856963</v>
      </c>
      <c r="T50" s="25" t="n">
        <v>0</v>
      </c>
      <c r="U50" s="25" t="n">
        <v>0</v>
      </c>
      <c r="V50" s="25" t="n">
        <v>0.07826843087826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6" t="n">
        <v>0.05530849589274</v>
      </c>
      <c r="AC50" s="27" t="n">
        <v>54.4297315573565</v>
      </c>
      <c r="AD50" s="28" t="n">
        <v>7.68621234806416</v>
      </c>
      <c r="AE50" s="29" t="n">
        <v>164</v>
      </c>
    </row>
    <row r="51" s="23" customFormat="true" ht="24" hidden="false" customHeight="true" outlineLevel="0" collapsed="false">
      <c r="B51" s="24" t="n">
        <v>165</v>
      </c>
      <c r="C51" s="25" t="n">
        <v>0.02857900570583</v>
      </c>
      <c r="D51" s="25" t="n">
        <v>0</v>
      </c>
      <c r="E51" s="25" t="n">
        <v>0.11238304649083</v>
      </c>
      <c r="F51" s="25" t="n">
        <v>0.1486056475467</v>
      </c>
      <c r="G51" s="25" t="n">
        <v>0</v>
      </c>
      <c r="H51" s="25" t="n">
        <v>0.06215056906427</v>
      </c>
      <c r="I51" s="25" t="n">
        <v>0.15041285484852</v>
      </c>
      <c r="J51" s="25" t="n">
        <v>0</v>
      </c>
      <c r="K51" s="25" t="n">
        <v>0.19915248291914</v>
      </c>
      <c r="L51" s="25" t="n">
        <v>0</v>
      </c>
      <c r="M51" s="25" t="n">
        <v>0.02211785691214</v>
      </c>
      <c r="N51" s="25" t="n">
        <v>0.07102314302485</v>
      </c>
      <c r="O51" s="25" t="n">
        <v>0</v>
      </c>
      <c r="P51" s="25" t="n">
        <v>0.03163591598234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.03722110164719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6" t="n">
        <v>0.09848190410272</v>
      </c>
      <c r="AC51" s="27" t="n">
        <v>55.3090975349925</v>
      </c>
      <c r="AD51" s="28" t="n">
        <v>7.17141916352044</v>
      </c>
      <c r="AE51" s="29" t="n">
        <v>165</v>
      </c>
    </row>
    <row r="52" s="23" customFormat="true" ht="15" hidden="false" customHeight="true" outlineLevel="0" collapsed="false">
      <c r="B52" s="24" t="n">
        <v>166</v>
      </c>
      <c r="C52" s="25" t="n">
        <v>0</v>
      </c>
      <c r="D52" s="25" t="n">
        <v>0.04643433356021</v>
      </c>
      <c r="E52" s="25" t="n">
        <v>0</v>
      </c>
      <c r="F52" s="25" t="n">
        <v>0</v>
      </c>
      <c r="G52" s="25" t="n">
        <v>0</v>
      </c>
      <c r="H52" s="25" t="n">
        <v>0.07428752004898</v>
      </c>
      <c r="I52" s="25" t="n">
        <v>0</v>
      </c>
      <c r="J52" s="25" t="n">
        <v>0.17884450178584</v>
      </c>
      <c r="K52" s="25" t="n">
        <v>0.06563034432728</v>
      </c>
      <c r="L52" s="25" t="n">
        <v>0.14917805385313</v>
      </c>
      <c r="M52" s="25" t="n">
        <v>0</v>
      </c>
      <c r="N52" s="25" t="n">
        <v>0.01745261714156</v>
      </c>
      <c r="O52" s="25" t="n">
        <v>0</v>
      </c>
      <c r="P52" s="25" t="n">
        <v>0</v>
      </c>
      <c r="Q52" s="25" t="n">
        <v>0.01372457671601</v>
      </c>
      <c r="R52" s="25" t="n">
        <v>0</v>
      </c>
      <c r="S52" s="25" t="n">
        <v>0.04040299793856</v>
      </c>
      <c r="T52" s="25" t="n">
        <v>0.02309046620011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6" t="n">
        <v>0.06887242133853</v>
      </c>
      <c r="AC52" s="27" t="n">
        <v>57.161947220813</v>
      </c>
      <c r="AD52" s="28" t="n">
        <v>6.96027740771371</v>
      </c>
      <c r="AE52" s="29" t="n">
        <v>166</v>
      </c>
    </row>
    <row r="53" s="23" customFormat="true" ht="15" hidden="false" customHeight="true" outlineLevel="0" collapsed="false">
      <c r="B53" s="31" t="s">
        <v>134</v>
      </c>
      <c r="C53" s="25" t="n">
        <v>0.00929820460528</v>
      </c>
      <c r="D53" s="25" t="n">
        <v>0</v>
      </c>
      <c r="E53" s="25" t="n">
        <v>0</v>
      </c>
      <c r="F53" s="25" t="n">
        <v>0.04220568610066</v>
      </c>
      <c r="G53" s="25" t="n">
        <v>0.01785073311217</v>
      </c>
      <c r="H53" s="25" t="n">
        <v>0</v>
      </c>
      <c r="I53" s="25" t="n">
        <v>0.07444500598687</v>
      </c>
      <c r="J53" s="25" t="n">
        <v>0.10905753797809</v>
      </c>
      <c r="K53" s="25" t="n">
        <v>0.0193761974621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.11248227274297</v>
      </c>
      <c r="S53" s="25" t="n">
        <v>0.02197078916674</v>
      </c>
      <c r="T53" s="25" t="n">
        <v>0</v>
      </c>
      <c r="U53" s="25" t="n">
        <v>0.01836952863496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.0551235536841</v>
      </c>
      <c r="AA53" s="25" t="n">
        <v>0</v>
      </c>
      <c r="AB53" s="26" t="n">
        <v>0.16576126620865</v>
      </c>
      <c r="AC53" s="27" t="n">
        <v>56.0420648704922</v>
      </c>
      <c r="AD53" s="28" t="n">
        <v>11.7759035255903</v>
      </c>
      <c r="AE53" s="32" t="s">
        <v>134</v>
      </c>
    </row>
    <row r="54" s="33" customFormat="true" ht="6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6"/>
      <c r="AD54" s="37"/>
      <c r="AE54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4" min="4" style="1" width="5.81"/>
    <col collapsed="false" customWidth="true" hidden="false" outlineLevel="0" max="35" min="35" style="2" width="7.51"/>
    <col collapsed="false" customWidth="false" hidden="false" outlineLevel="0" max="257" min="36" style="1" width="7.94"/>
  </cols>
  <sheetData>
    <row r="1" s="4" customFormat="true" ht="6.75" hidden="false" customHeight="true" outlineLevel="0" collapsed="false">
      <c r="AI1" s="5"/>
      <c r="AK1" s="5"/>
      <c r="AM1" s="5"/>
    </row>
    <row r="2" s="6" customFormat="true" ht="22.5" hidden="false" customHeight="true" outlineLevel="0" collapsed="false">
      <c r="B2" s="7"/>
      <c r="V2" s="8" t="s">
        <v>0</v>
      </c>
      <c r="W2" s="9" t="s">
        <v>139</v>
      </c>
      <c r="AI2" s="7"/>
    </row>
    <row r="3" s="11" customFormat="true" ht="26.25" hidden="false" customHeight="true" outlineLevel="0" collapsed="false">
      <c r="B3" s="12" t="s">
        <v>14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55</v>
      </c>
      <c r="E4" s="17" t="n">
        <v>23</v>
      </c>
      <c r="F4" s="17" t="n">
        <v>24</v>
      </c>
      <c r="G4" s="17" t="n">
        <v>25</v>
      </c>
      <c r="H4" s="17" t="n">
        <v>26</v>
      </c>
      <c r="I4" s="17" t="n">
        <v>27</v>
      </c>
      <c r="J4" s="17" t="n">
        <v>28</v>
      </c>
      <c r="K4" s="17" t="n">
        <v>29</v>
      </c>
      <c r="L4" s="17" t="n">
        <v>30</v>
      </c>
      <c r="M4" s="17" t="n">
        <v>31</v>
      </c>
      <c r="N4" s="17" t="n">
        <v>32</v>
      </c>
      <c r="O4" s="17" t="n">
        <v>33</v>
      </c>
      <c r="P4" s="17" t="n">
        <v>34</v>
      </c>
      <c r="Q4" s="17" t="n">
        <v>35</v>
      </c>
      <c r="R4" s="17" t="n">
        <v>36</v>
      </c>
      <c r="S4" s="17" t="n">
        <v>37</v>
      </c>
      <c r="T4" s="17" t="n">
        <v>38</v>
      </c>
      <c r="U4" s="17" t="n">
        <v>39</v>
      </c>
      <c r="V4" s="17" t="n">
        <v>40</v>
      </c>
      <c r="W4" s="17" t="n">
        <v>41</v>
      </c>
      <c r="X4" s="17" t="n">
        <v>42</v>
      </c>
      <c r="Y4" s="17" t="n">
        <v>43</v>
      </c>
      <c r="Z4" s="17" t="n">
        <v>44</v>
      </c>
      <c r="AA4" s="17" t="n">
        <v>45</v>
      </c>
      <c r="AB4" s="17" t="n">
        <v>46</v>
      </c>
      <c r="AC4" s="17" t="n">
        <v>47</v>
      </c>
      <c r="AD4" s="17" t="n">
        <v>48</v>
      </c>
      <c r="AE4" s="17" t="n">
        <v>49</v>
      </c>
      <c r="AF4" s="17" t="n">
        <v>50</v>
      </c>
      <c r="AG4" s="17" t="n">
        <v>51</v>
      </c>
      <c r="AH4" s="19" t="n">
        <v>52</v>
      </c>
      <c r="AI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06787131774027</v>
      </c>
      <c r="E5" s="25" t="n">
        <v>0.13281669379731</v>
      </c>
      <c r="F5" s="25" t="n">
        <v>0.24099880483716</v>
      </c>
      <c r="G5" s="25" t="n">
        <v>0.75394206205161</v>
      </c>
      <c r="H5" s="25" t="n">
        <v>1.23505276483181</v>
      </c>
      <c r="I5" s="25" t="n">
        <v>1.96478879353742</v>
      </c>
      <c r="J5" s="25" t="n">
        <v>4.18545685131783</v>
      </c>
      <c r="K5" s="25" t="n">
        <v>6.05338025902398</v>
      </c>
      <c r="L5" s="25" t="n">
        <v>8.62639010045564</v>
      </c>
      <c r="M5" s="25" t="n">
        <v>11.8493759168248</v>
      </c>
      <c r="N5" s="25" t="n">
        <v>15.6196330008877</v>
      </c>
      <c r="O5" s="25" t="n">
        <v>19.2524194111383</v>
      </c>
      <c r="P5" s="25" t="n">
        <v>26.6801095278006</v>
      </c>
      <c r="Q5" s="25" t="n">
        <v>31.3207118854797</v>
      </c>
      <c r="R5" s="25" t="n">
        <v>35.9899186417392</v>
      </c>
      <c r="S5" s="25" t="n">
        <v>40.1056264116585</v>
      </c>
      <c r="T5" s="25" t="n">
        <v>46.9439036127615</v>
      </c>
      <c r="U5" s="25" t="n">
        <v>46.8967653050413</v>
      </c>
      <c r="V5" s="25" t="n">
        <v>53.2151170403718</v>
      </c>
      <c r="W5" s="25" t="n">
        <v>53.3913464874825</v>
      </c>
      <c r="X5" s="25" t="n">
        <v>54.1079075233953</v>
      </c>
      <c r="Y5" s="25" t="n">
        <v>52.0548753155439</v>
      </c>
      <c r="Z5" s="25" t="n">
        <v>54.9046849973213</v>
      </c>
      <c r="AA5" s="25" t="n">
        <v>52.0369686023905</v>
      </c>
      <c r="AB5" s="25" t="n">
        <v>47.8690414170671</v>
      </c>
      <c r="AC5" s="25" t="n">
        <v>41.2456066340566</v>
      </c>
      <c r="AD5" s="25" t="n">
        <v>40.3356463977381</v>
      </c>
      <c r="AE5" s="25" t="n">
        <v>32.1052117223288</v>
      </c>
      <c r="AF5" s="25" t="n">
        <v>31.3174360516643</v>
      </c>
      <c r="AG5" s="25" t="n">
        <v>25.9981726825685</v>
      </c>
      <c r="AH5" s="26" t="n">
        <v>23.273580493956</v>
      </c>
      <c r="AI5" s="29" t="s">
        <v>4</v>
      </c>
    </row>
    <row r="6" s="23" customFormat="true" ht="24" hidden="false" customHeight="true" outlineLevel="0" collapsed="false">
      <c r="B6" s="24" t="s">
        <v>56</v>
      </c>
      <c r="C6" s="25" t="n">
        <v>0.10023830862726</v>
      </c>
      <c r="D6" s="25" t="n">
        <v>0.01772802995394</v>
      </c>
      <c r="E6" s="25" t="n">
        <v>0.03265538301163</v>
      </c>
      <c r="F6" s="25" t="n">
        <v>0</v>
      </c>
      <c r="G6" s="25" t="n">
        <v>0.00181038141377</v>
      </c>
      <c r="H6" s="25" t="n">
        <v>0.0480445142479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6" t="n">
        <v>0</v>
      </c>
      <c r="AI6" s="29" t="s">
        <v>56</v>
      </c>
    </row>
    <row r="7" s="23" customFormat="true" ht="15" hidden="false" customHeight="true" outlineLevel="0" collapsed="false">
      <c r="B7" s="24" t="n">
        <v>126</v>
      </c>
      <c r="C7" s="25" t="n">
        <v>0.11971644676636</v>
      </c>
      <c r="D7" s="25" t="n">
        <v>0.00544083077705</v>
      </c>
      <c r="E7" s="25" t="n">
        <v>0</v>
      </c>
      <c r="F7" s="25" t="n">
        <v>0</v>
      </c>
      <c r="G7" s="25" t="n">
        <v>0</v>
      </c>
      <c r="H7" s="25" t="n">
        <v>0.08603025078303</v>
      </c>
      <c r="I7" s="25" t="n">
        <v>0.02824536520628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6" t="n">
        <v>0</v>
      </c>
      <c r="AI7" s="29" t="n">
        <v>126</v>
      </c>
    </row>
    <row r="8" s="23" customFormat="true" ht="15" hidden="false" customHeight="true" outlineLevel="0" collapsed="false">
      <c r="B8" s="24" t="n">
        <v>127</v>
      </c>
      <c r="C8" s="25" t="n">
        <v>0.06080798950179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.04378740539049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.01702058411129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6" t="n">
        <v>0</v>
      </c>
      <c r="AI8" s="29" t="n">
        <v>127</v>
      </c>
    </row>
    <row r="9" s="23" customFormat="true" ht="15" hidden="false" customHeight="true" outlineLevel="0" collapsed="false">
      <c r="B9" s="24" t="n">
        <v>128</v>
      </c>
      <c r="C9" s="25" t="n">
        <v>0.1855597552452</v>
      </c>
      <c r="D9" s="25" t="n">
        <v>0</v>
      </c>
      <c r="E9" s="25" t="n">
        <v>0.00907651665237</v>
      </c>
      <c r="F9" s="25" t="n">
        <v>0.02100565929337</v>
      </c>
      <c r="G9" s="25" t="n">
        <v>0.06747593843425</v>
      </c>
      <c r="H9" s="25" t="n">
        <v>0</v>
      </c>
      <c r="I9" s="25" t="n">
        <v>0.07037742313931</v>
      </c>
      <c r="J9" s="25" t="n">
        <v>0.01762421772589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6" t="n">
        <v>0</v>
      </c>
      <c r="AI9" s="29" t="n">
        <v>128</v>
      </c>
    </row>
    <row r="10" s="23" customFormat="true" ht="15" hidden="false" customHeight="true" outlineLevel="0" collapsed="false">
      <c r="B10" s="24" t="n">
        <v>129</v>
      </c>
      <c r="C10" s="25" t="n">
        <v>0.1145901132871</v>
      </c>
      <c r="D10" s="25" t="n">
        <v>0</v>
      </c>
      <c r="E10" s="25" t="n">
        <v>0</v>
      </c>
      <c r="F10" s="25" t="n">
        <v>0.02740676575719</v>
      </c>
      <c r="G10" s="25" t="n">
        <v>0</v>
      </c>
      <c r="H10" s="25" t="n">
        <v>0</v>
      </c>
      <c r="I10" s="25" t="n">
        <v>0</v>
      </c>
      <c r="J10" s="25" t="n">
        <v>0.02839517979823</v>
      </c>
      <c r="K10" s="25" t="n">
        <v>0</v>
      </c>
      <c r="L10" s="25" t="n">
        <v>0</v>
      </c>
      <c r="M10" s="25" t="n">
        <v>0.03729169589166</v>
      </c>
      <c r="N10" s="25" t="n">
        <v>0</v>
      </c>
      <c r="O10" s="25" t="n">
        <v>0</v>
      </c>
      <c r="P10" s="25" t="n">
        <v>0.00788169686144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.01361477497855</v>
      </c>
      <c r="AG10" s="25" t="n">
        <v>0</v>
      </c>
      <c r="AH10" s="26" t="n">
        <v>0</v>
      </c>
      <c r="AI10" s="29" t="n">
        <v>129</v>
      </c>
    </row>
    <row r="11" s="23" customFormat="true" ht="24" hidden="false" customHeight="true" outlineLevel="0" collapsed="false">
      <c r="B11" s="24" t="n">
        <v>130</v>
      </c>
      <c r="C11" s="25" t="n">
        <v>0.3924119608749</v>
      </c>
      <c r="D11" s="25" t="n">
        <v>0.0128549285322</v>
      </c>
      <c r="E11" s="25" t="n">
        <v>0</v>
      </c>
      <c r="F11" s="25" t="n">
        <v>0</v>
      </c>
      <c r="G11" s="25" t="n">
        <v>0.01039408889739</v>
      </c>
      <c r="H11" s="25" t="n">
        <v>0.07144045352138</v>
      </c>
      <c r="I11" s="25" t="n">
        <v>0.04927103678435</v>
      </c>
      <c r="J11" s="25" t="n">
        <v>0.04946840752299</v>
      </c>
      <c r="K11" s="25" t="n">
        <v>0</v>
      </c>
      <c r="L11" s="25" t="n">
        <v>0.19898304561657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6" t="n">
        <v>0</v>
      </c>
      <c r="AI11" s="29" t="n">
        <v>130</v>
      </c>
    </row>
    <row r="12" s="23" customFormat="true" ht="15" hidden="false" customHeight="true" outlineLevel="0" collapsed="false">
      <c r="B12" s="24" t="n">
        <v>131</v>
      </c>
      <c r="C12" s="25" t="n">
        <v>0.30788321815332</v>
      </c>
      <c r="D12" s="25" t="n">
        <v>0.01395019775363</v>
      </c>
      <c r="E12" s="25" t="n">
        <v>0.02981371591218</v>
      </c>
      <c r="F12" s="25" t="n">
        <v>0.02641818699594</v>
      </c>
      <c r="G12" s="25" t="n">
        <v>0.02158558857376</v>
      </c>
      <c r="H12" s="25" t="n">
        <v>0.04731046933594</v>
      </c>
      <c r="I12" s="25" t="n">
        <v>0</v>
      </c>
      <c r="J12" s="25" t="n">
        <v>0.10824702226714</v>
      </c>
      <c r="K12" s="25" t="n">
        <v>0.04469964300279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.0158583943119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6" t="n">
        <v>0</v>
      </c>
      <c r="AI12" s="29" t="n">
        <v>131</v>
      </c>
    </row>
    <row r="13" s="23" customFormat="true" ht="15" hidden="false" customHeight="true" outlineLevel="0" collapsed="false">
      <c r="B13" s="24" t="n">
        <v>132</v>
      </c>
      <c r="C13" s="25" t="n">
        <v>0.70701579196492</v>
      </c>
      <c r="D13" s="25" t="n">
        <v>0</v>
      </c>
      <c r="E13" s="25" t="n">
        <v>0</v>
      </c>
      <c r="F13" s="25" t="n">
        <v>0</v>
      </c>
      <c r="G13" s="25" t="n">
        <v>0.01823967754219</v>
      </c>
      <c r="H13" s="25" t="n">
        <v>0.1665151022089</v>
      </c>
      <c r="I13" s="25" t="n">
        <v>0.06368978177494</v>
      </c>
      <c r="J13" s="25" t="n">
        <v>0.07926548666664</v>
      </c>
      <c r="K13" s="25" t="n">
        <v>0.18489432994442</v>
      </c>
      <c r="L13" s="25" t="n">
        <v>0.0281225109138</v>
      </c>
      <c r="M13" s="25" t="n">
        <v>0.02641125058249</v>
      </c>
      <c r="N13" s="25" t="n">
        <v>0</v>
      </c>
      <c r="O13" s="25" t="n">
        <v>0.01176686055091</v>
      </c>
      <c r="P13" s="25" t="n">
        <v>0.01921942988304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.07227209279426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.03661926910329</v>
      </c>
      <c r="AD13" s="25" t="n">
        <v>0</v>
      </c>
      <c r="AE13" s="25" t="n">
        <v>0</v>
      </c>
      <c r="AF13" s="25" t="n">
        <v>0</v>
      </c>
      <c r="AG13" s="25" t="n">
        <v>0</v>
      </c>
      <c r="AH13" s="26" t="n">
        <v>0</v>
      </c>
      <c r="AI13" s="29" t="n">
        <v>132</v>
      </c>
    </row>
    <row r="14" s="23" customFormat="true" ht="15" hidden="false" customHeight="true" outlineLevel="0" collapsed="false">
      <c r="B14" s="24" t="n">
        <v>133</v>
      </c>
      <c r="C14" s="25" t="n">
        <v>0.92625179753596</v>
      </c>
      <c r="D14" s="25" t="n">
        <v>0</v>
      </c>
      <c r="E14" s="25" t="n">
        <v>0.03083295369508</v>
      </c>
      <c r="F14" s="25" t="n">
        <v>0</v>
      </c>
      <c r="G14" s="25" t="n">
        <v>0.09454454057979</v>
      </c>
      <c r="H14" s="25" t="n">
        <v>0.07432847281842</v>
      </c>
      <c r="I14" s="25" t="n">
        <v>0.08526048712661</v>
      </c>
      <c r="J14" s="25" t="n">
        <v>0.09025727360912</v>
      </c>
      <c r="K14" s="25" t="n">
        <v>0.16664644149654</v>
      </c>
      <c r="L14" s="25" t="n">
        <v>0.04386177891527</v>
      </c>
      <c r="M14" s="25" t="n">
        <v>0</v>
      </c>
      <c r="N14" s="25" t="n">
        <v>0.02315667394834</v>
      </c>
      <c r="O14" s="25" t="n">
        <v>0.03935504077649</v>
      </c>
      <c r="P14" s="25" t="n">
        <v>0</v>
      </c>
      <c r="Q14" s="25" t="n">
        <v>0.10663838773341</v>
      </c>
      <c r="R14" s="25" t="n">
        <v>0</v>
      </c>
      <c r="S14" s="25" t="n">
        <v>0.06830227688366</v>
      </c>
      <c r="T14" s="25" t="n">
        <v>0</v>
      </c>
      <c r="U14" s="25" t="n">
        <v>0.03946409557602</v>
      </c>
      <c r="V14" s="25" t="n">
        <v>0</v>
      </c>
      <c r="W14" s="25" t="n">
        <v>0</v>
      </c>
      <c r="X14" s="25" t="n">
        <v>0.06360337437717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6" t="n">
        <v>0</v>
      </c>
      <c r="AI14" s="29" t="n">
        <v>133</v>
      </c>
    </row>
    <row r="15" s="23" customFormat="true" ht="15" hidden="false" customHeight="true" outlineLevel="0" collapsed="false">
      <c r="B15" s="24" t="n">
        <v>134</v>
      </c>
      <c r="C15" s="25" t="n">
        <v>1.36772879715674</v>
      </c>
      <c r="D15" s="25" t="n">
        <v>0</v>
      </c>
      <c r="E15" s="25" t="n">
        <v>0.01073148461553</v>
      </c>
      <c r="F15" s="25" t="n">
        <v>0.11515511414413</v>
      </c>
      <c r="G15" s="25" t="n">
        <v>0.02768237310505</v>
      </c>
      <c r="H15" s="25" t="n">
        <v>0.06297893202236</v>
      </c>
      <c r="I15" s="25" t="n">
        <v>0.12699993078951</v>
      </c>
      <c r="J15" s="25" t="n">
        <v>0.08456792490071</v>
      </c>
      <c r="K15" s="25" t="n">
        <v>0.15139580208228</v>
      </c>
      <c r="L15" s="25" t="n">
        <v>0.2088278440425</v>
      </c>
      <c r="M15" s="25" t="n">
        <v>0.13766276371978</v>
      </c>
      <c r="N15" s="25" t="n">
        <v>0.11109800169998</v>
      </c>
      <c r="O15" s="25" t="n">
        <v>0.05014237767025</v>
      </c>
      <c r="P15" s="25" t="n">
        <v>0.13639036359821</v>
      </c>
      <c r="Q15" s="25" t="n">
        <v>0.00889175040274</v>
      </c>
      <c r="R15" s="25" t="n">
        <v>0.02481565493722</v>
      </c>
      <c r="S15" s="25" t="n">
        <v>0.01086106026827</v>
      </c>
      <c r="T15" s="25" t="n">
        <v>0</v>
      </c>
      <c r="U15" s="25" t="n">
        <v>0</v>
      </c>
      <c r="V15" s="25" t="n">
        <v>0.01568174477237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.08384567438575</v>
      </c>
      <c r="AE15" s="25" t="n">
        <v>0</v>
      </c>
      <c r="AF15" s="25" t="n">
        <v>0</v>
      </c>
      <c r="AG15" s="25" t="n">
        <v>0</v>
      </c>
      <c r="AH15" s="26" t="n">
        <v>0</v>
      </c>
      <c r="AI15" s="29" t="n">
        <v>134</v>
      </c>
    </row>
    <row r="16" s="23" customFormat="true" ht="24" hidden="false" customHeight="true" outlineLevel="0" collapsed="false">
      <c r="B16" s="24" t="n">
        <v>135</v>
      </c>
      <c r="C16" s="25" t="n">
        <v>1.67300273603836</v>
      </c>
      <c r="D16" s="25" t="n">
        <v>0.01789733072343</v>
      </c>
      <c r="E16" s="25" t="n">
        <v>0</v>
      </c>
      <c r="F16" s="25" t="n">
        <v>0.01789370976843</v>
      </c>
      <c r="G16" s="25" t="n">
        <v>0.12728405122147</v>
      </c>
      <c r="H16" s="25" t="n">
        <v>0.03772316226319</v>
      </c>
      <c r="I16" s="25" t="n">
        <v>0.20640785952565</v>
      </c>
      <c r="J16" s="25" t="n">
        <v>0.24760612320468</v>
      </c>
      <c r="K16" s="25" t="n">
        <v>0.076221467345</v>
      </c>
      <c r="L16" s="25" t="n">
        <v>0.20504901834988</v>
      </c>
      <c r="M16" s="25" t="n">
        <v>0.2510670236421</v>
      </c>
      <c r="N16" s="25" t="n">
        <v>0.00683713351108</v>
      </c>
      <c r="O16" s="25" t="n">
        <v>0.09328968461369</v>
      </c>
      <c r="P16" s="25" t="n">
        <v>0.05591326538965</v>
      </c>
      <c r="Q16" s="25" t="n">
        <v>0.02168181435758</v>
      </c>
      <c r="R16" s="25" t="n">
        <v>0.14291120358682</v>
      </c>
      <c r="S16" s="25" t="n">
        <v>0.02245200263116</v>
      </c>
      <c r="T16" s="25" t="n">
        <v>0</v>
      </c>
      <c r="U16" s="25" t="n">
        <v>0.02244676486482</v>
      </c>
      <c r="V16" s="25" t="n">
        <v>0.01703331847046</v>
      </c>
      <c r="W16" s="25" t="n">
        <v>0.01992515868347</v>
      </c>
      <c r="X16" s="25" t="n">
        <v>0.02288698784635</v>
      </c>
      <c r="Y16" s="25" t="n">
        <v>0.04102597150848</v>
      </c>
      <c r="Z16" s="25" t="n">
        <v>0</v>
      </c>
      <c r="AA16" s="25" t="n">
        <v>0</v>
      </c>
      <c r="AB16" s="25" t="n">
        <v>0.0194496845309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6" t="n">
        <v>0</v>
      </c>
      <c r="AI16" s="29" t="n">
        <v>135</v>
      </c>
    </row>
    <row r="17" s="23" customFormat="true" ht="15" hidden="false" customHeight="true" outlineLevel="0" collapsed="false">
      <c r="B17" s="24" t="n">
        <v>136</v>
      </c>
      <c r="C17" s="25" t="n">
        <v>2.7958480137789</v>
      </c>
      <c r="D17" s="25" t="n">
        <v>0</v>
      </c>
      <c r="E17" s="25" t="n">
        <v>0</v>
      </c>
      <c r="F17" s="25" t="n">
        <v>0.01195482055269</v>
      </c>
      <c r="G17" s="25" t="n">
        <v>0.03569664898273</v>
      </c>
      <c r="H17" s="25" t="n">
        <v>0.08581209963318</v>
      </c>
      <c r="I17" s="25" t="n">
        <v>0.12796740365021</v>
      </c>
      <c r="J17" s="25" t="n">
        <v>0.45569487953762</v>
      </c>
      <c r="K17" s="25" t="n">
        <v>0.28200242668891</v>
      </c>
      <c r="L17" s="25" t="n">
        <v>0.60071274661662</v>
      </c>
      <c r="M17" s="25" t="n">
        <v>0.3940046727204</v>
      </c>
      <c r="N17" s="25" t="n">
        <v>0.33577261146007</v>
      </c>
      <c r="O17" s="25" t="n">
        <v>0.08843476924569</v>
      </c>
      <c r="P17" s="25" t="n">
        <v>0.10969254685843</v>
      </c>
      <c r="Q17" s="25" t="n">
        <v>0.00916348273496</v>
      </c>
      <c r="R17" s="25" t="n">
        <v>0.02340159375891</v>
      </c>
      <c r="S17" s="25" t="n">
        <v>0.08554902264119</v>
      </c>
      <c r="T17" s="25" t="n">
        <v>0.10040950233184</v>
      </c>
      <c r="U17" s="25" t="n">
        <v>0.01015031933719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6" t="n">
        <v>0.02894033675574</v>
      </c>
      <c r="AI17" s="29" t="n">
        <v>136</v>
      </c>
    </row>
    <row r="18" s="23" customFormat="true" ht="15" hidden="false" customHeight="true" outlineLevel="0" collapsed="false">
      <c r="B18" s="24" t="n">
        <v>137</v>
      </c>
      <c r="C18" s="25" t="n">
        <v>4.00621897332253</v>
      </c>
      <c r="D18" s="25" t="n">
        <v>0</v>
      </c>
      <c r="E18" s="25" t="n">
        <v>0.01970663991049</v>
      </c>
      <c r="F18" s="25" t="n">
        <v>0</v>
      </c>
      <c r="G18" s="25" t="n">
        <v>0.15429163688844</v>
      </c>
      <c r="H18" s="25" t="n">
        <v>0.07126302328584</v>
      </c>
      <c r="I18" s="25" t="n">
        <v>0.27407385914737</v>
      </c>
      <c r="J18" s="25" t="n">
        <v>0.36816723041016</v>
      </c>
      <c r="K18" s="25" t="n">
        <v>0.58280748496034</v>
      </c>
      <c r="L18" s="25" t="n">
        <v>0.32368477548893</v>
      </c>
      <c r="M18" s="25" t="n">
        <v>0.37570973983493</v>
      </c>
      <c r="N18" s="25" t="n">
        <v>0.51558471332479</v>
      </c>
      <c r="O18" s="25" t="n">
        <v>0.38931882381241</v>
      </c>
      <c r="P18" s="25" t="n">
        <v>0.13915234947709</v>
      </c>
      <c r="Q18" s="25" t="n">
        <v>0.22087655332281</v>
      </c>
      <c r="R18" s="25" t="n">
        <v>0.16888047907274</v>
      </c>
      <c r="S18" s="25" t="n">
        <v>0.11530859914306</v>
      </c>
      <c r="T18" s="25" t="n">
        <v>0.08463506327532</v>
      </c>
      <c r="U18" s="25" t="n">
        <v>0.06500417961858</v>
      </c>
      <c r="V18" s="25" t="n">
        <v>0.02373068535184</v>
      </c>
      <c r="W18" s="25" t="n">
        <v>0.00815462574971</v>
      </c>
      <c r="X18" s="25" t="n">
        <v>0.03042100082749</v>
      </c>
      <c r="Y18" s="25" t="n">
        <v>0</v>
      </c>
      <c r="Z18" s="25" t="n">
        <v>0.00718469164341</v>
      </c>
      <c r="AA18" s="25" t="n">
        <v>0</v>
      </c>
      <c r="AB18" s="25" t="n">
        <v>0.05565432091399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.0126084978627</v>
      </c>
      <c r="AH18" s="26" t="n">
        <v>0</v>
      </c>
      <c r="AI18" s="29" t="n">
        <v>137</v>
      </c>
    </row>
    <row r="19" s="23" customFormat="true" ht="15" hidden="false" customHeight="true" outlineLevel="0" collapsed="false">
      <c r="B19" s="24" t="n">
        <v>138</v>
      </c>
      <c r="C19" s="25" t="n">
        <v>3.99117113829147</v>
      </c>
      <c r="D19" s="25" t="n">
        <v>0</v>
      </c>
      <c r="E19" s="25" t="n">
        <v>0</v>
      </c>
      <c r="F19" s="25" t="n">
        <v>0.01243811915825</v>
      </c>
      <c r="G19" s="25" t="n">
        <v>0.05812981512544</v>
      </c>
      <c r="H19" s="25" t="n">
        <v>0.15958687669084</v>
      </c>
      <c r="I19" s="25" t="n">
        <v>0.19354991025368</v>
      </c>
      <c r="J19" s="25" t="n">
        <v>0.22754533753859</v>
      </c>
      <c r="K19" s="25" t="n">
        <v>0.35646868319875</v>
      </c>
      <c r="L19" s="25" t="n">
        <v>0.27845665645284</v>
      </c>
      <c r="M19" s="25" t="n">
        <v>0.25531289405091</v>
      </c>
      <c r="N19" s="25" t="n">
        <v>0.64557197655162</v>
      </c>
      <c r="O19" s="25" t="n">
        <v>0.33221620751764</v>
      </c>
      <c r="P19" s="25" t="n">
        <v>0.38021370498577</v>
      </c>
      <c r="Q19" s="25" t="n">
        <v>0.19116297321549</v>
      </c>
      <c r="R19" s="25" t="n">
        <v>0.16544197638798</v>
      </c>
      <c r="S19" s="25" t="n">
        <v>0.03020582355848</v>
      </c>
      <c r="T19" s="25" t="n">
        <v>0.08963541384719</v>
      </c>
      <c r="U19" s="25" t="n">
        <v>0.16502620998229</v>
      </c>
      <c r="V19" s="25" t="n">
        <v>0.0361340823587</v>
      </c>
      <c r="W19" s="25" t="n">
        <v>0.02528051683456</v>
      </c>
      <c r="X19" s="25" t="n">
        <v>0.02347194260162</v>
      </c>
      <c r="Y19" s="25" t="n">
        <v>0.08428347408251</v>
      </c>
      <c r="Z19" s="25" t="n">
        <v>0</v>
      </c>
      <c r="AA19" s="25" t="n">
        <v>0</v>
      </c>
      <c r="AB19" s="25" t="n">
        <v>0.05450081186262</v>
      </c>
      <c r="AC19" s="25" t="n">
        <v>0</v>
      </c>
      <c r="AD19" s="25" t="n">
        <v>0.04116790819593</v>
      </c>
      <c r="AE19" s="25" t="n">
        <v>0</v>
      </c>
      <c r="AF19" s="25" t="n">
        <v>0.08371892980191</v>
      </c>
      <c r="AG19" s="25" t="n">
        <v>0.01521358229677</v>
      </c>
      <c r="AH19" s="26" t="n">
        <v>0</v>
      </c>
      <c r="AI19" s="29" t="n">
        <v>138</v>
      </c>
    </row>
    <row r="20" s="23" customFormat="true" ht="15" hidden="false" customHeight="true" outlineLevel="0" collapsed="false">
      <c r="B20" s="24" t="n">
        <v>139</v>
      </c>
      <c r="C20" s="25" t="n">
        <v>6.29370295319935</v>
      </c>
      <c r="D20" s="25" t="n">
        <v>0</v>
      </c>
      <c r="E20" s="25" t="n">
        <v>0</v>
      </c>
      <c r="F20" s="25" t="n">
        <v>0</v>
      </c>
      <c r="G20" s="25" t="n">
        <v>0.0534125852615</v>
      </c>
      <c r="H20" s="25" t="n">
        <v>0.16215165637723</v>
      </c>
      <c r="I20" s="25" t="n">
        <v>0.2580026160913</v>
      </c>
      <c r="J20" s="25" t="n">
        <v>0.41164957373296</v>
      </c>
      <c r="K20" s="25" t="n">
        <v>0.64380027425107</v>
      </c>
      <c r="L20" s="25" t="n">
        <v>0.33782483980135</v>
      </c>
      <c r="M20" s="25" t="n">
        <v>0.82721477413316</v>
      </c>
      <c r="N20" s="25" t="n">
        <v>0.78107143016839</v>
      </c>
      <c r="O20" s="25" t="n">
        <v>0.70163607659009</v>
      </c>
      <c r="P20" s="25" t="n">
        <v>0.64851304306649</v>
      </c>
      <c r="Q20" s="25" t="n">
        <v>0.42486679248276</v>
      </c>
      <c r="R20" s="25" t="n">
        <v>0.26230291639416</v>
      </c>
      <c r="S20" s="25" t="n">
        <v>0.10026186386869</v>
      </c>
      <c r="T20" s="25" t="n">
        <v>0.06445099512759</v>
      </c>
      <c r="U20" s="25" t="n">
        <v>0.07832262155781</v>
      </c>
      <c r="V20" s="25" t="n">
        <v>0.14533920033258</v>
      </c>
      <c r="W20" s="25" t="n">
        <v>0.09006169892154</v>
      </c>
      <c r="X20" s="25" t="n">
        <v>0</v>
      </c>
      <c r="Y20" s="25" t="n">
        <v>0.0402670747387</v>
      </c>
      <c r="Z20" s="25" t="n">
        <v>0.10823435164609</v>
      </c>
      <c r="AA20" s="25" t="n">
        <v>0.0202620897048</v>
      </c>
      <c r="AB20" s="25" t="n">
        <v>0.01588198363544</v>
      </c>
      <c r="AC20" s="25" t="n">
        <v>0</v>
      </c>
      <c r="AD20" s="25" t="n">
        <v>0.0368096557928</v>
      </c>
      <c r="AE20" s="25" t="n">
        <v>0</v>
      </c>
      <c r="AF20" s="25" t="n">
        <v>0</v>
      </c>
      <c r="AG20" s="25" t="n">
        <v>0.02473627076898</v>
      </c>
      <c r="AH20" s="26" t="n">
        <v>0</v>
      </c>
      <c r="AI20" s="29" t="n">
        <v>139</v>
      </c>
    </row>
    <row r="21" s="23" customFormat="true" ht="24" hidden="false" customHeight="true" outlineLevel="0" collapsed="false">
      <c r="B21" s="24" t="n">
        <v>140</v>
      </c>
      <c r="C21" s="25" t="n">
        <v>9.36019907312731</v>
      </c>
      <c r="D21" s="25" t="n">
        <v>0</v>
      </c>
      <c r="E21" s="25" t="n">
        <v>0</v>
      </c>
      <c r="F21" s="25" t="n">
        <v>0.00872642916713</v>
      </c>
      <c r="G21" s="25" t="n">
        <v>0.02651043637691</v>
      </c>
      <c r="H21" s="25" t="n">
        <v>0.06659040370452</v>
      </c>
      <c r="I21" s="25" t="n">
        <v>0.1933458790465</v>
      </c>
      <c r="J21" s="25" t="n">
        <v>0.18014414270162</v>
      </c>
      <c r="K21" s="25" t="n">
        <v>0.86462926455465</v>
      </c>
      <c r="L21" s="25" t="n">
        <v>1.41606108195197</v>
      </c>
      <c r="M21" s="25" t="n">
        <v>0.73623346354786</v>
      </c>
      <c r="N21" s="25" t="n">
        <v>0.80071924095298</v>
      </c>
      <c r="O21" s="25" t="n">
        <v>0.85122781128291</v>
      </c>
      <c r="P21" s="25" t="n">
        <v>0.73289380926498</v>
      </c>
      <c r="Q21" s="25" t="n">
        <v>0.77856423171497</v>
      </c>
      <c r="R21" s="25" t="n">
        <v>0.71331337953601</v>
      </c>
      <c r="S21" s="25" t="n">
        <v>0.33411351800151</v>
      </c>
      <c r="T21" s="25" t="n">
        <v>0.24730140201913</v>
      </c>
      <c r="U21" s="25" t="n">
        <v>0.4073053276452</v>
      </c>
      <c r="V21" s="25" t="n">
        <v>0.10822404157419</v>
      </c>
      <c r="W21" s="25" t="n">
        <v>0.14372226274303</v>
      </c>
      <c r="X21" s="25" t="n">
        <v>0.16717935944589</v>
      </c>
      <c r="Y21" s="25" t="n">
        <v>0.10470317592142</v>
      </c>
      <c r="Z21" s="25" t="n">
        <v>0.10057378007719</v>
      </c>
      <c r="AA21" s="25" t="n">
        <v>0.06221166708159</v>
      </c>
      <c r="AB21" s="25" t="n">
        <v>0.0412019086045</v>
      </c>
      <c r="AC21" s="25" t="n">
        <v>0.09434764593038</v>
      </c>
      <c r="AD21" s="25" t="n">
        <v>0.04308792016888</v>
      </c>
      <c r="AE21" s="25" t="n">
        <v>0</v>
      </c>
      <c r="AF21" s="25" t="n">
        <v>0.01887916045132</v>
      </c>
      <c r="AG21" s="25" t="n">
        <v>0</v>
      </c>
      <c r="AH21" s="26" t="n">
        <v>0</v>
      </c>
      <c r="AI21" s="29" t="n">
        <v>140</v>
      </c>
    </row>
    <row r="22" s="23" customFormat="true" ht="15" hidden="false" customHeight="true" outlineLevel="0" collapsed="false">
      <c r="B22" s="24" t="n">
        <v>141</v>
      </c>
      <c r="C22" s="25" t="n">
        <v>12.3397629035075</v>
      </c>
      <c r="D22" s="25" t="n">
        <v>0</v>
      </c>
      <c r="E22" s="25" t="n">
        <v>0</v>
      </c>
      <c r="F22" s="25" t="n">
        <v>0</v>
      </c>
      <c r="G22" s="25" t="n">
        <v>0.00467004956822</v>
      </c>
      <c r="H22" s="25" t="n">
        <v>0.04494521233471</v>
      </c>
      <c r="I22" s="25" t="n">
        <v>0.0807986651003</v>
      </c>
      <c r="J22" s="25" t="n">
        <v>0.24832560489615</v>
      </c>
      <c r="K22" s="25" t="n">
        <v>0.55819663555098</v>
      </c>
      <c r="L22" s="25" t="n">
        <v>0.88616232520038</v>
      </c>
      <c r="M22" s="25" t="n">
        <v>1.37801558476445</v>
      </c>
      <c r="N22" s="25" t="n">
        <v>0.91000453759955</v>
      </c>
      <c r="O22" s="25" t="n">
        <v>1.595475525574</v>
      </c>
      <c r="P22" s="25" t="n">
        <v>1.29731311914433</v>
      </c>
      <c r="Q22" s="25" t="n">
        <v>1.13597383163304</v>
      </c>
      <c r="R22" s="25" t="n">
        <v>0.8494134093015</v>
      </c>
      <c r="S22" s="25" t="n">
        <v>0.76490361849618</v>
      </c>
      <c r="T22" s="25" t="n">
        <v>0.54410025870565</v>
      </c>
      <c r="U22" s="25" t="n">
        <v>0.36071510297719</v>
      </c>
      <c r="V22" s="25" t="n">
        <v>0.33428522230062</v>
      </c>
      <c r="W22" s="25" t="n">
        <v>0.22612544660763</v>
      </c>
      <c r="X22" s="25" t="n">
        <v>0.26408315847237</v>
      </c>
      <c r="Y22" s="25" t="n">
        <v>0.25042788468113</v>
      </c>
      <c r="Z22" s="25" t="n">
        <v>0.14654829405416</v>
      </c>
      <c r="AA22" s="25" t="n">
        <v>0.05516764392718</v>
      </c>
      <c r="AB22" s="25" t="n">
        <v>0.15753477664923</v>
      </c>
      <c r="AC22" s="25" t="n">
        <v>0.01451192170229</v>
      </c>
      <c r="AD22" s="25" t="n">
        <v>0.06953519736417</v>
      </c>
      <c r="AE22" s="25" t="n">
        <v>0.05134891719458</v>
      </c>
      <c r="AF22" s="25" t="n">
        <v>0.04989721560795</v>
      </c>
      <c r="AG22" s="25" t="n">
        <v>0.02750146641208</v>
      </c>
      <c r="AH22" s="26" t="n">
        <v>0.01277661839403</v>
      </c>
      <c r="AI22" s="29" t="n">
        <v>141</v>
      </c>
    </row>
    <row r="23" s="23" customFormat="true" ht="15" hidden="false" customHeight="true" outlineLevel="0" collapsed="false">
      <c r="B23" s="24" t="n">
        <v>142</v>
      </c>
      <c r="C23" s="25" t="n">
        <v>14.251774788725</v>
      </c>
      <c r="D23" s="25" t="n">
        <v>0</v>
      </c>
      <c r="E23" s="25" t="n">
        <v>0</v>
      </c>
      <c r="F23" s="25" t="n">
        <v>0</v>
      </c>
      <c r="G23" s="25" t="n">
        <v>0.00670331515949</v>
      </c>
      <c r="H23" s="25" t="n">
        <v>0.03993804670689</v>
      </c>
      <c r="I23" s="25" t="n">
        <v>0.02665835241024</v>
      </c>
      <c r="J23" s="25" t="n">
        <v>0.3453847190034</v>
      </c>
      <c r="K23" s="25" t="n">
        <v>0.51468971001039</v>
      </c>
      <c r="L23" s="25" t="n">
        <v>0.81164303129172</v>
      </c>
      <c r="M23" s="25" t="n">
        <v>1.1630376220737</v>
      </c>
      <c r="N23" s="25" t="n">
        <v>1.24820083295811</v>
      </c>
      <c r="O23" s="25" t="n">
        <v>1.32979713498877</v>
      </c>
      <c r="P23" s="25" t="n">
        <v>1.66889309236862</v>
      </c>
      <c r="Q23" s="25" t="n">
        <v>0.97169462340965</v>
      </c>
      <c r="R23" s="25" t="n">
        <v>0.85443597946584</v>
      </c>
      <c r="S23" s="25" t="n">
        <v>0.69830768561041</v>
      </c>
      <c r="T23" s="25" t="n">
        <v>0.73667368534104</v>
      </c>
      <c r="U23" s="25" t="n">
        <v>0.75769468977159</v>
      </c>
      <c r="V23" s="25" t="n">
        <v>0.76025240836091</v>
      </c>
      <c r="W23" s="25" t="n">
        <v>0.47841831915276</v>
      </c>
      <c r="X23" s="25" t="n">
        <v>0.15238670969688</v>
      </c>
      <c r="Y23" s="25" t="n">
        <v>0.285806307087</v>
      </c>
      <c r="Z23" s="25" t="n">
        <v>0.27688375354508</v>
      </c>
      <c r="AA23" s="25" t="n">
        <v>0.24267554741497</v>
      </c>
      <c r="AB23" s="25" t="n">
        <v>0.21152781448013</v>
      </c>
      <c r="AC23" s="25" t="n">
        <v>0.11912189122022</v>
      </c>
      <c r="AD23" s="25" t="n">
        <v>0.12868338838598</v>
      </c>
      <c r="AE23" s="25" t="n">
        <v>0.06088606901553</v>
      </c>
      <c r="AF23" s="25" t="n">
        <v>0.0668021949875</v>
      </c>
      <c r="AG23" s="25" t="n">
        <v>0.03251743819042</v>
      </c>
      <c r="AH23" s="26" t="n">
        <v>0.0118235377252</v>
      </c>
      <c r="AI23" s="29" t="n">
        <v>142</v>
      </c>
    </row>
    <row r="24" s="23" customFormat="true" ht="15" hidden="false" customHeight="true" outlineLevel="0" collapsed="false">
      <c r="B24" s="24" t="n">
        <v>143</v>
      </c>
      <c r="C24" s="25" t="n">
        <v>17.9904739261268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.39240744158595</v>
      </c>
      <c r="K24" s="25" t="n">
        <v>0.41587665002694</v>
      </c>
      <c r="L24" s="25" t="n">
        <v>0.6463391274871</v>
      </c>
      <c r="M24" s="25" t="n">
        <v>1.16901848524275</v>
      </c>
      <c r="N24" s="25" t="n">
        <v>1.28720002719983</v>
      </c>
      <c r="O24" s="25" t="n">
        <v>1.36169006739815</v>
      </c>
      <c r="P24" s="25" t="n">
        <v>2.03653517018064</v>
      </c>
      <c r="Q24" s="25" t="n">
        <v>1.79825688057981</v>
      </c>
      <c r="R24" s="25" t="n">
        <v>2.08268042638879</v>
      </c>
      <c r="S24" s="25" t="n">
        <v>1.17006290093049</v>
      </c>
      <c r="T24" s="25" t="n">
        <v>0.98067257562304</v>
      </c>
      <c r="U24" s="25" t="n">
        <v>0.79988322252315</v>
      </c>
      <c r="V24" s="25" t="n">
        <v>0.72144180188306</v>
      </c>
      <c r="W24" s="25" t="n">
        <v>0.62112833531982</v>
      </c>
      <c r="X24" s="25" t="n">
        <v>0.45114904135487</v>
      </c>
      <c r="Y24" s="25" t="n">
        <v>0.34955382000616</v>
      </c>
      <c r="Z24" s="25" t="n">
        <v>0.48467529190327</v>
      </c>
      <c r="AA24" s="25" t="n">
        <v>0.16762917594302</v>
      </c>
      <c r="AB24" s="25" t="n">
        <v>0.14905645869297</v>
      </c>
      <c r="AC24" s="25" t="n">
        <v>0.16688508615903</v>
      </c>
      <c r="AD24" s="25" t="n">
        <v>0.06936304272021</v>
      </c>
      <c r="AE24" s="25" t="n">
        <v>0.05324017172737</v>
      </c>
      <c r="AF24" s="25" t="n">
        <v>0.21352619321357</v>
      </c>
      <c r="AG24" s="25" t="n">
        <v>0.02139457276178</v>
      </c>
      <c r="AH24" s="26" t="n">
        <v>0.08509844775272</v>
      </c>
      <c r="AI24" s="29" t="n">
        <v>143</v>
      </c>
    </row>
    <row r="25" s="23" customFormat="true" ht="15" hidden="false" customHeight="true" outlineLevel="0" collapsed="false">
      <c r="B25" s="24" t="n">
        <v>144</v>
      </c>
      <c r="C25" s="25" t="n">
        <v>23.4392487937902</v>
      </c>
      <c r="D25" s="25" t="n">
        <v>0</v>
      </c>
      <c r="E25" s="25" t="n">
        <v>0</v>
      </c>
      <c r="F25" s="25" t="n">
        <v>0</v>
      </c>
      <c r="G25" s="25" t="n">
        <v>0.04551093492115</v>
      </c>
      <c r="H25" s="25" t="n">
        <v>0</v>
      </c>
      <c r="I25" s="25" t="n">
        <v>0.02625037486819</v>
      </c>
      <c r="J25" s="25" t="n">
        <v>0.17428012689888</v>
      </c>
      <c r="K25" s="25" t="n">
        <v>0.55304153358047</v>
      </c>
      <c r="L25" s="25" t="n">
        <v>0.8872118866952</v>
      </c>
      <c r="M25" s="25" t="n">
        <v>0.7158795957651</v>
      </c>
      <c r="N25" s="25" t="n">
        <v>1.88753152932418</v>
      </c>
      <c r="O25" s="25" t="n">
        <v>1.588518914261</v>
      </c>
      <c r="P25" s="25" t="n">
        <v>2.04293151058052</v>
      </c>
      <c r="Q25" s="25" t="n">
        <v>2.12977317262614</v>
      </c>
      <c r="R25" s="25" t="n">
        <v>2.07751981776203</v>
      </c>
      <c r="S25" s="25" t="n">
        <v>2.41586510837843</v>
      </c>
      <c r="T25" s="25" t="n">
        <v>1.59685477797638</v>
      </c>
      <c r="U25" s="25" t="n">
        <v>1.21925369208772</v>
      </c>
      <c r="V25" s="25" t="n">
        <v>1.10396312371225</v>
      </c>
      <c r="W25" s="25" t="n">
        <v>0.89918505581545</v>
      </c>
      <c r="X25" s="25" t="n">
        <v>0.90830878537772</v>
      </c>
      <c r="Y25" s="25" t="n">
        <v>0.74104431689336</v>
      </c>
      <c r="Z25" s="25" t="n">
        <v>0.62121080160996</v>
      </c>
      <c r="AA25" s="25" t="n">
        <v>0.67757140824419</v>
      </c>
      <c r="AB25" s="25" t="n">
        <v>0.18419577036683</v>
      </c>
      <c r="AC25" s="25" t="n">
        <v>0.22580510589924</v>
      </c>
      <c r="AD25" s="25" t="n">
        <v>0.15035671367462</v>
      </c>
      <c r="AE25" s="25" t="n">
        <v>0.14295263699971</v>
      </c>
      <c r="AF25" s="25" t="n">
        <v>0.07224885017415</v>
      </c>
      <c r="AG25" s="25" t="n">
        <v>0.03682974419918</v>
      </c>
      <c r="AH25" s="26" t="n">
        <v>0.04313797558275</v>
      </c>
      <c r="AI25" s="29" t="n">
        <v>144</v>
      </c>
    </row>
    <row r="26" s="23" customFormat="true" ht="24" hidden="false" customHeight="true" outlineLevel="0" collapsed="false">
      <c r="B26" s="24" t="n">
        <v>145</v>
      </c>
      <c r="C26" s="25" t="n">
        <v>29.5761286353495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.01841236802258</v>
      </c>
      <c r="J26" s="25" t="n">
        <v>0.11148454247463</v>
      </c>
      <c r="K26" s="25" t="n">
        <v>0.41311324154539</v>
      </c>
      <c r="L26" s="25" t="n">
        <v>0.3929048692048</v>
      </c>
      <c r="M26" s="25" t="n">
        <v>1.89163909652041</v>
      </c>
      <c r="N26" s="25" t="n">
        <v>1.66579732231013</v>
      </c>
      <c r="O26" s="25" t="n">
        <v>1.85147354477147</v>
      </c>
      <c r="P26" s="25" t="n">
        <v>2.13555052835171</v>
      </c>
      <c r="Q26" s="25" t="n">
        <v>2.65383193692856</v>
      </c>
      <c r="R26" s="25" t="n">
        <v>2.15647445160055</v>
      </c>
      <c r="S26" s="25" t="n">
        <v>1.91034579738709</v>
      </c>
      <c r="T26" s="25" t="n">
        <v>2.59093526856185</v>
      </c>
      <c r="U26" s="25" t="n">
        <v>1.73961535591497</v>
      </c>
      <c r="V26" s="25" t="n">
        <v>1.6007394875799</v>
      </c>
      <c r="W26" s="25" t="n">
        <v>1.2972522108963</v>
      </c>
      <c r="X26" s="25" t="n">
        <v>1.07616583561284</v>
      </c>
      <c r="Y26" s="25" t="n">
        <v>1.02370762778857</v>
      </c>
      <c r="Z26" s="25" t="n">
        <v>1.12300494391404</v>
      </c>
      <c r="AA26" s="25" t="n">
        <v>0.91246578159973</v>
      </c>
      <c r="AB26" s="25" t="n">
        <v>0.50449903760089</v>
      </c>
      <c r="AC26" s="25" t="n">
        <v>0.36930782173688</v>
      </c>
      <c r="AD26" s="25" t="n">
        <v>0.15701570864404</v>
      </c>
      <c r="AE26" s="25" t="n">
        <v>0.75148559920103</v>
      </c>
      <c r="AF26" s="25" t="n">
        <v>0.35871028927739</v>
      </c>
      <c r="AG26" s="25" t="n">
        <v>0.12157991937681</v>
      </c>
      <c r="AH26" s="26" t="n">
        <v>0.12035150469567</v>
      </c>
      <c r="AI26" s="29" t="n">
        <v>145</v>
      </c>
    </row>
    <row r="27" s="23" customFormat="true" ht="15" hidden="false" customHeight="true" outlineLevel="0" collapsed="false">
      <c r="B27" s="24" t="n">
        <v>146</v>
      </c>
      <c r="C27" s="25" t="n">
        <v>38.539853257013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.04648581299589</v>
      </c>
      <c r="J27" s="25" t="n">
        <v>0.38322245307936</v>
      </c>
      <c r="K27" s="25" t="n">
        <v>0.06791308626459</v>
      </c>
      <c r="L27" s="25" t="n">
        <v>0.47940920543383</v>
      </c>
      <c r="M27" s="25" t="n">
        <v>1.02950769952982</v>
      </c>
      <c r="N27" s="25" t="n">
        <v>1.54175254713438</v>
      </c>
      <c r="O27" s="25" t="n">
        <v>1.98879489572715</v>
      </c>
      <c r="P27" s="25" t="n">
        <v>2.98121254216736</v>
      </c>
      <c r="Q27" s="25" t="n">
        <v>3.28374537929265</v>
      </c>
      <c r="R27" s="25" t="n">
        <v>3.09889506138516</v>
      </c>
      <c r="S27" s="25" t="n">
        <v>2.95739148060971</v>
      </c>
      <c r="T27" s="25" t="n">
        <v>3.2035832735951</v>
      </c>
      <c r="U27" s="25" t="n">
        <v>2.71887447551413</v>
      </c>
      <c r="V27" s="25" t="n">
        <v>2.62702076820726</v>
      </c>
      <c r="W27" s="25" t="n">
        <v>2.19905623814828</v>
      </c>
      <c r="X27" s="25" t="n">
        <v>1.35263314638531</v>
      </c>
      <c r="Y27" s="25" t="n">
        <v>1.23447573462966</v>
      </c>
      <c r="Z27" s="25" t="n">
        <v>1.13606036855582</v>
      </c>
      <c r="AA27" s="25" t="n">
        <v>1.10177625709892</v>
      </c>
      <c r="AB27" s="25" t="n">
        <v>1.11970664045502</v>
      </c>
      <c r="AC27" s="25" t="n">
        <v>0.9027751118367</v>
      </c>
      <c r="AD27" s="25" t="n">
        <v>0.57691359247149</v>
      </c>
      <c r="AE27" s="25" t="n">
        <v>0.40778593369712</v>
      </c>
      <c r="AF27" s="25" t="n">
        <v>0.36348481175441</v>
      </c>
      <c r="AG27" s="25" t="n">
        <v>0.24704364459507</v>
      </c>
      <c r="AH27" s="26" t="n">
        <v>0.36070858240612</v>
      </c>
      <c r="AI27" s="29" t="n">
        <v>146</v>
      </c>
    </row>
    <row r="28" s="23" customFormat="true" ht="15" hidden="false" customHeight="true" outlineLevel="0" collapsed="false">
      <c r="B28" s="24" t="n">
        <v>147</v>
      </c>
      <c r="C28" s="25" t="n">
        <v>44.8057125921096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.09711452966272</v>
      </c>
      <c r="K28" s="25" t="n">
        <v>0.11070997649834</v>
      </c>
      <c r="L28" s="25" t="n">
        <v>0.23154500906063</v>
      </c>
      <c r="M28" s="25" t="n">
        <v>0.41968299718413</v>
      </c>
      <c r="N28" s="25" t="n">
        <v>1.13654220300933</v>
      </c>
      <c r="O28" s="25" t="n">
        <v>1.75583681374529</v>
      </c>
      <c r="P28" s="25" t="n">
        <v>2.35658296918914</v>
      </c>
      <c r="Q28" s="25" t="n">
        <v>3.60450861421246</v>
      </c>
      <c r="R28" s="25" t="n">
        <v>3.91191712803315</v>
      </c>
      <c r="S28" s="25" t="n">
        <v>3.45706207484927</v>
      </c>
      <c r="T28" s="25" t="n">
        <v>3.83838744662206</v>
      </c>
      <c r="U28" s="25" t="n">
        <v>2.61152159785486</v>
      </c>
      <c r="V28" s="25" t="n">
        <v>3.5278372787581</v>
      </c>
      <c r="W28" s="25" t="n">
        <v>2.33724050177822</v>
      </c>
      <c r="X28" s="25" t="n">
        <v>2.32937107292045</v>
      </c>
      <c r="Y28" s="25" t="n">
        <v>2.30603713172977</v>
      </c>
      <c r="Z28" s="25" t="n">
        <v>1.72268903082323</v>
      </c>
      <c r="AA28" s="25" t="n">
        <v>1.17272893075008</v>
      </c>
      <c r="AB28" s="25" t="n">
        <v>1.42787106780103</v>
      </c>
      <c r="AC28" s="25" t="n">
        <v>1.05031996807228</v>
      </c>
      <c r="AD28" s="25" t="n">
        <v>0.90655934781861</v>
      </c>
      <c r="AE28" s="25" t="n">
        <v>1.11287639022912</v>
      </c>
      <c r="AF28" s="25" t="n">
        <v>0.73114278365947</v>
      </c>
      <c r="AG28" s="25" t="n">
        <v>0.50716127238215</v>
      </c>
      <c r="AH28" s="26" t="n">
        <v>0.49940635875958</v>
      </c>
      <c r="AI28" s="29" t="n">
        <v>147</v>
      </c>
    </row>
    <row r="29" s="23" customFormat="true" ht="15" hidden="false" customHeight="true" outlineLevel="0" collapsed="false">
      <c r="B29" s="24" t="n">
        <v>148</v>
      </c>
      <c r="C29" s="25" t="n">
        <v>49.0505022955372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.01039408889739</v>
      </c>
      <c r="I29" s="25" t="n">
        <v>0</v>
      </c>
      <c r="J29" s="25" t="n">
        <v>0.00939763815853</v>
      </c>
      <c r="K29" s="25" t="n">
        <v>0.05290877875433</v>
      </c>
      <c r="L29" s="25" t="n">
        <v>0.33158079126234</v>
      </c>
      <c r="M29" s="25" t="n">
        <v>0.47808892468579</v>
      </c>
      <c r="N29" s="25" t="n">
        <v>0.83354105020041</v>
      </c>
      <c r="O29" s="25" t="n">
        <v>1.56095725018094</v>
      </c>
      <c r="P29" s="25" t="n">
        <v>2.95621861315603</v>
      </c>
      <c r="Q29" s="25" t="n">
        <v>2.07627888210829</v>
      </c>
      <c r="R29" s="25" t="n">
        <v>3.01499771470238</v>
      </c>
      <c r="S29" s="25" t="n">
        <v>4.05480209926559</v>
      </c>
      <c r="T29" s="25" t="n">
        <v>3.84200004675423</v>
      </c>
      <c r="U29" s="25" t="n">
        <v>4.43662016824531</v>
      </c>
      <c r="V29" s="25" t="n">
        <v>3.57363687297413</v>
      </c>
      <c r="W29" s="25" t="n">
        <v>3.19449939369971</v>
      </c>
      <c r="X29" s="25" t="n">
        <v>3.1561884443507</v>
      </c>
      <c r="Y29" s="25" t="n">
        <v>3.06557768242022</v>
      </c>
      <c r="Z29" s="25" t="n">
        <v>2.03010210251197</v>
      </c>
      <c r="AA29" s="25" t="n">
        <v>1.80211851981806</v>
      </c>
      <c r="AB29" s="25" t="n">
        <v>1.93377551314109</v>
      </c>
      <c r="AC29" s="25" t="n">
        <v>1.00384003415131</v>
      </c>
      <c r="AD29" s="25" t="n">
        <v>1.19378088135739</v>
      </c>
      <c r="AE29" s="25" t="n">
        <v>0.64390838149976</v>
      </c>
      <c r="AF29" s="25" t="n">
        <v>0.39123400241456</v>
      </c>
      <c r="AG29" s="25" t="n">
        <v>0.75296917467947</v>
      </c>
      <c r="AH29" s="26" t="n">
        <v>0.47351014251806</v>
      </c>
      <c r="AI29" s="29" t="n">
        <v>148</v>
      </c>
    </row>
    <row r="30" s="23" customFormat="true" ht="15" hidden="false" customHeight="true" outlineLevel="0" collapsed="false">
      <c r="B30" s="24" t="n">
        <v>149</v>
      </c>
      <c r="C30" s="25" t="n">
        <v>55.667172408032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.06350474375999</v>
      </c>
      <c r="J30" s="25" t="n">
        <v>0</v>
      </c>
      <c r="K30" s="25" t="n">
        <v>0.0133648292677</v>
      </c>
      <c r="L30" s="25" t="n">
        <v>0.11524838794134</v>
      </c>
      <c r="M30" s="25" t="n">
        <v>0.29353511985278</v>
      </c>
      <c r="N30" s="25" t="n">
        <v>0.50017808433683</v>
      </c>
      <c r="O30" s="25" t="n">
        <v>0.60603290995292</v>
      </c>
      <c r="P30" s="25" t="n">
        <v>2.07357613026358</v>
      </c>
      <c r="Q30" s="25" t="n">
        <v>3.0009521400785</v>
      </c>
      <c r="R30" s="25" t="n">
        <v>3.55225632718065</v>
      </c>
      <c r="S30" s="25" t="n">
        <v>4.00842607640513</v>
      </c>
      <c r="T30" s="25" t="n">
        <v>4.45630590923831</v>
      </c>
      <c r="U30" s="25" t="n">
        <v>4.09026390781725</v>
      </c>
      <c r="V30" s="25" t="n">
        <v>4.71622269154489</v>
      </c>
      <c r="W30" s="25" t="n">
        <v>4.35524477488475</v>
      </c>
      <c r="X30" s="25" t="n">
        <v>3.42068912322919</v>
      </c>
      <c r="Y30" s="25" t="n">
        <v>2.38234453849576</v>
      </c>
      <c r="Z30" s="25" t="n">
        <v>2.48307941170732</v>
      </c>
      <c r="AA30" s="25" t="n">
        <v>2.51400357054454</v>
      </c>
      <c r="AB30" s="25" t="n">
        <v>2.06762260421225</v>
      </c>
      <c r="AC30" s="25" t="n">
        <v>1.24621420960298</v>
      </c>
      <c r="AD30" s="25" t="n">
        <v>1.89236399968506</v>
      </c>
      <c r="AE30" s="25" t="n">
        <v>0.95245108143143</v>
      </c>
      <c r="AF30" s="25" t="n">
        <v>1.06169454533881</v>
      </c>
      <c r="AG30" s="25" t="n">
        <v>0.7648987765129</v>
      </c>
      <c r="AH30" s="26" t="n">
        <v>0.99818455354503</v>
      </c>
      <c r="AI30" s="29" t="n">
        <v>149</v>
      </c>
    </row>
    <row r="31" s="23" customFormat="true" ht="24" hidden="false" customHeight="true" outlineLevel="0" collapsed="false">
      <c r="B31" s="24" t="n">
        <v>150</v>
      </c>
      <c r="C31" s="25" t="n">
        <v>62.5558586653953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.01153251882773</v>
      </c>
      <c r="K31" s="25" t="n">
        <v>0</v>
      </c>
      <c r="L31" s="25" t="n">
        <v>0.03872647364831</v>
      </c>
      <c r="M31" s="25" t="n">
        <v>0.08101002040363</v>
      </c>
      <c r="N31" s="25" t="n">
        <v>0.42042430584571</v>
      </c>
      <c r="O31" s="25" t="n">
        <v>1.10882340327915</v>
      </c>
      <c r="P31" s="25" t="n">
        <v>1.60666920011071</v>
      </c>
      <c r="Q31" s="25" t="n">
        <v>2.32687311469681</v>
      </c>
      <c r="R31" s="25" t="n">
        <v>3.96774341529235</v>
      </c>
      <c r="S31" s="25" t="n">
        <v>3.71940209876574</v>
      </c>
      <c r="T31" s="25" t="n">
        <v>4.27042748466597</v>
      </c>
      <c r="U31" s="25" t="n">
        <v>4.00855925697142</v>
      </c>
      <c r="V31" s="25" t="n">
        <v>5.05524029936145</v>
      </c>
      <c r="W31" s="25" t="n">
        <v>5.3385976762888</v>
      </c>
      <c r="X31" s="25" t="n">
        <v>3.85195286912171</v>
      </c>
      <c r="Y31" s="25" t="n">
        <v>3.95981619280504</v>
      </c>
      <c r="Z31" s="25" t="n">
        <v>4.06792620345911</v>
      </c>
      <c r="AA31" s="25" t="n">
        <v>3.33760203070271</v>
      </c>
      <c r="AB31" s="25" t="n">
        <v>2.08358955260517</v>
      </c>
      <c r="AC31" s="25" t="n">
        <v>1.72685759935858</v>
      </c>
      <c r="AD31" s="25" t="n">
        <v>1.7090893517205</v>
      </c>
      <c r="AE31" s="25" t="n">
        <v>1.72524596170971</v>
      </c>
      <c r="AF31" s="25" t="n">
        <v>1.63411492163901</v>
      </c>
      <c r="AG31" s="25" t="n">
        <v>0.90513003837053</v>
      </c>
      <c r="AH31" s="26" t="n">
        <v>1.12112706309059</v>
      </c>
      <c r="AI31" s="29" t="n">
        <v>150</v>
      </c>
    </row>
    <row r="32" s="23" customFormat="true" ht="15" hidden="false" customHeight="true" outlineLevel="0" collapsed="false">
      <c r="B32" s="24" t="n">
        <v>151</v>
      </c>
      <c r="C32" s="25" t="n">
        <v>67.5649035434184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.00889498631932</v>
      </c>
      <c r="M32" s="25" t="n">
        <v>0.09802080703449</v>
      </c>
      <c r="N32" s="25" t="n">
        <v>0.44784823282772</v>
      </c>
      <c r="O32" s="25" t="n">
        <v>0.54361013022679</v>
      </c>
      <c r="P32" s="25" t="n">
        <v>1.06514063386295</v>
      </c>
      <c r="Q32" s="25" t="n">
        <v>2.12978168077952</v>
      </c>
      <c r="R32" s="25" t="n">
        <v>2.67728685986523</v>
      </c>
      <c r="S32" s="25" t="n">
        <v>3.95060746267009</v>
      </c>
      <c r="T32" s="25" t="n">
        <v>4.42455589981174</v>
      </c>
      <c r="U32" s="25" t="n">
        <v>3.99453099658086</v>
      </c>
      <c r="V32" s="25" t="n">
        <v>5.28465702232297</v>
      </c>
      <c r="W32" s="25" t="n">
        <v>5.86242624507276</v>
      </c>
      <c r="X32" s="25" t="n">
        <v>5.27121049081396</v>
      </c>
      <c r="Y32" s="25" t="n">
        <v>4.56164473473681</v>
      </c>
      <c r="Z32" s="25" t="n">
        <v>4.23591936581802</v>
      </c>
      <c r="AA32" s="25" t="n">
        <v>3.95485610776874</v>
      </c>
      <c r="AB32" s="25" t="n">
        <v>3.78530898218627</v>
      </c>
      <c r="AC32" s="25" t="n">
        <v>2.34587705229277</v>
      </c>
      <c r="AD32" s="25" t="n">
        <v>2.11866356661477</v>
      </c>
      <c r="AE32" s="25" t="n">
        <v>1.54901726171263</v>
      </c>
      <c r="AF32" s="25" t="n">
        <v>1.50474315405842</v>
      </c>
      <c r="AG32" s="25" t="n">
        <v>1.3079852878707</v>
      </c>
      <c r="AH32" s="26" t="n">
        <v>1.00077424693758</v>
      </c>
      <c r="AI32" s="29" t="n">
        <v>151</v>
      </c>
    </row>
    <row r="33" s="23" customFormat="true" ht="15" hidden="false" customHeight="true" outlineLevel="0" collapsed="false">
      <c r="B33" s="24" t="n">
        <v>152</v>
      </c>
      <c r="C33" s="25" t="n">
        <v>70.5051648841687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.02548692384444</v>
      </c>
      <c r="J33" s="25" t="n">
        <v>0</v>
      </c>
      <c r="K33" s="25" t="n">
        <v>0</v>
      </c>
      <c r="L33" s="25" t="n">
        <v>0.04124074205615</v>
      </c>
      <c r="M33" s="25" t="n">
        <v>0.01280366582091</v>
      </c>
      <c r="N33" s="25" t="n">
        <v>0.23182205980356</v>
      </c>
      <c r="O33" s="25" t="n">
        <v>0.43620217240679</v>
      </c>
      <c r="P33" s="25" t="n">
        <v>0.98964495023099</v>
      </c>
      <c r="Q33" s="25" t="n">
        <v>1.45260706251809</v>
      </c>
      <c r="R33" s="25" t="n">
        <v>1.60946043495687</v>
      </c>
      <c r="S33" s="25" t="n">
        <v>2.65514187311225</v>
      </c>
      <c r="T33" s="25" t="n">
        <v>3.69263406647537</v>
      </c>
      <c r="U33" s="25" t="n">
        <v>4.7847183184419</v>
      </c>
      <c r="V33" s="25" t="n">
        <v>4.41574687341038</v>
      </c>
      <c r="W33" s="25" t="n">
        <v>4.55202927076784</v>
      </c>
      <c r="X33" s="25" t="n">
        <v>5.38810315293346</v>
      </c>
      <c r="Y33" s="25" t="n">
        <v>4.6268352216281</v>
      </c>
      <c r="Z33" s="25" t="n">
        <v>5.20359385742734</v>
      </c>
      <c r="AA33" s="25" t="n">
        <v>5.1898329498117</v>
      </c>
      <c r="AB33" s="25" t="n">
        <v>4.00752727907122</v>
      </c>
      <c r="AC33" s="25" t="n">
        <v>3.35857293986403</v>
      </c>
      <c r="AD33" s="25" t="n">
        <v>2.70382148599723</v>
      </c>
      <c r="AE33" s="25" t="n">
        <v>2.29270505026976</v>
      </c>
      <c r="AF33" s="25" t="n">
        <v>1.90914728602391</v>
      </c>
      <c r="AG33" s="25" t="n">
        <v>1.62105694469187</v>
      </c>
      <c r="AH33" s="26" t="n">
        <v>1.72936281350351</v>
      </c>
      <c r="AI33" s="29" t="n">
        <v>152</v>
      </c>
    </row>
    <row r="34" s="23" customFormat="true" ht="15" hidden="false" customHeight="true" outlineLevel="0" collapsed="false">
      <c r="B34" s="24" t="n">
        <v>153</v>
      </c>
      <c r="C34" s="25" t="n">
        <v>68.4502844937659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.06367447711401</v>
      </c>
      <c r="K34" s="25" t="n">
        <v>0</v>
      </c>
      <c r="L34" s="25" t="n">
        <v>0</v>
      </c>
      <c r="M34" s="25" t="n">
        <v>0.03261210296164</v>
      </c>
      <c r="N34" s="25" t="n">
        <v>0.14402438793899</v>
      </c>
      <c r="O34" s="25" t="n">
        <v>0.47092168987395</v>
      </c>
      <c r="P34" s="25" t="n">
        <v>0.38266467419628</v>
      </c>
      <c r="Q34" s="25" t="n">
        <v>1.00277438441737</v>
      </c>
      <c r="R34" s="25" t="n">
        <v>1.85549272186608</v>
      </c>
      <c r="S34" s="25" t="n">
        <v>2.25298102828404</v>
      </c>
      <c r="T34" s="25" t="n">
        <v>3.25136999424316</v>
      </c>
      <c r="U34" s="25" t="n">
        <v>3.8763796106797</v>
      </c>
      <c r="V34" s="25" t="n">
        <v>4.80164156084068</v>
      </c>
      <c r="W34" s="25" t="n">
        <v>5.27785115714858</v>
      </c>
      <c r="X34" s="25" t="n">
        <v>5.21718756126107</v>
      </c>
      <c r="Y34" s="25" t="n">
        <v>4.85611527338784</v>
      </c>
      <c r="Z34" s="25" t="n">
        <v>4.66987052879927</v>
      </c>
      <c r="AA34" s="25" t="n">
        <v>5.06187142217332</v>
      </c>
      <c r="AB34" s="25" t="n">
        <v>3.82207923023328</v>
      </c>
      <c r="AC34" s="25" t="n">
        <v>3.21496278128509</v>
      </c>
      <c r="AD34" s="25" t="n">
        <v>2.71659364091062</v>
      </c>
      <c r="AE34" s="25" t="n">
        <v>2.09665778930692</v>
      </c>
      <c r="AF34" s="25" t="n">
        <v>2.02084650826574</v>
      </c>
      <c r="AG34" s="25" t="n">
        <v>2.04598888029647</v>
      </c>
      <c r="AH34" s="26" t="n">
        <v>1.63510146647171</v>
      </c>
      <c r="AI34" s="29" t="n">
        <v>153</v>
      </c>
    </row>
    <row r="35" s="23" customFormat="true" ht="15" hidden="false" customHeight="true" outlineLevel="0" collapsed="false">
      <c r="B35" s="24" t="n">
        <v>154</v>
      </c>
      <c r="C35" s="25" t="n">
        <v>68.1295073925953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.02129612695334</v>
      </c>
      <c r="N35" s="25" t="n">
        <v>0.07086256245645</v>
      </c>
      <c r="O35" s="25" t="n">
        <v>0.17932974639169</v>
      </c>
      <c r="P35" s="25" t="n">
        <v>0.49012960826685</v>
      </c>
      <c r="Q35" s="25" t="n">
        <v>0.60773585432736</v>
      </c>
      <c r="R35" s="25" t="n">
        <v>0.92527496248483</v>
      </c>
      <c r="S35" s="25" t="n">
        <v>2.03355636093524</v>
      </c>
      <c r="T35" s="25" t="n">
        <v>3.25210056915539</v>
      </c>
      <c r="U35" s="25" t="n">
        <v>3.27255474955132</v>
      </c>
      <c r="V35" s="25" t="n">
        <v>3.83862100992675</v>
      </c>
      <c r="W35" s="25" t="n">
        <v>4.52485983099286</v>
      </c>
      <c r="X35" s="25" t="n">
        <v>3.94423137432395</v>
      </c>
      <c r="Y35" s="25" t="n">
        <v>4.6420412226125</v>
      </c>
      <c r="Z35" s="25" t="n">
        <v>4.58484367565355</v>
      </c>
      <c r="AA35" s="25" t="n">
        <v>4.9338193201213</v>
      </c>
      <c r="AB35" s="25" t="n">
        <v>4.14581560571162</v>
      </c>
      <c r="AC35" s="25" t="n">
        <v>3.04033833240863</v>
      </c>
      <c r="AD35" s="25" t="n">
        <v>3.40084791182743</v>
      </c>
      <c r="AE35" s="25" t="n">
        <v>2.94379626567944</v>
      </c>
      <c r="AF35" s="25" t="n">
        <v>2.92612739362934</v>
      </c>
      <c r="AG35" s="25" t="n">
        <v>2.1346197893294</v>
      </c>
      <c r="AH35" s="26" t="n">
        <v>2.2004204249067</v>
      </c>
      <c r="AI35" s="29" t="n">
        <v>154</v>
      </c>
    </row>
    <row r="36" s="23" customFormat="true" ht="24" hidden="false" customHeight="true" outlineLevel="0" collapsed="false">
      <c r="B36" s="24" t="n">
        <v>155</v>
      </c>
      <c r="C36" s="25" t="n">
        <v>62.4771976978123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.02431978990851</v>
      </c>
      <c r="N36" s="25" t="n">
        <v>0.05225350631001</v>
      </c>
      <c r="O36" s="25" t="n">
        <v>0.16019564046724</v>
      </c>
      <c r="P36" s="25" t="n">
        <v>0.070950296541</v>
      </c>
      <c r="Q36" s="25" t="n">
        <v>0.46529115767339</v>
      </c>
      <c r="R36" s="25" t="n">
        <v>0.72649046719737</v>
      </c>
      <c r="S36" s="25" t="n">
        <v>1.44862329778816</v>
      </c>
      <c r="T36" s="25" t="n">
        <v>1.78302578946303</v>
      </c>
      <c r="U36" s="25" t="n">
        <v>2.38003471728677</v>
      </c>
      <c r="V36" s="25" t="n">
        <v>2.98265467845926</v>
      </c>
      <c r="W36" s="25" t="n">
        <v>3.14894708960752</v>
      </c>
      <c r="X36" s="25" t="n">
        <v>4.41443557301606</v>
      </c>
      <c r="Y36" s="25" t="n">
        <v>4.73381671150017</v>
      </c>
      <c r="Z36" s="25" t="n">
        <v>4.47904277664766</v>
      </c>
      <c r="AA36" s="25" t="n">
        <v>4.08769525486925</v>
      </c>
      <c r="AB36" s="25" t="n">
        <v>3.35602515151378</v>
      </c>
      <c r="AC36" s="25" t="n">
        <v>4.0650945794364</v>
      </c>
      <c r="AD36" s="25" t="n">
        <v>3.86067363970512</v>
      </c>
      <c r="AE36" s="25" t="n">
        <v>2.54879595097515</v>
      </c>
      <c r="AF36" s="25" t="n">
        <v>2.92014175397949</v>
      </c>
      <c r="AG36" s="25" t="n">
        <v>2.26790878938592</v>
      </c>
      <c r="AH36" s="26" t="n">
        <v>1.55720066943813</v>
      </c>
      <c r="AI36" s="29" t="n">
        <v>155</v>
      </c>
    </row>
    <row r="37" s="23" customFormat="true" ht="15" hidden="false" customHeight="true" outlineLevel="0" collapsed="false">
      <c r="B37" s="24" t="n">
        <v>156</v>
      </c>
      <c r="C37" s="25" t="n">
        <v>56.4088812274194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.07011156131418</v>
      </c>
      <c r="M37" s="25" t="n">
        <v>0</v>
      </c>
      <c r="N37" s="25" t="n">
        <v>0</v>
      </c>
      <c r="O37" s="25" t="n">
        <v>0.11552300982728</v>
      </c>
      <c r="P37" s="25" t="n">
        <v>0.08644953866899</v>
      </c>
      <c r="Q37" s="25" t="n">
        <v>0.4474905123838</v>
      </c>
      <c r="R37" s="25" t="n">
        <v>0.40350482598167</v>
      </c>
      <c r="S37" s="25" t="n">
        <v>0.92303948017388</v>
      </c>
      <c r="T37" s="25" t="n">
        <v>1.23845300947441</v>
      </c>
      <c r="U37" s="25" t="n">
        <v>1.97249589779613</v>
      </c>
      <c r="V37" s="25" t="n">
        <v>2.41564894765147</v>
      </c>
      <c r="W37" s="25" t="n">
        <v>2.54644487581691</v>
      </c>
      <c r="X37" s="25" t="n">
        <v>3.04328179451669</v>
      </c>
      <c r="Y37" s="25" t="n">
        <v>3.90883218924565</v>
      </c>
      <c r="Z37" s="25" t="n">
        <v>4.36750292653422</v>
      </c>
      <c r="AA37" s="25" t="n">
        <v>3.52191770301098</v>
      </c>
      <c r="AB37" s="25" t="n">
        <v>4.41002157296564</v>
      </c>
      <c r="AC37" s="25" t="n">
        <v>3.7289965899205</v>
      </c>
      <c r="AD37" s="25" t="n">
        <v>3.5868758575537</v>
      </c>
      <c r="AE37" s="25" t="n">
        <v>2.43072408021743</v>
      </c>
      <c r="AF37" s="25" t="n">
        <v>2.51797139289648</v>
      </c>
      <c r="AG37" s="25" t="n">
        <v>2.32997016440958</v>
      </c>
      <c r="AH37" s="26" t="n">
        <v>1.49316098266951</v>
      </c>
      <c r="AI37" s="29" t="n">
        <v>156</v>
      </c>
    </row>
    <row r="38" s="23" customFormat="true" ht="15" hidden="false" customHeight="true" outlineLevel="0" collapsed="false">
      <c r="B38" s="24" t="n">
        <v>157</v>
      </c>
      <c r="C38" s="25" t="n">
        <v>52.0415003071617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.02183803001517</v>
      </c>
      <c r="O38" s="25" t="n">
        <v>0</v>
      </c>
      <c r="P38" s="25" t="n">
        <v>0.1666531705652</v>
      </c>
      <c r="Q38" s="25" t="n">
        <v>0.22207463180991</v>
      </c>
      <c r="R38" s="25" t="n">
        <v>0.32337718406787</v>
      </c>
      <c r="S38" s="25" t="n">
        <v>0.42707355641344</v>
      </c>
      <c r="T38" s="25" t="n">
        <v>1.31514298493947</v>
      </c>
      <c r="U38" s="25" t="n">
        <v>0.94822632024318</v>
      </c>
      <c r="V38" s="25" t="n">
        <v>1.99651454032767</v>
      </c>
      <c r="W38" s="25" t="n">
        <v>2.37327126574201</v>
      </c>
      <c r="X38" s="25" t="n">
        <v>4.17953153677623</v>
      </c>
      <c r="Y38" s="25" t="n">
        <v>2.80941165991155</v>
      </c>
      <c r="Z38" s="25" t="n">
        <v>3.6693017462177</v>
      </c>
      <c r="AA38" s="25" t="n">
        <v>3.25466750660592</v>
      </c>
      <c r="AB38" s="25" t="n">
        <v>3.95941435107618</v>
      </c>
      <c r="AC38" s="25" t="n">
        <v>3.0689914377076</v>
      </c>
      <c r="AD38" s="25" t="n">
        <v>2.30107010158744</v>
      </c>
      <c r="AE38" s="25" t="n">
        <v>2.84690324268091</v>
      </c>
      <c r="AF38" s="25" t="n">
        <v>2.20411077105914</v>
      </c>
      <c r="AG38" s="25" t="n">
        <v>2.35965069286618</v>
      </c>
      <c r="AH38" s="26" t="n">
        <v>1.60755142234255</v>
      </c>
      <c r="AI38" s="29" t="n">
        <v>157</v>
      </c>
    </row>
    <row r="39" s="23" customFormat="true" ht="15" hidden="false" customHeight="true" outlineLevel="0" collapsed="false">
      <c r="B39" s="24" t="n">
        <v>158</v>
      </c>
      <c r="C39" s="25" t="n">
        <v>41.6995034517912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.01458405905469</v>
      </c>
      <c r="P39" s="25" t="n">
        <v>0.01042279173237</v>
      </c>
      <c r="Q39" s="25" t="n">
        <v>0.10595749554626</v>
      </c>
      <c r="R39" s="25" t="n">
        <v>0.13428794428872</v>
      </c>
      <c r="S39" s="25" t="n">
        <v>0.15888546812363</v>
      </c>
      <c r="T39" s="25" t="n">
        <v>0.51924550111438</v>
      </c>
      <c r="U39" s="25" t="n">
        <v>0.88685292152678</v>
      </c>
      <c r="V39" s="25" t="n">
        <v>1.02274946764235</v>
      </c>
      <c r="W39" s="25" t="n">
        <v>1.3707033052435</v>
      </c>
      <c r="X39" s="25" t="n">
        <v>1.88750595096324</v>
      </c>
      <c r="Y39" s="25" t="n">
        <v>2.02030374767914</v>
      </c>
      <c r="Z39" s="25" t="n">
        <v>2.86320603535291</v>
      </c>
      <c r="AA39" s="25" t="n">
        <v>3.00689605638724</v>
      </c>
      <c r="AB39" s="25" t="n">
        <v>2.53809514002166</v>
      </c>
      <c r="AC39" s="25" t="n">
        <v>3.35045269329863</v>
      </c>
      <c r="AD39" s="25" t="n">
        <v>3.29156602106474</v>
      </c>
      <c r="AE39" s="25" t="n">
        <v>2.36718690971066</v>
      </c>
      <c r="AF39" s="25" t="n">
        <v>2.4564668092886</v>
      </c>
      <c r="AG39" s="25" t="n">
        <v>1.97842951328949</v>
      </c>
      <c r="AH39" s="26" t="n">
        <v>2.03472173777062</v>
      </c>
      <c r="AI39" s="29" t="n">
        <v>158</v>
      </c>
    </row>
    <row r="40" s="23" customFormat="true" ht="15" hidden="false" customHeight="true" outlineLevel="0" collapsed="false">
      <c r="B40" s="24" t="n">
        <v>159</v>
      </c>
      <c r="C40" s="25" t="n">
        <v>33.8874622299291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.07981942960065</v>
      </c>
      <c r="R40" s="25" t="n">
        <v>0.17236967555962</v>
      </c>
      <c r="S40" s="25" t="n">
        <v>0.08978752234653</v>
      </c>
      <c r="T40" s="25" t="n">
        <v>0.43246383808275</v>
      </c>
      <c r="U40" s="25" t="n">
        <v>0.49149671074384</v>
      </c>
      <c r="V40" s="25" t="n">
        <v>0.63391223558179</v>
      </c>
      <c r="W40" s="25" t="n">
        <v>0.807166146045</v>
      </c>
      <c r="X40" s="25" t="n">
        <v>1.33618904717383</v>
      </c>
      <c r="Y40" s="25" t="n">
        <v>1.51726240366379</v>
      </c>
      <c r="Z40" s="25" t="n">
        <v>2.35791243334972</v>
      </c>
      <c r="AA40" s="25" t="n">
        <v>2.19048166142287</v>
      </c>
      <c r="AB40" s="25" t="n">
        <v>2.27029830054242</v>
      </c>
      <c r="AC40" s="25" t="n">
        <v>2.32942132170264</v>
      </c>
      <c r="AD40" s="25" t="n">
        <v>2.62399322890457</v>
      </c>
      <c r="AE40" s="25" t="n">
        <v>1.65039780296953</v>
      </c>
      <c r="AF40" s="25" t="n">
        <v>1.66346333250766</v>
      </c>
      <c r="AG40" s="25" t="n">
        <v>1.72806132634855</v>
      </c>
      <c r="AH40" s="26" t="n">
        <v>1.59992158688216</v>
      </c>
      <c r="AI40" s="29" t="n">
        <v>159</v>
      </c>
    </row>
    <row r="41" s="23" customFormat="true" ht="24" hidden="false" customHeight="true" outlineLevel="0" collapsed="false">
      <c r="B41" s="24" t="n">
        <v>160</v>
      </c>
      <c r="C41" s="25" t="n">
        <v>29.8812648684504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.01220267020094</v>
      </c>
      <c r="Q41" s="25" t="n">
        <v>0.06344511489261</v>
      </c>
      <c r="R41" s="25" t="n">
        <v>0.07795204657337</v>
      </c>
      <c r="S41" s="25" t="n">
        <v>0.03436648875572</v>
      </c>
      <c r="T41" s="25" t="n">
        <v>0.25556846600834</v>
      </c>
      <c r="U41" s="25" t="n">
        <v>0.26814122100311</v>
      </c>
      <c r="V41" s="25" t="n">
        <v>0.57099246510063</v>
      </c>
      <c r="W41" s="25" t="n">
        <v>0.81152367665689</v>
      </c>
      <c r="X41" s="25" t="n">
        <v>1.00654794945523</v>
      </c>
      <c r="Y41" s="25" t="n">
        <v>1.06933463986597</v>
      </c>
      <c r="Z41" s="25" t="n">
        <v>1.43029435294333</v>
      </c>
      <c r="AA41" s="25" t="n">
        <v>1.74493053782444</v>
      </c>
      <c r="AB41" s="25" t="n">
        <v>2.34335715471606</v>
      </c>
      <c r="AC41" s="25" t="n">
        <v>1.96014022790937</v>
      </c>
      <c r="AD41" s="25" t="n">
        <v>2.63617877053672</v>
      </c>
      <c r="AE41" s="25" t="n">
        <v>1.48133625023721</v>
      </c>
      <c r="AF41" s="25" t="n">
        <v>1.81163102425078</v>
      </c>
      <c r="AG41" s="25" t="n">
        <v>1.17454379773508</v>
      </c>
      <c r="AH41" s="26" t="n">
        <v>1.412924018346</v>
      </c>
      <c r="AI41" s="29" t="n">
        <v>160</v>
      </c>
    </row>
    <row r="42" s="23" customFormat="true" ht="15" hidden="false" customHeight="true" outlineLevel="0" collapsed="false">
      <c r="B42" s="24" t="n">
        <v>161</v>
      </c>
      <c r="C42" s="25" t="n">
        <v>20.0306766563768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.02726485095092</v>
      </c>
      <c r="P42" s="25" t="n">
        <v>0.02049810863718</v>
      </c>
      <c r="Q42" s="25" t="n">
        <v>0</v>
      </c>
      <c r="R42" s="25" t="n">
        <v>0</v>
      </c>
      <c r="S42" s="25" t="n">
        <v>0.12919234598529</v>
      </c>
      <c r="T42" s="25" t="n">
        <v>0.06643623889758</v>
      </c>
      <c r="U42" s="25" t="n">
        <v>0.30131764841941</v>
      </c>
      <c r="V42" s="25" t="n">
        <v>0.3195093302144</v>
      </c>
      <c r="W42" s="25" t="n">
        <v>0.44034697016381</v>
      </c>
      <c r="X42" s="25" t="n">
        <v>0.61747202812873</v>
      </c>
      <c r="Y42" s="25" t="n">
        <v>0.44192444753387</v>
      </c>
      <c r="Z42" s="25" t="n">
        <v>1.17651166054118</v>
      </c>
      <c r="AA42" s="25" t="n">
        <v>1.49447786984078</v>
      </c>
      <c r="AB42" s="25" t="n">
        <v>1.19577798334294</v>
      </c>
      <c r="AC42" s="25" t="n">
        <v>1.43437261974955</v>
      </c>
      <c r="AD42" s="25" t="n">
        <v>1.33392245625529</v>
      </c>
      <c r="AE42" s="25" t="n">
        <v>1.34975736237979</v>
      </c>
      <c r="AF42" s="25" t="n">
        <v>1.34005331060316</v>
      </c>
      <c r="AG42" s="25" t="n">
        <v>0.91907856486745</v>
      </c>
      <c r="AH42" s="26" t="n">
        <v>0.707324267375</v>
      </c>
      <c r="AI42" s="29" t="n">
        <v>161</v>
      </c>
    </row>
    <row r="43" s="23" customFormat="true" ht="15" hidden="false" customHeight="true" outlineLevel="0" collapsed="false">
      <c r="B43" s="24" t="n">
        <v>162</v>
      </c>
      <c r="C43" s="25" t="n">
        <v>14.7728776561814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.07874841937611</v>
      </c>
      <c r="T43" s="25" t="n">
        <v>0.06653415141113</v>
      </c>
      <c r="U43" s="25" t="n">
        <v>0.11270824119593</v>
      </c>
      <c r="V43" s="25" t="n">
        <v>0.43578175655795</v>
      </c>
      <c r="W43" s="25" t="n">
        <v>0.17809905222457</v>
      </c>
      <c r="X43" s="25" t="n">
        <v>0.21239180369339</v>
      </c>
      <c r="Y43" s="25" t="n">
        <v>0.33806129712059</v>
      </c>
      <c r="Z43" s="25" t="n">
        <v>0.63608974315354</v>
      </c>
      <c r="AA43" s="25" t="n">
        <v>0.64321760241814</v>
      </c>
      <c r="AB43" s="25" t="n">
        <v>0.79817067375329</v>
      </c>
      <c r="AC43" s="25" t="n">
        <v>0.78834393477752</v>
      </c>
      <c r="AD43" s="25" t="n">
        <v>0.82000618603375</v>
      </c>
      <c r="AE43" s="25" t="n">
        <v>0.82184296046956</v>
      </c>
      <c r="AF43" s="25" t="n">
        <v>0.86839499179855</v>
      </c>
      <c r="AG43" s="25" t="n">
        <v>0.96975702404675</v>
      </c>
      <c r="AH43" s="26" t="n">
        <v>0.88912872793825</v>
      </c>
      <c r="AI43" s="29" t="n">
        <v>162</v>
      </c>
    </row>
    <row r="44" s="23" customFormat="true" ht="15" hidden="false" customHeight="true" outlineLevel="0" collapsed="false">
      <c r="B44" s="24" t="n">
        <v>163</v>
      </c>
      <c r="C44" s="25" t="n">
        <v>10.8101981683699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.05466635465694</v>
      </c>
      <c r="V44" s="25" t="n">
        <v>0.04777052621504</v>
      </c>
      <c r="W44" s="25" t="n">
        <v>0.17055507351767</v>
      </c>
      <c r="X44" s="25" t="n">
        <v>0.05553866853072</v>
      </c>
      <c r="Y44" s="25" t="n">
        <v>0.19683769337372</v>
      </c>
      <c r="Z44" s="25" t="n">
        <v>0.55635506066093</v>
      </c>
      <c r="AA44" s="25" t="n">
        <v>0.29172376735036</v>
      </c>
      <c r="AB44" s="25" t="n">
        <v>0.54860826565659</v>
      </c>
      <c r="AC44" s="25" t="n">
        <v>0.5861142615424</v>
      </c>
      <c r="AD44" s="25" t="n">
        <v>0.68835436814802</v>
      </c>
      <c r="AE44" s="25" t="n">
        <v>0.67350615064611</v>
      </c>
      <c r="AF44" s="25" t="n">
        <v>0.80773189840254</v>
      </c>
      <c r="AG44" s="25" t="n">
        <v>0.66645186370852</v>
      </c>
      <c r="AH44" s="26" t="n">
        <v>0.54542478823518</v>
      </c>
      <c r="AI44" s="29" t="n">
        <v>163</v>
      </c>
    </row>
    <row r="45" s="23" customFormat="true" ht="15" hidden="false" customHeight="true" outlineLevel="0" collapsed="false">
      <c r="B45" s="24" t="n">
        <v>164</v>
      </c>
      <c r="C45" s="25" t="n">
        <v>7.27880537743592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.0098615057834</v>
      </c>
      <c r="W45" s="25" t="n">
        <v>0.09323031295848</v>
      </c>
      <c r="X45" s="25" t="n">
        <v>0.21873876999826</v>
      </c>
      <c r="Y45" s="25" t="n">
        <v>0.34847785422268</v>
      </c>
      <c r="Z45" s="25" t="n">
        <v>0.05860160338073</v>
      </c>
      <c r="AA45" s="25" t="n">
        <v>0.1993056966121</v>
      </c>
      <c r="AB45" s="25" t="n">
        <v>0.34975611426316</v>
      </c>
      <c r="AC45" s="25" t="n">
        <v>0.44636540552085</v>
      </c>
      <c r="AD45" s="25" t="n">
        <v>0.39249549100726</v>
      </c>
      <c r="AE45" s="25" t="n">
        <v>0.37365075829132</v>
      </c>
      <c r="AF45" s="25" t="n">
        <v>0.48450572228457</v>
      </c>
      <c r="AG45" s="25" t="n">
        <v>0.31839539787024</v>
      </c>
      <c r="AH45" s="26" t="n">
        <v>0.39935234569886</v>
      </c>
      <c r="AI45" s="29" t="n">
        <v>164</v>
      </c>
    </row>
    <row r="46" s="23" customFormat="true" ht="24" hidden="false" customHeight="true" outlineLevel="0" collapsed="false">
      <c r="B46" s="24" t="n">
        <v>165</v>
      </c>
      <c r="C46" s="25" t="n">
        <v>5.15550327063385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.0219206086559</v>
      </c>
      <c r="V46" s="25" t="n">
        <v>0</v>
      </c>
      <c r="W46" s="25" t="n">
        <v>0</v>
      </c>
      <c r="X46" s="25" t="n">
        <v>0.03407743353024</v>
      </c>
      <c r="Y46" s="25" t="n">
        <v>0.0775190091785</v>
      </c>
      <c r="Z46" s="25" t="n">
        <v>0.09271003389223</v>
      </c>
      <c r="AA46" s="25" t="n">
        <v>0.06390026775853</v>
      </c>
      <c r="AB46" s="25" t="n">
        <v>0.1119694750763</v>
      </c>
      <c r="AC46" s="25" t="n">
        <v>0.14811305391405</v>
      </c>
      <c r="AD46" s="25" t="n">
        <v>0.4252317219467</v>
      </c>
      <c r="AE46" s="25" t="n">
        <v>0.35034835992425</v>
      </c>
      <c r="AF46" s="25" t="n">
        <v>0.36706212413434</v>
      </c>
      <c r="AG46" s="25" t="n">
        <v>0.19213659322706</v>
      </c>
      <c r="AH46" s="26" t="n">
        <v>0.23863782188721</v>
      </c>
      <c r="AI46" s="29" t="n">
        <v>165</v>
      </c>
    </row>
    <row r="47" s="23" customFormat="true" ht="15" hidden="false" customHeight="true" outlineLevel="0" collapsed="false">
      <c r="B47" s="24" t="n">
        <v>166</v>
      </c>
      <c r="C47" s="25" t="n">
        <v>3.61041306666779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.01097353665956</v>
      </c>
      <c r="Y47" s="25" t="n">
        <v>0.03152587694283</v>
      </c>
      <c r="Z47" s="25" t="n">
        <v>0.11428922478168</v>
      </c>
      <c r="AA47" s="25" t="n">
        <v>0.16598469797144</v>
      </c>
      <c r="AB47" s="25" t="n">
        <v>0.01856698964226</v>
      </c>
      <c r="AC47" s="25" t="n">
        <v>0.19888568653703</v>
      </c>
      <c r="AD47" s="25" t="n">
        <v>0.09067239735817</v>
      </c>
      <c r="AE47" s="25" t="n">
        <v>0.11649671985931</v>
      </c>
      <c r="AF47" s="25" t="n">
        <v>0.27513442345692</v>
      </c>
      <c r="AG47" s="25" t="n">
        <v>0.19318827329677</v>
      </c>
      <c r="AH47" s="26" t="n">
        <v>0.0607273140737</v>
      </c>
      <c r="AI47" s="29" t="n">
        <v>166</v>
      </c>
    </row>
    <row r="48" s="23" customFormat="true" ht="15" hidden="false" customHeight="true" outlineLevel="0" collapsed="false">
      <c r="B48" s="24" t="n">
        <v>167</v>
      </c>
      <c r="C48" s="25" t="n">
        <v>2.33983428756547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.03729169589166</v>
      </c>
      <c r="AA48" s="25" t="n">
        <v>0.08883480994121</v>
      </c>
      <c r="AB48" s="25" t="n">
        <v>0.00544839116292</v>
      </c>
      <c r="AC48" s="25" t="n">
        <v>0.01546566952532</v>
      </c>
      <c r="AD48" s="25" t="n">
        <v>0.03525215835828</v>
      </c>
      <c r="AE48" s="25" t="n">
        <v>0.18816441297638</v>
      </c>
      <c r="AF48" s="25" t="n">
        <v>0.08106447279494</v>
      </c>
      <c r="AG48" s="25" t="n">
        <v>0.0719001708813</v>
      </c>
      <c r="AH48" s="26" t="n">
        <v>0.04263062834795</v>
      </c>
      <c r="AI48" s="29" t="n">
        <v>167</v>
      </c>
    </row>
    <row r="49" s="23" customFormat="true" ht="15" hidden="false" customHeight="true" outlineLevel="0" collapsed="false">
      <c r="B49" s="24" t="n">
        <v>168</v>
      </c>
      <c r="C49" s="25" t="n">
        <v>1.53883430343737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.00586040015235</v>
      </c>
      <c r="Z49" s="25" t="n">
        <v>0.05397771395049</v>
      </c>
      <c r="AA49" s="25" t="n">
        <v>0.04353219862023</v>
      </c>
      <c r="AB49" s="25" t="n">
        <v>0</v>
      </c>
      <c r="AC49" s="25" t="n">
        <v>0.09003895785374</v>
      </c>
      <c r="AD49" s="25" t="n">
        <v>0.08137996695692</v>
      </c>
      <c r="AE49" s="25" t="n">
        <v>0.12174325131702</v>
      </c>
      <c r="AF49" s="25" t="n">
        <v>0</v>
      </c>
      <c r="AG49" s="25" t="n">
        <v>0.09101934773324</v>
      </c>
      <c r="AH49" s="26" t="n">
        <v>0.13255848470299</v>
      </c>
      <c r="AI49" s="29" t="n">
        <v>168</v>
      </c>
    </row>
    <row r="50" s="23" customFormat="true" ht="15" hidden="false" customHeight="true" outlineLevel="0" collapsed="false">
      <c r="B50" s="24" t="n">
        <v>169</v>
      </c>
      <c r="C50" s="25" t="n">
        <v>1.2058251456792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.03281054905203</v>
      </c>
      <c r="AB50" s="25" t="n">
        <v>0.07914299788226</v>
      </c>
      <c r="AC50" s="25" t="n">
        <v>0</v>
      </c>
      <c r="AD50" s="25" t="n">
        <v>0</v>
      </c>
      <c r="AE50" s="25" t="n">
        <v>0</v>
      </c>
      <c r="AF50" s="25" t="n">
        <v>0.06464607537338</v>
      </c>
      <c r="AG50" s="25" t="n">
        <v>0.05990602819418</v>
      </c>
      <c r="AH50" s="26" t="n">
        <v>0.10858277315121</v>
      </c>
      <c r="AI50" s="29" t="n">
        <v>169</v>
      </c>
    </row>
    <row r="51" s="23" customFormat="true" ht="24" hidden="false" customHeight="true" outlineLevel="0" collapsed="false">
      <c r="B51" s="24" t="n">
        <v>170</v>
      </c>
      <c r="C51" s="25" t="n">
        <v>0.57574843859723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.0091975368744</v>
      </c>
      <c r="AA51" s="25" t="n">
        <v>0</v>
      </c>
      <c r="AB51" s="25" t="n">
        <v>0</v>
      </c>
      <c r="AC51" s="25" t="n">
        <v>0.05943805500466</v>
      </c>
      <c r="AD51" s="25" t="n">
        <v>0</v>
      </c>
      <c r="AE51" s="25" t="n">
        <v>0</v>
      </c>
      <c r="AF51" s="25" t="n">
        <v>0.02151015857913</v>
      </c>
      <c r="AG51" s="25" t="n">
        <v>0.09853983411076</v>
      </c>
      <c r="AH51" s="26" t="n">
        <v>0.09068053460914</v>
      </c>
      <c r="AI51" s="29" t="n">
        <v>170</v>
      </c>
    </row>
    <row r="52" s="23" customFormat="true" ht="15" hidden="false" customHeight="true" outlineLevel="0" collapsed="false">
      <c r="B52" s="24" t="n">
        <v>171</v>
      </c>
      <c r="C52" s="25" t="n">
        <v>0.38195524864237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.05901536903249</v>
      </c>
      <c r="AD52" s="25" t="n">
        <v>0</v>
      </c>
      <c r="AE52" s="25" t="n">
        <v>0</v>
      </c>
      <c r="AF52" s="25" t="n">
        <v>0</v>
      </c>
      <c r="AG52" s="25" t="n">
        <v>0</v>
      </c>
      <c r="AH52" s="26" t="n">
        <v>0</v>
      </c>
      <c r="AI52" s="29" t="n">
        <v>171</v>
      </c>
    </row>
    <row r="53" s="23" customFormat="true" ht="15" hidden="false" customHeight="true" outlineLevel="0" collapsed="false">
      <c r="B53" s="24" t="n">
        <v>172</v>
      </c>
      <c r="C53" s="25" t="n">
        <v>0.24720466780188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6" t="n">
        <v>0.01707497969122</v>
      </c>
      <c r="AI53" s="29" t="n">
        <v>172</v>
      </c>
    </row>
    <row r="54" s="23" customFormat="true" ht="15" hidden="false" customHeight="true" outlineLevel="0" collapsed="false">
      <c r="B54" s="31" t="s">
        <v>141</v>
      </c>
      <c r="C54" s="25" t="n">
        <v>0.38761828363987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.08173141838514</v>
      </c>
      <c r="AC54" s="25" t="n">
        <v>0</v>
      </c>
      <c r="AD54" s="25" t="n">
        <v>0.16947504458582</v>
      </c>
      <c r="AE54" s="25" t="n">
        <v>0</v>
      </c>
      <c r="AF54" s="25" t="n">
        <v>0.01361477497855</v>
      </c>
      <c r="AG54" s="25" t="n">
        <v>0</v>
      </c>
      <c r="AH54" s="26" t="n">
        <v>0.01525333775118</v>
      </c>
      <c r="AI54" s="32" t="s">
        <v>141</v>
      </c>
    </row>
    <row r="55" s="33" customFormat="true" ht="6" hidden="false" customHeight="tru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2" min="3" style="1" width="5.81"/>
    <col collapsed="false" customWidth="true" hidden="false" outlineLevel="0" max="33" min="33" style="1" width="6.52"/>
    <col collapsed="false" customWidth="true" hidden="false" outlineLevel="0" max="34" min="34" style="3" width="8.65"/>
    <col collapsed="false" customWidth="true" hidden="false" outlineLevel="0" max="35" min="35" style="2" width="7.51"/>
    <col collapsed="false" customWidth="false" hidden="false" outlineLevel="0" max="257" min="36" style="1" width="7.94"/>
  </cols>
  <sheetData>
    <row r="1" s="4" customFormat="true" ht="6.75" hidden="false" customHeight="true" outlineLevel="0" collapsed="false">
      <c r="AI1" s="5"/>
      <c r="AK1" s="5"/>
      <c r="AM1" s="5"/>
    </row>
    <row r="2" s="6" customFormat="true" ht="22.5" hidden="false" customHeight="true" outlineLevel="0" collapsed="false">
      <c r="B2" s="7"/>
      <c r="V2" s="8" t="s">
        <v>0</v>
      </c>
      <c r="W2" s="9" t="s">
        <v>142</v>
      </c>
      <c r="AH2" s="10"/>
      <c r="AI2" s="7"/>
    </row>
    <row r="3" s="11" customFormat="true" ht="26.25" hidden="false" customHeight="true" outlineLevel="0" collapsed="false">
      <c r="B3" s="12" t="s">
        <v>14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4"/>
      <c r="AI3" s="15" t="s">
        <v>3</v>
      </c>
    </row>
    <row r="4" s="16" customFormat="true" ht="75.75" hidden="false" customHeight="true" outlineLevel="0" collapsed="false">
      <c r="B4" s="17"/>
      <c r="C4" s="17" t="s">
        <v>144</v>
      </c>
      <c r="D4" s="17" t="n">
        <v>54</v>
      </c>
      <c r="E4" s="17" t="n">
        <v>55</v>
      </c>
      <c r="F4" s="17" t="n">
        <v>56</v>
      </c>
      <c r="G4" s="17" t="n">
        <v>57</v>
      </c>
      <c r="H4" s="17" t="n">
        <v>58</v>
      </c>
      <c r="I4" s="17" t="n">
        <v>59</v>
      </c>
      <c r="J4" s="17" t="n">
        <v>60</v>
      </c>
      <c r="K4" s="17" t="n">
        <v>61</v>
      </c>
      <c r="L4" s="17" t="n">
        <v>62</v>
      </c>
      <c r="M4" s="17" t="n">
        <v>63</v>
      </c>
      <c r="N4" s="17" t="n">
        <v>64</v>
      </c>
      <c r="O4" s="17" t="n">
        <v>65</v>
      </c>
      <c r="P4" s="17" t="n">
        <v>66</v>
      </c>
      <c r="Q4" s="17" t="n">
        <v>67</v>
      </c>
      <c r="R4" s="17" t="n">
        <v>68</v>
      </c>
      <c r="S4" s="17" t="n">
        <v>69</v>
      </c>
      <c r="T4" s="17" t="n">
        <v>70</v>
      </c>
      <c r="U4" s="17" t="n">
        <v>71</v>
      </c>
      <c r="V4" s="17" t="n">
        <v>72</v>
      </c>
      <c r="W4" s="17" t="n">
        <v>73</v>
      </c>
      <c r="X4" s="17" t="n">
        <v>74</v>
      </c>
      <c r="Y4" s="17" t="n">
        <v>75</v>
      </c>
      <c r="Z4" s="17" t="n">
        <v>76</v>
      </c>
      <c r="AA4" s="17" t="n">
        <v>77</v>
      </c>
      <c r="AB4" s="17" t="n">
        <v>78</v>
      </c>
      <c r="AC4" s="17" t="n">
        <v>79</v>
      </c>
      <c r="AD4" s="17" t="n">
        <v>80</v>
      </c>
      <c r="AE4" s="17" t="n">
        <v>81</v>
      </c>
      <c r="AF4" s="19" t="s">
        <v>145</v>
      </c>
      <c r="AG4" s="20" t="s">
        <v>7</v>
      </c>
      <c r="AH4" s="21" t="s">
        <v>8</v>
      </c>
      <c r="AI4" s="22"/>
    </row>
    <row r="5" s="23" customFormat="true" ht="24" hidden="false" customHeight="true" outlineLevel="0" collapsed="false">
      <c r="B5" s="24" t="s">
        <v>4</v>
      </c>
      <c r="C5" s="25" t="n">
        <v>19.4517899577901</v>
      </c>
      <c r="D5" s="25" t="n">
        <v>16.2133673960114</v>
      </c>
      <c r="E5" s="25" t="n">
        <v>16.3643165800229</v>
      </c>
      <c r="F5" s="25" t="n">
        <v>11.8823708296061</v>
      </c>
      <c r="G5" s="25" t="n">
        <v>11.2173950709452</v>
      </c>
      <c r="H5" s="25" t="n">
        <v>9.20546174600316</v>
      </c>
      <c r="I5" s="25" t="n">
        <v>7.93429881878292</v>
      </c>
      <c r="J5" s="25" t="n">
        <v>6.62812893967542</v>
      </c>
      <c r="K5" s="25" t="n">
        <v>5.48143350410573</v>
      </c>
      <c r="L5" s="25" t="n">
        <v>4.77129358264589</v>
      </c>
      <c r="M5" s="25" t="n">
        <v>3.83092770216317</v>
      </c>
      <c r="N5" s="25" t="n">
        <v>3.65164777872465</v>
      </c>
      <c r="O5" s="25" t="n">
        <v>3.22223762063964</v>
      </c>
      <c r="P5" s="25" t="n">
        <v>2.84720959550352</v>
      </c>
      <c r="Q5" s="25" t="n">
        <v>2.83148038714233</v>
      </c>
      <c r="R5" s="25" t="n">
        <v>1.78534077740668</v>
      </c>
      <c r="S5" s="25" t="n">
        <v>1.81143435627065</v>
      </c>
      <c r="T5" s="25" t="n">
        <v>0.96774945358644</v>
      </c>
      <c r="U5" s="25" t="n">
        <v>1.52210212141554</v>
      </c>
      <c r="V5" s="25" t="n">
        <v>1.00467649117288</v>
      </c>
      <c r="W5" s="25" t="n">
        <v>0.93315252960764</v>
      </c>
      <c r="X5" s="25" t="n">
        <v>0.58455999541983</v>
      </c>
      <c r="Y5" s="25" t="n">
        <v>0.58573840799307</v>
      </c>
      <c r="Z5" s="25" t="n">
        <v>0.68185920886561</v>
      </c>
      <c r="AA5" s="25" t="n">
        <v>0.51196353369926</v>
      </c>
      <c r="AB5" s="25" t="n">
        <v>0.38683933179327</v>
      </c>
      <c r="AC5" s="25" t="n">
        <v>0.49584052802589</v>
      </c>
      <c r="AD5" s="25" t="n">
        <v>0.2679912458709</v>
      </c>
      <c r="AE5" s="25" t="n">
        <v>0.36525754721136</v>
      </c>
      <c r="AF5" s="26" t="n">
        <v>2.78737823508822</v>
      </c>
      <c r="AG5" s="27" t="n">
        <v>44.2115401520728</v>
      </c>
      <c r="AH5" s="28" t="n">
        <v>8.45642340481531</v>
      </c>
      <c r="AI5" s="29" t="s">
        <v>4</v>
      </c>
    </row>
    <row r="6" s="23" customFormat="true" ht="24" hidden="false" customHeight="true" outlineLevel="0" collapsed="false">
      <c r="B6" s="24" t="s">
        <v>56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6" t="n">
        <v>0</v>
      </c>
      <c r="AG6" s="27" t="n">
        <v>24.1203126549246</v>
      </c>
      <c r="AH6" s="28" t="n">
        <v>1.97629816851443</v>
      </c>
      <c r="AI6" s="29" t="s">
        <v>56</v>
      </c>
    </row>
    <row r="7" s="23" customFormat="true" ht="15" hidden="false" customHeight="true" outlineLevel="0" collapsed="false">
      <c r="B7" s="24" t="n">
        <v>126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6" t="n">
        <v>0</v>
      </c>
      <c r="AG7" s="27" t="n">
        <v>26.008697312267</v>
      </c>
      <c r="AH7" s="28" t="n">
        <v>1.17990742968392</v>
      </c>
      <c r="AI7" s="29" t="n">
        <v>126</v>
      </c>
    </row>
    <row r="8" s="23" customFormat="true" ht="15" hidden="false" customHeight="true" outlineLevel="0" collapsed="false">
      <c r="B8" s="24" t="n">
        <v>127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6" t="n">
        <v>0</v>
      </c>
      <c r="AG8" s="27" t="n">
        <v>31.6794422164666</v>
      </c>
      <c r="AH8" s="28" t="n">
        <v>2.73290039656167</v>
      </c>
      <c r="AI8" s="29" t="n">
        <v>127</v>
      </c>
    </row>
    <row r="9" s="23" customFormat="true" ht="15" hidden="false" customHeight="true" outlineLevel="0" collapsed="false">
      <c r="B9" s="24" t="n">
        <v>128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6" t="n">
        <v>0</v>
      </c>
      <c r="AG9" s="27" t="n">
        <v>25.8324477829477</v>
      </c>
      <c r="AH9" s="28" t="n">
        <v>1.41650957161637</v>
      </c>
      <c r="AI9" s="29" t="n">
        <v>128</v>
      </c>
    </row>
    <row r="10" s="23" customFormat="true" ht="15" hidden="false" customHeight="true" outlineLevel="0" collapsed="false">
      <c r="B10" s="24" t="n">
        <v>129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6" t="n">
        <v>0</v>
      </c>
      <c r="AG10" s="27" t="n">
        <v>31.0461899838476</v>
      </c>
      <c r="AH10" s="28" t="n">
        <v>7.63801355914022</v>
      </c>
      <c r="AI10" s="29" t="n">
        <v>129</v>
      </c>
    </row>
    <row r="11" s="23" customFormat="true" ht="24" hidden="false" customHeight="true" outlineLevel="0" collapsed="false">
      <c r="B11" s="24" t="n">
        <v>13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6" t="n">
        <v>0</v>
      </c>
      <c r="AG11" s="27" t="n">
        <v>28.2484692599665</v>
      </c>
      <c r="AH11" s="28" t="n">
        <v>2.0632091320617</v>
      </c>
      <c r="AI11" s="29" t="n">
        <v>130</v>
      </c>
    </row>
    <row r="12" s="23" customFormat="true" ht="15" hidden="false" customHeight="true" outlineLevel="0" collapsed="false">
      <c r="B12" s="24" t="n">
        <v>131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6" t="n">
        <v>0</v>
      </c>
      <c r="AG12" s="27" t="n">
        <v>27.4554120914797</v>
      </c>
      <c r="AH12" s="28" t="n">
        <v>4.83103751648378</v>
      </c>
      <c r="AI12" s="29" t="n">
        <v>131</v>
      </c>
    </row>
    <row r="13" s="23" customFormat="true" ht="15" hidden="false" customHeight="true" outlineLevel="0" collapsed="false">
      <c r="B13" s="24" t="n">
        <v>132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6" t="n">
        <v>0</v>
      </c>
      <c r="AG13" s="27" t="n">
        <v>30.2716836193757</v>
      </c>
      <c r="AH13" s="28" t="n">
        <v>5.63476709252429</v>
      </c>
      <c r="AI13" s="29" t="n">
        <v>132</v>
      </c>
    </row>
    <row r="14" s="23" customFormat="true" ht="15" hidden="false" customHeight="true" outlineLevel="0" collapsed="false">
      <c r="B14" s="24" t="n">
        <v>133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6" t="n">
        <v>0</v>
      </c>
      <c r="AG14" s="27" t="n">
        <v>30.7614495124678</v>
      </c>
      <c r="AH14" s="28" t="n">
        <v>5.16218059576326</v>
      </c>
      <c r="AI14" s="29" t="n">
        <v>133</v>
      </c>
    </row>
    <row r="15" s="23" customFormat="true" ht="15" hidden="false" customHeight="true" outlineLevel="0" collapsed="false">
      <c r="B15" s="24" t="n">
        <v>134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6" t="n">
        <v>0</v>
      </c>
      <c r="AG15" s="27" t="n">
        <v>30.8286415640448</v>
      </c>
      <c r="AH15" s="28" t="n">
        <v>5.45595574389444</v>
      </c>
      <c r="AI15" s="29" t="n">
        <v>134</v>
      </c>
    </row>
    <row r="16" s="23" customFormat="true" ht="24" hidden="false" customHeight="true" outlineLevel="0" collapsed="false">
      <c r="B16" s="24" t="n">
        <v>135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6" t="n">
        <v>0</v>
      </c>
      <c r="AG16" s="27" t="n">
        <v>30.8102811228242</v>
      </c>
      <c r="AH16" s="28" t="n">
        <v>4.74607385362503</v>
      </c>
      <c r="AI16" s="29" t="n">
        <v>135</v>
      </c>
    </row>
    <row r="17" s="23" customFormat="true" ht="15" hidden="false" customHeight="true" outlineLevel="0" collapsed="false">
      <c r="B17" s="24" t="n">
        <v>136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.01048813027245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6" t="n">
        <v>0</v>
      </c>
      <c r="AG17" s="27" t="n">
        <v>30.7900728151562</v>
      </c>
      <c r="AH17" s="28" t="n">
        <v>3.93372930921229</v>
      </c>
      <c r="AI17" s="29" t="n">
        <v>136</v>
      </c>
    </row>
    <row r="18" s="23" customFormat="true" ht="15" hidden="false" customHeight="true" outlineLevel="0" collapsed="false">
      <c r="B18" s="24" t="n">
        <v>137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6" t="n">
        <v>0</v>
      </c>
      <c r="AG18" s="27" t="n">
        <v>31.4803139250263</v>
      </c>
      <c r="AH18" s="28" t="n">
        <v>4.08319795656417</v>
      </c>
      <c r="AI18" s="29" t="n">
        <v>137</v>
      </c>
    </row>
    <row r="19" s="23" customFormat="true" ht="15" hidden="false" customHeight="true" outlineLevel="0" collapsed="false">
      <c r="B19" s="24" t="n">
        <v>138</v>
      </c>
      <c r="C19" s="25" t="n">
        <v>0.08643731174095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6" t="n">
        <v>0</v>
      </c>
      <c r="AG19" s="27" t="n">
        <v>33.4180656341754</v>
      </c>
      <c r="AH19" s="28" t="n">
        <v>5.95707470359106</v>
      </c>
      <c r="AI19" s="29" t="n">
        <v>138</v>
      </c>
    </row>
    <row r="20" s="23" customFormat="true" ht="15" hidden="false" customHeight="true" outlineLevel="0" collapsed="false">
      <c r="B20" s="24" t="n">
        <v>139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.05662856875376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6" t="n">
        <v>0</v>
      </c>
      <c r="AG20" s="27" t="n">
        <v>32.776393584257</v>
      </c>
      <c r="AH20" s="28" t="n">
        <v>4.9149390452636</v>
      </c>
      <c r="AI20" s="29" t="n">
        <v>139</v>
      </c>
    </row>
    <row r="21" s="23" customFormat="true" ht="24" hidden="false" customHeight="true" outlineLevel="0" collapsed="false">
      <c r="B21" s="24" t="n">
        <v>140</v>
      </c>
      <c r="C21" s="25" t="n">
        <v>0.02129896264171</v>
      </c>
      <c r="D21" s="25" t="n">
        <v>0</v>
      </c>
      <c r="E21" s="25" t="n">
        <v>0.08436545956411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.01272390745412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6" t="n">
        <v>0</v>
      </c>
      <c r="AG21" s="27" t="n">
        <v>33.8985368769212</v>
      </c>
      <c r="AH21" s="28" t="n">
        <v>5.01354712870702</v>
      </c>
      <c r="AI21" s="29" t="n">
        <v>140</v>
      </c>
    </row>
    <row r="22" s="23" customFormat="true" ht="15" hidden="false" customHeight="true" outlineLevel="0" collapsed="false">
      <c r="B22" s="24" t="n">
        <v>141</v>
      </c>
      <c r="C22" s="25" t="n">
        <v>0</v>
      </c>
      <c r="D22" s="25" t="n">
        <v>0</v>
      </c>
      <c r="E22" s="25" t="n">
        <v>0.02100565929337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6" t="n">
        <v>0</v>
      </c>
      <c r="AG22" s="27" t="n">
        <v>34.6932384155565</v>
      </c>
      <c r="AH22" s="28" t="n">
        <v>4.51228305117863</v>
      </c>
      <c r="AI22" s="29" t="n">
        <v>141</v>
      </c>
    </row>
    <row r="23" s="23" customFormat="true" ht="15" hidden="false" customHeight="true" outlineLevel="0" collapsed="false">
      <c r="B23" s="24" t="n">
        <v>142</v>
      </c>
      <c r="C23" s="25" t="n">
        <v>0.03661926910329</v>
      </c>
      <c r="D23" s="25" t="n">
        <v>0</v>
      </c>
      <c r="E23" s="25" t="n">
        <v>0.05691615110006</v>
      </c>
      <c r="F23" s="25" t="n">
        <v>0.02193839472783</v>
      </c>
      <c r="G23" s="25" t="n">
        <v>0.11165071831157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.02311235564972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6" t="n">
        <v>0</v>
      </c>
      <c r="AG23" s="27" t="n">
        <v>35.9113622861842</v>
      </c>
      <c r="AH23" s="28" t="n">
        <v>5.58284817646239</v>
      </c>
      <c r="AI23" s="29" t="n">
        <v>142</v>
      </c>
    </row>
    <row r="24" s="23" customFormat="true" ht="15" hidden="false" customHeight="true" outlineLevel="0" collapsed="false">
      <c r="B24" s="24" t="n">
        <v>143</v>
      </c>
      <c r="C24" s="25" t="n">
        <v>0.03650910732172</v>
      </c>
      <c r="D24" s="25" t="n">
        <v>0.06665060001906</v>
      </c>
      <c r="E24" s="25" t="n">
        <v>0.00881033713989</v>
      </c>
      <c r="F24" s="25" t="n">
        <v>0.047401922385</v>
      </c>
      <c r="G24" s="25" t="n">
        <v>0</v>
      </c>
      <c r="H24" s="25" t="n">
        <v>0</v>
      </c>
      <c r="I24" s="25" t="n">
        <v>0</v>
      </c>
      <c r="J24" s="25" t="n">
        <v>0.02842456521596</v>
      </c>
      <c r="K24" s="25" t="n">
        <v>0</v>
      </c>
      <c r="L24" s="25" t="n">
        <v>0</v>
      </c>
      <c r="M24" s="25" t="n">
        <v>0.0470831805141</v>
      </c>
      <c r="N24" s="25" t="n">
        <v>0</v>
      </c>
      <c r="O24" s="25" t="n">
        <v>0</v>
      </c>
      <c r="P24" s="25" t="n">
        <v>0.05134891719458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.00948088173187</v>
      </c>
      <c r="AC24" s="25" t="n">
        <v>0</v>
      </c>
      <c r="AD24" s="25" t="n">
        <v>0</v>
      </c>
      <c r="AE24" s="25" t="n">
        <v>0</v>
      </c>
      <c r="AF24" s="26" t="n">
        <v>0</v>
      </c>
      <c r="AG24" s="27" t="n">
        <v>36.4187839598779</v>
      </c>
      <c r="AH24" s="28" t="n">
        <v>5.50632342413957</v>
      </c>
      <c r="AI24" s="29" t="n">
        <v>143</v>
      </c>
    </row>
    <row r="25" s="23" customFormat="true" ht="15" hidden="false" customHeight="true" outlineLevel="0" collapsed="false">
      <c r="B25" s="24" t="n">
        <v>144</v>
      </c>
      <c r="C25" s="25" t="n">
        <v>0.00797800134571</v>
      </c>
      <c r="D25" s="25" t="n">
        <v>0.02097732663019</v>
      </c>
      <c r="E25" s="25" t="n">
        <v>0.11793890583854</v>
      </c>
      <c r="F25" s="25" t="n">
        <v>0</v>
      </c>
      <c r="G25" s="25" t="n">
        <v>0.00988304583365</v>
      </c>
      <c r="H25" s="25" t="n">
        <v>0.00386177175833</v>
      </c>
      <c r="I25" s="25" t="n">
        <v>0.11137647810884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6" t="n">
        <v>0</v>
      </c>
      <c r="AG25" s="27" t="n">
        <v>36.9513336970171</v>
      </c>
      <c r="AH25" s="28" t="n">
        <v>5.03743969289672</v>
      </c>
      <c r="AI25" s="29" t="n">
        <v>144</v>
      </c>
    </row>
    <row r="26" s="23" customFormat="true" ht="24" hidden="false" customHeight="true" outlineLevel="0" collapsed="false">
      <c r="B26" s="24" t="n">
        <v>145</v>
      </c>
      <c r="C26" s="25" t="n">
        <v>0.14925542199593</v>
      </c>
      <c r="D26" s="25" t="n">
        <v>0.10807997412904</v>
      </c>
      <c r="E26" s="25" t="n">
        <v>0.15987169786997</v>
      </c>
      <c r="F26" s="25" t="n">
        <v>0.01627022693459</v>
      </c>
      <c r="G26" s="25" t="n">
        <v>0.02208335911218</v>
      </c>
      <c r="H26" s="25" t="n">
        <v>0</v>
      </c>
      <c r="I26" s="25" t="n">
        <v>0</v>
      </c>
      <c r="J26" s="25" t="n">
        <v>0.07315303040663</v>
      </c>
      <c r="K26" s="25" t="n">
        <v>0</v>
      </c>
      <c r="L26" s="25" t="n">
        <v>0.03467884067547</v>
      </c>
      <c r="M26" s="25" t="n">
        <v>0</v>
      </c>
      <c r="N26" s="25" t="n">
        <v>0.06487199270735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6" t="n">
        <v>0</v>
      </c>
      <c r="AG26" s="27" t="n">
        <v>38.1445435364519</v>
      </c>
      <c r="AH26" s="28" t="n">
        <v>5.73062634217629</v>
      </c>
      <c r="AI26" s="29" t="n">
        <v>145</v>
      </c>
    </row>
    <row r="27" s="23" customFormat="true" ht="15" hidden="false" customHeight="true" outlineLevel="0" collapsed="false">
      <c r="B27" s="24" t="n">
        <v>146</v>
      </c>
      <c r="C27" s="25" t="n">
        <v>0.13462489288395</v>
      </c>
      <c r="D27" s="25" t="n">
        <v>0.24088109687161</v>
      </c>
      <c r="E27" s="25" t="n">
        <v>0.1476991595544</v>
      </c>
      <c r="F27" s="25" t="n">
        <v>0.01925316701091</v>
      </c>
      <c r="G27" s="25" t="n">
        <v>0.06694745287307</v>
      </c>
      <c r="H27" s="25" t="n">
        <v>0.12384747264516</v>
      </c>
      <c r="I27" s="25" t="n">
        <v>0.0286323661452</v>
      </c>
      <c r="J27" s="25" t="n">
        <v>0.11915768448452</v>
      </c>
      <c r="K27" s="25" t="n">
        <v>0.05020475117131</v>
      </c>
      <c r="L27" s="25" t="n">
        <v>0</v>
      </c>
      <c r="M27" s="25" t="n">
        <v>0.06459133053716</v>
      </c>
      <c r="N27" s="25" t="n">
        <v>0.0100689567313</v>
      </c>
      <c r="O27" s="25" t="n">
        <v>0.03621532119545</v>
      </c>
      <c r="P27" s="25" t="n">
        <v>0</v>
      </c>
      <c r="Q27" s="25" t="n">
        <v>0</v>
      </c>
      <c r="R27" s="25" t="n">
        <v>0.03007973718604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.05742112475253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6" t="n">
        <v>0</v>
      </c>
      <c r="AG27" s="27" t="n">
        <v>38.9637810482397</v>
      </c>
      <c r="AH27" s="28" t="n">
        <v>5.96679338602796</v>
      </c>
      <c r="AI27" s="29" t="n">
        <v>146</v>
      </c>
    </row>
    <row r="28" s="23" customFormat="true" ht="15" hidden="false" customHeight="true" outlineLevel="0" collapsed="false">
      <c r="B28" s="24" t="n">
        <v>147</v>
      </c>
      <c r="C28" s="25" t="n">
        <v>0.23250930634012</v>
      </c>
      <c r="D28" s="25" t="n">
        <v>0.22170476200689</v>
      </c>
      <c r="E28" s="25" t="n">
        <v>0.18903696645171</v>
      </c>
      <c r="F28" s="25" t="n">
        <v>0.14403293103172</v>
      </c>
      <c r="G28" s="25" t="n">
        <v>0.13347139125472</v>
      </c>
      <c r="H28" s="25" t="n">
        <v>0.22698336820136</v>
      </c>
      <c r="I28" s="25" t="n">
        <v>0.04647981003077</v>
      </c>
      <c r="J28" s="25" t="n">
        <v>0.080759873482</v>
      </c>
      <c r="K28" s="25" t="n">
        <v>0.06067393595136</v>
      </c>
      <c r="L28" s="25" t="n">
        <v>0.04432398536935</v>
      </c>
      <c r="M28" s="25" t="n">
        <v>0.03495207970007</v>
      </c>
      <c r="N28" s="25" t="n">
        <v>0.06160583287957</v>
      </c>
      <c r="O28" s="25" t="n">
        <v>0.01880384201632</v>
      </c>
      <c r="P28" s="25" t="n">
        <v>0.01509630773509</v>
      </c>
      <c r="Q28" s="25" t="n">
        <v>0.04583108323538</v>
      </c>
      <c r="R28" s="25" t="n">
        <v>0.01015031933719</v>
      </c>
      <c r="S28" s="25" t="n">
        <v>0.01960528200715</v>
      </c>
      <c r="T28" s="25" t="n">
        <v>0</v>
      </c>
      <c r="U28" s="25" t="n">
        <v>0</v>
      </c>
      <c r="V28" s="25" t="n">
        <v>0</v>
      </c>
      <c r="W28" s="25" t="n">
        <v>0.00889361507496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6" t="n">
        <v>0.0481454046002</v>
      </c>
      <c r="AG28" s="27" t="n">
        <v>40.2423919788018</v>
      </c>
      <c r="AH28" s="28" t="n">
        <v>6.20363527782083</v>
      </c>
      <c r="AI28" s="29" t="n">
        <v>147</v>
      </c>
    </row>
    <row r="29" s="23" customFormat="true" ht="15" hidden="false" customHeight="true" outlineLevel="0" collapsed="false">
      <c r="B29" s="24" t="n">
        <v>148</v>
      </c>
      <c r="C29" s="25" t="n">
        <v>0.56115510841337</v>
      </c>
      <c r="D29" s="25" t="n">
        <v>0.34423593382592</v>
      </c>
      <c r="E29" s="25" t="n">
        <v>0.20681549308239</v>
      </c>
      <c r="F29" s="25" t="n">
        <v>0.07346518944529</v>
      </c>
      <c r="G29" s="25" t="n">
        <v>0.11785973968914</v>
      </c>
      <c r="H29" s="25" t="n">
        <v>0.21492506134577</v>
      </c>
      <c r="I29" s="25" t="n">
        <v>0.10342433965122</v>
      </c>
      <c r="J29" s="25" t="n">
        <v>0.09720058119931</v>
      </c>
      <c r="K29" s="25" t="n">
        <v>0.09281246615433</v>
      </c>
      <c r="L29" s="25" t="n">
        <v>0.10700438536316</v>
      </c>
      <c r="M29" s="25" t="n">
        <v>0.03410479235139</v>
      </c>
      <c r="N29" s="25" t="n">
        <v>0.10939273494116</v>
      </c>
      <c r="O29" s="25" t="n">
        <v>0.03637949116102</v>
      </c>
      <c r="P29" s="25" t="n">
        <v>0.03733759560636</v>
      </c>
      <c r="Q29" s="25" t="n">
        <v>0</v>
      </c>
      <c r="R29" s="25" t="n">
        <v>0</v>
      </c>
      <c r="S29" s="25" t="n">
        <v>0</v>
      </c>
      <c r="T29" s="25" t="n">
        <v>0.01477469235915</v>
      </c>
      <c r="U29" s="25" t="n">
        <v>0</v>
      </c>
      <c r="V29" s="25" t="n">
        <v>0</v>
      </c>
      <c r="W29" s="25" t="n">
        <v>0.01720661730824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.00948088173187</v>
      </c>
      <c r="AE29" s="25" t="n">
        <v>0</v>
      </c>
      <c r="AF29" s="26" t="n">
        <v>0</v>
      </c>
      <c r="AG29" s="27" t="n">
        <v>40.6998079489242</v>
      </c>
      <c r="AH29" s="28" t="n">
        <v>5.87612066321393</v>
      </c>
      <c r="AI29" s="29" t="n">
        <v>148</v>
      </c>
    </row>
    <row r="30" s="23" customFormat="true" ht="15" hidden="false" customHeight="true" outlineLevel="0" collapsed="false">
      <c r="B30" s="24" t="n">
        <v>149</v>
      </c>
      <c r="C30" s="25" t="n">
        <v>0.64618747533183</v>
      </c>
      <c r="D30" s="25" t="n">
        <v>0.30313634068601</v>
      </c>
      <c r="E30" s="25" t="n">
        <v>0.76438058890345</v>
      </c>
      <c r="F30" s="25" t="n">
        <v>0.33553541283255</v>
      </c>
      <c r="G30" s="25" t="n">
        <v>0.25778876244524</v>
      </c>
      <c r="H30" s="25" t="n">
        <v>0.50821990874267</v>
      </c>
      <c r="I30" s="25" t="n">
        <v>0.14807944904029</v>
      </c>
      <c r="J30" s="25" t="n">
        <v>0.19679609276468</v>
      </c>
      <c r="K30" s="25" t="n">
        <v>0.08985972092227</v>
      </c>
      <c r="L30" s="25" t="n">
        <v>0.05075633541623</v>
      </c>
      <c r="M30" s="25" t="n">
        <v>0.1210298259604</v>
      </c>
      <c r="N30" s="25" t="n">
        <v>0.13039212782164</v>
      </c>
      <c r="O30" s="25" t="n">
        <v>0.09711802176676</v>
      </c>
      <c r="P30" s="25" t="n">
        <v>0.04677518021797</v>
      </c>
      <c r="Q30" s="25" t="n">
        <v>0.17401333351614</v>
      </c>
      <c r="R30" s="25" t="n">
        <v>0.01110100830895</v>
      </c>
      <c r="S30" s="25" t="n">
        <v>0</v>
      </c>
      <c r="T30" s="25" t="n">
        <v>0</v>
      </c>
      <c r="U30" s="25" t="n">
        <v>0</v>
      </c>
      <c r="V30" s="25" t="n">
        <v>0.00862777143661</v>
      </c>
      <c r="W30" s="25" t="n">
        <v>0.10858846106473</v>
      </c>
      <c r="X30" s="25" t="n">
        <v>0.01587654561793</v>
      </c>
      <c r="Y30" s="25" t="n">
        <v>0</v>
      </c>
      <c r="Z30" s="25" t="n">
        <v>0.009716944223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6" t="n">
        <v>0.01453465418254</v>
      </c>
      <c r="AG30" s="27" t="n">
        <v>41.9709725442102</v>
      </c>
      <c r="AH30" s="28" t="n">
        <v>6.5539963353203</v>
      </c>
      <c r="AI30" s="29" t="n">
        <v>149</v>
      </c>
    </row>
    <row r="31" s="23" customFormat="true" ht="24" hidden="false" customHeight="true" outlineLevel="0" collapsed="false">
      <c r="B31" s="24" t="n">
        <v>150</v>
      </c>
      <c r="C31" s="25" t="n">
        <v>0.66767889676142</v>
      </c>
      <c r="D31" s="25" t="n">
        <v>0.35978853607775</v>
      </c>
      <c r="E31" s="25" t="n">
        <v>0.71491964197548</v>
      </c>
      <c r="F31" s="25" t="n">
        <v>0.44140085266285</v>
      </c>
      <c r="G31" s="25" t="n">
        <v>0.28136869282575</v>
      </c>
      <c r="H31" s="25" t="n">
        <v>0.37757053351435</v>
      </c>
      <c r="I31" s="25" t="n">
        <v>0.19936972527932</v>
      </c>
      <c r="J31" s="25" t="n">
        <v>0.27670258704773</v>
      </c>
      <c r="K31" s="25" t="n">
        <v>0.28743176718507</v>
      </c>
      <c r="L31" s="25" t="n">
        <v>0.23741504101196</v>
      </c>
      <c r="M31" s="25" t="n">
        <v>0.07777456951859</v>
      </c>
      <c r="N31" s="25" t="n">
        <v>0.21017933721143</v>
      </c>
      <c r="O31" s="25" t="n">
        <v>0.04000007109233</v>
      </c>
      <c r="P31" s="25" t="n">
        <v>0.09051904246876</v>
      </c>
      <c r="Q31" s="25" t="n">
        <v>0.04117871691266</v>
      </c>
      <c r="R31" s="25" t="n">
        <v>0.05036182573272</v>
      </c>
      <c r="S31" s="25" t="n">
        <v>0.0750924671472</v>
      </c>
      <c r="T31" s="25" t="n">
        <v>0.03028126983862</v>
      </c>
      <c r="U31" s="25" t="n">
        <v>0.02034403839071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6" t="n">
        <v>0</v>
      </c>
      <c r="AG31" s="27" t="n">
        <v>42.5301963408927</v>
      </c>
      <c r="AH31" s="28" t="n">
        <v>6.30662009688804</v>
      </c>
      <c r="AI31" s="29" t="n">
        <v>150</v>
      </c>
    </row>
    <row r="32" s="23" customFormat="true" ht="15" hidden="false" customHeight="true" outlineLevel="0" collapsed="false">
      <c r="B32" s="24" t="n">
        <v>151</v>
      </c>
      <c r="C32" s="25" t="n">
        <v>0.7833410084163</v>
      </c>
      <c r="D32" s="25" t="n">
        <v>0.86503685179675</v>
      </c>
      <c r="E32" s="25" t="n">
        <v>0.72058414437702</v>
      </c>
      <c r="F32" s="25" t="n">
        <v>0.56811891439849</v>
      </c>
      <c r="G32" s="25" t="n">
        <v>0.19845424756193</v>
      </c>
      <c r="H32" s="25" t="n">
        <v>0.42661230944431</v>
      </c>
      <c r="I32" s="25" t="n">
        <v>0.39201999822253</v>
      </c>
      <c r="J32" s="25" t="n">
        <v>0.24727284454711</v>
      </c>
      <c r="K32" s="25" t="n">
        <v>0.24529122616731</v>
      </c>
      <c r="L32" s="25" t="n">
        <v>0.18557333123661</v>
      </c>
      <c r="M32" s="25" t="n">
        <v>0.13711932982128</v>
      </c>
      <c r="N32" s="25" t="n">
        <v>0.18497671276842</v>
      </c>
      <c r="O32" s="25" t="n">
        <v>0.08994214208984</v>
      </c>
      <c r="P32" s="25" t="n">
        <v>0.08238747286904</v>
      </c>
      <c r="Q32" s="25" t="n">
        <v>0.04652581939863</v>
      </c>
      <c r="R32" s="25" t="n">
        <v>0.02465317935971</v>
      </c>
      <c r="S32" s="25" t="n">
        <v>0.07473369291788</v>
      </c>
      <c r="T32" s="25" t="n">
        <v>0.01803167749281</v>
      </c>
      <c r="U32" s="25" t="n">
        <v>0.06213560591834</v>
      </c>
      <c r="V32" s="25" t="n">
        <v>0</v>
      </c>
      <c r="W32" s="25" t="n">
        <v>0</v>
      </c>
      <c r="X32" s="25" t="n">
        <v>0</v>
      </c>
      <c r="Y32" s="25" t="n">
        <v>0.05943805500466</v>
      </c>
      <c r="Z32" s="25" t="n">
        <v>0.0292937714242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6" t="n">
        <v>0</v>
      </c>
      <c r="AG32" s="27" t="n">
        <v>43.1679873629846</v>
      </c>
      <c r="AH32" s="28" t="n">
        <v>6.22105358642546</v>
      </c>
      <c r="AI32" s="29" t="n">
        <v>151</v>
      </c>
    </row>
    <row r="33" s="23" customFormat="true" ht="15" hidden="false" customHeight="true" outlineLevel="0" collapsed="false">
      <c r="B33" s="24" t="n">
        <v>152</v>
      </c>
      <c r="C33" s="25" t="n">
        <v>1.45102453049905</v>
      </c>
      <c r="D33" s="25" t="n">
        <v>0.51661038432234</v>
      </c>
      <c r="E33" s="25" t="n">
        <v>1.13266905828065</v>
      </c>
      <c r="F33" s="25" t="n">
        <v>0.74850055233343</v>
      </c>
      <c r="G33" s="25" t="n">
        <v>0.50765290174222</v>
      </c>
      <c r="H33" s="25" t="n">
        <v>0.48406386639837</v>
      </c>
      <c r="I33" s="25" t="n">
        <v>0.47551686797903</v>
      </c>
      <c r="J33" s="25" t="n">
        <v>0.44379197150207</v>
      </c>
      <c r="K33" s="25" t="n">
        <v>0.1977357248922</v>
      </c>
      <c r="L33" s="25" t="n">
        <v>0.16359517172518</v>
      </c>
      <c r="M33" s="25" t="n">
        <v>0.0935509368807</v>
      </c>
      <c r="N33" s="25" t="n">
        <v>0.42529762798664</v>
      </c>
      <c r="O33" s="25" t="n">
        <v>0.20514006374954</v>
      </c>
      <c r="P33" s="25" t="n">
        <v>0.14931934335321</v>
      </c>
      <c r="Q33" s="25" t="n">
        <v>0.12571385140642</v>
      </c>
      <c r="R33" s="25" t="n">
        <v>0.06217632632703</v>
      </c>
      <c r="S33" s="25" t="n">
        <v>0.00823723543265</v>
      </c>
      <c r="T33" s="25" t="n">
        <v>0.01708831359871</v>
      </c>
      <c r="U33" s="25" t="n">
        <v>0.08301492875951</v>
      </c>
      <c r="V33" s="25" t="n">
        <v>0</v>
      </c>
      <c r="W33" s="25" t="n">
        <v>0.02724638685728</v>
      </c>
      <c r="X33" s="25" t="n">
        <v>0.05842204016818</v>
      </c>
      <c r="Y33" s="25" t="n">
        <v>0</v>
      </c>
      <c r="Z33" s="25" t="n">
        <v>0.05074195599842</v>
      </c>
      <c r="AA33" s="25" t="n">
        <v>0.02846491860606</v>
      </c>
      <c r="AB33" s="25" t="n">
        <v>0</v>
      </c>
      <c r="AC33" s="25" t="n">
        <v>0.0331646658812</v>
      </c>
      <c r="AD33" s="25" t="n">
        <v>0</v>
      </c>
      <c r="AE33" s="25" t="n">
        <v>0.00948088173187</v>
      </c>
      <c r="AF33" s="26" t="n">
        <v>0.07684698268887</v>
      </c>
      <c r="AG33" s="27" t="n">
        <v>44.4907321283366</v>
      </c>
      <c r="AH33" s="28" t="n">
        <v>6.67568387207082</v>
      </c>
      <c r="AI33" s="29" t="n">
        <v>152</v>
      </c>
    </row>
    <row r="34" s="23" customFormat="true" ht="15" hidden="false" customHeight="true" outlineLevel="0" collapsed="false">
      <c r="B34" s="24" t="n">
        <v>153</v>
      </c>
      <c r="C34" s="25" t="n">
        <v>1.311784410753</v>
      </c>
      <c r="D34" s="25" t="n">
        <v>1.17945143217786</v>
      </c>
      <c r="E34" s="25" t="n">
        <v>1.00706886758297</v>
      </c>
      <c r="F34" s="25" t="n">
        <v>0.50859445176869</v>
      </c>
      <c r="G34" s="25" t="n">
        <v>0.80526550619127</v>
      </c>
      <c r="H34" s="25" t="n">
        <v>0.56948860294418</v>
      </c>
      <c r="I34" s="25" t="n">
        <v>0.53938122224054</v>
      </c>
      <c r="J34" s="25" t="n">
        <v>0.21395823881049</v>
      </c>
      <c r="K34" s="25" t="n">
        <v>0.17423834180615</v>
      </c>
      <c r="L34" s="25" t="n">
        <v>0.16842652667049</v>
      </c>
      <c r="M34" s="25" t="n">
        <v>0.19211269541734</v>
      </c>
      <c r="N34" s="25" t="n">
        <v>0.15452939324318</v>
      </c>
      <c r="O34" s="25" t="n">
        <v>0.19076638797205</v>
      </c>
      <c r="P34" s="25" t="n">
        <v>0.12654776751166</v>
      </c>
      <c r="Q34" s="25" t="n">
        <v>0.21719134668447</v>
      </c>
      <c r="R34" s="25" t="n">
        <v>0.04999352319875</v>
      </c>
      <c r="S34" s="25" t="n">
        <v>0.03440543121809</v>
      </c>
      <c r="T34" s="25" t="n">
        <v>0.08602285383357</v>
      </c>
      <c r="U34" s="25" t="n">
        <v>0.02351360443865</v>
      </c>
      <c r="V34" s="25" t="n">
        <v>0.04330831489686</v>
      </c>
      <c r="W34" s="25" t="n">
        <v>0</v>
      </c>
      <c r="X34" s="25" t="n">
        <v>0.00912189923563</v>
      </c>
      <c r="Y34" s="25" t="n">
        <v>0.02510994315283</v>
      </c>
      <c r="Z34" s="25" t="n">
        <v>0</v>
      </c>
      <c r="AA34" s="25" t="n">
        <v>0</v>
      </c>
      <c r="AB34" s="25" t="n">
        <v>0.03466693795438</v>
      </c>
      <c r="AC34" s="25" t="n">
        <v>0.00518579183437</v>
      </c>
      <c r="AD34" s="25" t="n">
        <v>0</v>
      </c>
      <c r="AE34" s="25" t="n">
        <v>0</v>
      </c>
      <c r="AF34" s="26" t="n">
        <v>0.01048813027245</v>
      </c>
      <c r="AG34" s="27" t="n">
        <v>44.6783493285971</v>
      </c>
      <c r="AH34" s="28" t="n">
        <v>6.39462302769626</v>
      </c>
      <c r="AI34" s="29" t="n">
        <v>153</v>
      </c>
    </row>
    <row r="35" s="23" customFormat="true" ht="15" hidden="false" customHeight="true" outlineLevel="0" collapsed="false">
      <c r="B35" s="24" t="n">
        <v>154</v>
      </c>
      <c r="C35" s="25" t="n">
        <v>1.15559745069696</v>
      </c>
      <c r="D35" s="25" t="n">
        <v>1.29392436679348</v>
      </c>
      <c r="E35" s="25" t="n">
        <v>1.64028573775869</v>
      </c>
      <c r="F35" s="25" t="n">
        <v>0.9012631474005</v>
      </c>
      <c r="G35" s="25" t="n">
        <v>0.77714337139148</v>
      </c>
      <c r="H35" s="25" t="n">
        <v>0.72744069621754</v>
      </c>
      <c r="I35" s="25" t="n">
        <v>0.41171294122438</v>
      </c>
      <c r="J35" s="25" t="n">
        <v>0.58088131545636</v>
      </c>
      <c r="K35" s="25" t="n">
        <v>0.47216468956738</v>
      </c>
      <c r="L35" s="25" t="n">
        <v>0.24638595936239</v>
      </c>
      <c r="M35" s="25" t="n">
        <v>0.23984503959706</v>
      </c>
      <c r="N35" s="25" t="n">
        <v>0.05217074247842</v>
      </c>
      <c r="O35" s="25" t="n">
        <v>0.20568609534201</v>
      </c>
      <c r="P35" s="25" t="n">
        <v>0.31846075595359</v>
      </c>
      <c r="Q35" s="25" t="n">
        <v>0.08638464165319</v>
      </c>
      <c r="R35" s="25" t="n">
        <v>0.35535979419644</v>
      </c>
      <c r="S35" s="25" t="n">
        <v>0.04326901204072</v>
      </c>
      <c r="T35" s="25" t="n">
        <v>0.09126161670611</v>
      </c>
      <c r="U35" s="25" t="n">
        <v>0.11939967591501</v>
      </c>
      <c r="V35" s="25" t="n">
        <v>0.02868867002871</v>
      </c>
      <c r="W35" s="25" t="n">
        <v>0.02258649741531</v>
      </c>
      <c r="X35" s="25" t="n">
        <v>0.0300678823436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.07597196146653</v>
      </c>
      <c r="AD35" s="25" t="n">
        <v>0.02138615137767</v>
      </c>
      <c r="AE35" s="25" t="n">
        <v>0.02151015857913</v>
      </c>
      <c r="AF35" s="26" t="n">
        <v>0.09743632398649</v>
      </c>
      <c r="AG35" s="27" t="n">
        <v>45.9607391110673</v>
      </c>
      <c r="AH35" s="28" t="n">
        <v>6.99756835186019</v>
      </c>
      <c r="AI35" s="29" t="n">
        <v>154</v>
      </c>
    </row>
    <row r="36" s="23" customFormat="true" ht="24" hidden="false" customHeight="true" outlineLevel="0" collapsed="false">
      <c r="B36" s="24" t="n">
        <v>155</v>
      </c>
      <c r="C36" s="25" t="n">
        <v>1.69210393608847</v>
      </c>
      <c r="D36" s="25" t="n">
        <v>1.29162308434825</v>
      </c>
      <c r="E36" s="25" t="n">
        <v>0.91550563049687</v>
      </c>
      <c r="F36" s="25" t="n">
        <v>1.0214686898912</v>
      </c>
      <c r="G36" s="25" t="n">
        <v>1.069182163668</v>
      </c>
      <c r="H36" s="25" t="n">
        <v>0.89543024824825</v>
      </c>
      <c r="I36" s="25" t="n">
        <v>0.47221938737067</v>
      </c>
      <c r="J36" s="25" t="n">
        <v>0.48431146710684</v>
      </c>
      <c r="K36" s="25" t="n">
        <v>0.44007774213617</v>
      </c>
      <c r="L36" s="25" t="n">
        <v>0.68505068127125</v>
      </c>
      <c r="M36" s="25" t="n">
        <v>0.36662085327864</v>
      </c>
      <c r="N36" s="25" t="n">
        <v>0.1654044590924</v>
      </c>
      <c r="O36" s="25" t="n">
        <v>0.30640383457964</v>
      </c>
      <c r="P36" s="25" t="n">
        <v>0.09298736736467</v>
      </c>
      <c r="Q36" s="25" t="n">
        <v>0.23862319344924</v>
      </c>
      <c r="R36" s="25" t="n">
        <v>0.16189369479326</v>
      </c>
      <c r="S36" s="25" t="n">
        <v>0.11647208936873</v>
      </c>
      <c r="T36" s="25" t="n">
        <v>0.02842028437767</v>
      </c>
      <c r="U36" s="25" t="n">
        <v>0.11367659061032</v>
      </c>
      <c r="V36" s="25" t="n">
        <v>0.07294446176635</v>
      </c>
      <c r="W36" s="25" t="n">
        <v>0.0185321939882</v>
      </c>
      <c r="X36" s="25" t="n">
        <v>0.02237619841017</v>
      </c>
      <c r="Y36" s="25" t="n">
        <v>0.02511946507559</v>
      </c>
      <c r="Z36" s="25" t="n">
        <v>0.04347602908572</v>
      </c>
      <c r="AA36" s="25" t="n">
        <v>0</v>
      </c>
      <c r="AB36" s="25" t="n">
        <v>0.05416024481408</v>
      </c>
      <c r="AC36" s="25" t="n">
        <v>0</v>
      </c>
      <c r="AD36" s="25" t="n">
        <v>0</v>
      </c>
      <c r="AE36" s="25" t="n">
        <v>0</v>
      </c>
      <c r="AF36" s="26" t="n">
        <v>0.14949642596204</v>
      </c>
      <c r="AG36" s="27" t="n">
        <v>46.8200966210161</v>
      </c>
      <c r="AH36" s="28" t="n">
        <v>7.12344210808128</v>
      </c>
      <c r="AI36" s="29" t="n">
        <v>155</v>
      </c>
    </row>
    <row r="37" s="23" customFormat="true" ht="15" hidden="false" customHeight="true" outlineLevel="0" collapsed="false">
      <c r="B37" s="24" t="n">
        <v>156</v>
      </c>
      <c r="C37" s="25" t="n">
        <v>1.71706715497544</v>
      </c>
      <c r="D37" s="25" t="n">
        <v>1.13272049294937</v>
      </c>
      <c r="E37" s="25" t="n">
        <v>1.28814997035404</v>
      </c>
      <c r="F37" s="25" t="n">
        <v>1.06729472655508</v>
      </c>
      <c r="G37" s="25" t="n">
        <v>0.7123662295826</v>
      </c>
      <c r="H37" s="25" t="n">
        <v>0.62789267010572</v>
      </c>
      <c r="I37" s="25" t="n">
        <v>0.71411429586779</v>
      </c>
      <c r="J37" s="25" t="n">
        <v>0.47989834395684</v>
      </c>
      <c r="K37" s="25" t="n">
        <v>0.24433535299531</v>
      </c>
      <c r="L37" s="25" t="n">
        <v>0.47651656018981</v>
      </c>
      <c r="M37" s="25" t="n">
        <v>0.17371752795277</v>
      </c>
      <c r="N37" s="25" t="n">
        <v>0.25691370369331</v>
      </c>
      <c r="O37" s="25" t="n">
        <v>0.28284619926851</v>
      </c>
      <c r="P37" s="25" t="n">
        <v>0.26131349714799</v>
      </c>
      <c r="Q37" s="25" t="n">
        <v>0.18775670006632</v>
      </c>
      <c r="R37" s="25" t="n">
        <v>0.14315513666645</v>
      </c>
      <c r="S37" s="25" t="n">
        <v>0.27101639872525</v>
      </c>
      <c r="T37" s="25" t="n">
        <v>0.06789063425377</v>
      </c>
      <c r="U37" s="25" t="n">
        <v>0.06624774060397</v>
      </c>
      <c r="V37" s="25" t="n">
        <v>0.09625095202284</v>
      </c>
      <c r="W37" s="25" t="n">
        <v>0.01074022051339</v>
      </c>
      <c r="X37" s="25" t="n">
        <v>0.05632124876725</v>
      </c>
      <c r="Y37" s="25" t="n">
        <v>0.13162561321168</v>
      </c>
      <c r="Z37" s="25" t="n">
        <v>0.08343668121694</v>
      </c>
      <c r="AA37" s="25" t="n">
        <v>0.00955220059185</v>
      </c>
      <c r="AB37" s="25" t="n">
        <v>0.02510971971822</v>
      </c>
      <c r="AC37" s="25" t="n">
        <v>0.06069245665225</v>
      </c>
      <c r="AD37" s="25" t="n">
        <v>0</v>
      </c>
      <c r="AE37" s="25" t="n">
        <v>0</v>
      </c>
      <c r="AF37" s="26" t="n">
        <v>0.20552188578536</v>
      </c>
      <c r="AG37" s="27" t="n">
        <v>47.4985949300942</v>
      </c>
      <c r="AH37" s="28" t="n">
        <v>7.50842095570458</v>
      </c>
      <c r="AI37" s="29" t="n">
        <v>156</v>
      </c>
    </row>
    <row r="38" s="23" customFormat="true" ht="15" hidden="false" customHeight="true" outlineLevel="0" collapsed="false">
      <c r="B38" s="24" t="n">
        <v>157</v>
      </c>
      <c r="C38" s="25" t="n">
        <v>1.58885873112699</v>
      </c>
      <c r="D38" s="25" t="n">
        <v>1.34001231288842</v>
      </c>
      <c r="E38" s="25" t="n">
        <v>1.24708905146264</v>
      </c>
      <c r="F38" s="25" t="n">
        <v>1.43142023287156</v>
      </c>
      <c r="G38" s="25" t="n">
        <v>1.22119232109522</v>
      </c>
      <c r="H38" s="25" t="n">
        <v>0.66846766524874</v>
      </c>
      <c r="I38" s="25" t="n">
        <v>0.58576082436099</v>
      </c>
      <c r="J38" s="25" t="n">
        <v>0.47147893157073</v>
      </c>
      <c r="K38" s="25" t="n">
        <v>0.58383229495905</v>
      </c>
      <c r="L38" s="25" t="n">
        <v>0.49411800692249</v>
      </c>
      <c r="M38" s="25" t="n">
        <v>0.20605668555561</v>
      </c>
      <c r="N38" s="25" t="n">
        <v>0.19494933051871</v>
      </c>
      <c r="O38" s="25" t="n">
        <v>0.20733329917992</v>
      </c>
      <c r="P38" s="25" t="n">
        <v>0.31608787385866</v>
      </c>
      <c r="Q38" s="25" t="n">
        <v>0.0348062945461</v>
      </c>
      <c r="R38" s="25" t="n">
        <v>0.20333975145505</v>
      </c>
      <c r="S38" s="25" t="n">
        <v>0.19839725980267</v>
      </c>
      <c r="T38" s="25" t="n">
        <v>0.06776622139479</v>
      </c>
      <c r="U38" s="25" t="n">
        <v>0.09481099472837</v>
      </c>
      <c r="V38" s="25" t="n">
        <v>0.14665926197957</v>
      </c>
      <c r="W38" s="25" t="n">
        <v>0.10300570444619</v>
      </c>
      <c r="X38" s="25" t="n">
        <v>0.1030110079481</v>
      </c>
      <c r="Y38" s="25" t="n">
        <v>0.02334753387175</v>
      </c>
      <c r="Z38" s="25" t="n">
        <v>0.09004377938524</v>
      </c>
      <c r="AA38" s="25" t="n">
        <v>0.05351793992171</v>
      </c>
      <c r="AB38" s="25" t="n">
        <v>0.01341921599592</v>
      </c>
      <c r="AC38" s="25" t="n">
        <v>0.01646208184952</v>
      </c>
      <c r="AD38" s="25" t="n">
        <v>0</v>
      </c>
      <c r="AE38" s="25" t="n">
        <v>0.09437784392887</v>
      </c>
      <c r="AF38" s="26" t="n">
        <v>0.18710170133257</v>
      </c>
      <c r="AG38" s="27" t="n">
        <v>48.206578223898</v>
      </c>
      <c r="AH38" s="28" t="n">
        <v>7.62458459702685</v>
      </c>
      <c r="AI38" s="29" t="n">
        <v>157</v>
      </c>
    </row>
    <row r="39" s="23" customFormat="true" ht="15" hidden="false" customHeight="true" outlineLevel="0" collapsed="false">
      <c r="B39" s="24" t="n">
        <v>158</v>
      </c>
      <c r="C39" s="25" t="n">
        <v>1.05308406101157</v>
      </c>
      <c r="D39" s="25" t="n">
        <v>1.25333889985521</v>
      </c>
      <c r="E39" s="25" t="n">
        <v>1.01754096995021</v>
      </c>
      <c r="F39" s="25" t="n">
        <v>0.61373547330666</v>
      </c>
      <c r="G39" s="25" t="n">
        <v>0.79746702990168</v>
      </c>
      <c r="H39" s="25" t="n">
        <v>0.91542493897029</v>
      </c>
      <c r="I39" s="25" t="n">
        <v>0.68007342961288</v>
      </c>
      <c r="J39" s="25" t="n">
        <v>0.38908586705912</v>
      </c>
      <c r="K39" s="25" t="n">
        <v>0.48834873574809</v>
      </c>
      <c r="L39" s="25" t="n">
        <v>0.16596263568415</v>
      </c>
      <c r="M39" s="25" t="n">
        <v>0.23431599388209</v>
      </c>
      <c r="N39" s="25" t="n">
        <v>0.34231586224562</v>
      </c>
      <c r="O39" s="25" t="n">
        <v>0.15400774561985</v>
      </c>
      <c r="P39" s="25" t="n">
        <v>0.41901057459544</v>
      </c>
      <c r="Q39" s="25" t="n">
        <v>0.06935427025831</v>
      </c>
      <c r="R39" s="25" t="n">
        <v>0.13859654091298</v>
      </c>
      <c r="S39" s="25" t="n">
        <v>0.11156942082431</v>
      </c>
      <c r="T39" s="25" t="n">
        <v>0.04689994307299</v>
      </c>
      <c r="U39" s="25" t="n">
        <v>0.06221173341214</v>
      </c>
      <c r="V39" s="25" t="n">
        <v>0.14789498551941</v>
      </c>
      <c r="W39" s="25" t="n">
        <v>0.07507886107472</v>
      </c>
      <c r="X39" s="25" t="n">
        <v>0</v>
      </c>
      <c r="Y39" s="25" t="n">
        <v>0.02787031702996</v>
      </c>
      <c r="Z39" s="25" t="n">
        <v>0.11291478892712</v>
      </c>
      <c r="AA39" s="25" t="n">
        <v>0.07580616632162</v>
      </c>
      <c r="AB39" s="25" t="n">
        <v>0.00782727784834</v>
      </c>
      <c r="AC39" s="25" t="n">
        <v>0.02577822524318</v>
      </c>
      <c r="AD39" s="25" t="n">
        <v>0</v>
      </c>
      <c r="AE39" s="25" t="n">
        <v>0</v>
      </c>
      <c r="AF39" s="26" t="n">
        <v>0.25546913480352</v>
      </c>
      <c r="AG39" s="27" t="n">
        <v>49.1437245413875</v>
      </c>
      <c r="AH39" s="28" t="n">
        <v>7.50114920145746</v>
      </c>
      <c r="AI39" s="29" t="n">
        <v>158</v>
      </c>
    </row>
    <row r="40" s="23" customFormat="true" ht="15" hidden="false" customHeight="true" outlineLevel="0" collapsed="false">
      <c r="B40" s="24" t="n">
        <v>159</v>
      </c>
      <c r="C40" s="25" t="n">
        <v>1.48534243417058</v>
      </c>
      <c r="D40" s="25" t="n">
        <v>1.1934734313111</v>
      </c>
      <c r="E40" s="25" t="n">
        <v>0.98699601567736</v>
      </c>
      <c r="F40" s="25" t="n">
        <v>0.44055524081684</v>
      </c>
      <c r="G40" s="25" t="n">
        <v>0.91539154187307</v>
      </c>
      <c r="H40" s="25" t="n">
        <v>0.58658405926931</v>
      </c>
      <c r="I40" s="25" t="n">
        <v>0.811860095839</v>
      </c>
      <c r="J40" s="25" t="n">
        <v>0.43570180585265</v>
      </c>
      <c r="K40" s="25" t="n">
        <v>0.47001171773125</v>
      </c>
      <c r="L40" s="25" t="n">
        <v>0.3763696904038</v>
      </c>
      <c r="M40" s="25" t="n">
        <v>0.1615188278235</v>
      </c>
      <c r="N40" s="25" t="n">
        <v>0.42113829878389</v>
      </c>
      <c r="O40" s="25" t="n">
        <v>0.20691114921895</v>
      </c>
      <c r="P40" s="25" t="n">
        <v>0.2430285225037</v>
      </c>
      <c r="Q40" s="25" t="n">
        <v>0.30497563867043</v>
      </c>
      <c r="R40" s="25" t="n">
        <v>0.11316548914258</v>
      </c>
      <c r="S40" s="25" t="n">
        <v>0.06735820297223</v>
      </c>
      <c r="T40" s="25" t="n">
        <v>0.09684805582121</v>
      </c>
      <c r="U40" s="25" t="n">
        <v>0.17747769476199</v>
      </c>
      <c r="V40" s="25" t="n">
        <v>0.01568174477237</v>
      </c>
      <c r="W40" s="25" t="n">
        <v>0.0227381533039</v>
      </c>
      <c r="X40" s="25" t="n">
        <v>0.01921299138702</v>
      </c>
      <c r="Y40" s="25" t="n">
        <v>0</v>
      </c>
      <c r="Z40" s="25" t="n">
        <v>0.01601414639889</v>
      </c>
      <c r="AA40" s="25" t="n">
        <v>0.10609670590379</v>
      </c>
      <c r="AB40" s="25" t="n">
        <v>0.05867479301539</v>
      </c>
      <c r="AC40" s="25" t="n">
        <v>0.02080404333647</v>
      </c>
      <c r="AD40" s="25" t="n">
        <v>0.03006831208815</v>
      </c>
      <c r="AE40" s="25" t="n">
        <v>0.01568174477237</v>
      </c>
      <c r="AF40" s="26" t="n">
        <v>0.11336367887922</v>
      </c>
      <c r="AG40" s="27" t="n">
        <v>49.9169478430797</v>
      </c>
      <c r="AH40" s="28" t="n">
        <v>7.52441300844412</v>
      </c>
      <c r="AI40" s="29" t="n">
        <v>159</v>
      </c>
    </row>
    <row r="41" s="23" customFormat="true" ht="24" hidden="false" customHeight="true" outlineLevel="0" collapsed="false">
      <c r="B41" s="24" t="n">
        <v>160</v>
      </c>
      <c r="C41" s="25" t="n">
        <v>1.22550306193287</v>
      </c>
      <c r="D41" s="25" t="n">
        <v>0.94090871877849</v>
      </c>
      <c r="E41" s="25" t="n">
        <v>1.06228225971168</v>
      </c>
      <c r="F41" s="25" t="n">
        <v>1.18729836471587</v>
      </c>
      <c r="G41" s="25" t="n">
        <v>0.57786214945579</v>
      </c>
      <c r="H41" s="25" t="n">
        <v>0.45446530197691</v>
      </c>
      <c r="I41" s="25" t="n">
        <v>0.45786085760867</v>
      </c>
      <c r="J41" s="25" t="n">
        <v>0.39564265520439</v>
      </c>
      <c r="K41" s="25" t="n">
        <v>0.41112868477661</v>
      </c>
      <c r="L41" s="25" t="n">
        <v>0.27121998015036</v>
      </c>
      <c r="M41" s="25" t="n">
        <v>0.36914760338857</v>
      </c>
      <c r="N41" s="25" t="n">
        <v>0.12678767971387</v>
      </c>
      <c r="O41" s="25" t="n">
        <v>0.18774040279526</v>
      </c>
      <c r="P41" s="25" t="n">
        <v>0.08500057466408</v>
      </c>
      <c r="Q41" s="25" t="n">
        <v>0.16926871620385</v>
      </c>
      <c r="R41" s="25" t="n">
        <v>0.12201484875953</v>
      </c>
      <c r="S41" s="25" t="n">
        <v>0.29197075723128</v>
      </c>
      <c r="T41" s="25" t="n">
        <v>0.0730086769346</v>
      </c>
      <c r="U41" s="25" t="n">
        <v>0.22288413754555</v>
      </c>
      <c r="V41" s="25" t="n">
        <v>0.27235078658658</v>
      </c>
      <c r="W41" s="25" t="n">
        <v>0.06831532179192</v>
      </c>
      <c r="X41" s="25" t="n">
        <v>0.08300941039333</v>
      </c>
      <c r="Y41" s="25" t="n">
        <v>0.08314626182395</v>
      </c>
      <c r="Z41" s="25" t="n">
        <v>0.02034403839071</v>
      </c>
      <c r="AA41" s="25" t="n">
        <v>0.07830854318777</v>
      </c>
      <c r="AB41" s="25" t="n">
        <v>0.01107639961693</v>
      </c>
      <c r="AC41" s="25" t="n">
        <v>0.13606379520952</v>
      </c>
      <c r="AD41" s="25" t="n">
        <v>0.02648683580323</v>
      </c>
      <c r="AE41" s="25" t="n">
        <v>0.01615734279888</v>
      </c>
      <c r="AF41" s="26" t="n">
        <v>0.28859982828735</v>
      </c>
      <c r="AG41" s="27" t="n">
        <v>50.96194301931</v>
      </c>
      <c r="AH41" s="28" t="n">
        <v>8.52726942450301</v>
      </c>
      <c r="AI41" s="29" t="n">
        <v>160</v>
      </c>
    </row>
    <row r="42" s="23" customFormat="true" ht="15" hidden="false" customHeight="true" outlineLevel="0" collapsed="false">
      <c r="B42" s="24" t="n">
        <v>161</v>
      </c>
      <c r="C42" s="25" t="n">
        <v>0.90556229901344</v>
      </c>
      <c r="D42" s="25" t="n">
        <v>0.85816749622698</v>
      </c>
      <c r="E42" s="25" t="n">
        <v>0.3956117168845</v>
      </c>
      <c r="F42" s="25" t="n">
        <v>0.72917665372928</v>
      </c>
      <c r="G42" s="25" t="n">
        <v>0.43929047788927</v>
      </c>
      <c r="H42" s="25" t="n">
        <v>0.14292561044785</v>
      </c>
      <c r="I42" s="25" t="n">
        <v>0.31946690774393</v>
      </c>
      <c r="J42" s="25" t="n">
        <v>0.2375415265476</v>
      </c>
      <c r="K42" s="25" t="n">
        <v>0.23485197065578</v>
      </c>
      <c r="L42" s="25" t="n">
        <v>0.30725456969441</v>
      </c>
      <c r="M42" s="25" t="n">
        <v>0.32685834764412</v>
      </c>
      <c r="N42" s="25" t="n">
        <v>0.10793493742941</v>
      </c>
      <c r="O42" s="25" t="n">
        <v>0.09534462855912</v>
      </c>
      <c r="P42" s="25" t="n">
        <v>0.22677741596802</v>
      </c>
      <c r="Q42" s="25" t="n">
        <v>0.15334024374065</v>
      </c>
      <c r="R42" s="25" t="n">
        <v>0.07347545281812</v>
      </c>
      <c r="S42" s="25" t="n">
        <v>0.12544963647357</v>
      </c>
      <c r="T42" s="25" t="n">
        <v>0.13025435534876</v>
      </c>
      <c r="U42" s="25" t="n">
        <v>0.29088577692341</v>
      </c>
      <c r="V42" s="25" t="n">
        <v>0.03152454360406</v>
      </c>
      <c r="W42" s="25" t="n">
        <v>0.09480649515662</v>
      </c>
      <c r="X42" s="25" t="n">
        <v>0.00715100658439</v>
      </c>
      <c r="Y42" s="25" t="n">
        <v>0.06689674371219</v>
      </c>
      <c r="Z42" s="25" t="n">
        <v>0.08938830720236</v>
      </c>
      <c r="AA42" s="25" t="n">
        <v>0.00970678276921</v>
      </c>
      <c r="AB42" s="25" t="n">
        <v>0.01553053192795</v>
      </c>
      <c r="AC42" s="25" t="n">
        <v>0</v>
      </c>
      <c r="AD42" s="25" t="n">
        <v>0.02401382790732</v>
      </c>
      <c r="AE42" s="25" t="n">
        <v>0.04121594529488</v>
      </c>
      <c r="AF42" s="26" t="n">
        <v>0.23503438459313</v>
      </c>
      <c r="AG42" s="27" t="n">
        <v>51.2833129728744</v>
      </c>
      <c r="AH42" s="28" t="n">
        <v>8.81347789520223</v>
      </c>
      <c r="AI42" s="29" t="n">
        <v>161</v>
      </c>
    </row>
    <row r="43" s="23" customFormat="true" ht="15" hidden="false" customHeight="true" outlineLevel="0" collapsed="false">
      <c r="B43" s="24" t="n">
        <v>162</v>
      </c>
      <c r="C43" s="25" t="n">
        <v>0.56609444088991</v>
      </c>
      <c r="D43" s="25" t="n">
        <v>0.73617766712553</v>
      </c>
      <c r="E43" s="25" t="n">
        <v>0.42663972030073</v>
      </c>
      <c r="F43" s="25" t="n">
        <v>0.52940176113795</v>
      </c>
      <c r="G43" s="25" t="n">
        <v>0.45395121518004</v>
      </c>
      <c r="H43" s="25" t="n">
        <v>0.40102068527303</v>
      </c>
      <c r="I43" s="25" t="n">
        <v>0.41933276044109</v>
      </c>
      <c r="J43" s="25" t="n">
        <v>0.44044842620007</v>
      </c>
      <c r="K43" s="25" t="n">
        <v>0.34901516428191</v>
      </c>
      <c r="L43" s="25" t="n">
        <v>0.21902361425742</v>
      </c>
      <c r="M43" s="25" t="n">
        <v>0.2189532546113</v>
      </c>
      <c r="N43" s="25" t="n">
        <v>0.15557064864812</v>
      </c>
      <c r="O43" s="25" t="n">
        <v>0.21375236113369</v>
      </c>
      <c r="P43" s="25" t="n">
        <v>0.05656458181236</v>
      </c>
      <c r="Q43" s="25" t="n">
        <v>0.25027751822905</v>
      </c>
      <c r="R43" s="25" t="n">
        <v>0.07973614106024</v>
      </c>
      <c r="S43" s="25" t="n">
        <v>0.06940558839219</v>
      </c>
      <c r="T43" s="25" t="n">
        <v>0.03445278185208</v>
      </c>
      <c r="U43" s="25" t="n">
        <v>0.01143641450417</v>
      </c>
      <c r="V43" s="25" t="n">
        <v>0.0344146998219</v>
      </c>
      <c r="W43" s="25" t="n">
        <v>0.03433322104681</v>
      </c>
      <c r="X43" s="25" t="n">
        <v>0.05903148666444</v>
      </c>
      <c r="Y43" s="25" t="n">
        <v>0.02930456667266</v>
      </c>
      <c r="Z43" s="25" t="n">
        <v>0</v>
      </c>
      <c r="AA43" s="25" t="n">
        <v>0.0407873484891</v>
      </c>
      <c r="AB43" s="25" t="n">
        <v>0.02443896648448</v>
      </c>
      <c r="AC43" s="25" t="n">
        <v>0</v>
      </c>
      <c r="AD43" s="25" t="n">
        <v>0.05580351288086</v>
      </c>
      <c r="AE43" s="25" t="n">
        <v>0</v>
      </c>
      <c r="AF43" s="26" t="n">
        <v>0.20623254282104</v>
      </c>
      <c r="AG43" s="27" t="n">
        <v>52.5812492959601</v>
      </c>
      <c r="AH43" s="28" t="n">
        <v>8.78115614632546</v>
      </c>
      <c r="AI43" s="29" t="n">
        <v>162</v>
      </c>
    </row>
    <row r="44" s="23" customFormat="true" ht="15" hidden="false" customHeight="true" outlineLevel="0" collapsed="false">
      <c r="B44" s="24" t="n">
        <v>163</v>
      </c>
      <c r="C44" s="25" t="n">
        <v>0.55688840793956</v>
      </c>
      <c r="D44" s="25" t="n">
        <v>0.64556548619683</v>
      </c>
      <c r="E44" s="25" t="n">
        <v>0.56394834500702</v>
      </c>
      <c r="F44" s="25" t="n">
        <v>0.29544656725323</v>
      </c>
      <c r="G44" s="25" t="n">
        <v>0.49915239422566</v>
      </c>
      <c r="H44" s="25" t="n">
        <v>0.21821033033153</v>
      </c>
      <c r="I44" s="25" t="n">
        <v>0.15968066642775</v>
      </c>
      <c r="J44" s="25" t="n">
        <v>0.1914847338465</v>
      </c>
      <c r="K44" s="25" t="n">
        <v>0.10899598364289</v>
      </c>
      <c r="L44" s="25" t="n">
        <v>0.165922588819</v>
      </c>
      <c r="M44" s="25" t="n">
        <v>0.33964379091694</v>
      </c>
      <c r="N44" s="25" t="n">
        <v>0.08803374989025</v>
      </c>
      <c r="O44" s="25" t="n">
        <v>0.15783263088251</v>
      </c>
      <c r="P44" s="25" t="n">
        <v>0.02000388782353</v>
      </c>
      <c r="Q44" s="25" t="n">
        <v>0.19259925177679</v>
      </c>
      <c r="R44" s="25" t="n">
        <v>0.02212489046198</v>
      </c>
      <c r="S44" s="25" t="n">
        <v>0.15758071504949</v>
      </c>
      <c r="T44" s="25" t="n">
        <v>0.04027943036992</v>
      </c>
      <c r="U44" s="25" t="n">
        <v>0.02326309614314</v>
      </c>
      <c r="V44" s="25" t="n">
        <v>0.02585507920615</v>
      </c>
      <c r="W44" s="25" t="n">
        <v>0.05166371396566</v>
      </c>
      <c r="X44" s="25" t="n">
        <v>0.05843463112511</v>
      </c>
      <c r="Y44" s="25" t="n">
        <v>0</v>
      </c>
      <c r="Z44" s="25" t="n">
        <v>0.02909003851097</v>
      </c>
      <c r="AA44" s="25" t="n">
        <v>0</v>
      </c>
      <c r="AB44" s="25" t="n">
        <v>0.0086249596248</v>
      </c>
      <c r="AC44" s="25" t="n">
        <v>0</v>
      </c>
      <c r="AD44" s="25" t="n">
        <v>0.0126084978627</v>
      </c>
      <c r="AE44" s="25" t="n">
        <v>0.05477091899472</v>
      </c>
      <c r="AF44" s="26" t="n">
        <v>0.23285464143037</v>
      </c>
      <c r="AG44" s="27" t="n">
        <v>53.5351040355559</v>
      </c>
      <c r="AH44" s="28" t="n">
        <v>8.80531423060618</v>
      </c>
      <c r="AI44" s="29" t="n">
        <v>163</v>
      </c>
    </row>
    <row r="45" s="23" customFormat="true" ht="15" hidden="false" customHeight="true" outlineLevel="0" collapsed="false">
      <c r="B45" s="24" t="n">
        <v>164</v>
      </c>
      <c r="C45" s="25" t="n">
        <v>0.33623984697898</v>
      </c>
      <c r="D45" s="25" t="n">
        <v>0.40550139283531</v>
      </c>
      <c r="E45" s="25" t="n">
        <v>0.30618075479809</v>
      </c>
      <c r="F45" s="25" t="n">
        <v>0.08741244200841</v>
      </c>
      <c r="G45" s="25" t="n">
        <v>0.3238975760918</v>
      </c>
      <c r="H45" s="25" t="n">
        <v>0.09734990894498</v>
      </c>
      <c r="I45" s="25" t="n">
        <v>0.44239933946408</v>
      </c>
      <c r="J45" s="25" t="n">
        <v>0.14619755246045</v>
      </c>
      <c r="K45" s="25" t="n">
        <v>0.16336440799346</v>
      </c>
      <c r="L45" s="25" t="n">
        <v>0.04394200777989</v>
      </c>
      <c r="M45" s="25" t="n">
        <v>0.2573971343578</v>
      </c>
      <c r="N45" s="25" t="n">
        <v>0.07257714557244</v>
      </c>
      <c r="O45" s="25" t="n">
        <v>0.14125235692478</v>
      </c>
      <c r="P45" s="25" t="n">
        <v>0.01252194066913</v>
      </c>
      <c r="Q45" s="25" t="n">
        <v>0.2529886968394</v>
      </c>
      <c r="R45" s="25" t="n">
        <v>0.05693296019919</v>
      </c>
      <c r="S45" s="25" t="n">
        <v>0.0632215571102</v>
      </c>
      <c r="T45" s="25" t="n">
        <v>0</v>
      </c>
      <c r="U45" s="25" t="n">
        <v>0.007767480907</v>
      </c>
      <c r="V45" s="25" t="n">
        <v>0.02840826076745</v>
      </c>
      <c r="W45" s="25" t="n">
        <v>0.09002097482938</v>
      </c>
      <c r="X45" s="25" t="n">
        <v>0.02868867002871</v>
      </c>
      <c r="Y45" s="25" t="n">
        <v>0.04075990661529</v>
      </c>
      <c r="Z45" s="25" t="n">
        <v>0.04484601282759</v>
      </c>
      <c r="AA45" s="25" t="n">
        <v>0</v>
      </c>
      <c r="AB45" s="25" t="n">
        <v>0</v>
      </c>
      <c r="AC45" s="25" t="n">
        <v>0</v>
      </c>
      <c r="AD45" s="25" t="n">
        <v>0.02776581001093</v>
      </c>
      <c r="AE45" s="25" t="n">
        <v>0</v>
      </c>
      <c r="AF45" s="26" t="n">
        <v>0.10843426252907</v>
      </c>
      <c r="AG45" s="27" t="n">
        <v>54.1912866986445</v>
      </c>
      <c r="AH45" s="28" t="n">
        <v>9.17064070397198</v>
      </c>
      <c r="AI45" s="29" t="n">
        <v>164</v>
      </c>
    </row>
    <row r="46" s="23" customFormat="true" ht="24" hidden="false" customHeight="true" outlineLevel="0" collapsed="false">
      <c r="B46" s="24" t="n">
        <v>165</v>
      </c>
      <c r="C46" s="25" t="n">
        <v>0.52779655005226</v>
      </c>
      <c r="D46" s="25" t="n">
        <v>0.36069118420044</v>
      </c>
      <c r="E46" s="25" t="n">
        <v>0.33510707158859</v>
      </c>
      <c r="F46" s="25" t="n">
        <v>0.17841588866961</v>
      </c>
      <c r="G46" s="25" t="n">
        <v>0.30880287090872</v>
      </c>
      <c r="H46" s="25" t="n">
        <v>0.19667497037002</v>
      </c>
      <c r="I46" s="25" t="n">
        <v>0.09128732588052</v>
      </c>
      <c r="J46" s="25" t="n">
        <v>0.07237576092262</v>
      </c>
      <c r="K46" s="25" t="n">
        <v>0.22941706647755</v>
      </c>
      <c r="L46" s="25" t="n">
        <v>0.08657395497826</v>
      </c>
      <c r="M46" s="25" t="n">
        <v>0</v>
      </c>
      <c r="N46" s="25" t="n">
        <v>0.0491431954866</v>
      </c>
      <c r="O46" s="25" t="n">
        <v>0.11793821131374</v>
      </c>
      <c r="P46" s="25" t="n">
        <v>0.00782727784834</v>
      </c>
      <c r="Q46" s="25" t="n">
        <v>0.18836263739413</v>
      </c>
      <c r="R46" s="25" t="n">
        <v>0.01377505191391</v>
      </c>
      <c r="S46" s="25" t="n">
        <v>0.01757625786306</v>
      </c>
      <c r="T46" s="25" t="n">
        <v>0.02004081648684</v>
      </c>
      <c r="U46" s="25" t="n">
        <v>0.01720661730824</v>
      </c>
      <c r="V46" s="25" t="n">
        <v>0</v>
      </c>
      <c r="W46" s="25" t="n">
        <v>0.02210212074756</v>
      </c>
      <c r="X46" s="25" t="n">
        <v>0.02213667759585</v>
      </c>
      <c r="Y46" s="25" t="n">
        <v>0</v>
      </c>
      <c r="Z46" s="25" t="n">
        <v>0.0506366749602</v>
      </c>
      <c r="AA46" s="25" t="n">
        <v>0</v>
      </c>
      <c r="AB46" s="25" t="n">
        <v>0.0181530388955</v>
      </c>
      <c r="AC46" s="25" t="n">
        <v>0</v>
      </c>
      <c r="AD46" s="25" t="n">
        <v>0</v>
      </c>
      <c r="AE46" s="25" t="n">
        <v>0</v>
      </c>
      <c r="AF46" s="26" t="n">
        <v>0.09983554564582</v>
      </c>
      <c r="AG46" s="27" t="n">
        <v>54.8489718679687</v>
      </c>
      <c r="AH46" s="28" t="n">
        <v>8.13760429555972</v>
      </c>
      <c r="AI46" s="29" t="n">
        <v>165</v>
      </c>
    </row>
    <row r="47" s="23" customFormat="true" ht="15" hidden="false" customHeight="true" outlineLevel="0" collapsed="false">
      <c r="B47" s="24" t="n">
        <v>166</v>
      </c>
      <c r="C47" s="25" t="n">
        <v>0.21621661993433</v>
      </c>
      <c r="D47" s="25" t="n">
        <v>0.29270083854889</v>
      </c>
      <c r="E47" s="25" t="n">
        <v>0.30793729596525</v>
      </c>
      <c r="F47" s="25" t="n">
        <v>0.07527889165913</v>
      </c>
      <c r="G47" s="25" t="n">
        <v>0.08097588310083</v>
      </c>
      <c r="H47" s="25" t="n">
        <v>0.01858662566524</v>
      </c>
      <c r="I47" s="25" t="n">
        <v>0.15384885497325</v>
      </c>
      <c r="J47" s="25" t="n">
        <v>0.24000397691345</v>
      </c>
      <c r="K47" s="25" t="n">
        <v>0.01505667055999</v>
      </c>
      <c r="L47" s="25" t="n">
        <v>0.0127331069223</v>
      </c>
      <c r="M47" s="25" t="n">
        <v>0.08888595474129</v>
      </c>
      <c r="N47" s="25" t="n">
        <v>0.13364784299064</v>
      </c>
      <c r="O47" s="25" t="n">
        <v>0.02540768359879</v>
      </c>
      <c r="P47" s="25" t="n">
        <v>0.04063922625753</v>
      </c>
      <c r="Q47" s="25" t="n">
        <v>0.03439472339265</v>
      </c>
      <c r="R47" s="25" t="n">
        <v>0</v>
      </c>
      <c r="S47" s="25" t="n">
        <v>0.05892234510951</v>
      </c>
      <c r="T47" s="25" t="n">
        <v>0.05451536419024</v>
      </c>
      <c r="U47" s="25" t="n">
        <v>0.01057118107777</v>
      </c>
      <c r="V47" s="25" t="n">
        <v>0</v>
      </c>
      <c r="W47" s="25" t="n">
        <v>0.05050584513958</v>
      </c>
      <c r="X47" s="25" t="n">
        <v>0.01169829915004</v>
      </c>
      <c r="Y47" s="25" t="n">
        <v>0.03519422272151</v>
      </c>
      <c r="Z47" s="25" t="n">
        <v>0</v>
      </c>
      <c r="AA47" s="25" t="n">
        <v>0.10972292790811</v>
      </c>
      <c r="AB47" s="25" t="n">
        <v>0.08999188665032</v>
      </c>
      <c r="AC47" s="25" t="n">
        <v>0.0435700818826</v>
      </c>
      <c r="AD47" s="25" t="n">
        <v>0.0260537152632</v>
      </c>
      <c r="AE47" s="25" t="n">
        <v>0</v>
      </c>
      <c r="AF47" s="26" t="n">
        <v>0.1069078617715</v>
      </c>
      <c r="AG47" s="27" t="n">
        <v>57.4591729047437</v>
      </c>
      <c r="AH47" s="28" t="n">
        <v>10.4952002080702</v>
      </c>
      <c r="AI47" s="29" t="n">
        <v>166</v>
      </c>
    </row>
    <row r="48" s="23" customFormat="true" ht="15" hidden="false" customHeight="true" outlineLevel="0" collapsed="false">
      <c r="B48" s="24" t="n">
        <v>167</v>
      </c>
      <c r="C48" s="25" t="n">
        <v>0.18543594024614</v>
      </c>
      <c r="D48" s="25" t="n">
        <v>0.01316641028196</v>
      </c>
      <c r="E48" s="25" t="n">
        <v>0.18790821369615</v>
      </c>
      <c r="F48" s="25" t="n">
        <v>0.16109790725494</v>
      </c>
      <c r="G48" s="25" t="n">
        <v>0.30969579795026</v>
      </c>
      <c r="H48" s="25" t="n">
        <v>0.14215093269589</v>
      </c>
      <c r="I48" s="25" t="n">
        <v>0.07026032219408</v>
      </c>
      <c r="J48" s="25" t="n">
        <v>0.09666017683887</v>
      </c>
      <c r="K48" s="25" t="n">
        <v>0.04989254649621</v>
      </c>
      <c r="L48" s="25" t="n">
        <v>0.10057172160627</v>
      </c>
      <c r="M48" s="25" t="n">
        <v>0</v>
      </c>
      <c r="N48" s="25" t="n">
        <v>0.08112121326744</v>
      </c>
      <c r="O48" s="25" t="n">
        <v>0</v>
      </c>
      <c r="P48" s="25" t="n">
        <v>0.02705964057789</v>
      </c>
      <c r="Q48" s="25" t="n">
        <v>0.01789370976843</v>
      </c>
      <c r="R48" s="25" t="n">
        <v>0.02917540850648</v>
      </c>
      <c r="S48" s="25" t="n">
        <v>0</v>
      </c>
      <c r="T48" s="25" t="n">
        <v>0.01511229702563</v>
      </c>
      <c r="U48" s="25" t="n">
        <v>0.0404774628768</v>
      </c>
      <c r="V48" s="25" t="n">
        <v>0</v>
      </c>
      <c r="W48" s="25" t="n">
        <v>0</v>
      </c>
      <c r="X48" s="25" t="n">
        <v>0</v>
      </c>
      <c r="Y48" s="25" t="n">
        <v>0.03792577910095</v>
      </c>
      <c r="Z48" s="25" t="n">
        <v>0.01191604031417</v>
      </c>
      <c r="AA48" s="25" t="n">
        <v>0</v>
      </c>
      <c r="AB48" s="25" t="n">
        <v>0</v>
      </c>
      <c r="AC48" s="25" t="n">
        <v>0</v>
      </c>
      <c r="AD48" s="25" t="n">
        <v>0.03432370094493</v>
      </c>
      <c r="AE48" s="25" t="n">
        <v>0.02347408577573</v>
      </c>
      <c r="AF48" s="26" t="n">
        <v>0.13846257026613</v>
      </c>
      <c r="AG48" s="27" t="n">
        <v>58.5502745888178</v>
      </c>
      <c r="AH48" s="28" t="n">
        <v>10.2594029789552</v>
      </c>
      <c r="AI48" s="29" t="n">
        <v>167</v>
      </c>
    </row>
    <row r="49" s="23" customFormat="true" ht="15" hidden="false" customHeight="true" outlineLevel="0" collapsed="false">
      <c r="B49" s="24" t="n">
        <v>168</v>
      </c>
      <c r="C49" s="25" t="n">
        <v>0.02532593696866</v>
      </c>
      <c r="D49" s="25" t="n">
        <v>0.126845774338</v>
      </c>
      <c r="E49" s="25" t="n">
        <v>0.18258951011677</v>
      </c>
      <c r="F49" s="25" t="n">
        <v>0.04679538674759</v>
      </c>
      <c r="G49" s="25" t="n">
        <v>0.10766911903098</v>
      </c>
      <c r="H49" s="25" t="n">
        <v>0.084611825608</v>
      </c>
      <c r="I49" s="25" t="n">
        <v>0.03527122831684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.05262425262272</v>
      </c>
      <c r="O49" s="25" t="n">
        <v>0</v>
      </c>
      <c r="P49" s="25" t="n">
        <v>0.09466678985293</v>
      </c>
      <c r="Q49" s="25" t="n">
        <v>0</v>
      </c>
      <c r="R49" s="25" t="n">
        <v>0.01096734142027</v>
      </c>
      <c r="S49" s="25" t="n">
        <v>0</v>
      </c>
      <c r="T49" s="25" t="n">
        <v>0.03480016862889</v>
      </c>
      <c r="U49" s="25" t="n">
        <v>0</v>
      </c>
      <c r="V49" s="25" t="n">
        <v>0.0129386380126</v>
      </c>
      <c r="W49" s="25" t="n">
        <v>0.03335285473168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6" t="n">
        <v>0.07026515575437</v>
      </c>
      <c r="AG49" s="27" t="n">
        <v>56.0171559469147</v>
      </c>
      <c r="AH49" s="28" t="n">
        <v>8.98114542701433</v>
      </c>
      <c r="AI49" s="29" t="n">
        <v>168</v>
      </c>
    </row>
    <row r="50" s="23" customFormat="true" ht="15" hidden="false" customHeight="true" outlineLevel="0" collapsed="false">
      <c r="B50" s="24" t="n">
        <v>169</v>
      </c>
      <c r="C50" s="25" t="n">
        <v>0.00902397176889</v>
      </c>
      <c r="D50" s="25" t="n">
        <v>0.02640513192706</v>
      </c>
      <c r="E50" s="25" t="n">
        <v>0.06170397230357</v>
      </c>
      <c r="F50" s="25" t="n">
        <v>0.0796966570007</v>
      </c>
      <c r="G50" s="25" t="n">
        <v>0.08094859571016</v>
      </c>
      <c r="H50" s="25" t="n">
        <v>0.05094921897262</v>
      </c>
      <c r="I50" s="25" t="n">
        <v>0.02271723153209</v>
      </c>
      <c r="J50" s="25" t="n">
        <v>0</v>
      </c>
      <c r="K50" s="25" t="n">
        <v>0.02269254183395</v>
      </c>
      <c r="L50" s="25" t="n">
        <v>0.0706006539493</v>
      </c>
      <c r="M50" s="25" t="n">
        <v>0</v>
      </c>
      <c r="N50" s="25" t="n">
        <v>0</v>
      </c>
      <c r="O50" s="25" t="n">
        <v>0.10383163496257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.05876320019147</v>
      </c>
      <c r="V50" s="25" t="n">
        <v>0.01775273776278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.01568447751501</v>
      </c>
      <c r="AC50" s="25" t="n">
        <v>0.07814742467021</v>
      </c>
      <c r="AD50" s="25" t="n">
        <v>0</v>
      </c>
      <c r="AE50" s="25" t="n">
        <v>0.08858862533487</v>
      </c>
      <c r="AF50" s="26" t="n">
        <v>0.07323064659078</v>
      </c>
      <c r="AG50" s="27" t="n">
        <v>62.1513957131825</v>
      </c>
      <c r="AH50" s="28" t="n">
        <v>13.1071867015657</v>
      </c>
      <c r="AI50" s="29" t="n">
        <v>169</v>
      </c>
    </row>
    <row r="51" s="23" customFormat="true" ht="24" hidden="false" customHeight="true" outlineLevel="0" collapsed="false">
      <c r="B51" s="24" t="n">
        <v>170</v>
      </c>
      <c r="C51" s="25" t="n">
        <v>0</v>
      </c>
      <c r="D51" s="25" t="n">
        <v>0.03509085720465</v>
      </c>
      <c r="E51" s="25" t="n">
        <v>0.03973025370485</v>
      </c>
      <c r="F51" s="25" t="n">
        <v>0.03880593047361</v>
      </c>
      <c r="G51" s="25" t="n">
        <v>0.02998051604888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.07978917728933</v>
      </c>
      <c r="P51" s="25" t="n">
        <v>0.02592804164887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6" t="n">
        <v>0.0470575430489</v>
      </c>
      <c r="AG51" s="27" t="n">
        <v>58.1607929551877</v>
      </c>
      <c r="AH51" s="28" t="n">
        <v>13.2262383585658</v>
      </c>
      <c r="AI51" s="29" t="n">
        <v>170</v>
      </c>
    </row>
    <row r="52" s="23" customFormat="true" ht="15" hidden="false" customHeight="true" outlineLevel="0" collapsed="false">
      <c r="B52" s="24" t="n">
        <v>171</v>
      </c>
      <c r="C52" s="25" t="n">
        <v>0.07924541044657</v>
      </c>
      <c r="D52" s="25" t="n">
        <v>0.0132063317292</v>
      </c>
      <c r="E52" s="25" t="n">
        <v>0</v>
      </c>
      <c r="F52" s="25" t="n">
        <v>0.02187091735373</v>
      </c>
      <c r="G52" s="25" t="n">
        <v>0</v>
      </c>
      <c r="H52" s="25" t="n">
        <v>0.03121503239014</v>
      </c>
      <c r="I52" s="25" t="n">
        <v>0.04215209322708</v>
      </c>
      <c r="J52" s="25" t="n">
        <v>0.11984645407044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.00715100658439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6" t="n">
        <v>0.00825263380829</v>
      </c>
      <c r="AG52" s="27" t="n">
        <v>56.7318870887592</v>
      </c>
      <c r="AH52" s="28" t="n">
        <v>7.41202087112854</v>
      </c>
      <c r="AI52" s="29" t="n">
        <v>171</v>
      </c>
    </row>
    <row r="53" s="23" customFormat="true" ht="15" hidden="false" customHeight="true" outlineLevel="0" collapsed="false">
      <c r="B53" s="24" t="n">
        <v>172</v>
      </c>
      <c r="C53" s="25" t="n">
        <v>0</v>
      </c>
      <c r="D53" s="25" t="n">
        <v>0.02729427992873</v>
      </c>
      <c r="E53" s="25" t="n">
        <v>0.06702795923175</v>
      </c>
      <c r="F53" s="25" t="n">
        <v>0.05142393522875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.02740676575719</v>
      </c>
      <c r="N53" s="25" t="n">
        <v>0</v>
      </c>
      <c r="O53" s="25" t="n">
        <v>0.02179486892753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.02137558298857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6" t="n">
        <v>0.0138062960481</v>
      </c>
      <c r="AG53" s="27" t="n">
        <v>60.8655888726359</v>
      </c>
      <c r="AH53" s="28" t="n">
        <v>11.9385775885349</v>
      </c>
      <c r="AI53" s="29" t="n">
        <v>172</v>
      </c>
    </row>
    <row r="54" s="23" customFormat="true" ht="15" hidden="false" customHeight="true" outlineLevel="0" collapsed="false">
      <c r="B54" s="31" t="s">
        <v>141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.05727423318623</v>
      </c>
      <c r="M54" s="25" t="n">
        <v>0.01824118195513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.01601414639889</v>
      </c>
      <c r="V54" s="25" t="n">
        <v>0</v>
      </c>
      <c r="W54" s="25" t="n">
        <v>0.01601414639889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6" t="n">
        <v>0</v>
      </c>
      <c r="AG54" s="27" t="n">
        <v>52.5635517206831</v>
      </c>
      <c r="AH54" s="28" t="n">
        <v>8.2655009624983</v>
      </c>
      <c r="AI54" s="32" t="s">
        <v>141</v>
      </c>
    </row>
    <row r="55" s="33" customFormat="true" ht="6" hidden="false" customHeight="tru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6"/>
      <c r="AH55" s="37"/>
      <c r="AI5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3" min="4" style="1" width="5.81"/>
    <col collapsed="false" customWidth="true" hidden="false" outlineLevel="0" max="34" min="34" style="2" width="7.51"/>
    <col collapsed="false" customWidth="false" hidden="false" outlineLevel="0" max="257" min="35" style="1" width="7.94"/>
  </cols>
  <sheetData>
    <row r="1" s="4" customFormat="true" ht="6.75" hidden="false" customHeight="true" outlineLevel="0" collapsed="false">
      <c r="AH1" s="5"/>
      <c r="AJ1" s="5"/>
      <c r="AL1" s="5"/>
    </row>
    <row r="2" s="6" customFormat="true" ht="22.5" hidden="false" customHeight="true" outlineLevel="0" collapsed="false">
      <c r="B2" s="7"/>
      <c r="T2" s="8" t="s">
        <v>0</v>
      </c>
      <c r="U2" s="9" t="s">
        <v>146</v>
      </c>
      <c r="AH2" s="7"/>
    </row>
    <row r="3" s="11" customFormat="true" ht="26.25" hidden="false" customHeight="true" outlineLevel="0" collapsed="false">
      <c r="B3" s="12" t="s">
        <v>14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64</v>
      </c>
      <c r="E4" s="17" t="n">
        <v>26</v>
      </c>
      <c r="F4" s="17" t="n">
        <v>27</v>
      </c>
      <c r="G4" s="17" t="n">
        <v>28</v>
      </c>
      <c r="H4" s="17" t="n">
        <v>29</v>
      </c>
      <c r="I4" s="17" t="n">
        <v>30</v>
      </c>
      <c r="J4" s="17" t="n">
        <v>31</v>
      </c>
      <c r="K4" s="17" t="n">
        <v>32</v>
      </c>
      <c r="L4" s="17" t="n">
        <v>33</v>
      </c>
      <c r="M4" s="17" t="n">
        <v>34</v>
      </c>
      <c r="N4" s="17" t="n">
        <v>35</v>
      </c>
      <c r="O4" s="17" t="n">
        <v>36</v>
      </c>
      <c r="P4" s="17" t="n">
        <v>37</v>
      </c>
      <c r="Q4" s="17" t="n">
        <v>38</v>
      </c>
      <c r="R4" s="17" t="n">
        <v>39</v>
      </c>
      <c r="S4" s="17" t="n">
        <v>40</v>
      </c>
      <c r="T4" s="17" t="n">
        <v>41</v>
      </c>
      <c r="U4" s="17" t="n">
        <v>42</v>
      </c>
      <c r="V4" s="17" t="n">
        <v>43</v>
      </c>
      <c r="W4" s="17" t="n">
        <v>44</v>
      </c>
      <c r="X4" s="17" t="n">
        <v>45</v>
      </c>
      <c r="Y4" s="17" t="n">
        <v>46</v>
      </c>
      <c r="Z4" s="17" t="n">
        <v>47</v>
      </c>
      <c r="AA4" s="17" t="n">
        <v>48</v>
      </c>
      <c r="AB4" s="17" t="n">
        <v>49</v>
      </c>
      <c r="AC4" s="17" t="n">
        <v>50</v>
      </c>
      <c r="AD4" s="17" t="n">
        <v>51</v>
      </c>
      <c r="AE4" s="17" t="n">
        <v>52</v>
      </c>
      <c r="AF4" s="17" t="n">
        <v>53</v>
      </c>
      <c r="AG4" s="19" t="n">
        <v>54</v>
      </c>
      <c r="AH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32475776654104</v>
      </c>
      <c r="E5" s="25" t="n">
        <v>0.25972520302891</v>
      </c>
      <c r="F5" s="25" t="n">
        <v>0.29749357341542</v>
      </c>
      <c r="G5" s="25" t="n">
        <v>0.39953718434476</v>
      </c>
      <c r="H5" s="25" t="n">
        <v>0.97256993294097</v>
      </c>
      <c r="I5" s="25" t="n">
        <v>0.93363634391447</v>
      </c>
      <c r="J5" s="25" t="n">
        <v>2.20529362280954</v>
      </c>
      <c r="K5" s="25" t="n">
        <v>3.73215051933483</v>
      </c>
      <c r="L5" s="25" t="n">
        <v>4.56033998104522</v>
      </c>
      <c r="M5" s="25" t="n">
        <v>7.30653128669498</v>
      </c>
      <c r="N5" s="25" t="n">
        <v>10.4066593384908</v>
      </c>
      <c r="O5" s="25" t="n">
        <v>15.0656109544539</v>
      </c>
      <c r="P5" s="25" t="n">
        <v>19.5177131503167</v>
      </c>
      <c r="Q5" s="25" t="n">
        <v>23.9475445960652</v>
      </c>
      <c r="R5" s="25" t="n">
        <v>29.9018838322737</v>
      </c>
      <c r="S5" s="25" t="n">
        <v>40.4817095513025</v>
      </c>
      <c r="T5" s="25" t="n">
        <v>41.8297769746326</v>
      </c>
      <c r="U5" s="25" t="n">
        <v>47.5409482918068</v>
      </c>
      <c r="V5" s="25" t="n">
        <v>57.2744053416567</v>
      </c>
      <c r="W5" s="25" t="n">
        <v>57.3213753618093</v>
      </c>
      <c r="X5" s="25" t="n">
        <v>58.4914315325614</v>
      </c>
      <c r="Y5" s="25" t="n">
        <v>62.2802855239676</v>
      </c>
      <c r="Z5" s="25" t="n">
        <v>58.6145768530466</v>
      </c>
      <c r="AA5" s="25" t="n">
        <v>53.9129218592568</v>
      </c>
      <c r="AB5" s="25" t="n">
        <v>52.1169946583597</v>
      </c>
      <c r="AC5" s="25" t="n">
        <v>49.6857682500266</v>
      </c>
      <c r="AD5" s="25" t="n">
        <v>42.3287596147136</v>
      </c>
      <c r="AE5" s="25" t="n">
        <v>36.3005659326416</v>
      </c>
      <c r="AF5" s="25" t="n">
        <v>32.65747190033</v>
      </c>
      <c r="AG5" s="26" t="n">
        <v>26.9725006686356</v>
      </c>
      <c r="AH5" s="29" t="s">
        <v>4</v>
      </c>
    </row>
    <row r="6" s="23" customFormat="true" ht="24" hidden="false" customHeight="true" outlineLevel="0" collapsed="false">
      <c r="B6" s="24" t="s">
        <v>148</v>
      </c>
      <c r="C6" s="25" t="n">
        <v>0.31956455377083</v>
      </c>
      <c r="D6" s="25" t="n">
        <v>0.25977168615989</v>
      </c>
      <c r="E6" s="25" t="n">
        <v>0</v>
      </c>
      <c r="F6" s="25" t="n">
        <v>0</v>
      </c>
      <c r="G6" s="25" t="n">
        <v>0.01650807390694</v>
      </c>
      <c r="H6" s="25" t="n">
        <v>0</v>
      </c>
      <c r="I6" s="25" t="n">
        <v>0</v>
      </c>
      <c r="J6" s="25" t="n">
        <v>0.01880840457552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.02447638912847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6" t="n">
        <v>0</v>
      </c>
      <c r="AH6" s="29" t="s">
        <v>148</v>
      </c>
    </row>
    <row r="7" s="23" customFormat="true" ht="15" hidden="false" customHeight="true" outlineLevel="0" collapsed="false">
      <c r="B7" s="24" t="n">
        <v>13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6" t="n">
        <v>0</v>
      </c>
      <c r="AH7" s="29" t="n">
        <v>130</v>
      </c>
    </row>
    <row r="8" s="23" customFormat="true" ht="15" hidden="false" customHeight="true" outlineLevel="0" collapsed="false">
      <c r="B8" s="24" t="n">
        <v>131</v>
      </c>
      <c r="C8" s="25" t="n">
        <v>0.05274454490931</v>
      </c>
      <c r="D8" s="25" t="n">
        <v>0.02510991202233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.02763463288698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6" t="n">
        <v>0</v>
      </c>
      <c r="AH8" s="29" t="n">
        <v>131</v>
      </c>
    </row>
    <row r="9" s="23" customFormat="true" ht="15" hidden="false" customHeight="true" outlineLevel="0" collapsed="false">
      <c r="B9" s="24" t="n">
        <v>132</v>
      </c>
      <c r="C9" s="25" t="n">
        <v>0.01650807390694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.01650807390694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6" t="n">
        <v>0</v>
      </c>
      <c r="AH9" s="29" t="n">
        <v>132</v>
      </c>
    </row>
    <row r="10" s="23" customFormat="true" ht="15" hidden="false" customHeight="true" outlineLevel="0" collapsed="false">
      <c r="B10" s="24" t="n">
        <v>133</v>
      </c>
      <c r="C10" s="25" t="n">
        <v>0.12141188399141</v>
      </c>
      <c r="D10" s="25" t="n">
        <v>0</v>
      </c>
      <c r="E10" s="25" t="n">
        <v>0</v>
      </c>
      <c r="F10" s="25" t="n">
        <v>0.01045392920644</v>
      </c>
      <c r="G10" s="25" t="n">
        <v>0</v>
      </c>
      <c r="H10" s="25" t="n">
        <v>0</v>
      </c>
      <c r="I10" s="25" t="n">
        <v>0.03682527007456</v>
      </c>
      <c r="J10" s="25" t="n">
        <v>0.03442051781427</v>
      </c>
      <c r="K10" s="25" t="n">
        <v>0.01946222091638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.0088148404401</v>
      </c>
      <c r="Q10" s="25" t="n">
        <v>0.01143510553964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6" t="n">
        <v>0</v>
      </c>
      <c r="AH10" s="29" t="n">
        <v>133</v>
      </c>
    </row>
    <row r="11" s="23" customFormat="true" ht="24" hidden="false" customHeight="true" outlineLevel="0" collapsed="false">
      <c r="B11" s="24" t="n">
        <v>134</v>
      </c>
      <c r="C11" s="25" t="n">
        <v>0.12776197494634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.04490840962209</v>
      </c>
      <c r="I11" s="25" t="n">
        <v>0</v>
      </c>
      <c r="J11" s="25" t="n">
        <v>0</v>
      </c>
      <c r="K11" s="25" t="n">
        <v>0.02014380130038</v>
      </c>
      <c r="L11" s="25" t="n">
        <v>0</v>
      </c>
      <c r="M11" s="25" t="n">
        <v>0</v>
      </c>
      <c r="N11" s="25" t="n">
        <v>0.02783671356335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.01826488770861</v>
      </c>
      <c r="U11" s="25" t="n">
        <v>0</v>
      </c>
      <c r="V11" s="25" t="n">
        <v>0</v>
      </c>
      <c r="W11" s="25" t="n">
        <v>0.0166081627519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6" t="n">
        <v>0</v>
      </c>
      <c r="AH11" s="29" t="n">
        <v>134</v>
      </c>
    </row>
    <row r="12" s="23" customFormat="true" ht="15" hidden="false" customHeight="true" outlineLevel="0" collapsed="false">
      <c r="B12" s="24" t="n">
        <v>135</v>
      </c>
      <c r="C12" s="25" t="n">
        <v>0.24325050429052</v>
      </c>
      <c r="D12" s="25" t="n">
        <v>0.03987616835881</v>
      </c>
      <c r="E12" s="25" t="n">
        <v>0</v>
      </c>
      <c r="F12" s="25" t="n">
        <v>0.03040265610545</v>
      </c>
      <c r="G12" s="25" t="n">
        <v>0.04137081320374</v>
      </c>
      <c r="H12" s="25" t="n">
        <v>0.08541656219424</v>
      </c>
      <c r="I12" s="25" t="n">
        <v>0.02714535410588</v>
      </c>
      <c r="J12" s="25" t="n">
        <v>0.00824244820373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.01079650211864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6" t="n">
        <v>0</v>
      </c>
      <c r="AH12" s="29" t="n">
        <v>135</v>
      </c>
    </row>
    <row r="13" s="23" customFormat="true" ht="15" hidden="false" customHeight="true" outlineLevel="0" collapsed="false">
      <c r="B13" s="24" t="n">
        <v>136</v>
      </c>
      <c r="C13" s="25" t="n">
        <v>0.24000829412349</v>
      </c>
      <c r="D13" s="25" t="n">
        <v>0</v>
      </c>
      <c r="E13" s="25" t="n">
        <v>0</v>
      </c>
      <c r="F13" s="25" t="n">
        <v>0</v>
      </c>
      <c r="G13" s="25" t="n">
        <v>0.04978937821491</v>
      </c>
      <c r="H13" s="25" t="n">
        <v>0.03671986841175</v>
      </c>
      <c r="I13" s="25" t="n">
        <v>0</v>
      </c>
      <c r="J13" s="25" t="n">
        <v>0.01594274689757</v>
      </c>
      <c r="K13" s="25" t="n">
        <v>0.02833889607204</v>
      </c>
      <c r="L13" s="25" t="n">
        <v>0.00712599384056</v>
      </c>
      <c r="M13" s="25" t="n">
        <v>0.00955442665366</v>
      </c>
      <c r="N13" s="25" t="n">
        <v>0</v>
      </c>
      <c r="O13" s="25" t="n">
        <v>0.07746964636426</v>
      </c>
      <c r="P13" s="25" t="n">
        <v>0</v>
      </c>
      <c r="Q13" s="25" t="n">
        <v>0</v>
      </c>
      <c r="R13" s="25" t="n">
        <v>0</v>
      </c>
      <c r="S13" s="25" t="n">
        <v>0.0150673376687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6" t="n">
        <v>0</v>
      </c>
      <c r="AH13" s="29" t="n">
        <v>136</v>
      </c>
    </row>
    <row r="14" s="23" customFormat="true" ht="15" hidden="false" customHeight="true" outlineLevel="0" collapsed="false">
      <c r="B14" s="24" t="n">
        <v>137</v>
      </c>
      <c r="C14" s="25" t="n">
        <v>0.49929759008613</v>
      </c>
      <c r="D14" s="25" t="n">
        <v>0</v>
      </c>
      <c r="E14" s="25" t="n">
        <v>0</v>
      </c>
      <c r="F14" s="25" t="n">
        <v>0.09801519316706</v>
      </c>
      <c r="G14" s="25" t="n">
        <v>0</v>
      </c>
      <c r="H14" s="25" t="n">
        <v>0.06127957683398</v>
      </c>
      <c r="I14" s="25" t="n">
        <v>0.04190963503217</v>
      </c>
      <c r="J14" s="25" t="n">
        <v>0.07506109893901</v>
      </c>
      <c r="K14" s="25" t="n">
        <v>0</v>
      </c>
      <c r="L14" s="25" t="n">
        <v>0.06064356436485</v>
      </c>
      <c r="M14" s="25" t="n">
        <v>0.02184970576887</v>
      </c>
      <c r="N14" s="25" t="n">
        <v>0</v>
      </c>
      <c r="O14" s="25" t="n">
        <v>0.02559971883581</v>
      </c>
      <c r="P14" s="25" t="n">
        <v>0.050970607352</v>
      </c>
      <c r="Q14" s="25" t="n">
        <v>0.00873849092714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.02585538224595</v>
      </c>
      <c r="Z14" s="25" t="n">
        <v>0.00726837720499</v>
      </c>
      <c r="AA14" s="25" t="n">
        <v>0</v>
      </c>
      <c r="AB14" s="25" t="n">
        <v>0</v>
      </c>
      <c r="AC14" s="25" t="n">
        <v>0.02210623941426</v>
      </c>
      <c r="AD14" s="25" t="n">
        <v>0</v>
      </c>
      <c r="AE14" s="25" t="n">
        <v>0</v>
      </c>
      <c r="AF14" s="25" t="n">
        <v>0</v>
      </c>
      <c r="AG14" s="26" t="n">
        <v>0</v>
      </c>
      <c r="AH14" s="29" t="n">
        <v>137</v>
      </c>
    </row>
    <row r="15" s="23" customFormat="true" ht="15" hidden="false" customHeight="true" outlineLevel="0" collapsed="false">
      <c r="B15" s="24" t="n">
        <v>138</v>
      </c>
      <c r="C15" s="25" t="n">
        <v>0.40805265734506</v>
      </c>
      <c r="D15" s="25" t="n">
        <v>0</v>
      </c>
      <c r="E15" s="25" t="n">
        <v>0.01535326339679</v>
      </c>
      <c r="F15" s="25" t="n">
        <v>0</v>
      </c>
      <c r="G15" s="25" t="n">
        <v>0.02422124789215</v>
      </c>
      <c r="H15" s="25" t="n">
        <v>0.03506709290902</v>
      </c>
      <c r="I15" s="25" t="n">
        <v>0.03465730064676</v>
      </c>
      <c r="J15" s="25" t="n">
        <v>0.03307871095604</v>
      </c>
      <c r="K15" s="25" t="n">
        <v>0.03390619505723</v>
      </c>
      <c r="L15" s="25" t="n">
        <v>0.06763910369006</v>
      </c>
      <c r="M15" s="25" t="n">
        <v>0.01385552470396</v>
      </c>
      <c r="N15" s="25" t="n">
        <v>0.03011090879</v>
      </c>
      <c r="O15" s="25" t="n">
        <v>0.03382784679661</v>
      </c>
      <c r="P15" s="25" t="n">
        <v>0.01268243838316</v>
      </c>
      <c r="Q15" s="25" t="n">
        <v>0.01581522096447</v>
      </c>
      <c r="R15" s="25" t="n">
        <v>0.00690896852855</v>
      </c>
      <c r="S15" s="25" t="n">
        <v>0.00802412905098</v>
      </c>
      <c r="T15" s="25" t="n">
        <v>0.02484504217045</v>
      </c>
      <c r="U15" s="25" t="n">
        <v>0</v>
      </c>
      <c r="V15" s="25" t="n">
        <v>0</v>
      </c>
      <c r="W15" s="25" t="n">
        <v>0.01079650211864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.00726316129009</v>
      </c>
      <c r="AF15" s="25" t="n">
        <v>0</v>
      </c>
      <c r="AG15" s="26" t="n">
        <v>0</v>
      </c>
      <c r="AH15" s="29" t="n">
        <v>138</v>
      </c>
    </row>
    <row r="16" s="23" customFormat="true" ht="24" hidden="false" customHeight="true" outlineLevel="0" collapsed="false">
      <c r="B16" s="24" t="n">
        <v>139</v>
      </c>
      <c r="C16" s="25" t="n">
        <v>1.09936852476237</v>
      </c>
      <c r="D16" s="25" t="n">
        <v>0</v>
      </c>
      <c r="E16" s="25" t="n">
        <v>0.06064356436485</v>
      </c>
      <c r="F16" s="25" t="n">
        <v>0.09159162316872</v>
      </c>
      <c r="G16" s="25" t="n">
        <v>0</v>
      </c>
      <c r="H16" s="25" t="n">
        <v>0.03034259614739</v>
      </c>
      <c r="I16" s="25" t="n">
        <v>0.02812878529469</v>
      </c>
      <c r="J16" s="25" t="n">
        <v>0.09823311842433</v>
      </c>
      <c r="K16" s="25" t="n">
        <v>0.14472004899033</v>
      </c>
      <c r="L16" s="25" t="n">
        <v>0.03874534434972</v>
      </c>
      <c r="M16" s="25" t="n">
        <v>0.14293014855593</v>
      </c>
      <c r="N16" s="25" t="n">
        <v>0.09133749231505</v>
      </c>
      <c r="O16" s="25" t="n">
        <v>0.08588096545852</v>
      </c>
      <c r="P16" s="25" t="n">
        <v>0.04081293200558</v>
      </c>
      <c r="Q16" s="25" t="n">
        <v>0</v>
      </c>
      <c r="R16" s="25" t="n">
        <v>0</v>
      </c>
      <c r="S16" s="25" t="n">
        <v>0.06088279233293</v>
      </c>
      <c r="T16" s="25" t="n">
        <v>0</v>
      </c>
      <c r="U16" s="25" t="n">
        <v>0.06558732951049</v>
      </c>
      <c r="V16" s="25" t="n">
        <v>0.06158035828628</v>
      </c>
      <c r="W16" s="25" t="n">
        <v>0.00938254985359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6" t="n">
        <v>0</v>
      </c>
      <c r="AH16" s="29" t="n">
        <v>139</v>
      </c>
    </row>
    <row r="17" s="23" customFormat="true" ht="15" hidden="false" customHeight="true" outlineLevel="0" collapsed="false">
      <c r="B17" s="24" t="n">
        <v>140</v>
      </c>
      <c r="C17" s="25" t="n">
        <v>1.78485601566739</v>
      </c>
      <c r="D17" s="25" t="n">
        <v>0</v>
      </c>
      <c r="E17" s="25" t="n">
        <v>0</v>
      </c>
      <c r="F17" s="25" t="n">
        <v>0.04993696624332</v>
      </c>
      <c r="G17" s="25" t="n">
        <v>0.06660812465638</v>
      </c>
      <c r="H17" s="25" t="n">
        <v>0.06946977533779</v>
      </c>
      <c r="I17" s="25" t="n">
        <v>0.03847762776549</v>
      </c>
      <c r="J17" s="25" t="n">
        <v>0.13176047233341</v>
      </c>
      <c r="K17" s="25" t="n">
        <v>0.26799614410347</v>
      </c>
      <c r="L17" s="25" t="n">
        <v>0.13726110184388</v>
      </c>
      <c r="M17" s="25" t="n">
        <v>0.05385644399588</v>
      </c>
      <c r="N17" s="25" t="n">
        <v>0.16326765707362</v>
      </c>
      <c r="O17" s="25" t="n">
        <v>0.15671455628376</v>
      </c>
      <c r="P17" s="25" t="n">
        <v>0.17162466966187</v>
      </c>
      <c r="Q17" s="25" t="n">
        <v>0.0417861078882</v>
      </c>
      <c r="R17" s="25" t="n">
        <v>0.04007899406449</v>
      </c>
      <c r="S17" s="25" t="n">
        <v>0.09948235441259</v>
      </c>
      <c r="T17" s="25" t="n">
        <v>0.06421239466439</v>
      </c>
      <c r="U17" s="25" t="n">
        <v>0.03714756998961</v>
      </c>
      <c r="V17" s="25" t="n">
        <v>0.05394499222612</v>
      </c>
      <c r="W17" s="25" t="n">
        <v>0</v>
      </c>
      <c r="X17" s="25" t="n">
        <v>0.02245640874967</v>
      </c>
      <c r="Y17" s="25" t="n">
        <v>0</v>
      </c>
      <c r="Z17" s="25" t="n">
        <v>0.02088311863995</v>
      </c>
      <c r="AA17" s="25" t="n">
        <v>0</v>
      </c>
      <c r="AB17" s="25" t="n">
        <v>0.08367868847069</v>
      </c>
      <c r="AC17" s="25" t="n">
        <v>0</v>
      </c>
      <c r="AD17" s="25" t="n">
        <v>0</v>
      </c>
      <c r="AE17" s="25" t="n">
        <v>0</v>
      </c>
      <c r="AF17" s="25" t="n">
        <v>0</v>
      </c>
      <c r="AG17" s="26" t="n">
        <v>0</v>
      </c>
      <c r="AH17" s="29" t="n">
        <v>140</v>
      </c>
    </row>
    <row r="18" s="23" customFormat="true" ht="15" hidden="false" customHeight="true" outlineLevel="0" collapsed="false">
      <c r="B18" s="24" t="n">
        <v>141</v>
      </c>
      <c r="C18" s="25" t="n">
        <v>2.81743410954778</v>
      </c>
      <c r="D18" s="25" t="n">
        <v>0</v>
      </c>
      <c r="E18" s="25" t="n">
        <v>0</v>
      </c>
      <c r="F18" s="25" t="n">
        <v>0</v>
      </c>
      <c r="G18" s="25" t="n">
        <v>0.01369636780009</v>
      </c>
      <c r="H18" s="25" t="n">
        <v>0.07085450768408</v>
      </c>
      <c r="I18" s="25" t="n">
        <v>0.17269222220659</v>
      </c>
      <c r="J18" s="25" t="n">
        <v>0.22506388802331</v>
      </c>
      <c r="K18" s="25" t="n">
        <v>0.16071171268483</v>
      </c>
      <c r="L18" s="25" t="n">
        <v>0.07177658083214</v>
      </c>
      <c r="M18" s="25" t="n">
        <v>0.2738082226643</v>
      </c>
      <c r="N18" s="25" t="n">
        <v>0.19862114637062</v>
      </c>
      <c r="O18" s="25" t="n">
        <v>0.15773284189557</v>
      </c>
      <c r="P18" s="25" t="n">
        <v>0.27271296055418</v>
      </c>
      <c r="Q18" s="25" t="n">
        <v>0.22391732029554</v>
      </c>
      <c r="R18" s="25" t="n">
        <v>0.26335331418665</v>
      </c>
      <c r="S18" s="25" t="n">
        <v>0.13167407334348</v>
      </c>
      <c r="T18" s="25" t="n">
        <v>0.08411288404848</v>
      </c>
      <c r="U18" s="25" t="n">
        <v>0.02608732754396</v>
      </c>
      <c r="V18" s="25" t="n">
        <v>0.23215430987462</v>
      </c>
      <c r="W18" s="25" t="n">
        <v>0.0198005348732</v>
      </c>
      <c r="X18" s="25" t="n">
        <v>0.02974587715477</v>
      </c>
      <c r="Y18" s="25" t="n">
        <v>0.03773651943279</v>
      </c>
      <c r="Z18" s="25" t="n">
        <v>0</v>
      </c>
      <c r="AA18" s="25" t="n">
        <v>0.00733881922019</v>
      </c>
      <c r="AB18" s="25" t="n">
        <v>0.07761782311267</v>
      </c>
      <c r="AC18" s="25" t="n">
        <v>0</v>
      </c>
      <c r="AD18" s="25" t="n">
        <v>0.02367485493771</v>
      </c>
      <c r="AE18" s="25" t="n">
        <v>0.03407631263612</v>
      </c>
      <c r="AF18" s="25" t="n">
        <v>0</v>
      </c>
      <c r="AG18" s="26" t="n">
        <v>0</v>
      </c>
      <c r="AH18" s="29" t="n">
        <v>141</v>
      </c>
    </row>
    <row r="19" s="23" customFormat="true" ht="15" hidden="false" customHeight="true" outlineLevel="0" collapsed="false">
      <c r="B19" s="24" t="n">
        <v>142</v>
      </c>
      <c r="C19" s="25" t="n">
        <v>4.32979847550725</v>
      </c>
      <c r="D19" s="25" t="n">
        <v>0</v>
      </c>
      <c r="E19" s="25" t="n">
        <v>0.18372837526726</v>
      </c>
      <c r="F19" s="25" t="n">
        <v>0</v>
      </c>
      <c r="G19" s="25" t="n">
        <v>0.03994922092945</v>
      </c>
      <c r="H19" s="25" t="n">
        <v>0.19201626414871</v>
      </c>
      <c r="I19" s="25" t="n">
        <v>0.08938019226308</v>
      </c>
      <c r="J19" s="25" t="n">
        <v>0.32754940132877</v>
      </c>
      <c r="K19" s="25" t="n">
        <v>0.31744485299433</v>
      </c>
      <c r="L19" s="25" t="n">
        <v>0.16985007326627</v>
      </c>
      <c r="M19" s="25" t="n">
        <v>0.2766851279949</v>
      </c>
      <c r="N19" s="25" t="n">
        <v>0.3389574886825</v>
      </c>
      <c r="O19" s="25" t="n">
        <v>0.37517250196175</v>
      </c>
      <c r="P19" s="25" t="n">
        <v>0.19188903744639</v>
      </c>
      <c r="Q19" s="25" t="n">
        <v>0.14557588264202</v>
      </c>
      <c r="R19" s="25" t="n">
        <v>0.31316106432358</v>
      </c>
      <c r="S19" s="25" t="n">
        <v>0.34706333016446</v>
      </c>
      <c r="T19" s="25" t="n">
        <v>0.15753473974815</v>
      </c>
      <c r="U19" s="25" t="n">
        <v>0.16545290800553</v>
      </c>
      <c r="V19" s="25" t="n">
        <v>0.13167152170113</v>
      </c>
      <c r="W19" s="25" t="n">
        <v>0.03298132950686</v>
      </c>
      <c r="X19" s="25" t="n">
        <v>0.1263943398677</v>
      </c>
      <c r="Y19" s="25" t="n">
        <v>0.06463994738271</v>
      </c>
      <c r="Z19" s="25" t="n">
        <v>0.01840839210456</v>
      </c>
      <c r="AA19" s="25" t="n">
        <v>0.13042290910592</v>
      </c>
      <c r="AB19" s="25" t="n">
        <v>0.09939555233007</v>
      </c>
      <c r="AC19" s="25" t="n">
        <v>0.02470204962464</v>
      </c>
      <c r="AD19" s="25" t="n">
        <v>0</v>
      </c>
      <c r="AE19" s="25" t="n">
        <v>0.01811799572934</v>
      </c>
      <c r="AF19" s="25" t="n">
        <v>0.01294018234796</v>
      </c>
      <c r="AG19" s="26" t="n">
        <v>0.0185424239727</v>
      </c>
      <c r="AH19" s="29" t="n">
        <v>142</v>
      </c>
    </row>
    <row r="20" s="23" customFormat="true" ht="15" hidden="false" customHeight="true" outlineLevel="0" collapsed="false">
      <c r="B20" s="24" t="n">
        <v>143</v>
      </c>
      <c r="C20" s="25" t="n">
        <v>6.25175378902387</v>
      </c>
      <c r="D20" s="25" t="n">
        <v>0</v>
      </c>
      <c r="E20" s="25" t="n">
        <v>0</v>
      </c>
      <c r="F20" s="25" t="n">
        <v>0.01210435529583</v>
      </c>
      <c r="G20" s="25" t="n">
        <v>0.09755603055244</v>
      </c>
      <c r="H20" s="25" t="n">
        <v>0.00876863587014</v>
      </c>
      <c r="I20" s="25" t="n">
        <v>0.13375090659863</v>
      </c>
      <c r="J20" s="25" t="n">
        <v>0.12829855421674</v>
      </c>
      <c r="K20" s="25" t="n">
        <v>0.12824007169333</v>
      </c>
      <c r="L20" s="25" t="n">
        <v>0.44231421508692</v>
      </c>
      <c r="M20" s="25" t="n">
        <v>0.34222468902828</v>
      </c>
      <c r="N20" s="25" t="n">
        <v>0.5017771671547</v>
      </c>
      <c r="O20" s="25" t="n">
        <v>0.48950274171355</v>
      </c>
      <c r="P20" s="25" t="n">
        <v>0.41406743013919</v>
      </c>
      <c r="Q20" s="25" t="n">
        <v>0.60571463211293</v>
      </c>
      <c r="R20" s="25" t="n">
        <v>0.55057202832669</v>
      </c>
      <c r="S20" s="25" t="n">
        <v>0.31521871383061</v>
      </c>
      <c r="T20" s="25" t="n">
        <v>0.30220248570821</v>
      </c>
      <c r="U20" s="25" t="n">
        <v>0.338556187647</v>
      </c>
      <c r="V20" s="25" t="n">
        <v>0.26934122831916</v>
      </c>
      <c r="W20" s="25" t="n">
        <v>0.32436557476575</v>
      </c>
      <c r="X20" s="25" t="n">
        <v>0.21868794567386</v>
      </c>
      <c r="Y20" s="25" t="n">
        <v>0.26285961553426</v>
      </c>
      <c r="Z20" s="25" t="n">
        <v>0.08525289868501</v>
      </c>
      <c r="AA20" s="25" t="n">
        <v>0.05462010627944</v>
      </c>
      <c r="AB20" s="25" t="n">
        <v>0.04238260275054</v>
      </c>
      <c r="AC20" s="25" t="n">
        <v>0.06608624764841</v>
      </c>
      <c r="AD20" s="25" t="n">
        <v>0.01848045063055</v>
      </c>
      <c r="AE20" s="25" t="n">
        <v>0</v>
      </c>
      <c r="AF20" s="25" t="n">
        <v>0</v>
      </c>
      <c r="AG20" s="26" t="n">
        <v>0.01017139061271</v>
      </c>
      <c r="AH20" s="29" t="n">
        <v>143</v>
      </c>
    </row>
    <row r="21" s="23" customFormat="true" ht="24" hidden="false" customHeight="true" outlineLevel="0" collapsed="false">
      <c r="B21" s="24" t="n">
        <v>144</v>
      </c>
      <c r="C21" s="25" t="n">
        <v>7.51940444627759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.16688527852169</v>
      </c>
      <c r="I21" s="25" t="n">
        <v>0.04163080507196</v>
      </c>
      <c r="J21" s="25" t="n">
        <v>0.20641603310429</v>
      </c>
      <c r="K21" s="25" t="n">
        <v>0.42894727122773</v>
      </c>
      <c r="L21" s="25" t="n">
        <v>0.25721023727445</v>
      </c>
      <c r="M21" s="25" t="n">
        <v>0.49938201413782</v>
      </c>
      <c r="N21" s="25" t="n">
        <v>0.51111837388932</v>
      </c>
      <c r="O21" s="25" t="n">
        <v>0.39996473784664</v>
      </c>
      <c r="P21" s="25" t="n">
        <v>0.7660214503572</v>
      </c>
      <c r="Q21" s="25" t="n">
        <v>0.5245149457709</v>
      </c>
      <c r="R21" s="25" t="n">
        <v>0.37748954908535</v>
      </c>
      <c r="S21" s="25" t="n">
        <v>0.42674639865393</v>
      </c>
      <c r="T21" s="25" t="n">
        <v>0.2366007758958</v>
      </c>
      <c r="U21" s="25" t="n">
        <v>0.6211521639624</v>
      </c>
      <c r="V21" s="25" t="n">
        <v>0.26186331383887</v>
      </c>
      <c r="W21" s="25" t="n">
        <v>0.31203011307556</v>
      </c>
      <c r="X21" s="25" t="n">
        <v>0.39211776277272</v>
      </c>
      <c r="Y21" s="25" t="n">
        <v>0.15811346599651</v>
      </c>
      <c r="Z21" s="25" t="n">
        <v>0.16201919616984</v>
      </c>
      <c r="AA21" s="25" t="n">
        <v>0.14336785523581</v>
      </c>
      <c r="AB21" s="25" t="n">
        <v>0.10656685664572</v>
      </c>
      <c r="AC21" s="25" t="n">
        <v>0.07832202784972</v>
      </c>
      <c r="AD21" s="25" t="n">
        <v>0.08996809094814</v>
      </c>
      <c r="AE21" s="25" t="n">
        <v>0.15910444981291</v>
      </c>
      <c r="AF21" s="25" t="n">
        <v>0</v>
      </c>
      <c r="AG21" s="26" t="n">
        <v>0.10614141188368</v>
      </c>
      <c r="AH21" s="29" t="n">
        <v>144</v>
      </c>
    </row>
    <row r="22" s="23" customFormat="true" ht="15" hidden="false" customHeight="true" outlineLevel="0" collapsed="false">
      <c r="B22" s="24" t="n">
        <v>145</v>
      </c>
      <c r="C22" s="25" t="n">
        <v>12.0268477926139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.08594058555307</v>
      </c>
      <c r="I22" s="25" t="n">
        <v>0.03670863081462</v>
      </c>
      <c r="J22" s="25" t="n">
        <v>0.17508150645142</v>
      </c>
      <c r="K22" s="25" t="n">
        <v>0.26239740317036</v>
      </c>
      <c r="L22" s="25" t="n">
        <v>0.7433511302482</v>
      </c>
      <c r="M22" s="25" t="n">
        <v>0.48091776278182</v>
      </c>
      <c r="N22" s="25" t="n">
        <v>0.91488950919788</v>
      </c>
      <c r="O22" s="25" t="n">
        <v>0.7571414556317</v>
      </c>
      <c r="P22" s="25" t="n">
        <v>1.00992715455232</v>
      </c>
      <c r="Q22" s="25" t="n">
        <v>0.89599745783216</v>
      </c>
      <c r="R22" s="25" t="n">
        <v>0.90298545982567</v>
      </c>
      <c r="S22" s="25" t="n">
        <v>1.22541354220822</v>
      </c>
      <c r="T22" s="25" t="n">
        <v>0.83312186597261</v>
      </c>
      <c r="U22" s="25" t="n">
        <v>0.38098009048379</v>
      </c>
      <c r="V22" s="25" t="n">
        <v>0.66209021997934</v>
      </c>
      <c r="W22" s="25" t="n">
        <v>0.27169098630949</v>
      </c>
      <c r="X22" s="25" t="n">
        <v>0.56270087593817</v>
      </c>
      <c r="Y22" s="25" t="n">
        <v>0.3051170456295</v>
      </c>
      <c r="Z22" s="25" t="n">
        <v>0.57785494655505</v>
      </c>
      <c r="AA22" s="25" t="n">
        <v>0.27417615813445</v>
      </c>
      <c r="AB22" s="25" t="n">
        <v>0.14762485127122</v>
      </c>
      <c r="AC22" s="25" t="n">
        <v>0.07461210651694</v>
      </c>
      <c r="AD22" s="25" t="n">
        <v>0.05475474821411</v>
      </c>
      <c r="AE22" s="25" t="n">
        <v>0.01418773732105</v>
      </c>
      <c r="AF22" s="25" t="n">
        <v>0.1490563000818</v>
      </c>
      <c r="AG22" s="26" t="n">
        <v>0.09826057494025</v>
      </c>
      <c r="AH22" s="29" t="n">
        <v>145</v>
      </c>
    </row>
    <row r="23" s="23" customFormat="true" ht="15" hidden="false" customHeight="true" outlineLevel="0" collapsed="false">
      <c r="B23" s="24" t="n">
        <v>146</v>
      </c>
      <c r="C23" s="25" t="n">
        <v>16.468534862021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.01593481133205</v>
      </c>
      <c r="I23" s="25" t="n">
        <v>0.04670505795025</v>
      </c>
      <c r="J23" s="25" t="n">
        <v>0.14827479535328</v>
      </c>
      <c r="K23" s="25" t="n">
        <v>0.33159771061181</v>
      </c>
      <c r="L23" s="25" t="n">
        <v>0.19814888104425</v>
      </c>
      <c r="M23" s="25" t="n">
        <v>0.54851030760049</v>
      </c>
      <c r="N23" s="25" t="n">
        <v>0.79449086587082</v>
      </c>
      <c r="O23" s="25" t="n">
        <v>1.15619078671995</v>
      </c>
      <c r="P23" s="25" t="n">
        <v>0.95261941937424</v>
      </c>
      <c r="Q23" s="25" t="n">
        <v>0.98467099281482</v>
      </c>
      <c r="R23" s="25" t="n">
        <v>1.48373968783342</v>
      </c>
      <c r="S23" s="25" t="n">
        <v>1.16420015819585</v>
      </c>
      <c r="T23" s="25" t="n">
        <v>1.14104658454526</v>
      </c>
      <c r="U23" s="25" t="n">
        <v>1.03085480423893</v>
      </c>
      <c r="V23" s="25" t="n">
        <v>1.2050689451529</v>
      </c>
      <c r="W23" s="25" t="n">
        <v>1.20021411980381</v>
      </c>
      <c r="X23" s="25" t="n">
        <v>0.77886234994269</v>
      </c>
      <c r="Y23" s="25" t="n">
        <v>0.35229840288709</v>
      </c>
      <c r="Z23" s="25" t="n">
        <v>0.48660064237335</v>
      </c>
      <c r="AA23" s="25" t="n">
        <v>0.42034354489862</v>
      </c>
      <c r="AB23" s="25" t="n">
        <v>0.5082909640055</v>
      </c>
      <c r="AC23" s="25" t="n">
        <v>0.18480070114682</v>
      </c>
      <c r="AD23" s="25" t="n">
        <v>0.1476772120156</v>
      </c>
      <c r="AE23" s="25" t="n">
        <v>0.17153085421313</v>
      </c>
      <c r="AF23" s="25" t="n">
        <v>0.1485993583538</v>
      </c>
      <c r="AG23" s="26" t="n">
        <v>0.154811639966</v>
      </c>
      <c r="AH23" s="29" t="n">
        <v>146</v>
      </c>
    </row>
    <row r="24" s="23" customFormat="true" ht="15" hidden="false" customHeight="true" outlineLevel="0" collapsed="false">
      <c r="B24" s="24" t="n">
        <v>147</v>
      </c>
      <c r="C24" s="25" t="n">
        <v>22.398114980224</v>
      </c>
      <c r="D24" s="25" t="n">
        <v>0</v>
      </c>
      <c r="E24" s="25" t="n">
        <v>0</v>
      </c>
      <c r="F24" s="25" t="n">
        <v>0.00498885022857</v>
      </c>
      <c r="G24" s="25" t="n">
        <v>0</v>
      </c>
      <c r="H24" s="25" t="n">
        <v>0</v>
      </c>
      <c r="I24" s="25" t="n">
        <v>0.01268374239823</v>
      </c>
      <c r="J24" s="25" t="n">
        <v>0.15835376933751</v>
      </c>
      <c r="K24" s="25" t="n">
        <v>0.5688313995744</v>
      </c>
      <c r="L24" s="25" t="n">
        <v>0.51732197922299</v>
      </c>
      <c r="M24" s="25" t="n">
        <v>0.7689984879601</v>
      </c>
      <c r="N24" s="25" t="n">
        <v>0.67591471222483</v>
      </c>
      <c r="O24" s="25" t="n">
        <v>1.29221621350236</v>
      </c>
      <c r="P24" s="25" t="n">
        <v>1.4658706946708</v>
      </c>
      <c r="Q24" s="25" t="n">
        <v>1.50414087283457</v>
      </c>
      <c r="R24" s="25" t="n">
        <v>1.38949730022277</v>
      </c>
      <c r="S24" s="25" t="n">
        <v>1.38465628451664</v>
      </c>
      <c r="T24" s="25" t="n">
        <v>1.41530716422204</v>
      </c>
      <c r="U24" s="25" t="n">
        <v>1.89194632676177</v>
      </c>
      <c r="V24" s="25" t="n">
        <v>1.34142073184551</v>
      </c>
      <c r="W24" s="25" t="n">
        <v>1.35776624240517</v>
      </c>
      <c r="X24" s="25" t="n">
        <v>1.35487292875866</v>
      </c>
      <c r="Y24" s="25" t="n">
        <v>0.86650573017427</v>
      </c>
      <c r="Z24" s="25" t="n">
        <v>0.79220994674544</v>
      </c>
      <c r="AA24" s="25" t="n">
        <v>0.86574970692345</v>
      </c>
      <c r="AB24" s="25" t="n">
        <v>0.5818211140358</v>
      </c>
      <c r="AC24" s="25" t="n">
        <v>0.47247364709792</v>
      </c>
      <c r="AD24" s="25" t="n">
        <v>0.28046326392239</v>
      </c>
      <c r="AE24" s="25" t="n">
        <v>0.32778616878656</v>
      </c>
      <c r="AF24" s="25" t="n">
        <v>0.29753137782172</v>
      </c>
      <c r="AG24" s="26" t="n">
        <v>0.22193123334444</v>
      </c>
      <c r="AH24" s="29" t="n">
        <v>147</v>
      </c>
    </row>
    <row r="25" s="23" customFormat="true" ht="15" hidden="false" customHeight="true" outlineLevel="0" collapsed="false">
      <c r="B25" s="24" t="n">
        <v>148</v>
      </c>
      <c r="C25" s="25" t="n">
        <v>29.1904606144813</v>
      </c>
      <c r="D25" s="25" t="n">
        <v>0</v>
      </c>
      <c r="E25" s="25" t="n">
        <v>0</v>
      </c>
      <c r="F25" s="25" t="n">
        <v>0</v>
      </c>
      <c r="G25" s="25" t="n">
        <v>0.04983792718863</v>
      </c>
      <c r="H25" s="25" t="n">
        <v>0</v>
      </c>
      <c r="I25" s="25" t="n">
        <v>0.06113570868581</v>
      </c>
      <c r="J25" s="25" t="n">
        <v>0.141500631368</v>
      </c>
      <c r="K25" s="25" t="n">
        <v>0.23673109136769</v>
      </c>
      <c r="L25" s="25" t="n">
        <v>0.36961695056136</v>
      </c>
      <c r="M25" s="25" t="n">
        <v>0.81832154945458</v>
      </c>
      <c r="N25" s="25" t="n">
        <v>1.10680595530505</v>
      </c>
      <c r="O25" s="25" t="n">
        <v>1.44493001218565</v>
      </c>
      <c r="P25" s="25" t="n">
        <v>1.63478536708864</v>
      </c>
      <c r="Q25" s="25" t="n">
        <v>1.62601647555509</v>
      </c>
      <c r="R25" s="25" t="n">
        <v>2.24422326859464</v>
      </c>
      <c r="S25" s="25" t="n">
        <v>2.29664563237465</v>
      </c>
      <c r="T25" s="25" t="n">
        <v>2.66700839832253</v>
      </c>
      <c r="U25" s="25" t="n">
        <v>1.85221947797019</v>
      </c>
      <c r="V25" s="25" t="n">
        <v>2.13427962811982</v>
      </c>
      <c r="W25" s="25" t="n">
        <v>1.25614867601321</v>
      </c>
      <c r="X25" s="25" t="n">
        <v>1.2152408286261</v>
      </c>
      <c r="Y25" s="25" t="n">
        <v>1.33870581698089</v>
      </c>
      <c r="Z25" s="25" t="n">
        <v>1.23999097799674</v>
      </c>
      <c r="AA25" s="25" t="n">
        <v>0.61527504037366</v>
      </c>
      <c r="AB25" s="25" t="n">
        <v>1.02364050543416</v>
      </c>
      <c r="AC25" s="25" t="n">
        <v>0.87566249470159</v>
      </c>
      <c r="AD25" s="25" t="n">
        <v>0.70502904760719</v>
      </c>
      <c r="AE25" s="25" t="n">
        <v>0.3244628914725</v>
      </c>
      <c r="AF25" s="25" t="n">
        <v>0.34680094674164</v>
      </c>
      <c r="AG25" s="26" t="n">
        <v>0.25899452233592</v>
      </c>
      <c r="AH25" s="29" t="n">
        <v>148</v>
      </c>
    </row>
    <row r="26" s="23" customFormat="true" ht="24" hidden="false" customHeight="true" outlineLevel="0" collapsed="false">
      <c r="B26" s="24" t="n">
        <v>149</v>
      </c>
      <c r="C26" s="25" t="n">
        <v>38.5321173204193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.05270718583796</v>
      </c>
      <c r="I26" s="25" t="n">
        <v>0.03621063125744</v>
      </c>
      <c r="J26" s="25" t="n">
        <v>0.1283960467935</v>
      </c>
      <c r="K26" s="25" t="n">
        <v>0.2820484103131</v>
      </c>
      <c r="L26" s="25" t="n">
        <v>0.28757789690396</v>
      </c>
      <c r="M26" s="25" t="n">
        <v>0.70798981727088</v>
      </c>
      <c r="N26" s="25" t="n">
        <v>1.00436933074409</v>
      </c>
      <c r="O26" s="25" t="n">
        <v>1.2106736289304</v>
      </c>
      <c r="P26" s="25" t="n">
        <v>2.31105152165226</v>
      </c>
      <c r="Q26" s="25" t="n">
        <v>2.06820625819777</v>
      </c>
      <c r="R26" s="25" t="n">
        <v>2.8063365985373</v>
      </c>
      <c r="S26" s="25" t="n">
        <v>3.187704308303</v>
      </c>
      <c r="T26" s="25" t="n">
        <v>2.56163652716841</v>
      </c>
      <c r="U26" s="25" t="n">
        <v>2.75444807967361</v>
      </c>
      <c r="V26" s="25" t="n">
        <v>2.86973212740992</v>
      </c>
      <c r="W26" s="25" t="n">
        <v>2.1476624930536</v>
      </c>
      <c r="X26" s="25" t="n">
        <v>2.11236978705149</v>
      </c>
      <c r="Y26" s="25" t="n">
        <v>2.02069335531744</v>
      </c>
      <c r="Z26" s="25" t="n">
        <v>1.48837612684468</v>
      </c>
      <c r="AA26" s="25" t="n">
        <v>1.53337519168451</v>
      </c>
      <c r="AB26" s="25" t="n">
        <v>1.12221956579133</v>
      </c>
      <c r="AC26" s="25" t="n">
        <v>1.26083599329056</v>
      </c>
      <c r="AD26" s="25" t="n">
        <v>0.95243401029046</v>
      </c>
      <c r="AE26" s="25" t="n">
        <v>0.50084118332596</v>
      </c>
      <c r="AF26" s="25" t="n">
        <v>0.87526466120167</v>
      </c>
      <c r="AG26" s="26" t="n">
        <v>0.30331231836082</v>
      </c>
      <c r="AH26" s="29" t="n">
        <v>149</v>
      </c>
    </row>
    <row r="27" s="23" customFormat="true" ht="15" hidden="false" customHeight="true" outlineLevel="0" collapsed="false">
      <c r="B27" s="24" t="n">
        <v>150</v>
      </c>
      <c r="C27" s="25" t="n">
        <v>49.1632558254188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.01625878253694</v>
      </c>
      <c r="I27" s="25" t="n">
        <v>0.08233058908995</v>
      </c>
      <c r="J27" s="25" t="n">
        <v>0.04578648768397</v>
      </c>
      <c r="K27" s="25" t="n">
        <v>0.22689483955781</v>
      </c>
      <c r="L27" s="25" t="n">
        <v>0.36358708863524</v>
      </c>
      <c r="M27" s="25" t="n">
        <v>0.58024171638455</v>
      </c>
      <c r="N27" s="25" t="n">
        <v>0.91378919382453</v>
      </c>
      <c r="O27" s="25" t="n">
        <v>1.74940300832217</v>
      </c>
      <c r="P27" s="25" t="n">
        <v>1.73861180964212</v>
      </c>
      <c r="Q27" s="25" t="n">
        <v>2.1808435549428</v>
      </c>
      <c r="R27" s="25" t="n">
        <v>2.70894963021094</v>
      </c>
      <c r="S27" s="25" t="n">
        <v>3.15180065375769</v>
      </c>
      <c r="T27" s="25" t="n">
        <v>3.66243375474952</v>
      </c>
      <c r="U27" s="25" t="n">
        <v>3.41051438916275</v>
      </c>
      <c r="V27" s="25" t="n">
        <v>3.99614167614984</v>
      </c>
      <c r="W27" s="25" t="n">
        <v>3.77289366796581</v>
      </c>
      <c r="X27" s="25" t="n">
        <v>3.57690743995364</v>
      </c>
      <c r="Y27" s="25" t="n">
        <v>3.29755900064148</v>
      </c>
      <c r="Z27" s="25" t="n">
        <v>2.35504186158503</v>
      </c>
      <c r="AA27" s="25" t="n">
        <v>1.48682699900327</v>
      </c>
      <c r="AB27" s="25" t="n">
        <v>1.43401232549148</v>
      </c>
      <c r="AC27" s="25" t="n">
        <v>1.56728479919487</v>
      </c>
      <c r="AD27" s="25" t="n">
        <v>1.20856041217494</v>
      </c>
      <c r="AE27" s="25" t="n">
        <v>0.86453987762706</v>
      </c>
      <c r="AF27" s="25" t="n">
        <v>0.73558021490172</v>
      </c>
      <c r="AG27" s="26" t="n">
        <v>0.85902227050968</v>
      </c>
      <c r="AH27" s="29" t="n">
        <v>150</v>
      </c>
    </row>
    <row r="28" s="23" customFormat="true" ht="15" hidden="false" customHeight="true" outlineLevel="0" collapsed="false">
      <c r="B28" s="24" t="n">
        <v>151</v>
      </c>
      <c r="C28" s="25" t="n">
        <v>56.3542760625465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.04965444056481</v>
      </c>
      <c r="K28" s="25" t="n">
        <v>0.01274784906564</v>
      </c>
      <c r="L28" s="25" t="n">
        <v>0.11521370323307</v>
      </c>
      <c r="M28" s="25" t="n">
        <v>0.33770536768277</v>
      </c>
      <c r="N28" s="25" t="n">
        <v>0.80970203666947</v>
      </c>
      <c r="O28" s="25" t="n">
        <v>1.08288538210732</v>
      </c>
      <c r="P28" s="25" t="n">
        <v>1.68296212249504</v>
      </c>
      <c r="Q28" s="25" t="n">
        <v>2.4468873772888</v>
      </c>
      <c r="R28" s="25" t="n">
        <v>2.50389273804391</v>
      </c>
      <c r="S28" s="25" t="n">
        <v>3.84413802954678</v>
      </c>
      <c r="T28" s="25" t="n">
        <v>4.27522874556361</v>
      </c>
      <c r="U28" s="25" t="n">
        <v>3.97817077166009</v>
      </c>
      <c r="V28" s="25" t="n">
        <v>4.81350256000375</v>
      </c>
      <c r="W28" s="25" t="n">
        <v>4.46671146609981</v>
      </c>
      <c r="X28" s="25" t="n">
        <v>4.51776290641399</v>
      </c>
      <c r="Y28" s="25" t="n">
        <v>3.90830217201663</v>
      </c>
      <c r="Z28" s="25" t="n">
        <v>3.47645573410724</v>
      </c>
      <c r="AA28" s="25" t="n">
        <v>2.29329829855467</v>
      </c>
      <c r="AB28" s="25" t="n">
        <v>2.30946360053706</v>
      </c>
      <c r="AC28" s="25" t="n">
        <v>1.64011488054448</v>
      </c>
      <c r="AD28" s="25" t="n">
        <v>1.24396329651698</v>
      </c>
      <c r="AE28" s="25" t="n">
        <v>1.19626131695278</v>
      </c>
      <c r="AF28" s="25" t="n">
        <v>0.88007127631278</v>
      </c>
      <c r="AG28" s="26" t="n">
        <v>0.6862834214565</v>
      </c>
      <c r="AH28" s="29" t="n">
        <v>151</v>
      </c>
    </row>
    <row r="29" s="23" customFormat="true" ht="15" hidden="false" customHeight="true" outlineLevel="0" collapsed="false">
      <c r="B29" s="24" t="n">
        <v>152</v>
      </c>
      <c r="C29" s="25" t="n">
        <v>65.0456752725353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.01326388465828</v>
      </c>
      <c r="J29" s="25" t="n">
        <v>0.0197167397266</v>
      </c>
      <c r="K29" s="25" t="n">
        <v>0.17191477114308</v>
      </c>
      <c r="L29" s="25" t="n">
        <v>0.26916613748131</v>
      </c>
      <c r="M29" s="25" t="n">
        <v>0.5573676193545</v>
      </c>
      <c r="N29" s="25" t="n">
        <v>0.65276191953185</v>
      </c>
      <c r="O29" s="25" t="n">
        <v>1.1684397796447</v>
      </c>
      <c r="P29" s="25" t="n">
        <v>1.24581686662124</v>
      </c>
      <c r="Q29" s="25" t="n">
        <v>2.72705606311607</v>
      </c>
      <c r="R29" s="25" t="n">
        <v>3.12596723721398</v>
      </c>
      <c r="S29" s="25" t="n">
        <v>3.46879543713126</v>
      </c>
      <c r="T29" s="25" t="n">
        <v>2.96508205462998</v>
      </c>
      <c r="U29" s="25" t="n">
        <v>4.38506669234989</v>
      </c>
      <c r="V29" s="25" t="n">
        <v>4.93789963367507</v>
      </c>
      <c r="W29" s="25" t="n">
        <v>5.11217011499374</v>
      </c>
      <c r="X29" s="25" t="n">
        <v>4.22648011905328</v>
      </c>
      <c r="Y29" s="25" t="n">
        <v>4.30056407231494</v>
      </c>
      <c r="Z29" s="25" t="n">
        <v>3.55810801076144</v>
      </c>
      <c r="AA29" s="25" t="n">
        <v>3.41696650450554</v>
      </c>
      <c r="AB29" s="25" t="n">
        <v>3.99086668632774</v>
      </c>
      <c r="AC29" s="25" t="n">
        <v>2.47513072196603</v>
      </c>
      <c r="AD29" s="25" t="n">
        <v>2.0576432973432</v>
      </c>
      <c r="AE29" s="25" t="n">
        <v>1.45914337086927</v>
      </c>
      <c r="AF29" s="25" t="n">
        <v>1.75824063320693</v>
      </c>
      <c r="AG29" s="26" t="n">
        <v>0.82359552878036</v>
      </c>
      <c r="AH29" s="29" t="n">
        <v>152</v>
      </c>
    </row>
    <row r="30" s="23" customFormat="true" ht="15" hidden="false" customHeight="true" outlineLevel="0" collapsed="false">
      <c r="B30" s="24" t="n">
        <v>153</v>
      </c>
      <c r="C30" s="25" t="n">
        <v>65.3096725788634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.09117763460326</v>
      </c>
      <c r="M30" s="25" t="n">
        <v>0.23740248748134</v>
      </c>
      <c r="N30" s="25" t="n">
        <v>0.49905322582011</v>
      </c>
      <c r="O30" s="25" t="n">
        <v>1.14058426891217</v>
      </c>
      <c r="P30" s="25" t="n">
        <v>1.47621443759548</v>
      </c>
      <c r="Q30" s="25" t="n">
        <v>1.813964568858</v>
      </c>
      <c r="R30" s="25" t="n">
        <v>1.63654432403595</v>
      </c>
      <c r="S30" s="25" t="n">
        <v>3.47957018530267</v>
      </c>
      <c r="T30" s="25" t="n">
        <v>4.08982044055338</v>
      </c>
      <c r="U30" s="25" t="n">
        <v>4.92063459496384</v>
      </c>
      <c r="V30" s="25" t="n">
        <v>3.7168291657438</v>
      </c>
      <c r="W30" s="25" t="n">
        <v>4.55808677063967</v>
      </c>
      <c r="X30" s="25" t="n">
        <v>5.04988323243094</v>
      </c>
      <c r="Y30" s="25" t="n">
        <v>5.05798719641343</v>
      </c>
      <c r="Z30" s="25" t="n">
        <v>4.38889051324047</v>
      </c>
      <c r="AA30" s="25" t="n">
        <v>3.38285045784622</v>
      </c>
      <c r="AB30" s="25" t="n">
        <v>3.00947174828326</v>
      </c>
      <c r="AC30" s="25" t="n">
        <v>2.95820828406375</v>
      </c>
      <c r="AD30" s="25" t="n">
        <v>3.23465790943922</v>
      </c>
      <c r="AE30" s="25" t="n">
        <v>1.379520191302</v>
      </c>
      <c r="AF30" s="25" t="n">
        <v>1.39918596074512</v>
      </c>
      <c r="AG30" s="26" t="n">
        <v>1.04571857506688</v>
      </c>
      <c r="AH30" s="29" t="n">
        <v>153</v>
      </c>
    </row>
    <row r="31" s="23" customFormat="true" ht="24" hidden="false" customHeight="true" outlineLevel="0" collapsed="false">
      <c r="B31" s="24" t="n">
        <v>154</v>
      </c>
      <c r="C31" s="25" t="n">
        <v>73.1911769187283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.03565381071338</v>
      </c>
      <c r="K31" s="25" t="n">
        <v>0.02657044205531</v>
      </c>
      <c r="L31" s="25" t="n">
        <v>0.01248991251576</v>
      </c>
      <c r="M31" s="25" t="n">
        <v>0.18216723714178</v>
      </c>
      <c r="N31" s="25" t="n">
        <v>0.28424393110835</v>
      </c>
      <c r="O31" s="25" t="n">
        <v>0.96019181153321</v>
      </c>
      <c r="P31" s="25" t="n">
        <v>1.4669610489284</v>
      </c>
      <c r="Q31" s="25" t="n">
        <v>1.87869142704455</v>
      </c>
      <c r="R31" s="25" t="n">
        <v>2.80078792251524</v>
      </c>
      <c r="S31" s="25" t="n">
        <v>3.26828069499911</v>
      </c>
      <c r="T31" s="25" t="n">
        <v>3.18879682625907</v>
      </c>
      <c r="U31" s="25" t="n">
        <v>4.63733313694481</v>
      </c>
      <c r="V31" s="25" t="n">
        <v>4.79695979584542</v>
      </c>
      <c r="W31" s="25" t="n">
        <v>4.47207052487799</v>
      </c>
      <c r="X31" s="25" t="n">
        <v>5.03119592308439</v>
      </c>
      <c r="Y31" s="25" t="n">
        <v>5.26470442995571</v>
      </c>
      <c r="Z31" s="25" t="n">
        <v>5.02882864140051</v>
      </c>
      <c r="AA31" s="25" t="n">
        <v>4.74874707205232</v>
      </c>
      <c r="AB31" s="25" t="n">
        <v>4.22495221830596</v>
      </c>
      <c r="AC31" s="25" t="n">
        <v>3.96370861643448</v>
      </c>
      <c r="AD31" s="25" t="n">
        <v>2.65179906368134</v>
      </c>
      <c r="AE31" s="25" t="n">
        <v>2.1052983441877</v>
      </c>
      <c r="AF31" s="25" t="n">
        <v>2.21518500946314</v>
      </c>
      <c r="AG31" s="26" t="n">
        <v>1.50872408668668</v>
      </c>
      <c r="AH31" s="29" t="n">
        <v>154</v>
      </c>
    </row>
    <row r="32" s="23" customFormat="true" ht="15" hidden="false" customHeight="true" outlineLevel="0" collapsed="false">
      <c r="B32" s="24" t="n">
        <v>155</v>
      </c>
      <c r="C32" s="25" t="n">
        <v>71.1313113039854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.02303534871757</v>
      </c>
      <c r="L32" s="25" t="n">
        <v>0.09049582670686</v>
      </c>
      <c r="M32" s="25" t="n">
        <v>0.17278803840447</v>
      </c>
      <c r="N32" s="25" t="n">
        <v>0.30199270852609</v>
      </c>
      <c r="O32" s="25" t="n">
        <v>0.63718545790464</v>
      </c>
      <c r="P32" s="25" t="n">
        <v>1.14494430596943</v>
      </c>
      <c r="Q32" s="25" t="n">
        <v>1.38728484742744</v>
      </c>
      <c r="R32" s="25" t="n">
        <v>1.8499284692681</v>
      </c>
      <c r="S32" s="25" t="n">
        <v>3.52986284845261</v>
      </c>
      <c r="T32" s="25" t="n">
        <v>3.68750320844414</v>
      </c>
      <c r="U32" s="25" t="n">
        <v>3.80976396474319</v>
      </c>
      <c r="V32" s="25" t="n">
        <v>4.51811424330552</v>
      </c>
      <c r="W32" s="25" t="n">
        <v>5.19387888135123</v>
      </c>
      <c r="X32" s="25" t="n">
        <v>4.59217232405974</v>
      </c>
      <c r="Y32" s="25" t="n">
        <v>5.17839486174111</v>
      </c>
      <c r="Z32" s="25" t="n">
        <v>4.19117267077276</v>
      </c>
      <c r="AA32" s="25" t="n">
        <v>4.54581922341475</v>
      </c>
      <c r="AB32" s="25" t="n">
        <v>3.49361688495521</v>
      </c>
      <c r="AC32" s="25" t="n">
        <v>3.82865239344349</v>
      </c>
      <c r="AD32" s="25" t="n">
        <v>2.87748256920646</v>
      </c>
      <c r="AE32" s="25" t="n">
        <v>3.04110526083369</v>
      </c>
      <c r="AF32" s="25" t="n">
        <v>2.1296981805341</v>
      </c>
      <c r="AG32" s="26" t="n">
        <v>1.55507792035469</v>
      </c>
      <c r="AH32" s="29" t="n">
        <v>155</v>
      </c>
    </row>
    <row r="33" s="23" customFormat="true" ht="15" hidden="false" customHeight="true" outlineLevel="0" collapsed="false">
      <c r="B33" s="24" t="n">
        <v>156</v>
      </c>
      <c r="C33" s="25" t="n">
        <v>74.6981493371749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.02296196481094</v>
      </c>
      <c r="L33" s="25" t="n">
        <v>0.04791237091088</v>
      </c>
      <c r="M33" s="25" t="n">
        <v>0.01962132045345</v>
      </c>
      <c r="N33" s="25" t="n">
        <v>0.11928433178928</v>
      </c>
      <c r="O33" s="25" t="n">
        <v>0.2499469204225</v>
      </c>
      <c r="P33" s="25" t="n">
        <v>0.62096807953621</v>
      </c>
      <c r="Q33" s="25" t="n">
        <v>1.00466446900957</v>
      </c>
      <c r="R33" s="25" t="n">
        <v>1.88630773242976</v>
      </c>
      <c r="S33" s="25" t="n">
        <v>2.77570531013901</v>
      </c>
      <c r="T33" s="25" t="n">
        <v>2.99346972381543</v>
      </c>
      <c r="U33" s="25" t="n">
        <v>3.76933051772789</v>
      </c>
      <c r="V33" s="25" t="n">
        <v>4.68231390792662</v>
      </c>
      <c r="W33" s="25" t="n">
        <v>4.62214550628399</v>
      </c>
      <c r="X33" s="25" t="n">
        <v>5.44147490411976</v>
      </c>
      <c r="Y33" s="25" t="n">
        <v>5.95640473660969</v>
      </c>
      <c r="Z33" s="25" t="n">
        <v>5.13913554199905</v>
      </c>
      <c r="AA33" s="25" t="n">
        <v>4.68511302960025</v>
      </c>
      <c r="AB33" s="25" t="n">
        <v>4.22249250927304</v>
      </c>
      <c r="AC33" s="25" t="n">
        <v>2.95809391478769</v>
      </c>
      <c r="AD33" s="25" t="n">
        <v>3.52773490739831</v>
      </c>
      <c r="AE33" s="25" t="n">
        <v>3.22042423791811</v>
      </c>
      <c r="AF33" s="25" t="n">
        <v>2.79747836505212</v>
      </c>
      <c r="AG33" s="26" t="n">
        <v>2.49381730274448</v>
      </c>
      <c r="AH33" s="29" t="n">
        <v>156</v>
      </c>
    </row>
    <row r="34" s="23" customFormat="true" ht="15" hidden="false" customHeight="true" outlineLevel="0" collapsed="false">
      <c r="B34" s="24" t="n">
        <v>157</v>
      </c>
      <c r="C34" s="25" t="n">
        <v>71.4435091433895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.13674806778194</v>
      </c>
      <c r="M34" s="25" t="n">
        <v>0.18275437522396</v>
      </c>
      <c r="N34" s="25" t="n">
        <v>0.27040103254904</v>
      </c>
      <c r="O34" s="25" t="n">
        <v>0.186350511379</v>
      </c>
      <c r="P34" s="25" t="n">
        <v>0.42657210398975</v>
      </c>
      <c r="Q34" s="25" t="n">
        <v>0.64830798507562</v>
      </c>
      <c r="R34" s="25" t="n">
        <v>1.04693839422128</v>
      </c>
      <c r="S34" s="25" t="n">
        <v>2.33683603080531</v>
      </c>
      <c r="T34" s="25" t="n">
        <v>2.36022629909005</v>
      </c>
      <c r="U34" s="25" t="n">
        <v>2.61127101302455</v>
      </c>
      <c r="V34" s="25" t="n">
        <v>4.93663454512824</v>
      </c>
      <c r="W34" s="25" t="n">
        <v>4.75948976030429</v>
      </c>
      <c r="X34" s="25" t="n">
        <v>4.34168898933601</v>
      </c>
      <c r="Y34" s="25" t="n">
        <v>5.08468212418104</v>
      </c>
      <c r="Z34" s="25" t="n">
        <v>5.32172444799402</v>
      </c>
      <c r="AA34" s="25" t="n">
        <v>4.83186580670767</v>
      </c>
      <c r="AB34" s="25" t="n">
        <v>4.10664349054645</v>
      </c>
      <c r="AC34" s="25" t="n">
        <v>4.51699356987213</v>
      </c>
      <c r="AD34" s="25" t="n">
        <v>3.0073917442298</v>
      </c>
      <c r="AE34" s="25" t="n">
        <v>2.96155121856675</v>
      </c>
      <c r="AF34" s="25" t="n">
        <v>2.13071528940209</v>
      </c>
      <c r="AG34" s="26" t="n">
        <v>2.31925677731259</v>
      </c>
      <c r="AH34" s="29" t="n">
        <v>157</v>
      </c>
    </row>
    <row r="35" s="23" customFormat="true" ht="15" hidden="false" customHeight="true" outlineLevel="0" collapsed="false">
      <c r="B35" s="24" t="n">
        <v>158</v>
      </c>
      <c r="C35" s="25" t="n">
        <v>62.8300224114096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.06496618664715</v>
      </c>
      <c r="M35" s="25" t="n">
        <v>0.01091943334773</v>
      </c>
      <c r="N35" s="25" t="n">
        <v>0.01834923631209</v>
      </c>
      <c r="O35" s="25" t="n">
        <v>0.15934469427174</v>
      </c>
      <c r="P35" s="25" t="n">
        <v>0.23503940671394</v>
      </c>
      <c r="Q35" s="25" t="n">
        <v>0.76560368176084</v>
      </c>
      <c r="R35" s="25" t="n">
        <v>0.80656721448377</v>
      </c>
      <c r="S35" s="25" t="n">
        <v>1.4087353060301</v>
      </c>
      <c r="T35" s="25" t="n">
        <v>1.5450798566274</v>
      </c>
      <c r="U35" s="25" t="n">
        <v>2.17689366873674</v>
      </c>
      <c r="V35" s="25" t="n">
        <v>2.81826430310726</v>
      </c>
      <c r="W35" s="25" t="n">
        <v>3.92701591985781</v>
      </c>
      <c r="X35" s="25" t="n">
        <v>3.66218540635357</v>
      </c>
      <c r="Y35" s="25" t="n">
        <v>4.46699074593334</v>
      </c>
      <c r="Z35" s="25" t="n">
        <v>3.80423938541124</v>
      </c>
      <c r="AA35" s="25" t="n">
        <v>4.2659986604203</v>
      </c>
      <c r="AB35" s="25" t="n">
        <v>3.77377043696585</v>
      </c>
      <c r="AC35" s="25" t="n">
        <v>4.7474237693586</v>
      </c>
      <c r="AD35" s="25" t="n">
        <v>3.17270795075729</v>
      </c>
      <c r="AE35" s="25" t="n">
        <v>3.24925767691617</v>
      </c>
      <c r="AF35" s="25" t="n">
        <v>2.32895146798466</v>
      </c>
      <c r="AG35" s="26" t="n">
        <v>2.5099442568089</v>
      </c>
      <c r="AH35" s="29" t="n">
        <v>158</v>
      </c>
    </row>
    <row r="36" s="23" customFormat="true" ht="24" hidden="false" customHeight="true" outlineLevel="0" collapsed="false">
      <c r="B36" s="24" t="n">
        <v>159</v>
      </c>
      <c r="C36" s="25" t="n">
        <v>57.5350973513737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.01570885529681</v>
      </c>
      <c r="N36" s="25" t="n">
        <v>0</v>
      </c>
      <c r="O36" s="25" t="n">
        <v>0.01578698089577</v>
      </c>
      <c r="P36" s="25" t="n">
        <v>0.09741758884321</v>
      </c>
      <c r="Q36" s="25" t="n">
        <v>0.24247489497784</v>
      </c>
      <c r="R36" s="25" t="n">
        <v>0.55888077533622</v>
      </c>
      <c r="S36" s="25" t="n">
        <v>0.92823094340582</v>
      </c>
      <c r="T36" s="25" t="n">
        <v>1.29668151997106</v>
      </c>
      <c r="U36" s="25" t="n">
        <v>1.33520384851796</v>
      </c>
      <c r="V36" s="25" t="n">
        <v>2.22000968281832</v>
      </c>
      <c r="W36" s="25" t="n">
        <v>3.26379506857579</v>
      </c>
      <c r="X36" s="25" t="n">
        <v>3.35390356564987</v>
      </c>
      <c r="Y36" s="25" t="n">
        <v>2.97343249104847</v>
      </c>
      <c r="Z36" s="25" t="n">
        <v>4.19812339964965</v>
      </c>
      <c r="AA36" s="25" t="n">
        <v>3.97868606933797</v>
      </c>
      <c r="AB36" s="25" t="n">
        <v>4.03684437180086</v>
      </c>
      <c r="AC36" s="25" t="n">
        <v>3.6022646183236</v>
      </c>
      <c r="AD36" s="25" t="n">
        <v>3.49752018219598</v>
      </c>
      <c r="AE36" s="25" t="n">
        <v>3.29860437854502</v>
      </c>
      <c r="AF36" s="25" t="n">
        <v>2.53393789242114</v>
      </c>
      <c r="AG36" s="26" t="n">
        <v>1.98848348704794</v>
      </c>
      <c r="AH36" s="29" t="n">
        <v>159</v>
      </c>
    </row>
    <row r="37" s="23" customFormat="true" ht="15" hidden="false" customHeight="true" outlineLevel="0" collapsed="false">
      <c r="B37" s="24" t="n">
        <v>160</v>
      </c>
      <c r="C37" s="25" t="n">
        <v>49.8907198338076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.050970607352</v>
      </c>
      <c r="N37" s="25" t="n">
        <v>0.09105082478652</v>
      </c>
      <c r="O37" s="25" t="n">
        <v>0</v>
      </c>
      <c r="P37" s="25" t="n">
        <v>0.01071395758928</v>
      </c>
      <c r="Q37" s="25" t="n">
        <v>0.11409878948205</v>
      </c>
      <c r="R37" s="25" t="n">
        <v>0.20921281505055</v>
      </c>
      <c r="S37" s="25" t="n">
        <v>0.58442263409736</v>
      </c>
      <c r="T37" s="25" t="n">
        <v>1.03007799361874</v>
      </c>
      <c r="U37" s="25" t="n">
        <v>1.19071793497044</v>
      </c>
      <c r="V37" s="25" t="n">
        <v>2.13328842736746</v>
      </c>
      <c r="W37" s="25" t="n">
        <v>2.4620885563093</v>
      </c>
      <c r="X37" s="25" t="n">
        <v>2.62044506218662</v>
      </c>
      <c r="Y37" s="25" t="n">
        <v>2.90063634975641</v>
      </c>
      <c r="Z37" s="25" t="n">
        <v>4.0199812365032</v>
      </c>
      <c r="AA37" s="25" t="n">
        <v>2.90984094898519</v>
      </c>
      <c r="AB37" s="25" t="n">
        <v>4.08333470494558</v>
      </c>
      <c r="AC37" s="25" t="n">
        <v>3.71133555776365</v>
      </c>
      <c r="AD37" s="25" t="n">
        <v>2.8308153038451</v>
      </c>
      <c r="AE37" s="25" t="n">
        <v>2.89385065015766</v>
      </c>
      <c r="AF37" s="25" t="n">
        <v>2.63300981966128</v>
      </c>
      <c r="AG37" s="26" t="n">
        <v>1.94180392879915</v>
      </c>
      <c r="AH37" s="29" t="n">
        <v>160</v>
      </c>
    </row>
    <row r="38" s="23" customFormat="true" ht="15" hidden="false" customHeight="true" outlineLevel="0" collapsed="false">
      <c r="B38" s="24" t="n">
        <v>161</v>
      </c>
      <c r="C38" s="25" t="n">
        <v>40.9826898498979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.0594050660898</v>
      </c>
      <c r="O38" s="25" t="n">
        <v>0</v>
      </c>
      <c r="P38" s="25" t="n">
        <v>0</v>
      </c>
      <c r="Q38" s="25" t="n">
        <v>0.02869394847796</v>
      </c>
      <c r="R38" s="25" t="n">
        <v>0.10477279125575</v>
      </c>
      <c r="S38" s="25" t="n">
        <v>0.438594206906</v>
      </c>
      <c r="T38" s="25" t="n">
        <v>0.51312860560846</v>
      </c>
      <c r="U38" s="25" t="n">
        <v>0.8170187587611</v>
      </c>
      <c r="V38" s="25" t="n">
        <v>1.42055940894852</v>
      </c>
      <c r="W38" s="25" t="n">
        <v>1.33365493643532</v>
      </c>
      <c r="X38" s="25" t="n">
        <v>2.14737704842364</v>
      </c>
      <c r="Y38" s="25" t="n">
        <v>2.65699563055453</v>
      </c>
      <c r="Z38" s="25" t="n">
        <v>2.62615363099658</v>
      </c>
      <c r="AA38" s="25" t="n">
        <v>2.6594375793666</v>
      </c>
      <c r="AB38" s="25" t="n">
        <v>2.76268822739273</v>
      </c>
      <c r="AC38" s="25" t="n">
        <v>3.08050144867584</v>
      </c>
      <c r="AD38" s="25" t="n">
        <v>2.5549992030957</v>
      </c>
      <c r="AE38" s="25" t="n">
        <v>2.17723932089321</v>
      </c>
      <c r="AF38" s="25" t="n">
        <v>2.63635460039461</v>
      </c>
      <c r="AG38" s="26" t="n">
        <v>1.86287922265168</v>
      </c>
      <c r="AH38" s="29" t="n">
        <v>161</v>
      </c>
    </row>
    <row r="39" s="23" customFormat="true" ht="15" hidden="false" customHeight="true" outlineLevel="0" collapsed="false">
      <c r="B39" s="24" t="n">
        <v>162</v>
      </c>
      <c r="C39" s="25" t="n">
        <v>34.0261445883071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.01050986931903</v>
      </c>
      <c r="O39" s="25" t="n">
        <v>0.04095771470774</v>
      </c>
      <c r="P39" s="25" t="n">
        <v>0</v>
      </c>
      <c r="Q39" s="25" t="n">
        <v>0.02855620704059</v>
      </c>
      <c r="R39" s="25" t="n">
        <v>0.10766448562265</v>
      </c>
      <c r="S39" s="25" t="n">
        <v>0.39619578123158</v>
      </c>
      <c r="T39" s="25" t="n">
        <v>0.45255175731104</v>
      </c>
      <c r="U39" s="25" t="n">
        <v>0.61257760128206</v>
      </c>
      <c r="V39" s="25" t="n">
        <v>1.4295063181125</v>
      </c>
      <c r="W39" s="25" t="n">
        <v>1.06519993349891</v>
      </c>
      <c r="X39" s="25" t="n">
        <v>1.28360637822234</v>
      </c>
      <c r="Y39" s="25" t="n">
        <v>1.91468940431477</v>
      </c>
      <c r="Z39" s="25" t="n">
        <v>1.51879561912292</v>
      </c>
      <c r="AA39" s="25" t="n">
        <v>2.43754693277909</v>
      </c>
      <c r="AB39" s="25" t="n">
        <v>1.95734426111339</v>
      </c>
      <c r="AC39" s="25" t="n">
        <v>2.05547961184196</v>
      </c>
      <c r="AD39" s="25" t="n">
        <v>2.46595056936413</v>
      </c>
      <c r="AE39" s="25" t="n">
        <v>1.89153774975457</v>
      </c>
      <c r="AF39" s="25" t="n">
        <v>1.74674476704885</v>
      </c>
      <c r="AG39" s="26" t="n">
        <v>1.69024590895385</v>
      </c>
      <c r="AH39" s="29" t="n">
        <v>162</v>
      </c>
    </row>
    <row r="40" s="23" customFormat="true" ht="15" hidden="false" customHeight="true" outlineLevel="0" collapsed="false">
      <c r="B40" s="24" t="n">
        <v>163</v>
      </c>
      <c r="C40" s="25" t="n">
        <v>26.4529709710981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.01151677022632</v>
      </c>
      <c r="P40" s="25" t="n">
        <v>0</v>
      </c>
      <c r="Q40" s="25" t="n">
        <v>0.00726837720499</v>
      </c>
      <c r="R40" s="25" t="n">
        <v>0.13172742878171</v>
      </c>
      <c r="S40" s="25" t="n">
        <v>0.04848061781601</v>
      </c>
      <c r="T40" s="25" t="n">
        <v>0.15854328835575</v>
      </c>
      <c r="U40" s="25" t="n">
        <v>0.33858760514372</v>
      </c>
      <c r="V40" s="25" t="n">
        <v>0.58032251387291</v>
      </c>
      <c r="W40" s="25" t="n">
        <v>0.58733868769654</v>
      </c>
      <c r="X40" s="25" t="n">
        <v>0.66482196519693</v>
      </c>
      <c r="Y40" s="25" t="n">
        <v>1.30029095597481</v>
      </c>
      <c r="Z40" s="25" t="n">
        <v>1.59824172715411</v>
      </c>
      <c r="AA40" s="25" t="n">
        <v>1.45676977422902</v>
      </c>
      <c r="AB40" s="25" t="n">
        <v>1.67599010823908</v>
      </c>
      <c r="AC40" s="25" t="n">
        <v>1.36207524646058</v>
      </c>
      <c r="AD40" s="25" t="n">
        <v>1.93126338236025</v>
      </c>
      <c r="AE40" s="25" t="n">
        <v>1.6912423725568</v>
      </c>
      <c r="AF40" s="25" t="n">
        <v>1.65549554496717</v>
      </c>
      <c r="AG40" s="26" t="n">
        <v>1.86196893893473</v>
      </c>
      <c r="AH40" s="29" t="n">
        <v>163</v>
      </c>
    </row>
    <row r="41" s="23" customFormat="true" ht="24" hidden="false" customHeight="true" outlineLevel="0" collapsed="false">
      <c r="B41" s="24" t="n">
        <v>164</v>
      </c>
      <c r="C41" s="25" t="n">
        <v>18.7966508428732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.04539564027471</v>
      </c>
      <c r="S41" s="25" t="n">
        <v>0.01580206820655</v>
      </c>
      <c r="T41" s="25" t="n">
        <v>0.06178920391384</v>
      </c>
      <c r="U41" s="25" t="n">
        <v>0.17560012400269</v>
      </c>
      <c r="V41" s="25" t="n">
        <v>0.6897966663718</v>
      </c>
      <c r="W41" s="25" t="n">
        <v>0.36990089644511</v>
      </c>
      <c r="X41" s="25" t="n">
        <v>0.77536294577086</v>
      </c>
      <c r="Y41" s="25" t="n">
        <v>0.86080215910058</v>
      </c>
      <c r="Z41" s="25" t="n">
        <v>1.10015197167445</v>
      </c>
      <c r="AA41" s="25" t="n">
        <v>1.20382439801356</v>
      </c>
      <c r="AB41" s="25" t="n">
        <v>1.31011899502915</v>
      </c>
      <c r="AC41" s="25" t="n">
        <v>1.49812696057303</v>
      </c>
      <c r="AD41" s="25" t="n">
        <v>1.3319382232044</v>
      </c>
      <c r="AE41" s="25" t="n">
        <v>1.12788336421907</v>
      </c>
      <c r="AF41" s="25" t="n">
        <v>1.32358816625401</v>
      </c>
      <c r="AG41" s="26" t="n">
        <v>0.71072691203357</v>
      </c>
      <c r="AH41" s="29" t="n">
        <v>164</v>
      </c>
    </row>
    <row r="42" s="23" customFormat="true" ht="15" hidden="false" customHeight="true" outlineLevel="0" collapsed="false">
      <c r="B42" s="24" t="n">
        <v>165</v>
      </c>
      <c r="C42" s="25" t="n">
        <v>12.7103228991363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.08442335993671</v>
      </c>
      <c r="T42" s="25" t="n">
        <v>0.02297784465441</v>
      </c>
      <c r="U42" s="25" t="n">
        <v>0</v>
      </c>
      <c r="V42" s="25" t="n">
        <v>0.13237497126615</v>
      </c>
      <c r="W42" s="25" t="n">
        <v>0.23110576025883</v>
      </c>
      <c r="X42" s="25" t="n">
        <v>0.18628919839221</v>
      </c>
      <c r="Y42" s="25" t="n">
        <v>1.06166876786114</v>
      </c>
      <c r="Z42" s="25" t="n">
        <v>0.57523958216995</v>
      </c>
      <c r="AA42" s="25" t="n">
        <v>0.70697991975977</v>
      </c>
      <c r="AB42" s="25" t="n">
        <v>0.61694332654341</v>
      </c>
      <c r="AC42" s="25" t="n">
        <v>1.01496753539666</v>
      </c>
      <c r="AD42" s="25" t="n">
        <v>1.09256717246649</v>
      </c>
      <c r="AE42" s="25" t="n">
        <v>0.69637165668838</v>
      </c>
      <c r="AF42" s="25" t="n">
        <v>0.5353367030569</v>
      </c>
      <c r="AG42" s="26" t="n">
        <v>0.55084940620844</v>
      </c>
      <c r="AH42" s="29" t="n">
        <v>165</v>
      </c>
    </row>
    <row r="43" s="23" customFormat="true" ht="15" hidden="false" customHeight="true" outlineLevel="0" collapsed="false">
      <c r="B43" s="24" t="n">
        <v>166</v>
      </c>
      <c r="C43" s="25" t="n">
        <v>8.27955272915696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.00716485625183</v>
      </c>
      <c r="T43" s="25" t="n">
        <v>0</v>
      </c>
      <c r="U43" s="25" t="n">
        <v>0.0484220769844</v>
      </c>
      <c r="V43" s="25" t="n">
        <v>0.05627737152935</v>
      </c>
      <c r="W43" s="25" t="n">
        <v>0.08962194937943</v>
      </c>
      <c r="X43" s="25" t="n">
        <v>0.08916533246029</v>
      </c>
      <c r="Y43" s="25" t="n">
        <v>0.22233245559849</v>
      </c>
      <c r="Z43" s="25" t="n">
        <v>0.29837423201133</v>
      </c>
      <c r="AA43" s="25" t="n">
        <v>0.62464864752564</v>
      </c>
      <c r="AB43" s="25" t="n">
        <v>0.36008839110699</v>
      </c>
      <c r="AC43" s="25" t="n">
        <v>0.61584650837134</v>
      </c>
      <c r="AD43" s="25" t="n">
        <v>0.35151995918243</v>
      </c>
      <c r="AE43" s="25" t="n">
        <v>0.6314913603275</v>
      </c>
      <c r="AF43" s="25" t="n">
        <v>0.6379446949976</v>
      </c>
      <c r="AG43" s="26" t="n">
        <v>0.71989977678968</v>
      </c>
      <c r="AH43" s="29" t="n">
        <v>166</v>
      </c>
    </row>
    <row r="44" s="23" customFormat="true" ht="15" hidden="false" customHeight="true" outlineLevel="0" collapsed="false">
      <c r="B44" s="24" t="n">
        <v>167</v>
      </c>
      <c r="C44" s="25" t="n">
        <v>6.88711109357077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.02049210129171</v>
      </c>
      <c r="U44" s="25" t="n">
        <v>0.15604041957152</v>
      </c>
      <c r="V44" s="25" t="n">
        <v>0.11832912193309</v>
      </c>
      <c r="W44" s="25" t="n">
        <v>0.04712504341787</v>
      </c>
      <c r="X44" s="25" t="n">
        <v>0.04573486407736</v>
      </c>
      <c r="Y44" s="25" t="n">
        <v>0.32525508541435</v>
      </c>
      <c r="Z44" s="25" t="n">
        <v>0.14652760334437</v>
      </c>
      <c r="AA44" s="25" t="n">
        <v>0.05935225308175</v>
      </c>
      <c r="AB44" s="25" t="n">
        <v>0.41545134656805</v>
      </c>
      <c r="AC44" s="25" t="n">
        <v>0.32940656541637</v>
      </c>
      <c r="AD44" s="25" t="n">
        <v>0.49858549340646</v>
      </c>
      <c r="AE44" s="25" t="n">
        <v>0.40593673440658</v>
      </c>
      <c r="AF44" s="25" t="n">
        <v>0.1745226831909</v>
      </c>
      <c r="AG44" s="26" t="n">
        <v>0.25229474578961</v>
      </c>
      <c r="AH44" s="29" t="n">
        <v>167</v>
      </c>
    </row>
    <row r="45" s="23" customFormat="true" ht="15" hidden="false" customHeight="true" outlineLevel="0" collapsed="false">
      <c r="B45" s="24" t="n">
        <v>168</v>
      </c>
      <c r="C45" s="25" t="n">
        <v>4.22298722649545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.06764089871464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.00336890747178</v>
      </c>
      <c r="V45" s="25" t="n">
        <v>0.02956748432706</v>
      </c>
      <c r="W45" s="25" t="n">
        <v>0</v>
      </c>
      <c r="X45" s="25" t="n">
        <v>0.05490618185728</v>
      </c>
      <c r="Y45" s="25" t="n">
        <v>0.02942354616756</v>
      </c>
      <c r="Z45" s="25" t="n">
        <v>0.1651473352963</v>
      </c>
      <c r="AA45" s="25" t="n">
        <v>0.04485031877616</v>
      </c>
      <c r="AB45" s="25" t="n">
        <v>0.23044281527729</v>
      </c>
      <c r="AC45" s="25" t="n">
        <v>0.26871854882136</v>
      </c>
      <c r="AD45" s="25" t="n">
        <v>0.20115467859413</v>
      </c>
      <c r="AE45" s="25" t="n">
        <v>0.23205593149848</v>
      </c>
      <c r="AF45" s="25" t="n">
        <v>0.32699841268378</v>
      </c>
      <c r="AG45" s="26" t="n">
        <v>0.14167883143754</v>
      </c>
      <c r="AH45" s="29" t="n">
        <v>168</v>
      </c>
    </row>
    <row r="46" s="23" customFormat="true" ht="24" hidden="false" customHeight="true" outlineLevel="0" collapsed="false">
      <c r="B46" s="24" t="n">
        <v>169</v>
      </c>
      <c r="C46" s="25" t="n">
        <v>2.1155546062488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.02456616747025</v>
      </c>
      <c r="W46" s="25" t="n">
        <v>0</v>
      </c>
      <c r="X46" s="25" t="n">
        <v>0</v>
      </c>
      <c r="Y46" s="25" t="n">
        <v>0.06121638077215</v>
      </c>
      <c r="Z46" s="25" t="n">
        <v>0.03996529610766</v>
      </c>
      <c r="AA46" s="25" t="n">
        <v>0.03429677029903</v>
      </c>
      <c r="AB46" s="25" t="n">
        <v>0.20004247911252</v>
      </c>
      <c r="AC46" s="25" t="n">
        <v>0.15387434504147</v>
      </c>
      <c r="AD46" s="25" t="n">
        <v>0.03122266280918</v>
      </c>
      <c r="AE46" s="25" t="n">
        <v>0.12055459041371</v>
      </c>
      <c r="AF46" s="25" t="n">
        <v>0.03467371042691</v>
      </c>
      <c r="AG46" s="26" t="n">
        <v>0.11971430816885</v>
      </c>
      <c r="AH46" s="29" t="n">
        <v>169</v>
      </c>
    </row>
    <row r="47" s="23" customFormat="true" ht="15" hidden="false" customHeight="true" outlineLevel="0" collapsed="false">
      <c r="B47" s="24" t="n">
        <v>170</v>
      </c>
      <c r="C47" s="25" t="n">
        <v>1.81649719633515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.02542767601547</v>
      </c>
      <c r="Z47" s="25" t="n">
        <v>0.06573288298239</v>
      </c>
      <c r="AA47" s="25" t="n">
        <v>0</v>
      </c>
      <c r="AB47" s="25" t="n">
        <v>0.05010789023491</v>
      </c>
      <c r="AC47" s="25" t="n">
        <v>0.1718202173201</v>
      </c>
      <c r="AD47" s="25" t="n">
        <v>0.07965943495458</v>
      </c>
      <c r="AE47" s="25" t="n">
        <v>0.09932557341937</v>
      </c>
      <c r="AF47" s="25" t="n">
        <v>0.10105098984991</v>
      </c>
      <c r="AG47" s="26" t="n">
        <v>0.06396142209491</v>
      </c>
      <c r="AH47" s="29" t="n">
        <v>170</v>
      </c>
    </row>
    <row r="48" s="23" customFormat="true" ht="15" hidden="false" customHeight="true" outlineLevel="0" collapsed="false">
      <c r="B48" s="24" t="n">
        <v>171</v>
      </c>
      <c r="C48" s="25" t="n">
        <v>0.89022814372426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.01661864098276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.07731866733182</v>
      </c>
      <c r="AA48" s="25" t="n">
        <v>0</v>
      </c>
      <c r="AB48" s="25" t="n">
        <v>0.03917494844946</v>
      </c>
      <c r="AC48" s="25" t="n">
        <v>0.04937893042283</v>
      </c>
      <c r="AD48" s="25" t="n">
        <v>0</v>
      </c>
      <c r="AE48" s="25" t="n">
        <v>0</v>
      </c>
      <c r="AF48" s="25" t="n">
        <v>0.05545602079898</v>
      </c>
      <c r="AG48" s="26" t="n">
        <v>0.06966076106849</v>
      </c>
      <c r="AH48" s="29" t="n">
        <v>171</v>
      </c>
    </row>
    <row r="49" s="23" customFormat="true" ht="15" hidden="false" customHeight="true" outlineLevel="0" collapsed="false">
      <c r="B49" s="24" t="n">
        <v>172</v>
      </c>
      <c r="C49" s="25" t="n">
        <v>0.85899700927063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.01661864098276</v>
      </c>
      <c r="Y49" s="25" t="n">
        <v>0</v>
      </c>
      <c r="Z49" s="25" t="n">
        <v>0</v>
      </c>
      <c r="AA49" s="25" t="n">
        <v>0.02368377144336</v>
      </c>
      <c r="AB49" s="25" t="n">
        <v>0.01989436801242</v>
      </c>
      <c r="AC49" s="25" t="n">
        <v>0.05675969864138</v>
      </c>
      <c r="AD49" s="25" t="n">
        <v>0.18656345034617</v>
      </c>
      <c r="AE49" s="25" t="n">
        <v>0</v>
      </c>
      <c r="AF49" s="25" t="n">
        <v>0.01912225854981</v>
      </c>
      <c r="AG49" s="26" t="n">
        <v>0</v>
      </c>
      <c r="AH49" s="29" t="n">
        <v>172</v>
      </c>
    </row>
    <row r="50" s="23" customFormat="true" ht="15" hidden="false" customHeight="true" outlineLevel="0" collapsed="false">
      <c r="B50" s="31" t="s">
        <v>141</v>
      </c>
      <c r="C50" s="25" t="n">
        <v>0.92013579673594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.01661864098276</v>
      </c>
      <c r="O50" s="25" t="n">
        <v>0</v>
      </c>
      <c r="P50" s="25" t="n">
        <v>0</v>
      </c>
      <c r="Q50" s="25" t="n">
        <v>0.01661864098276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.04236223811033</v>
      </c>
      <c r="AA50" s="25" t="n">
        <v>0.07084909169848</v>
      </c>
      <c r="AB50" s="25" t="n">
        <v>0</v>
      </c>
      <c r="AC50" s="25" t="n">
        <v>0</v>
      </c>
      <c r="AD50" s="25" t="n">
        <v>0.02057706957483</v>
      </c>
      <c r="AE50" s="25" t="n">
        <v>0</v>
      </c>
      <c r="AF50" s="25" t="n">
        <v>0.03793641187683</v>
      </c>
      <c r="AG50" s="26" t="n">
        <v>0.02472736351975</v>
      </c>
      <c r="AH50" s="32" t="s">
        <v>141</v>
      </c>
    </row>
    <row r="51" s="33" customFormat="true" ht="6" hidden="false" customHeight="tru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2" min="3" style="1" width="5.81"/>
    <col collapsed="false" customWidth="true" hidden="false" outlineLevel="0" max="33" min="33" style="1" width="6.52"/>
    <col collapsed="false" customWidth="true" hidden="false" outlineLevel="0" max="34" min="34" style="3" width="8.65"/>
    <col collapsed="false" customWidth="true" hidden="false" outlineLevel="0" max="35" min="35" style="2" width="7.51"/>
    <col collapsed="false" customWidth="false" hidden="false" outlineLevel="0" max="257" min="36" style="1" width="7.94"/>
  </cols>
  <sheetData>
    <row r="1" s="4" customFormat="true" ht="6.75" hidden="false" customHeight="true" outlineLevel="0" collapsed="false">
      <c r="AI1" s="5"/>
      <c r="AK1" s="5"/>
      <c r="AM1" s="5"/>
    </row>
    <row r="2" s="6" customFormat="true" ht="22.5" hidden="false" customHeight="true" outlineLevel="0" collapsed="false">
      <c r="B2" s="7"/>
      <c r="T2" s="8" t="s">
        <v>0</v>
      </c>
      <c r="U2" s="9" t="s">
        <v>149</v>
      </c>
      <c r="AH2" s="10"/>
      <c r="AI2" s="7"/>
    </row>
    <row r="3" s="11" customFormat="true" ht="26.25" hidden="false" customHeight="true" outlineLevel="0" collapsed="false">
      <c r="B3" s="12" t="s">
        <v>15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4"/>
      <c r="AI3" s="15" t="s">
        <v>3</v>
      </c>
    </row>
    <row r="4" s="16" customFormat="true" ht="75.75" hidden="false" customHeight="true" outlineLevel="0" collapsed="false">
      <c r="B4" s="17"/>
      <c r="C4" s="17" t="s">
        <v>151</v>
      </c>
      <c r="D4" s="17" t="n">
        <v>56</v>
      </c>
      <c r="E4" s="17" t="n">
        <v>57</v>
      </c>
      <c r="F4" s="17" t="n">
        <v>58</v>
      </c>
      <c r="G4" s="17" t="n">
        <v>59</v>
      </c>
      <c r="H4" s="17" t="n">
        <v>60</v>
      </c>
      <c r="I4" s="17" t="n">
        <v>61</v>
      </c>
      <c r="J4" s="17" t="n">
        <v>62</v>
      </c>
      <c r="K4" s="17" t="n">
        <v>63</v>
      </c>
      <c r="L4" s="17" t="n">
        <v>64</v>
      </c>
      <c r="M4" s="17" t="n">
        <v>65</v>
      </c>
      <c r="N4" s="17" t="n">
        <v>66</v>
      </c>
      <c r="O4" s="17" t="n">
        <v>67</v>
      </c>
      <c r="P4" s="17" t="n">
        <v>68</v>
      </c>
      <c r="Q4" s="17" t="n">
        <v>69</v>
      </c>
      <c r="R4" s="17" t="n">
        <v>70</v>
      </c>
      <c r="S4" s="17" t="n">
        <v>71</v>
      </c>
      <c r="T4" s="17" t="n">
        <v>72</v>
      </c>
      <c r="U4" s="17" t="n">
        <v>73</v>
      </c>
      <c r="V4" s="17" t="n">
        <v>74</v>
      </c>
      <c r="W4" s="17" t="n">
        <v>75</v>
      </c>
      <c r="X4" s="17" t="n">
        <v>76</v>
      </c>
      <c r="Y4" s="17" t="n">
        <v>77</v>
      </c>
      <c r="Z4" s="17" t="n">
        <v>78</v>
      </c>
      <c r="AA4" s="17" t="n">
        <v>79</v>
      </c>
      <c r="AB4" s="17" t="n">
        <v>80</v>
      </c>
      <c r="AC4" s="17" t="n">
        <v>81</v>
      </c>
      <c r="AD4" s="17" t="n">
        <v>82</v>
      </c>
      <c r="AE4" s="17" t="n">
        <v>83</v>
      </c>
      <c r="AF4" s="19" t="s">
        <v>152</v>
      </c>
      <c r="AG4" s="20" t="s">
        <v>7</v>
      </c>
      <c r="AH4" s="21" t="s">
        <v>8</v>
      </c>
      <c r="AI4" s="22"/>
    </row>
    <row r="5" s="23" customFormat="true" ht="24" hidden="false" customHeight="true" outlineLevel="0" collapsed="false">
      <c r="B5" s="24" t="s">
        <v>4</v>
      </c>
      <c r="C5" s="25" t="n">
        <v>24.2194738606327</v>
      </c>
      <c r="D5" s="25" t="n">
        <v>20.4438904036867</v>
      </c>
      <c r="E5" s="25" t="n">
        <v>17.9538354129179</v>
      </c>
      <c r="F5" s="25" t="n">
        <v>14.2085658791198</v>
      </c>
      <c r="G5" s="25" t="n">
        <v>11.75253721796</v>
      </c>
      <c r="H5" s="25" t="n">
        <v>11.0566844187178</v>
      </c>
      <c r="I5" s="25" t="n">
        <v>9.29801720387843</v>
      </c>
      <c r="J5" s="25" t="n">
        <v>6.75151232039731</v>
      </c>
      <c r="K5" s="25" t="n">
        <v>5.84650091079315</v>
      </c>
      <c r="L5" s="25" t="n">
        <v>5.66715625391649</v>
      </c>
      <c r="M5" s="25" t="n">
        <v>4.14521086852926</v>
      </c>
      <c r="N5" s="25" t="n">
        <v>3.76454363903434</v>
      </c>
      <c r="O5" s="25" t="n">
        <v>3.66077516233715</v>
      </c>
      <c r="P5" s="25" t="n">
        <v>2.88576619121823</v>
      </c>
      <c r="Q5" s="25" t="n">
        <v>2.46278551818814</v>
      </c>
      <c r="R5" s="25" t="n">
        <v>2.45970419786721</v>
      </c>
      <c r="S5" s="25" t="n">
        <v>2.03071654983379</v>
      </c>
      <c r="T5" s="25" t="n">
        <v>1.34788151866561</v>
      </c>
      <c r="U5" s="25" t="n">
        <v>1.66851504309251</v>
      </c>
      <c r="V5" s="25" t="n">
        <v>0.88823584224321</v>
      </c>
      <c r="W5" s="25" t="n">
        <v>0.92350739760085</v>
      </c>
      <c r="X5" s="25" t="n">
        <v>1.26425201657514</v>
      </c>
      <c r="Y5" s="25" t="n">
        <v>1.05462817828645</v>
      </c>
      <c r="Z5" s="25" t="n">
        <v>0.95401603068194</v>
      </c>
      <c r="AA5" s="25" t="n">
        <v>0.69408863365896</v>
      </c>
      <c r="AB5" s="25" t="n">
        <v>0.51578531015367</v>
      </c>
      <c r="AC5" s="25" t="n">
        <v>0.5210962330628</v>
      </c>
      <c r="AD5" s="25" t="n">
        <v>0.71624218334671</v>
      </c>
      <c r="AE5" s="25" t="n">
        <v>0.24392025536351</v>
      </c>
      <c r="AF5" s="26" t="n">
        <v>2.95921574782111</v>
      </c>
      <c r="AG5" s="27" t="n">
        <v>47.7367770020843</v>
      </c>
      <c r="AH5" s="28" t="n">
        <v>8.05476478411357</v>
      </c>
      <c r="AI5" s="29" t="s">
        <v>4</v>
      </c>
    </row>
    <row r="6" s="23" customFormat="true" ht="24" hidden="false" customHeight="true" outlineLevel="0" collapsed="false">
      <c r="B6" s="24" t="s">
        <v>148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6" t="n">
        <v>0</v>
      </c>
      <c r="AG6" s="27" t="n">
        <v>23.4054356075301</v>
      </c>
      <c r="AH6" s="28" t="n">
        <v>5.51715542085239</v>
      </c>
      <c r="AI6" s="29" t="s">
        <v>148</v>
      </c>
    </row>
    <row r="7" s="23" customFormat="true" ht="15" hidden="false" customHeight="true" outlineLevel="0" collapsed="false">
      <c r="B7" s="24" t="n">
        <v>13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6" t="n">
        <v>0</v>
      </c>
      <c r="AG7" s="27" t="n">
        <v>0</v>
      </c>
      <c r="AH7" s="27" t="n">
        <v>0</v>
      </c>
      <c r="AI7" s="29" t="n">
        <v>130</v>
      </c>
    </row>
    <row r="8" s="23" customFormat="true" ht="15" hidden="false" customHeight="true" outlineLevel="0" collapsed="false">
      <c r="B8" s="24" t="n">
        <v>131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6" t="n">
        <v>0</v>
      </c>
      <c r="AG8" s="27" t="n">
        <v>34.0026030487971</v>
      </c>
      <c r="AH8" s="28" t="n">
        <v>10.6570894292939</v>
      </c>
      <c r="AI8" s="29" t="n">
        <v>131</v>
      </c>
    </row>
    <row r="9" s="23" customFormat="true" ht="15" hidden="false" customHeight="true" outlineLevel="0" collapsed="false">
      <c r="B9" s="24" t="n">
        <v>132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6" t="n">
        <v>0</v>
      </c>
      <c r="AG9" s="27" t="n">
        <v>32</v>
      </c>
      <c r="AH9" s="28" t="n">
        <v>0</v>
      </c>
      <c r="AI9" s="29" t="n">
        <v>132</v>
      </c>
    </row>
    <row r="10" s="23" customFormat="true" ht="15" hidden="false" customHeight="true" outlineLevel="0" collapsed="false">
      <c r="B10" s="24" t="n">
        <v>133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6" t="n">
        <v>0</v>
      </c>
      <c r="AG10" s="27" t="n">
        <v>31.6074859643836</v>
      </c>
      <c r="AH10" s="28" t="n">
        <v>2.97012191510279</v>
      </c>
      <c r="AI10" s="29" t="n">
        <v>133</v>
      </c>
    </row>
    <row r="11" s="23" customFormat="true" ht="24" hidden="false" customHeight="true" outlineLevel="0" collapsed="false">
      <c r="B11" s="24" t="n">
        <v>134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6" t="n">
        <v>0</v>
      </c>
      <c r="AG11" s="27" t="n">
        <v>34.4456952419165</v>
      </c>
      <c r="AH11" s="28" t="n">
        <v>5.46164171663579</v>
      </c>
      <c r="AI11" s="29" t="n">
        <v>134</v>
      </c>
    </row>
    <row r="12" s="23" customFormat="true" ht="15" hidden="false" customHeight="true" outlineLevel="0" collapsed="false">
      <c r="B12" s="24" t="n">
        <v>135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6" t="n">
        <v>0</v>
      </c>
      <c r="AG12" s="27" t="n">
        <v>28.5918239704328</v>
      </c>
      <c r="AH12" s="28" t="n">
        <v>2.96715972315444</v>
      </c>
      <c r="AI12" s="29" t="n">
        <v>135</v>
      </c>
    </row>
    <row r="13" s="23" customFormat="true" ht="15" hidden="false" customHeight="true" outlineLevel="0" collapsed="false">
      <c r="B13" s="24" t="n">
        <v>136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6" t="n">
        <v>0</v>
      </c>
      <c r="AG13" s="27" t="n">
        <v>32.5474488681399</v>
      </c>
      <c r="AH13" s="28" t="n">
        <v>3.73235230969366</v>
      </c>
      <c r="AI13" s="29" t="n">
        <v>136</v>
      </c>
    </row>
    <row r="14" s="23" customFormat="true" ht="15" hidden="false" customHeight="true" outlineLevel="0" collapsed="false">
      <c r="B14" s="24" t="n">
        <v>137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6" t="n">
        <v>0</v>
      </c>
      <c r="AG14" s="27" t="n">
        <v>33.101836055544</v>
      </c>
      <c r="AH14" s="28" t="n">
        <v>6.12191887819322</v>
      </c>
      <c r="AI14" s="29" t="n">
        <v>137</v>
      </c>
    </row>
    <row r="15" s="23" customFormat="true" ht="15" hidden="false" customHeight="true" outlineLevel="0" collapsed="false">
      <c r="B15" s="24" t="n">
        <v>138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6" t="n">
        <v>0</v>
      </c>
      <c r="AG15" s="27" t="n">
        <v>33.6999792840755</v>
      </c>
      <c r="AH15" s="28" t="n">
        <v>4.80800698798431</v>
      </c>
      <c r="AI15" s="29" t="n">
        <v>138</v>
      </c>
    </row>
    <row r="16" s="23" customFormat="true" ht="24" hidden="false" customHeight="true" outlineLevel="0" collapsed="false">
      <c r="B16" s="24" t="n">
        <v>139</v>
      </c>
      <c r="C16" s="25" t="n">
        <v>0.02923319295159</v>
      </c>
      <c r="D16" s="25" t="n">
        <v>0</v>
      </c>
      <c r="E16" s="25" t="n">
        <v>0</v>
      </c>
      <c r="F16" s="25" t="n">
        <v>0.01933568275228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6" t="n">
        <v>0</v>
      </c>
      <c r="AG16" s="27" t="n">
        <v>34.8988186869147</v>
      </c>
      <c r="AH16" s="28" t="n">
        <v>6.56694414627261</v>
      </c>
      <c r="AI16" s="29" t="n">
        <v>139</v>
      </c>
    </row>
    <row r="17" s="23" customFormat="true" ht="15" hidden="false" customHeight="true" outlineLevel="0" collapsed="false">
      <c r="B17" s="24" t="n">
        <v>14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.01421184726271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6" t="n">
        <v>0</v>
      </c>
      <c r="AG17" s="27" t="n">
        <v>35.70366007982</v>
      </c>
      <c r="AH17" s="28" t="n">
        <v>5.7084609661245</v>
      </c>
      <c r="AI17" s="29" t="n">
        <v>140</v>
      </c>
    </row>
    <row r="18" s="23" customFormat="true" ht="15" hidden="false" customHeight="true" outlineLevel="0" collapsed="false">
      <c r="B18" s="24" t="n">
        <v>141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.00847368817177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6" t="n">
        <v>0</v>
      </c>
      <c r="AG18" s="27" t="n">
        <v>37.0224902356426</v>
      </c>
      <c r="AH18" s="28" t="n">
        <v>5.28981631234383</v>
      </c>
      <c r="AI18" s="29" t="n">
        <v>141</v>
      </c>
    </row>
    <row r="19" s="23" customFormat="true" ht="15" hidden="false" customHeight="true" outlineLevel="0" collapsed="false">
      <c r="B19" s="24" t="n">
        <v>142</v>
      </c>
      <c r="C19" s="25" t="n">
        <v>0</v>
      </c>
      <c r="D19" s="25" t="n">
        <v>0.02017137066637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6" t="n">
        <v>0</v>
      </c>
      <c r="AG19" s="27" t="n">
        <v>36.8930188260869</v>
      </c>
      <c r="AH19" s="28" t="n">
        <v>5.99883175056958</v>
      </c>
      <c r="AI19" s="29" t="n">
        <v>142</v>
      </c>
    </row>
    <row r="20" s="23" customFormat="true" ht="15" hidden="false" customHeight="true" outlineLevel="0" collapsed="false">
      <c r="B20" s="24" t="n">
        <v>143</v>
      </c>
      <c r="C20" s="25" t="n">
        <v>0.04460690335938</v>
      </c>
      <c r="D20" s="25" t="n">
        <v>0</v>
      </c>
      <c r="E20" s="25" t="n">
        <v>0.01157538616041</v>
      </c>
      <c r="F20" s="25" t="n">
        <v>0.01364618905354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.01880840457552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6" t="n">
        <v>0</v>
      </c>
      <c r="AG20" s="27" t="n">
        <v>38.7666884360169</v>
      </c>
      <c r="AH20" s="28" t="n">
        <v>5.38981333465621</v>
      </c>
      <c r="AI20" s="29" t="n">
        <v>143</v>
      </c>
    </row>
    <row r="21" s="23" customFormat="true" ht="24" hidden="false" customHeight="true" outlineLevel="0" collapsed="false">
      <c r="B21" s="24" t="n">
        <v>144</v>
      </c>
      <c r="C21" s="25" t="n">
        <v>0.01542235577553</v>
      </c>
      <c r="D21" s="25" t="n">
        <v>0.02217502748475</v>
      </c>
      <c r="E21" s="25" t="n">
        <v>0.02422099166627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.01194574616096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.01194574616096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6" t="n">
        <v>0</v>
      </c>
      <c r="AG21" s="27" t="n">
        <v>39.5210141162815</v>
      </c>
      <c r="AH21" s="28" t="n">
        <v>6.12525252078471</v>
      </c>
      <c r="AI21" s="29" t="n">
        <v>144</v>
      </c>
    </row>
    <row r="22" s="23" customFormat="true" ht="15" hidden="false" customHeight="true" outlineLevel="0" collapsed="false">
      <c r="B22" s="24" t="n">
        <v>145</v>
      </c>
      <c r="C22" s="25" t="n">
        <v>0.0271540305759</v>
      </c>
      <c r="D22" s="25" t="n">
        <v>0</v>
      </c>
      <c r="E22" s="25" t="n">
        <v>0.02684897929268</v>
      </c>
      <c r="F22" s="25" t="n">
        <v>0.02279212802593</v>
      </c>
      <c r="G22" s="25" t="n">
        <v>0.03344694234973</v>
      </c>
      <c r="H22" s="25" t="n">
        <v>0</v>
      </c>
      <c r="I22" s="25" t="n">
        <v>0</v>
      </c>
      <c r="J22" s="25" t="n">
        <v>0.00824650012318</v>
      </c>
      <c r="K22" s="25" t="n">
        <v>0</v>
      </c>
      <c r="L22" s="25" t="n">
        <v>0</v>
      </c>
      <c r="M22" s="25" t="n">
        <v>0.01137910663113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6" t="n">
        <v>0</v>
      </c>
      <c r="AG22" s="27" t="n">
        <v>39.8073232211049</v>
      </c>
      <c r="AH22" s="28" t="n">
        <v>5.37521625196296</v>
      </c>
      <c r="AI22" s="29" t="n">
        <v>145</v>
      </c>
    </row>
    <row r="23" s="23" customFormat="true" ht="15" hidden="false" customHeight="true" outlineLevel="0" collapsed="false">
      <c r="B23" s="24" t="n">
        <v>146</v>
      </c>
      <c r="C23" s="25" t="n">
        <v>0.19697879619956</v>
      </c>
      <c r="D23" s="25" t="n">
        <v>0.11480200442891</v>
      </c>
      <c r="E23" s="25" t="n">
        <v>0.07022891004124</v>
      </c>
      <c r="F23" s="25" t="n">
        <v>0.07119290843818</v>
      </c>
      <c r="G23" s="25" t="n">
        <v>0.01515957408787</v>
      </c>
      <c r="H23" s="25" t="n">
        <v>0</v>
      </c>
      <c r="I23" s="25" t="n">
        <v>0.03466906957617</v>
      </c>
      <c r="J23" s="25" t="n">
        <v>0</v>
      </c>
      <c r="K23" s="25" t="n">
        <v>0</v>
      </c>
      <c r="L23" s="25" t="n">
        <v>0.07349588795896</v>
      </c>
      <c r="M23" s="25" t="n">
        <v>0.00716485625183</v>
      </c>
      <c r="N23" s="25" t="n">
        <v>0.01321297849115</v>
      </c>
      <c r="O23" s="25" t="n">
        <v>0</v>
      </c>
      <c r="P23" s="25" t="n">
        <v>0</v>
      </c>
      <c r="Q23" s="25" t="n">
        <v>0.0441051937603</v>
      </c>
      <c r="R23" s="25" t="n">
        <v>0</v>
      </c>
      <c r="S23" s="25" t="n">
        <v>0.02736530581754</v>
      </c>
      <c r="T23" s="25" t="n">
        <v>0</v>
      </c>
      <c r="U23" s="25" t="n">
        <v>0</v>
      </c>
      <c r="V23" s="25" t="n">
        <v>0.02375102014352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.02032475858086</v>
      </c>
      <c r="AB23" s="25" t="n">
        <v>0</v>
      </c>
      <c r="AC23" s="25" t="n">
        <v>0</v>
      </c>
      <c r="AD23" s="25" t="n">
        <v>0</v>
      </c>
      <c r="AE23" s="25" t="n">
        <v>0</v>
      </c>
      <c r="AF23" s="26" t="n">
        <v>0</v>
      </c>
      <c r="AG23" s="27" t="n">
        <v>41.7416072907196</v>
      </c>
      <c r="AH23" s="28" t="n">
        <v>6.34490586488673</v>
      </c>
      <c r="AI23" s="29" t="n">
        <v>146</v>
      </c>
    </row>
    <row r="24" s="23" customFormat="true" ht="15" hidden="false" customHeight="true" outlineLevel="0" collapsed="false">
      <c r="B24" s="24" t="n">
        <v>147</v>
      </c>
      <c r="C24" s="25" t="n">
        <v>0.08887293169266</v>
      </c>
      <c r="D24" s="25" t="n">
        <v>0.14723131418081</v>
      </c>
      <c r="E24" s="25" t="n">
        <v>0.05173830748061</v>
      </c>
      <c r="F24" s="25" t="n">
        <v>0.07728772230134</v>
      </c>
      <c r="G24" s="25" t="n">
        <v>0.02542456762153</v>
      </c>
      <c r="H24" s="25" t="n">
        <v>0</v>
      </c>
      <c r="I24" s="25" t="n">
        <v>0.02878180797921</v>
      </c>
      <c r="J24" s="25" t="n">
        <v>0</v>
      </c>
      <c r="K24" s="25" t="n">
        <v>0.01056869865263</v>
      </c>
      <c r="L24" s="25" t="n">
        <v>0.01502425068451</v>
      </c>
      <c r="M24" s="25" t="n">
        <v>0.06432700417901</v>
      </c>
      <c r="N24" s="25" t="n">
        <v>0.01797420211244</v>
      </c>
      <c r="O24" s="25" t="n">
        <v>0</v>
      </c>
      <c r="P24" s="25" t="n">
        <v>0</v>
      </c>
      <c r="Q24" s="25" t="n">
        <v>0</v>
      </c>
      <c r="R24" s="25" t="n">
        <v>0.05962428380021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6" t="n">
        <v>0</v>
      </c>
      <c r="AG24" s="27" t="n">
        <v>41.9118706172236</v>
      </c>
      <c r="AH24" s="28" t="n">
        <v>5.94612247812967</v>
      </c>
      <c r="AI24" s="29" t="n">
        <v>147</v>
      </c>
    </row>
    <row r="25" s="23" customFormat="true" ht="15" hidden="false" customHeight="true" outlineLevel="0" collapsed="false">
      <c r="B25" s="24" t="n">
        <v>148</v>
      </c>
      <c r="C25" s="25" t="n">
        <v>0.45294105546092</v>
      </c>
      <c r="D25" s="25" t="n">
        <v>0.11870361928229</v>
      </c>
      <c r="E25" s="25" t="n">
        <v>0.17349965906636</v>
      </c>
      <c r="F25" s="25" t="n">
        <v>0.12095774696093</v>
      </c>
      <c r="G25" s="25" t="n">
        <v>0.00638048543886</v>
      </c>
      <c r="H25" s="25" t="n">
        <v>0.04196310848136</v>
      </c>
      <c r="I25" s="25" t="n">
        <v>0.02605546955502</v>
      </c>
      <c r="J25" s="25" t="n">
        <v>0.06091891421771</v>
      </c>
      <c r="K25" s="25" t="n">
        <v>0.02228959197521</v>
      </c>
      <c r="L25" s="25" t="n">
        <v>0</v>
      </c>
      <c r="M25" s="25" t="n">
        <v>0</v>
      </c>
      <c r="N25" s="25" t="n">
        <v>0.04862848017958</v>
      </c>
      <c r="O25" s="25" t="n">
        <v>0.03045501262245</v>
      </c>
      <c r="P25" s="25" t="n">
        <v>0.10473933486971</v>
      </c>
      <c r="Q25" s="25" t="n">
        <v>0.02457573008238</v>
      </c>
      <c r="R25" s="25" t="n">
        <v>0</v>
      </c>
      <c r="S25" s="25" t="n">
        <v>0</v>
      </c>
      <c r="T25" s="25" t="n">
        <v>0</v>
      </c>
      <c r="U25" s="25" t="n">
        <v>0.0444915342315</v>
      </c>
      <c r="V25" s="25" t="n">
        <v>0</v>
      </c>
      <c r="W25" s="25" t="n">
        <v>0</v>
      </c>
      <c r="X25" s="25" t="n">
        <v>0.0198005348732</v>
      </c>
      <c r="Y25" s="25" t="n">
        <v>0</v>
      </c>
      <c r="Z25" s="25" t="n">
        <v>0.01005051475769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6" t="n">
        <v>0</v>
      </c>
      <c r="AG25" s="27" t="n">
        <v>42.57444731535</v>
      </c>
      <c r="AH25" s="28" t="n">
        <v>6.27193705133651</v>
      </c>
      <c r="AI25" s="29" t="n">
        <v>148</v>
      </c>
    </row>
    <row r="26" s="23" customFormat="true" ht="24" hidden="false" customHeight="true" outlineLevel="0" collapsed="false">
      <c r="B26" s="24" t="n">
        <v>149</v>
      </c>
      <c r="C26" s="25" t="n">
        <v>0.28829811683845</v>
      </c>
      <c r="D26" s="25" t="n">
        <v>0.26489437991993</v>
      </c>
      <c r="E26" s="25" t="n">
        <v>0.04477299462851</v>
      </c>
      <c r="F26" s="25" t="n">
        <v>0.26441927357355</v>
      </c>
      <c r="G26" s="25" t="n">
        <v>0.20454910926266</v>
      </c>
      <c r="H26" s="25" t="n">
        <v>0.15248443712435</v>
      </c>
      <c r="I26" s="25" t="n">
        <v>0.15320741622885</v>
      </c>
      <c r="J26" s="25" t="n">
        <v>0.05312287605336</v>
      </c>
      <c r="K26" s="25" t="n">
        <v>0.02777207639541</v>
      </c>
      <c r="L26" s="25" t="n">
        <v>0.01944438684594</v>
      </c>
      <c r="M26" s="25" t="n">
        <v>0.06816379831412</v>
      </c>
      <c r="N26" s="25" t="n">
        <v>0.03415399393932</v>
      </c>
      <c r="O26" s="25" t="n">
        <v>0.03475793165556</v>
      </c>
      <c r="P26" s="25" t="n">
        <v>0</v>
      </c>
      <c r="Q26" s="25" t="n">
        <v>0.14491856764083</v>
      </c>
      <c r="R26" s="25" t="n">
        <v>0</v>
      </c>
      <c r="S26" s="25" t="n">
        <v>0.05882176803835</v>
      </c>
      <c r="T26" s="25" t="n">
        <v>0</v>
      </c>
      <c r="U26" s="25" t="n">
        <v>0.02344177101385</v>
      </c>
      <c r="V26" s="25" t="n">
        <v>0</v>
      </c>
      <c r="W26" s="25" t="n">
        <v>0.0318604527147</v>
      </c>
      <c r="X26" s="25" t="n">
        <v>0</v>
      </c>
      <c r="Y26" s="25" t="n">
        <v>0</v>
      </c>
      <c r="Z26" s="25" t="n">
        <v>0.01323970550579</v>
      </c>
      <c r="AA26" s="25" t="n">
        <v>0</v>
      </c>
      <c r="AB26" s="25" t="n">
        <v>0.01335581884863</v>
      </c>
      <c r="AC26" s="25" t="n">
        <v>0</v>
      </c>
      <c r="AD26" s="25" t="n">
        <v>0</v>
      </c>
      <c r="AE26" s="25" t="n">
        <v>0.04996539067082</v>
      </c>
      <c r="AF26" s="26" t="n">
        <v>0</v>
      </c>
      <c r="AG26" s="27" t="n">
        <v>43.4321776336153</v>
      </c>
      <c r="AH26" s="28" t="n">
        <v>6.51364121277328</v>
      </c>
      <c r="AI26" s="29" t="n">
        <v>149</v>
      </c>
    </row>
    <row r="27" s="23" customFormat="true" ht="15" hidden="false" customHeight="true" outlineLevel="0" collapsed="false">
      <c r="B27" s="24" t="n">
        <v>150</v>
      </c>
      <c r="C27" s="25" t="n">
        <v>0.55931399269658</v>
      </c>
      <c r="D27" s="25" t="n">
        <v>0.54143124483801</v>
      </c>
      <c r="E27" s="25" t="n">
        <v>0.46425418927768</v>
      </c>
      <c r="F27" s="25" t="n">
        <v>0.12425640145767</v>
      </c>
      <c r="G27" s="25" t="n">
        <v>0.14420877568032</v>
      </c>
      <c r="H27" s="25" t="n">
        <v>0.46623565212899</v>
      </c>
      <c r="I27" s="25" t="n">
        <v>0.19438972615541</v>
      </c>
      <c r="J27" s="25" t="n">
        <v>0.07602706163401</v>
      </c>
      <c r="K27" s="25" t="n">
        <v>0.04011948816041</v>
      </c>
      <c r="L27" s="25" t="n">
        <v>0.06995606671891</v>
      </c>
      <c r="M27" s="25" t="n">
        <v>0.03496301770169</v>
      </c>
      <c r="N27" s="25" t="n">
        <v>0</v>
      </c>
      <c r="O27" s="25" t="n">
        <v>0.02989069252445</v>
      </c>
      <c r="P27" s="25" t="n">
        <v>0.03526064736042</v>
      </c>
      <c r="Q27" s="25" t="n">
        <v>0</v>
      </c>
      <c r="R27" s="25" t="n">
        <v>0.06454854715066</v>
      </c>
      <c r="S27" s="25" t="n">
        <v>0.06608033177593</v>
      </c>
      <c r="T27" s="25" t="n">
        <v>0.04282607573085</v>
      </c>
      <c r="U27" s="25" t="n">
        <v>0</v>
      </c>
      <c r="V27" s="25" t="n">
        <v>0.02462597769007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.02447638912847</v>
      </c>
      <c r="AE27" s="25" t="n">
        <v>0</v>
      </c>
      <c r="AF27" s="26" t="n">
        <v>0.17457550390833</v>
      </c>
      <c r="AG27" s="27" t="n">
        <v>44.2712396993608</v>
      </c>
      <c r="AH27" s="28" t="n">
        <v>6.64027797279513</v>
      </c>
      <c r="AI27" s="29" t="n">
        <v>150</v>
      </c>
    </row>
    <row r="28" s="23" customFormat="true" ht="15" hidden="false" customHeight="true" outlineLevel="0" collapsed="false">
      <c r="B28" s="24" t="n">
        <v>151</v>
      </c>
      <c r="C28" s="25" t="n">
        <v>0.5063407753864</v>
      </c>
      <c r="D28" s="25" t="n">
        <v>0.60002969993695</v>
      </c>
      <c r="E28" s="25" t="n">
        <v>0.57515738681738</v>
      </c>
      <c r="F28" s="25" t="n">
        <v>0.42091102760859</v>
      </c>
      <c r="G28" s="25" t="n">
        <v>0.14602089096204</v>
      </c>
      <c r="H28" s="25" t="n">
        <v>0.10850353053591</v>
      </c>
      <c r="I28" s="25" t="n">
        <v>0.19579403467824</v>
      </c>
      <c r="J28" s="25" t="n">
        <v>0.09939802932222</v>
      </c>
      <c r="K28" s="25" t="n">
        <v>0.32707594369034</v>
      </c>
      <c r="L28" s="25" t="n">
        <v>0.11132475537464</v>
      </c>
      <c r="M28" s="25" t="n">
        <v>0.16919628933551</v>
      </c>
      <c r="N28" s="25" t="n">
        <v>0.03893729071182</v>
      </c>
      <c r="O28" s="25" t="n">
        <v>0.04494474888283</v>
      </c>
      <c r="P28" s="25" t="n">
        <v>0.00709022887842</v>
      </c>
      <c r="Q28" s="25" t="n">
        <v>0.08498084352246</v>
      </c>
      <c r="R28" s="25" t="n">
        <v>0.03054988721618</v>
      </c>
      <c r="S28" s="25" t="n">
        <v>0.00666385066763</v>
      </c>
      <c r="T28" s="25" t="n">
        <v>0.10930563275509</v>
      </c>
      <c r="U28" s="25" t="n">
        <v>0.01026418406222</v>
      </c>
      <c r="V28" s="25" t="n">
        <v>0.01884499798583</v>
      </c>
      <c r="W28" s="25" t="n">
        <v>0</v>
      </c>
      <c r="X28" s="25" t="n">
        <v>0</v>
      </c>
      <c r="Y28" s="25" t="n">
        <v>0</v>
      </c>
      <c r="Z28" s="25" t="n">
        <v>0.07128127490107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6" t="n">
        <v>0.10028126587656</v>
      </c>
      <c r="AG28" s="27" t="n">
        <v>44.8512558418463</v>
      </c>
      <c r="AH28" s="28" t="n">
        <v>6.25053701451928</v>
      </c>
      <c r="AI28" s="29" t="n">
        <v>151</v>
      </c>
    </row>
    <row r="29" s="23" customFormat="true" ht="15" hidden="false" customHeight="true" outlineLevel="0" collapsed="false">
      <c r="B29" s="24" t="n">
        <v>152</v>
      </c>
      <c r="C29" s="25" t="n">
        <v>0.5791529143574</v>
      </c>
      <c r="D29" s="25" t="n">
        <v>0.82432804474376</v>
      </c>
      <c r="E29" s="25" t="n">
        <v>0.58280300368978</v>
      </c>
      <c r="F29" s="25" t="n">
        <v>0.92315092627194</v>
      </c>
      <c r="G29" s="25" t="n">
        <v>0.59959519098613</v>
      </c>
      <c r="H29" s="25" t="n">
        <v>0.43197817021756</v>
      </c>
      <c r="I29" s="25" t="n">
        <v>0.29897550372309</v>
      </c>
      <c r="J29" s="25" t="n">
        <v>0.25448831749127</v>
      </c>
      <c r="K29" s="25" t="n">
        <v>0.0901441713726</v>
      </c>
      <c r="L29" s="25" t="n">
        <v>0.39217440713004</v>
      </c>
      <c r="M29" s="25" t="n">
        <v>0.08715157087114</v>
      </c>
      <c r="N29" s="25" t="n">
        <v>0.07307136172489</v>
      </c>
      <c r="O29" s="25" t="n">
        <v>0.306080794001</v>
      </c>
      <c r="P29" s="25" t="n">
        <v>0.03665483690963</v>
      </c>
      <c r="Q29" s="25" t="n">
        <v>0.05541556765989</v>
      </c>
      <c r="R29" s="25" t="n">
        <v>0.14081988785506</v>
      </c>
      <c r="S29" s="25" t="n">
        <v>0.08364298156862</v>
      </c>
      <c r="T29" s="25" t="n">
        <v>0.02863609725778</v>
      </c>
      <c r="U29" s="25" t="n">
        <v>0</v>
      </c>
      <c r="V29" s="25" t="n">
        <v>0.06762215938428</v>
      </c>
      <c r="W29" s="25" t="n">
        <v>0.04488989693186</v>
      </c>
      <c r="X29" s="25" t="n">
        <v>0.02417567099037</v>
      </c>
      <c r="Y29" s="25" t="n">
        <v>0</v>
      </c>
      <c r="Z29" s="25" t="n">
        <v>0.1206745735349</v>
      </c>
      <c r="AA29" s="25" t="n">
        <v>0</v>
      </c>
      <c r="AB29" s="25" t="n">
        <v>0.03319363148223</v>
      </c>
      <c r="AC29" s="25" t="n">
        <v>0.02422522509327</v>
      </c>
      <c r="AD29" s="25" t="n">
        <v>0</v>
      </c>
      <c r="AE29" s="25" t="n">
        <v>0</v>
      </c>
      <c r="AF29" s="26" t="n">
        <v>0.05540647088633</v>
      </c>
      <c r="AG29" s="27" t="n">
        <v>45.8907448714516</v>
      </c>
      <c r="AH29" s="28" t="n">
        <v>6.88129169979456</v>
      </c>
      <c r="AI29" s="29" t="n">
        <v>152</v>
      </c>
    </row>
    <row r="30" s="23" customFormat="true" ht="15" hidden="false" customHeight="true" outlineLevel="0" collapsed="false">
      <c r="B30" s="24" t="n">
        <v>153</v>
      </c>
      <c r="C30" s="25" t="n">
        <v>1.27565443819832</v>
      </c>
      <c r="D30" s="25" t="n">
        <v>0.87153697809055</v>
      </c>
      <c r="E30" s="25" t="n">
        <v>0.68665197179543</v>
      </c>
      <c r="F30" s="25" t="n">
        <v>0.51982743702583</v>
      </c>
      <c r="G30" s="25" t="n">
        <v>0.42600877244378</v>
      </c>
      <c r="H30" s="25" t="n">
        <v>0.45142524303191</v>
      </c>
      <c r="I30" s="25" t="n">
        <v>0.3285255081644</v>
      </c>
      <c r="J30" s="25" t="n">
        <v>0.37801527661092</v>
      </c>
      <c r="K30" s="25" t="n">
        <v>0.25561900283227</v>
      </c>
      <c r="L30" s="25" t="n">
        <v>0.26852079687739</v>
      </c>
      <c r="M30" s="25" t="n">
        <v>0.08454739854519</v>
      </c>
      <c r="N30" s="25" t="n">
        <v>0.15609234945884</v>
      </c>
      <c r="O30" s="25" t="n">
        <v>0.11496041656356</v>
      </c>
      <c r="P30" s="25" t="n">
        <v>0.0459076050251</v>
      </c>
      <c r="Q30" s="25" t="n">
        <v>0.2650498000733</v>
      </c>
      <c r="R30" s="25" t="n">
        <v>0.06617488628809</v>
      </c>
      <c r="S30" s="25" t="n">
        <v>0.07133960818429</v>
      </c>
      <c r="T30" s="25" t="n">
        <v>0.05050281632126</v>
      </c>
      <c r="U30" s="25" t="n">
        <v>0.06248283028546</v>
      </c>
      <c r="V30" s="25" t="n">
        <v>0.07471859450788</v>
      </c>
      <c r="W30" s="25" t="n">
        <v>0.03468801024273</v>
      </c>
      <c r="X30" s="25" t="n">
        <v>0</v>
      </c>
      <c r="Y30" s="25" t="n">
        <v>0.144098569845</v>
      </c>
      <c r="Z30" s="25" t="n">
        <v>0</v>
      </c>
      <c r="AA30" s="25" t="n">
        <v>0</v>
      </c>
      <c r="AB30" s="25" t="n">
        <v>0</v>
      </c>
      <c r="AC30" s="25" t="n">
        <v>0.03513573866798</v>
      </c>
      <c r="AD30" s="25" t="n">
        <v>0</v>
      </c>
      <c r="AE30" s="25" t="n">
        <v>0.07593235644281</v>
      </c>
      <c r="AF30" s="26" t="n">
        <v>0</v>
      </c>
      <c r="AG30" s="27" t="n">
        <v>46.4033525988961</v>
      </c>
      <c r="AH30" s="28" t="n">
        <v>6.70124073645918</v>
      </c>
      <c r="AI30" s="29" t="n">
        <v>153</v>
      </c>
    </row>
    <row r="31" s="23" customFormat="true" ht="24" hidden="false" customHeight="true" outlineLevel="0" collapsed="false">
      <c r="B31" s="24" t="n">
        <v>154</v>
      </c>
      <c r="C31" s="25" t="n">
        <v>1.79679361120546</v>
      </c>
      <c r="D31" s="25" t="n">
        <v>1.46700686395971</v>
      </c>
      <c r="E31" s="25" t="n">
        <v>0.79304333245576</v>
      </c>
      <c r="F31" s="25" t="n">
        <v>0.82193565142404</v>
      </c>
      <c r="G31" s="25" t="n">
        <v>0.59523515265824</v>
      </c>
      <c r="H31" s="25" t="n">
        <v>0.34975830253678</v>
      </c>
      <c r="I31" s="25" t="n">
        <v>0.41005132985542</v>
      </c>
      <c r="J31" s="25" t="n">
        <v>0.28420106961087</v>
      </c>
      <c r="K31" s="25" t="n">
        <v>0.33191238177109</v>
      </c>
      <c r="L31" s="25" t="n">
        <v>0.2304456285837</v>
      </c>
      <c r="M31" s="25" t="n">
        <v>0.31680940302545</v>
      </c>
      <c r="N31" s="25" t="n">
        <v>0.15592129131532</v>
      </c>
      <c r="O31" s="25" t="n">
        <v>0.17462417269934</v>
      </c>
      <c r="P31" s="25" t="n">
        <v>0.20437592899732</v>
      </c>
      <c r="Q31" s="25" t="n">
        <v>0.0678874871225</v>
      </c>
      <c r="R31" s="25" t="n">
        <v>0.0761058507366</v>
      </c>
      <c r="S31" s="25" t="n">
        <v>0.08176853926023</v>
      </c>
      <c r="T31" s="25" t="n">
        <v>0.11166998203063</v>
      </c>
      <c r="U31" s="25" t="n">
        <v>0.06249751718936</v>
      </c>
      <c r="V31" s="25" t="n">
        <v>0.04972583237638</v>
      </c>
      <c r="W31" s="25" t="n">
        <v>0.01156135617976</v>
      </c>
      <c r="X31" s="25" t="n">
        <v>0.01527767320361</v>
      </c>
      <c r="Y31" s="25" t="n">
        <v>0</v>
      </c>
      <c r="Z31" s="25" t="n">
        <v>0.01492047118536</v>
      </c>
      <c r="AA31" s="25" t="n">
        <v>0</v>
      </c>
      <c r="AB31" s="25" t="n">
        <v>0.01330616161055</v>
      </c>
      <c r="AC31" s="25" t="n">
        <v>0</v>
      </c>
      <c r="AD31" s="25" t="n">
        <v>0</v>
      </c>
      <c r="AE31" s="25" t="n">
        <v>0</v>
      </c>
      <c r="AF31" s="26" t="n">
        <v>0</v>
      </c>
      <c r="AG31" s="27" t="n">
        <v>46.8638105305258</v>
      </c>
      <c r="AH31" s="28" t="n">
        <v>6.41614935751883</v>
      </c>
      <c r="AI31" s="29" t="n">
        <v>154</v>
      </c>
    </row>
    <row r="32" s="23" customFormat="true" ht="15" hidden="false" customHeight="true" outlineLevel="0" collapsed="false">
      <c r="B32" s="24" t="n">
        <v>155</v>
      </c>
      <c r="C32" s="25" t="n">
        <v>1.84187357385255</v>
      </c>
      <c r="D32" s="25" t="n">
        <v>1.16760798000027</v>
      </c>
      <c r="E32" s="25" t="n">
        <v>0.93055204313888</v>
      </c>
      <c r="F32" s="25" t="n">
        <v>0.77302969804006</v>
      </c>
      <c r="G32" s="25" t="n">
        <v>0.60256298152249</v>
      </c>
      <c r="H32" s="25" t="n">
        <v>0.71110752462637</v>
      </c>
      <c r="I32" s="25" t="n">
        <v>0.59857781050004</v>
      </c>
      <c r="J32" s="25" t="n">
        <v>0.31149626256233</v>
      </c>
      <c r="K32" s="25" t="n">
        <v>0.24704835411091</v>
      </c>
      <c r="L32" s="25" t="n">
        <v>0.23817846126301</v>
      </c>
      <c r="M32" s="25" t="n">
        <v>0.1659708559593</v>
      </c>
      <c r="N32" s="25" t="n">
        <v>0.32346288148477</v>
      </c>
      <c r="O32" s="25" t="n">
        <v>0.18223330414097</v>
      </c>
      <c r="P32" s="25" t="n">
        <v>0.25133056829642</v>
      </c>
      <c r="Q32" s="25" t="n">
        <v>0.18474154224777</v>
      </c>
      <c r="R32" s="25" t="n">
        <v>0.10536387966426</v>
      </c>
      <c r="S32" s="25" t="n">
        <v>0.13725460987524</v>
      </c>
      <c r="T32" s="25" t="n">
        <v>0.04684041460228</v>
      </c>
      <c r="U32" s="25" t="n">
        <v>0.06268183964808</v>
      </c>
      <c r="V32" s="25" t="n">
        <v>0.02043855331209</v>
      </c>
      <c r="W32" s="25" t="n">
        <v>0.11520321590712</v>
      </c>
      <c r="X32" s="25" t="n">
        <v>0.08244786161735</v>
      </c>
      <c r="Y32" s="25" t="n">
        <v>0.00618585294042</v>
      </c>
      <c r="Z32" s="25" t="n">
        <v>0.01564859260683</v>
      </c>
      <c r="AA32" s="25" t="n">
        <v>0</v>
      </c>
      <c r="AB32" s="25" t="n">
        <v>0.08783871124253</v>
      </c>
      <c r="AC32" s="25" t="n">
        <v>0.00909006275456</v>
      </c>
      <c r="AD32" s="25" t="n">
        <v>0</v>
      </c>
      <c r="AE32" s="25" t="n">
        <v>0</v>
      </c>
      <c r="AF32" s="26" t="n">
        <v>0.13257342953103</v>
      </c>
      <c r="AG32" s="27" t="n">
        <v>47.4627336418004</v>
      </c>
      <c r="AH32" s="28" t="n">
        <v>6.9860973453094</v>
      </c>
      <c r="AI32" s="29" t="n">
        <v>155</v>
      </c>
    </row>
    <row r="33" s="23" customFormat="true" ht="15" hidden="false" customHeight="true" outlineLevel="0" collapsed="false">
      <c r="B33" s="24" t="n">
        <v>156</v>
      </c>
      <c r="C33" s="25" t="n">
        <v>1.10908065836722</v>
      </c>
      <c r="D33" s="25" t="n">
        <v>1.22151078818161</v>
      </c>
      <c r="E33" s="25" t="n">
        <v>1.3949871915508</v>
      </c>
      <c r="F33" s="25" t="n">
        <v>1.04339617082068</v>
      </c>
      <c r="G33" s="25" t="n">
        <v>1.03244402777691</v>
      </c>
      <c r="H33" s="25" t="n">
        <v>1.11440031147906</v>
      </c>
      <c r="I33" s="25" t="n">
        <v>0.96548250514973</v>
      </c>
      <c r="J33" s="25" t="n">
        <v>0.44683958061352</v>
      </c>
      <c r="K33" s="25" t="n">
        <v>0.23711178828241</v>
      </c>
      <c r="L33" s="25" t="n">
        <v>0.3813197253966</v>
      </c>
      <c r="M33" s="25" t="n">
        <v>0.41558875045283</v>
      </c>
      <c r="N33" s="25" t="n">
        <v>0.43455209626058</v>
      </c>
      <c r="O33" s="25" t="n">
        <v>0.32520731692497</v>
      </c>
      <c r="P33" s="25" t="n">
        <v>0.06348806401642</v>
      </c>
      <c r="Q33" s="25" t="n">
        <v>0.11071749507952</v>
      </c>
      <c r="R33" s="25" t="n">
        <v>0.17783639144346</v>
      </c>
      <c r="S33" s="25" t="n">
        <v>0.15326476681581</v>
      </c>
      <c r="T33" s="25" t="n">
        <v>0.14365255407354</v>
      </c>
      <c r="U33" s="25" t="n">
        <v>0.03352779644496</v>
      </c>
      <c r="V33" s="25" t="n">
        <v>0</v>
      </c>
      <c r="W33" s="25" t="n">
        <v>0</v>
      </c>
      <c r="X33" s="25" t="n">
        <v>0.11320753798888</v>
      </c>
      <c r="Y33" s="25" t="n">
        <v>0.04761496450425</v>
      </c>
      <c r="Z33" s="25" t="n">
        <v>0.07955168868695</v>
      </c>
      <c r="AA33" s="25" t="n">
        <v>0.03478076911189</v>
      </c>
      <c r="AB33" s="25" t="n">
        <v>0.01662934792979</v>
      </c>
      <c r="AC33" s="25" t="n">
        <v>0</v>
      </c>
      <c r="AD33" s="25" t="n">
        <v>0.16096921005496</v>
      </c>
      <c r="AE33" s="25" t="n">
        <v>0</v>
      </c>
      <c r="AF33" s="26" t="n">
        <v>0.18418623500929</v>
      </c>
      <c r="AG33" s="27" t="n">
        <v>48.449782044425</v>
      </c>
      <c r="AH33" s="28" t="n">
        <v>7.23137344006094</v>
      </c>
      <c r="AI33" s="29" t="n">
        <v>156</v>
      </c>
    </row>
    <row r="34" s="23" customFormat="true" ht="15" hidden="false" customHeight="true" outlineLevel="0" collapsed="false">
      <c r="B34" s="24" t="n">
        <v>157</v>
      </c>
      <c r="C34" s="25" t="n">
        <v>2.46792839098827</v>
      </c>
      <c r="D34" s="25" t="n">
        <v>1.33632592204981</v>
      </c>
      <c r="E34" s="25" t="n">
        <v>1.69569987492271</v>
      </c>
      <c r="F34" s="25" t="n">
        <v>1.21006789065815</v>
      </c>
      <c r="G34" s="25" t="n">
        <v>0.94196796649447</v>
      </c>
      <c r="H34" s="25" t="n">
        <v>0.91343695539873</v>
      </c>
      <c r="I34" s="25" t="n">
        <v>0.65972459979536</v>
      </c>
      <c r="J34" s="25" t="n">
        <v>0.39932137864133</v>
      </c>
      <c r="K34" s="25" t="n">
        <v>0.35699342838561</v>
      </c>
      <c r="L34" s="25" t="n">
        <v>0.51659417497633</v>
      </c>
      <c r="M34" s="25" t="n">
        <v>0.22592661709389</v>
      </c>
      <c r="N34" s="25" t="n">
        <v>0.15401549117563</v>
      </c>
      <c r="O34" s="25" t="n">
        <v>0.41194411695972</v>
      </c>
      <c r="P34" s="25" t="n">
        <v>0.26426666617523</v>
      </c>
      <c r="Q34" s="25" t="n">
        <v>0.14072901685689</v>
      </c>
      <c r="R34" s="25" t="n">
        <v>0.09735993658065</v>
      </c>
      <c r="S34" s="25" t="n">
        <v>0.31974587220301</v>
      </c>
      <c r="T34" s="25" t="n">
        <v>0.05798971381814</v>
      </c>
      <c r="U34" s="25" t="n">
        <v>0.19971701904797</v>
      </c>
      <c r="V34" s="25" t="n">
        <v>0.05753223597903</v>
      </c>
      <c r="W34" s="25" t="n">
        <v>0.10967641145258</v>
      </c>
      <c r="X34" s="25" t="n">
        <v>0.08074152201941</v>
      </c>
      <c r="Y34" s="25" t="n">
        <v>0</v>
      </c>
      <c r="Z34" s="25" t="n">
        <v>0</v>
      </c>
      <c r="AA34" s="25" t="n">
        <v>0</v>
      </c>
      <c r="AB34" s="25" t="n">
        <v>0.03056285481558</v>
      </c>
      <c r="AC34" s="25" t="n">
        <v>0.11771666741939</v>
      </c>
      <c r="AD34" s="25" t="n">
        <v>0.02555470671511</v>
      </c>
      <c r="AE34" s="25" t="n">
        <v>0</v>
      </c>
      <c r="AF34" s="26" t="n">
        <v>0.12692613604469</v>
      </c>
      <c r="AG34" s="27" t="n">
        <v>48.9064508555504</v>
      </c>
      <c r="AH34" s="28" t="n">
        <v>7.11084562611153</v>
      </c>
      <c r="AI34" s="29" t="n">
        <v>157</v>
      </c>
    </row>
    <row r="35" s="23" customFormat="true" ht="15" hidden="false" customHeight="true" outlineLevel="0" collapsed="false">
      <c r="B35" s="24" t="n">
        <v>158</v>
      </c>
      <c r="C35" s="25" t="n">
        <v>2.0381344375777</v>
      </c>
      <c r="D35" s="25" t="n">
        <v>1.68379074530679</v>
      </c>
      <c r="E35" s="25" t="n">
        <v>1.20227868397374</v>
      </c>
      <c r="F35" s="25" t="n">
        <v>1.12159759051214</v>
      </c>
      <c r="G35" s="25" t="n">
        <v>1.06786371863152</v>
      </c>
      <c r="H35" s="25" t="n">
        <v>0.62920965364957</v>
      </c>
      <c r="I35" s="25" t="n">
        <v>0.7410381306732</v>
      </c>
      <c r="J35" s="25" t="n">
        <v>0.62630722082365</v>
      </c>
      <c r="K35" s="25" t="n">
        <v>0.56451450656874</v>
      </c>
      <c r="L35" s="25" t="n">
        <v>0.4269448691833</v>
      </c>
      <c r="M35" s="25" t="n">
        <v>0.34034585818762</v>
      </c>
      <c r="N35" s="25" t="n">
        <v>0.22883910968338</v>
      </c>
      <c r="O35" s="25" t="n">
        <v>0.4447848678316</v>
      </c>
      <c r="P35" s="25" t="n">
        <v>0.09079333761435</v>
      </c>
      <c r="Q35" s="25" t="n">
        <v>0.25914807644032</v>
      </c>
      <c r="R35" s="25" t="n">
        <v>0.18911456788143</v>
      </c>
      <c r="S35" s="25" t="n">
        <v>0.18617232526152</v>
      </c>
      <c r="T35" s="25" t="n">
        <v>0.11464964292903</v>
      </c>
      <c r="U35" s="25" t="n">
        <v>0.01633451963581</v>
      </c>
      <c r="V35" s="25" t="n">
        <v>0.02873315245516</v>
      </c>
      <c r="W35" s="25" t="n">
        <v>0.14166750578113</v>
      </c>
      <c r="X35" s="25" t="n">
        <v>0.21148280999265</v>
      </c>
      <c r="Y35" s="25" t="n">
        <v>0.042441487358</v>
      </c>
      <c r="Z35" s="25" t="n">
        <v>0.12322880957004</v>
      </c>
      <c r="AA35" s="25" t="n">
        <v>0.03296501400165</v>
      </c>
      <c r="AB35" s="25" t="n">
        <v>0.08951131529484</v>
      </c>
      <c r="AC35" s="25" t="n">
        <v>0.02395350266632</v>
      </c>
      <c r="AD35" s="25" t="n">
        <v>0.05159050817191</v>
      </c>
      <c r="AE35" s="25" t="n">
        <v>0.06694439310459</v>
      </c>
      <c r="AF35" s="26" t="n">
        <v>0.12739338584128</v>
      </c>
      <c r="AG35" s="27" t="n">
        <v>49.9433337741657</v>
      </c>
      <c r="AH35" s="28" t="n">
        <v>7.4054991842829</v>
      </c>
      <c r="AI35" s="29" t="n">
        <v>158</v>
      </c>
    </row>
    <row r="36" s="23" customFormat="true" ht="24" hidden="false" customHeight="true" outlineLevel="0" collapsed="false">
      <c r="B36" s="24" t="n">
        <v>159</v>
      </c>
      <c r="C36" s="25" t="n">
        <v>2.10291750158568</v>
      </c>
      <c r="D36" s="25" t="n">
        <v>1.74626024716325</v>
      </c>
      <c r="E36" s="25" t="n">
        <v>1.73870319848075</v>
      </c>
      <c r="F36" s="25" t="n">
        <v>1.43390585586275</v>
      </c>
      <c r="G36" s="25" t="n">
        <v>0.98866150375484</v>
      </c>
      <c r="H36" s="25" t="n">
        <v>1.05182342125629</v>
      </c>
      <c r="I36" s="25" t="n">
        <v>0.78661334804786</v>
      </c>
      <c r="J36" s="25" t="n">
        <v>0.52528672414669</v>
      </c>
      <c r="K36" s="25" t="n">
        <v>0.52038585939327</v>
      </c>
      <c r="L36" s="25" t="n">
        <v>0.3629978624163</v>
      </c>
      <c r="M36" s="25" t="n">
        <v>0.2856469068784</v>
      </c>
      <c r="N36" s="25" t="n">
        <v>0.26423698237179</v>
      </c>
      <c r="O36" s="25" t="n">
        <v>0.14684329720927</v>
      </c>
      <c r="P36" s="25" t="n">
        <v>0.48082868679139</v>
      </c>
      <c r="Q36" s="25" t="n">
        <v>0.12889365241821</v>
      </c>
      <c r="R36" s="25" t="n">
        <v>0.36752559921285</v>
      </c>
      <c r="S36" s="25" t="n">
        <v>0.10082929046735</v>
      </c>
      <c r="T36" s="25" t="n">
        <v>0.06730758534521</v>
      </c>
      <c r="U36" s="25" t="n">
        <v>0.1177893338723</v>
      </c>
      <c r="V36" s="25" t="n">
        <v>0.10014946545792</v>
      </c>
      <c r="W36" s="25" t="n">
        <v>0.10669323752462</v>
      </c>
      <c r="X36" s="25" t="n">
        <v>0.11589895898746</v>
      </c>
      <c r="Y36" s="25" t="n">
        <v>0.13618921983297</v>
      </c>
      <c r="Z36" s="25" t="n">
        <v>0.02647504024494</v>
      </c>
      <c r="AA36" s="25" t="n">
        <v>0.19226251820972</v>
      </c>
      <c r="AB36" s="25" t="n">
        <v>0.04840241147413</v>
      </c>
      <c r="AC36" s="25" t="n">
        <v>0.01071789314145</v>
      </c>
      <c r="AD36" s="25" t="n">
        <v>0</v>
      </c>
      <c r="AE36" s="25" t="n">
        <v>0.03956134491895</v>
      </c>
      <c r="AF36" s="26" t="n">
        <v>0.10529979024755</v>
      </c>
      <c r="AG36" s="27" t="n">
        <v>50.8058708605516</v>
      </c>
      <c r="AH36" s="28" t="n">
        <v>7.2724686364459</v>
      </c>
      <c r="AI36" s="29" t="n">
        <v>159</v>
      </c>
    </row>
    <row r="37" s="23" customFormat="true" ht="15" hidden="false" customHeight="true" outlineLevel="0" collapsed="false">
      <c r="B37" s="24" t="n">
        <v>160</v>
      </c>
      <c r="C37" s="25" t="n">
        <v>1.56323428372975</v>
      </c>
      <c r="D37" s="25" t="n">
        <v>1.47989950333385</v>
      </c>
      <c r="E37" s="25" t="n">
        <v>1.377157694667</v>
      </c>
      <c r="F37" s="25" t="n">
        <v>1.45695354633916</v>
      </c>
      <c r="G37" s="25" t="n">
        <v>0.7959983191266</v>
      </c>
      <c r="H37" s="25" t="n">
        <v>0.7371072679768</v>
      </c>
      <c r="I37" s="25" t="n">
        <v>0.41099004165145</v>
      </c>
      <c r="J37" s="25" t="n">
        <v>0.58364799326755</v>
      </c>
      <c r="K37" s="25" t="n">
        <v>0.6110425843784</v>
      </c>
      <c r="L37" s="25" t="n">
        <v>0.4741059347787</v>
      </c>
      <c r="M37" s="25" t="n">
        <v>0.194752203039</v>
      </c>
      <c r="N37" s="25" t="n">
        <v>0.2339906618098</v>
      </c>
      <c r="O37" s="25" t="n">
        <v>0.15966553366666</v>
      </c>
      <c r="P37" s="25" t="n">
        <v>0.18882263623879</v>
      </c>
      <c r="Q37" s="25" t="n">
        <v>0.06942529712035</v>
      </c>
      <c r="R37" s="25" t="n">
        <v>0.07138829476895</v>
      </c>
      <c r="S37" s="25" t="n">
        <v>0.08087171885119</v>
      </c>
      <c r="T37" s="25" t="n">
        <v>0.10658635984953</v>
      </c>
      <c r="U37" s="25" t="n">
        <v>0.15065053297859</v>
      </c>
      <c r="V37" s="25" t="n">
        <v>0.11449547698196</v>
      </c>
      <c r="W37" s="25" t="n">
        <v>0.08698363341648</v>
      </c>
      <c r="X37" s="25" t="n">
        <v>0.01381016982111</v>
      </c>
      <c r="Y37" s="25" t="n">
        <v>0.09409821300281</v>
      </c>
      <c r="Z37" s="25" t="n">
        <v>0.06779601798356</v>
      </c>
      <c r="AA37" s="25" t="n">
        <v>0.03728238468852</v>
      </c>
      <c r="AB37" s="25" t="n">
        <v>0.01461018065072</v>
      </c>
      <c r="AC37" s="25" t="n">
        <v>0.02203178955017</v>
      </c>
      <c r="AD37" s="25" t="n">
        <v>0.03882229267061</v>
      </c>
      <c r="AE37" s="25" t="n">
        <v>0</v>
      </c>
      <c r="AF37" s="26" t="n">
        <v>0.23280316424176</v>
      </c>
      <c r="AG37" s="27" t="n">
        <v>50.8260743205758</v>
      </c>
      <c r="AH37" s="28" t="n">
        <v>7.15931176137123</v>
      </c>
      <c r="AI37" s="29" t="n">
        <v>160</v>
      </c>
    </row>
    <row r="38" s="23" customFormat="true" ht="15" hidden="false" customHeight="true" outlineLevel="0" collapsed="false">
      <c r="B38" s="24" t="n">
        <v>161</v>
      </c>
      <c r="C38" s="25" t="n">
        <v>1.65726530086972</v>
      </c>
      <c r="D38" s="25" t="n">
        <v>1.48158730391743</v>
      </c>
      <c r="E38" s="25" t="n">
        <v>1.37703471542429</v>
      </c>
      <c r="F38" s="25" t="n">
        <v>0.82872003366908</v>
      </c>
      <c r="G38" s="25" t="n">
        <v>0.83963055307667</v>
      </c>
      <c r="H38" s="25" t="n">
        <v>0.61180041411091</v>
      </c>
      <c r="I38" s="25" t="n">
        <v>0.8521352137836</v>
      </c>
      <c r="J38" s="25" t="n">
        <v>0.49846788208528</v>
      </c>
      <c r="K38" s="25" t="n">
        <v>0.56909660181597</v>
      </c>
      <c r="L38" s="25" t="n">
        <v>0.31588637166484</v>
      </c>
      <c r="M38" s="25" t="n">
        <v>0.23448922580099</v>
      </c>
      <c r="N38" s="25" t="n">
        <v>0.16102022026139</v>
      </c>
      <c r="O38" s="25" t="n">
        <v>0.26557314070199</v>
      </c>
      <c r="P38" s="25" t="n">
        <v>0.28222830149518</v>
      </c>
      <c r="Q38" s="25" t="n">
        <v>0.06109546093764</v>
      </c>
      <c r="R38" s="25" t="n">
        <v>0.08090880311105</v>
      </c>
      <c r="S38" s="25" t="n">
        <v>0.03967753676275</v>
      </c>
      <c r="T38" s="25" t="n">
        <v>0.06751612334955</v>
      </c>
      <c r="U38" s="25" t="n">
        <v>0.04006825087018</v>
      </c>
      <c r="V38" s="25" t="n">
        <v>0.17738236289615</v>
      </c>
      <c r="W38" s="25" t="n">
        <v>0.06267099487631</v>
      </c>
      <c r="X38" s="25" t="n">
        <v>0.0458782724186</v>
      </c>
      <c r="Y38" s="25" t="n">
        <v>0.09407933823488</v>
      </c>
      <c r="Z38" s="25" t="n">
        <v>0.03865894747054</v>
      </c>
      <c r="AA38" s="25" t="n">
        <v>0.07666068850429</v>
      </c>
      <c r="AB38" s="25" t="n">
        <v>0.02696503717372</v>
      </c>
      <c r="AC38" s="25" t="n">
        <v>0.09076675067305</v>
      </c>
      <c r="AD38" s="25" t="n">
        <v>0.09949667639981</v>
      </c>
      <c r="AE38" s="25" t="n">
        <v>0</v>
      </c>
      <c r="AF38" s="26" t="n">
        <v>0.12547569261386</v>
      </c>
      <c r="AG38" s="27" t="n">
        <v>51.7052057152161</v>
      </c>
      <c r="AH38" s="28" t="n">
        <v>7.33201202855932</v>
      </c>
      <c r="AI38" s="29" t="n">
        <v>161</v>
      </c>
    </row>
    <row r="39" s="23" customFormat="true" ht="15" hidden="false" customHeight="true" outlineLevel="0" collapsed="false">
      <c r="B39" s="24" t="n">
        <v>162</v>
      </c>
      <c r="C39" s="25" t="n">
        <v>1.54954607843598</v>
      </c>
      <c r="D39" s="25" t="n">
        <v>1.30219351401739</v>
      </c>
      <c r="E39" s="25" t="n">
        <v>1.33007459134971</v>
      </c>
      <c r="F39" s="25" t="n">
        <v>0.74749011225832</v>
      </c>
      <c r="G39" s="25" t="n">
        <v>0.48629918506426</v>
      </c>
      <c r="H39" s="25" t="n">
        <v>0.63096000689522</v>
      </c>
      <c r="I39" s="25" t="n">
        <v>0.76494461910018</v>
      </c>
      <c r="J39" s="25" t="n">
        <v>0.68600153609398</v>
      </c>
      <c r="K39" s="25" t="n">
        <v>0.38385471135946</v>
      </c>
      <c r="L39" s="25" t="n">
        <v>0.28909648600647</v>
      </c>
      <c r="M39" s="25" t="n">
        <v>0.39614622585422</v>
      </c>
      <c r="N39" s="25" t="n">
        <v>0.22488689268141</v>
      </c>
      <c r="O39" s="25" t="n">
        <v>0.15348196333967</v>
      </c>
      <c r="P39" s="25" t="n">
        <v>0.02878483920642</v>
      </c>
      <c r="Q39" s="25" t="n">
        <v>0.23500519230796</v>
      </c>
      <c r="R39" s="25" t="n">
        <v>0.12989736803544</v>
      </c>
      <c r="S39" s="25" t="n">
        <v>0.11588005627256</v>
      </c>
      <c r="T39" s="25" t="n">
        <v>0.07444250759295</v>
      </c>
      <c r="U39" s="25" t="n">
        <v>0.43374583521345</v>
      </c>
      <c r="V39" s="25" t="n">
        <v>0.07949480144072</v>
      </c>
      <c r="W39" s="25" t="n">
        <v>0</v>
      </c>
      <c r="X39" s="25" t="n">
        <v>0.21547889515477</v>
      </c>
      <c r="Y39" s="25" t="n">
        <v>0.14093007549088</v>
      </c>
      <c r="Z39" s="25" t="n">
        <v>0.06428165921677</v>
      </c>
      <c r="AA39" s="25" t="n">
        <v>0</v>
      </c>
      <c r="AB39" s="25" t="n">
        <v>0.06317592878799</v>
      </c>
      <c r="AC39" s="25" t="n">
        <v>0.01839809602864</v>
      </c>
      <c r="AD39" s="25" t="n">
        <v>0.04156230282237</v>
      </c>
      <c r="AE39" s="25" t="n">
        <v>0</v>
      </c>
      <c r="AF39" s="26" t="n">
        <v>0.3344302376377</v>
      </c>
      <c r="AG39" s="27" t="n">
        <v>52.7061137302215</v>
      </c>
      <c r="AH39" s="28" t="n">
        <v>8.36603334792092</v>
      </c>
      <c r="AI39" s="29" t="n">
        <v>162</v>
      </c>
    </row>
    <row r="40" s="23" customFormat="true" ht="15" hidden="false" customHeight="true" outlineLevel="0" collapsed="false">
      <c r="B40" s="24" t="n">
        <v>163</v>
      </c>
      <c r="C40" s="25" t="n">
        <v>1.03390257395498</v>
      </c>
      <c r="D40" s="25" t="n">
        <v>1.66581922951324</v>
      </c>
      <c r="E40" s="25" t="n">
        <v>0.94818439463819</v>
      </c>
      <c r="F40" s="25" t="n">
        <v>0.71462637016812</v>
      </c>
      <c r="G40" s="25" t="n">
        <v>0.8714529099</v>
      </c>
      <c r="H40" s="25" t="n">
        <v>0.68564194537921</v>
      </c>
      <c r="I40" s="25" t="n">
        <v>0.30936571512507</v>
      </c>
      <c r="J40" s="25" t="n">
        <v>0.35658817956636</v>
      </c>
      <c r="K40" s="25" t="n">
        <v>0.44084500286101</v>
      </c>
      <c r="L40" s="25" t="n">
        <v>0.33116062426613</v>
      </c>
      <c r="M40" s="25" t="n">
        <v>0.18536845082902</v>
      </c>
      <c r="N40" s="25" t="n">
        <v>0.16785553735894</v>
      </c>
      <c r="O40" s="25" t="n">
        <v>0.28426184762146</v>
      </c>
      <c r="P40" s="25" t="n">
        <v>0.06129010816777</v>
      </c>
      <c r="Q40" s="25" t="n">
        <v>0.14036197695489</v>
      </c>
      <c r="R40" s="25" t="n">
        <v>0.07149499665046</v>
      </c>
      <c r="S40" s="25" t="n">
        <v>0.12201704093565</v>
      </c>
      <c r="T40" s="25" t="n">
        <v>0.22413056490242</v>
      </c>
      <c r="U40" s="25" t="n">
        <v>0.13977473603869</v>
      </c>
      <c r="V40" s="25" t="n">
        <v>0.05072121163215</v>
      </c>
      <c r="W40" s="25" t="n">
        <v>0.07597628508511</v>
      </c>
      <c r="X40" s="25" t="n">
        <v>0.0250896119861</v>
      </c>
      <c r="Y40" s="25" t="n">
        <v>0.12091451278964</v>
      </c>
      <c r="Z40" s="25" t="n">
        <v>0.02589623650756</v>
      </c>
      <c r="AA40" s="25" t="n">
        <v>0.02640884556439</v>
      </c>
      <c r="AB40" s="25" t="n">
        <v>0.04034896384197</v>
      </c>
      <c r="AC40" s="25" t="n">
        <v>0.00618585294042</v>
      </c>
      <c r="AD40" s="25" t="n">
        <v>0.13735479910041</v>
      </c>
      <c r="AE40" s="25" t="n">
        <v>0</v>
      </c>
      <c r="AF40" s="26" t="n">
        <v>0.12798714164709</v>
      </c>
      <c r="AG40" s="27" t="n">
        <v>53.4915885413169</v>
      </c>
      <c r="AH40" s="28" t="n">
        <v>7.8427590804244</v>
      </c>
      <c r="AI40" s="29" t="n">
        <v>163</v>
      </c>
    </row>
    <row r="41" s="23" customFormat="true" ht="24" hidden="false" customHeight="true" outlineLevel="0" collapsed="false">
      <c r="B41" s="24" t="n">
        <v>164</v>
      </c>
      <c r="C41" s="25" t="n">
        <v>0.87563132112798</v>
      </c>
      <c r="D41" s="25" t="n">
        <v>0.78757702209773</v>
      </c>
      <c r="E41" s="25" t="n">
        <v>0.89139093844002</v>
      </c>
      <c r="F41" s="25" t="n">
        <v>0.14315052544493</v>
      </c>
      <c r="G41" s="25" t="n">
        <v>0.47291019891404</v>
      </c>
      <c r="H41" s="25" t="n">
        <v>0.35158531581864</v>
      </c>
      <c r="I41" s="25" t="n">
        <v>0.12856151697218</v>
      </c>
      <c r="J41" s="25" t="n">
        <v>0.2345686215453</v>
      </c>
      <c r="K41" s="25" t="n">
        <v>0.33213506961914</v>
      </c>
      <c r="L41" s="25" t="n">
        <v>0.32431697894283</v>
      </c>
      <c r="M41" s="25" t="n">
        <v>0.10605023510307</v>
      </c>
      <c r="N41" s="25" t="n">
        <v>0.21031094166962</v>
      </c>
      <c r="O41" s="25" t="n">
        <v>0.10271243419709</v>
      </c>
      <c r="P41" s="25" t="n">
        <v>0.07977785817157</v>
      </c>
      <c r="Q41" s="25" t="n">
        <v>0.2867407400513</v>
      </c>
      <c r="R41" s="25" t="n">
        <v>0.04042028173338</v>
      </c>
      <c r="S41" s="25" t="n">
        <v>0.10837511798344</v>
      </c>
      <c r="T41" s="25" t="n">
        <v>0.07077385856358</v>
      </c>
      <c r="U41" s="25" t="n">
        <v>0.05308378972919</v>
      </c>
      <c r="V41" s="25" t="n">
        <v>0</v>
      </c>
      <c r="W41" s="25" t="n">
        <v>0.05193956352859</v>
      </c>
      <c r="X41" s="25" t="n">
        <v>0.1567551591698</v>
      </c>
      <c r="Y41" s="25" t="n">
        <v>0.0708480506701</v>
      </c>
      <c r="Z41" s="25" t="n">
        <v>0.08434458925845</v>
      </c>
      <c r="AA41" s="25" t="n">
        <v>0.05868354982423</v>
      </c>
      <c r="AB41" s="25" t="n">
        <v>0</v>
      </c>
      <c r="AC41" s="25" t="n">
        <v>0.03041269685938</v>
      </c>
      <c r="AD41" s="25" t="n">
        <v>0.0441051937603</v>
      </c>
      <c r="AE41" s="25" t="n">
        <v>0</v>
      </c>
      <c r="AF41" s="26" t="n">
        <v>0.09868057858978</v>
      </c>
      <c r="AG41" s="27" t="n">
        <v>53.2152088514099</v>
      </c>
      <c r="AH41" s="28" t="n">
        <v>7.89095543002536</v>
      </c>
      <c r="AI41" s="29" t="n">
        <v>164</v>
      </c>
    </row>
    <row r="42" s="23" customFormat="true" ht="15" hidden="false" customHeight="true" outlineLevel="0" collapsed="false">
      <c r="B42" s="24" t="n">
        <v>165</v>
      </c>
      <c r="C42" s="25" t="n">
        <v>0.66675441579326</v>
      </c>
      <c r="D42" s="25" t="n">
        <v>0.43952028600529</v>
      </c>
      <c r="E42" s="25" t="n">
        <v>0.54259503284357</v>
      </c>
      <c r="F42" s="25" t="n">
        <v>0.46290382027009</v>
      </c>
      <c r="G42" s="25" t="n">
        <v>0.27865263250615</v>
      </c>
      <c r="H42" s="25" t="n">
        <v>0.53604797674418</v>
      </c>
      <c r="I42" s="25" t="n">
        <v>0.11769761715829</v>
      </c>
      <c r="J42" s="25" t="n">
        <v>0.39688725407186</v>
      </c>
      <c r="K42" s="25" t="n">
        <v>0.04341217379177</v>
      </c>
      <c r="L42" s="25" t="n">
        <v>0.23276312470142</v>
      </c>
      <c r="M42" s="25" t="n">
        <v>0.40204375625126</v>
      </c>
      <c r="N42" s="25" t="n">
        <v>0.02967776489369</v>
      </c>
      <c r="O42" s="25" t="n">
        <v>0.10240867481982</v>
      </c>
      <c r="P42" s="25" t="n">
        <v>0.17724165722639</v>
      </c>
      <c r="Q42" s="25" t="n">
        <v>0.09270629432809</v>
      </c>
      <c r="R42" s="25" t="n">
        <v>0.03696086501827</v>
      </c>
      <c r="S42" s="25" t="n">
        <v>0.05823258525349</v>
      </c>
      <c r="T42" s="25" t="n">
        <v>0.01479594493274</v>
      </c>
      <c r="U42" s="25" t="n">
        <v>0.08314808462181</v>
      </c>
      <c r="V42" s="25" t="n">
        <v>0</v>
      </c>
      <c r="W42" s="25" t="n">
        <v>0</v>
      </c>
      <c r="X42" s="25" t="n">
        <v>0.0208017259997</v>
      </c>
      <c r="Y42" s="25" t="n">
        <v>0.07039555799655</v>
      </c>
      <c r="Z42" s="25" t="n">
        <v>0.02018470235502</v>
      </c>
      <c r="AA42" s="25" t="n">
        <v>0.10440827894515</v>
      </c>
      <c r="AB42" s="25" t="n">
        <v>0.01025868349215</v>
      </c>
      <c r="AC42" s="25" t="n">
        <v>0.01066148317755</v>
      </c>
      <c r="AD42" s="25" t="n">
        <v>0.04536384054328</v>
      </c>
      <c r="AE42" s="25" t="n">
        <v>0</v>
      </c>
      <c r="AF42" s="26" t="n">
        <v>0.20570346073581</v>
      </c>
      <c r="AG42" s="27" t="n">
        <v>54.7030840438961</v>
      </c>
      <c r="AH42" s="28" t="n">
        <v>9.0043464022382</v>
      </c>
      <c r="AI42" s="29" t="n">
        <v>165</v>
      </c>
    </row>
    <row r="43" s="23" customFormat="true" ht="15" hidden="false" customHeight="true" outlineLevel="0" collapsed="false">
      <c r="B43" s="24" t="n">
        <v>166</v>
      </c>
      <c r="C43" s="25" t="n">
        <v>0.2290697608516</v>
      </c>
      <c r="D43" s="25" t="n">
        <v>0.41929974071207</v>
      </c>
      <c r="E43" s="25" t="n">
        <v>0.40325443335702</v>
      </c>
      <c r="F43" s="25" t="n">
        <v>0.25815981447278</v>
      </c>
      <c r="G43" s="25" t="n">
        <v>0.34725894589858</v>
      </c>
      <c r="H43" s="25" t="n">
        <v>0.17398154026781</v>
      </c>
      <c r="I43" s="25" t="n">
        <v>0.26731745699888</v>
      </c>
      <c r="J43" s="25" t="n">
        <v>0.1343186469992</v>
      </c>
      <c r="K43" s="25" t="n">
        <v>0.12686151134892</v>
      </c>
      <c r="L43" s="25" t="n">
        <v>0.18488970120952</v>
      </c>
      <c r="M43" s="25" t="n">
        <v>0.18575775344969</v>
      </c>
      <c r="N43" s="25" t="n">
        <v>0.1080157520804</v>
      </c>
      <c r="O43" s="25" t="n">
        <v>0.1119025239319</v>
      </c>
      <c r="P43" s="25" t="n">
        <v>0.09505304166097</v>
      </c>
      <c r="Q43" s="25" t="n">
        <v>0.04179293541172</v>
      </c>
      <c r="R43" s="25" t="n">
        <v>0.03833032384796</v>
      </c>
      <c r="S43" s="25" t="n">
        <v>0.01657182517233</v>
      </c>
      <c r="T43" s="25" t="n">
        <v>0</v>
      </c>
      <c r="U43" s="25" t="n">
        <v>0.02235783846117</v>
      </c>
      <c r="V43" s="25" t="n">
        <v>0</v>
      </c>
      <c r="W43" s="25" t="n">
        <v>0.00998194806454</v>
      </c>
      <c r="X43" s="25" t="n">
        <v>0.02408334224183</v>
      </c>
      <c r="Y43" s="25" t="n">
        <v>0</v>
      </c>
      <c r="Z43" s="25" t="n">
        <v>0.02269659358937</v>
      </c>
      <c r="AA43" s="25" t="n">
        <v>0</v>
      </c>
      <c r="AB43" s="25" t="n">
        <v>0.0100979710435</v>
      </c>
      <c r="AC43" s="25" t="n">
        <v>0.04856932540564</v>
      </c>
      <c r="AD43" s="25" t="n">
        <v>0.04694626397943</v>
      </c>
      <c r="AE43" s="25" t="n">
        <v>0</v>
      </c>
      <c r="AF43" s="26" t="n">
        <v>0.20018612618362</v>
      </c>
      <c r="AG43" s="27" t="n">
        <v>55.5977977065361</v>
      </c>
      <c r="AH43" s="28" t="n">
        <v>8.57544940179493</v>
      </c>
      <c r="AI43" s="29" t="n">
        <v>166</v>
      </c>
    </row>
    <row r="44" s="23" customFormat="true" ht="15" hidden="false" customHeight="true" outlineLevel="0" collapsed="false">
      <c r="B44" s="24" t="n">
        <v>167</v>
      </c>
      <c r="C44" s="25" t="n">
        <v>0.6159218809178</v>
      </c>
      <c r="D44" s="25" t="n">
        <v>0.23125160217908</v>
      </c>
      <c r="E44" s="25" t="n">
        <v>0.30886362627345</v>
      </c>
      <c r="F44" s="25" t="n">
        <v>0.23841795610947</v>
      </c>
      <c r="G44" s="25" t="n">
        <v>0.2711633458022</v>
      </c>
      <c r="H44" s="25" t="n">
        <v>0.27086227402936</v>
      </c>
      <c r="I44" s="25" t="n">
        <v>0.42366029790377</v>
      </c>
      <c r="J44" s="25" t="n">
        <v>0.13900183126691</v>
      </c>
      <c r="K44" s="25" t="n">
        <v>0.07152914689053</v>
      </c>
      <c r="L44" s="25" t="n">
        <v>0.14167481058494</v>
      </c>
      <c r="M44" s="25" t="n">
        <v>0.11809115230654</v>
      </c>
      <c r="N44" s="25" t="n">
        <v>0.35960373993757</v>
      </c>
      <c r="O44" s="25" t="n">
        <v>0.01216338337166</v>
      </c>
      <c r="P44" s="25" t="n">
        <v>0.25418880150894</v>
      </c>
      <c r="Q44" s="25" t="n">
        <v>0</v>
      </c>
      <c r="R44" s="25" t="n">
        <v>0.14745913990211</v>
      </c>
      <c r="S44" s="25" t="n">
        <v>0.11681555142769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.05060859304425</v>
      </c>
      <c r="Y44" s="25" t="n">
        <v>0</v>
      </c>
      <c r="Z44" s="25" t="n">
        <v>0</v>
      </c>
      <c r="AA44" s="25" t="n">
        <v>0.04588008388794</v>
      </c>
      <c r="AB44" s="25" t="n">
        <v>0</v>
      </c>
      <c r="AC44" s="25" t="n">
        <v>0</v>
      </c>
      <c r="AD44" s="25" t="n">
        <v>0</v>
      </c>
      <c r="AE44" s="25" t="n">
        <v>0</v>
      </c>
      <c r="AF44" s="26" t="n">
        <v>0.07489981531641</v>
      </c>
      <c r="AG44" s="27" t="n">
        <v>56.3920571365117</v>
      </c>
      <c r="AH44" s="28" t="n">
        <v>8.2821223496419</v>
      </c>
      <c r="AI44" s="29" t="n">
        <v>167</v>
      </c>
    </row>
    <row r="45" s="23" customFormat="true" ht="15" hidden="false" customHeight="true" outlineLevel="0" collapsed="false">
      <c r="B45" s="24" t="n">
        <v>168</v>
      </c>
      <c r="C45" s="25" t="n">
        <v>0.42820109111285</v>
      </c>
      <c r="D45" s="25" t="n">
        <v>0.27789955829818</v>
      </c>
      <c r="E45" s="25" t="n">
        <v>0.15497971817001</v>
      </c>
      <c r="F45" s="25" t="n">
        <v>0.0624263851878</v>
      </c>
      <c r="G45" s="25" t="n">
        <v>0.08885708426255</v>
      </c>
      <c r="H45" s="25" t="n">
        <v>0.29996810458199</v>
      </c>
      <c r="I45" s="25" t="n">
        <v>0.41021867411788</v>
      </c>
      <c r="J45" s="25" t="n">
        <v>0.0693430722622</v>
      </c>
      <c r="K45" s="25" t="n">
        <v>0.08174266469184</v>
      </c>
      <c r="L45" s="25" t="n">
        <v>0.0141371594609</v>
      </c>
      <c r="M45" s="25" t="n">
        <v>0.0213147634009</v>
      </c>
      <c r="N45" s="25" t="n">
        <v>0.08975059543056</v>
      </c>
      <c r="O45" s="25" t="n">
        <v>0.02771611821982</v>
      </c>
      <c r="P45" s="25" t="n">
        <v>0.03414595645958</v>
      </c>
      <c r="Q45" s="25" t="n">
        <v>0.01233126480005</v>
      </c>
      <c r="R45" s="25" t="n">
        <v>0.13207230694045</v>
      </c>
      <c r="S45" s="25" t="n">
        <v>0.00835899896047</v>
      </c>
      <c r="T45" s="25" t="n">
        <v>0.00887719713233</v>
      </c>
      <c r="U45" s="25" t="n">
        <v>0.02522410975569</v>
      </c>
      <c r="V45" s="25" t="n">
        <v>0</v>
      </c>
      <c r="W45" s="25" t="n">
        <v>0</v>
      </c>
      <c r="X45" s="25" t="n">
        <v>0.03676793090501</v>
      </c>
      <c r="Y45" s="25" t="n">
        <v>0</v>
      </c>
      <c r="Z45" s="25" t="n">
        <v>0.00955442665366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6" t="n">
        <v>0.13314615476718</v>
      </c>
      <c r="AG45" s="27" t="n">
        <v>56.7002786697096</v>
      </c>
      <c r="AH45" s="28" t="n">
        <v>8.48677588302703</v>
      </c>
      <c r="AI45" s="29" t="n">
        <v>168</v>
      </c>
    </row>
    <row r="46" s="23" customFormat="true" ht="24" hidden="false" customHeight="true" outlineLevel="0" collapsed="false">
      <c r="B46" s="24" t="n">
        <v>169</v>
      </c>
      <c r="C46" s="25" t="n">
        <v>0.12584865175226</v>
      </c>
      <c r="D46" s="25" t="n">
        <v>0.05259958243823</v>
      </c>
      <c r="E46" s="25" t="n">
        <v>0.05169250134799</v>
      </c>
      <c r="F46" s="25" t="n">
        <v>0.19324002619948</v>
      </c>
      <c r="G46" s="25" t="n">
        <v>0.0773889635491</v>
      </c>
      <c r="H46" s="25" t="n">
        <v>0.14249238433595</v>
      </c>
      <c r="I46" s="25" t="n">
        <v>0.02128145530113</v>
      </c>
      <c r="J46" s="25" t="n">
        <v>0.05677778812963</v>
      </c>
      <c r="K46" s="25" t="n">
        <v>0.05645352394829</v>
      </c>
      <c r="L46" s="25" t="n">
        <v>0.07638462945048</v>
      </c>
      <c r="M46" s="25" t="n">
        <v>0</v>
      </c>
      <c r="N46" s="25" t="n">
        <v>0.02472736351975</v>
      </c>
      <c r="O46" s="25" t="n">
        <v>0.01090356057016</v>
      </c>
      <c r="P46" s="25" t="n">
        <v>0.02730037171916</v>
      </c>
      <c r="Q46" s="25" t="n">
        <v>0.01216338337166</v>
      </c>
      <c r="R46" s="25" t="n">
        <v>0.05591267226195</v>
      </c>
      <c r="S46" s="25" t="n">
        <v>0.02955501215991</v>
      </c>
      <c r="T46" s="25" t="n">
        <v>0.00737844747863</v>
      </c>
      <c r="U46" s="25" t="n">
        <v>0</v>
      </c>
      <c r="V46" s="25" t="n">
        <v>0</v>
      </c>
      <c r="W46" s="25" t="n">
        <v>0.03971488589526</v>
      </c>
      <c r="X46" s="25" t="n">
        <v>0</v>
      </c>
      <c r="Y46" s="25" t="n">
        <v>0</v>
      </c>
      <c r="Z46" s="25" t="n">
        <v>0.01268243838316</v>
      </c>
      <c r="AA46" s="25" t="n">
        <v>0.03132358313267</v>
      </c>
      <c r="AB46" s="25" t="n">
        <v>0.01752829246526</v>
      </c>
      <c r="AC46" s="25" t="n">
        <v>0</v>
      </c>
      <c r="AD46" s="25" t="n">
        <v>0</v>
      </c>
      <c r="AE46" s="25" t="n">
        <v>0</v>
      </c>
      <c r="AF46" s="26" t="n">
        <v>0.17207837821681</v>
      </c>
      <c r="AG46" s="27" t="n">
        <v>59.3261708991869</v>
      </c>
      <c r="AH46" s="28" t="n">
        <v>10.7693466315678</v>
      </c>
      <c r="AI46" s="29" t="n">
        <v>169</v>
      </c>
    </row>
    <row r="47" s="23" customFormat="true" ht="15" hidden="false" customHeight="true" outlineLevel="0" collapsed="false">
      <c r="B47" s="24" t="n">
        <v>170</v>
      </c>
      <c r="C47" s="25" t="n">
        <v>0</v>
      </c>
      <c r="D47" s="25" t="n">
        <v>0.08417088981433</v>
      </c>
      <c r="E47" s="25" t="n">
        <v>0.07984859546596</v>
      </c>
      <c r="F47" s="25" t="n">
        <v>0.10242997953326</v>
      </c>
      <c r="G47" s="25" t="n">
        <v>0.01794045686835</v>
      </c>
      <c r="H47" s="25" t="n">
        <v>0.08404665325931</v>
      </c>
      <c r="I47" s="25" t="n">
        <v>0.10246659601369</v>
      </c>
      <c r="J47" s="25" t="n">
        <v>0</v>
      </c>
      <c r="K47" s="25" t="n">
        <v>0.07397819044656</v>
      </c>
      <c r="L47" s="25" t="n">
        <v>0.07325012698996</v>
      </c>
      <c r="M47" s="25" t="n">
        <v>0</v>
      </c>
      <c r="N47" s="25" t="n">
        <v>0.16114475920309</v>
      </c>
      <c r="O47" s="25" t="n">
        <v>0.13577203052102</v>
      </c>
      <c r="P47" s="25" t="n">
        <v>0.04276957989731</v>
      </c>
      <c r="Q47" s="25" t="n">
        <v>0</v>
      </c>
      <c r="R47" s="25" t="n">
        <v>0.0483370503765</v>
      </c>
      <c r="S47" s="25" t="n">
        <v>0.01301149410278</v>
      </c>
      <c r="T47" s="25" t="n">
        <v>0</v>
      </c>
      <c r="U47" s="25" t="n">
        <v>0.03568838809131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.03310815920759</v>
      </c>
      <c r="AB47" s="25" t="n">
        <v>0</v>
      </c>
      <c r="AC47" s="25" t="n">
        <v>0</v>
      </c>
      <c r="AD47" s="25" t="n">
        <v>0</v>
      </c>
      <c r="AE47" s="25" t="n">
        <v>0.01151677022632</v>
      </c>
      <c r="AF47" s="26" t="n">
        <v>0.05993138944606</v>
      </c>
      <c r="AG47" s="27" t="n">
        <v>59.8423387212485</v>
      </c>
      <c r="AH47" s="28" t="n">
        <v>9.39153544712149</v>
      </c>
      <c r="AI47" s="29" t="n">
        <v>170</v>
      </c>
    </row>
    <row r="48" s="23" customFormat="true" ht="15" hidden="false" customHeight="true" outlineLevel="0" collapsed="false">
      <c r="B48" s="24" t="n">
        <v>171</v>
      </c>
      <c r="C48" s="25" t="n">
        <v>0.01023840844828</v>
      </c>
      <c r="D48" s="25" t="n">
        <v>0.03588142079096</v>
      </c>
      <c r="E48" s="25" t="n">
        <v>0.02174306650163</v>
      </c>
      <c r="F48" s="25" t="n">
        <v>0</v>
      </c>
      <c r="G48" s="25" t="n">
        <v>0.01751877230941</v>
      </c>
      <c r="H48" s="25" t="n">
        <v>0.06580314371282</v>
      </c>
      <c r="I48" s="25" t="n">
        <v>0.05901805149842</v>
      </c>
      <c r="J48" s="25" t="n">
        <v>0</v>
      </c>
      <c r="K48" s="25" t="n">
        <v>0</v>
      </c>
      <c r="L48" s="25" t="n">
        <v>0.06167751362864</v>
      </c>
      <c r="M48" s="25" t="n">
        <v>0</v>
      </c>
      <c r="N48" s="25" t="n">
        <v>0.05046090127848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.03127332682037</v>
      </c>
      <c r="Z48" s="25" t="n">
        <v>0</v>
      </c>
      <c r="AA48" s="25" t="n">
        <v>0</v>
      </c>
      <c r="AB48" s="25" t="n">
        <v>0</v>
      </c>
      <c r="AC48" s="25" t="n">
        <v>0.07323114868491</v>
      </c>
      <c r="AD48" s="25" t="n">
        <v>0</v>
      </c>
      <c r="AE48" s="25" t="n">
        <v>0</v>
      </c>
      <c r="AF48" s="26" t="n">
        <v>0.15577442099592</v>
      </c>
      <c r="AG48" s="27" t="n">
        <v>64.4436879349501</v>
      </c>
      <c r="AH48" s="28" t="n">
        <v>15.0229874161418</v>
      </c>
      <c r="AI48" s="29" t="n">
        <v>171</v>
      </c>
    </row>
    <row r="49" s="23" customFormat="true" ht="15" hidden="false" customHeight="true" outlineLevel="0" collapsed="false">
      <c r="B49" s="24" t="n">
        <v>172</v>
      </c>
      <c r="C49" s="25" t="n">
        <v>0.02654377558581</v>
      </c>
      <c r="D49" s="25" t="n">
        <v>0.02479397644408</v>
      </c>
      <c r="E49" s="25" t="n">
        <v>0</v>
      </c>
      <c r="F49" s="25" t="n">
        <v>0</v>
      </c>
      <c r="G49" s="25" t="n">
        <v>0.23812436095557</v>
      </c>
      <c r="H49" s="25" t="n">
        <v>0.04406108113865</v>
      </c>
      <c r="I49" s="25" t="n">
        <v>0</v>
      </c>
      <c r="J49" s="25" t="n">
        <v>0</v>
      </c>
      <c r="K49" s="25" t="n">
        <v>0.00971223510801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.02942713453163</v>
      </c>
      <c r="Q49" s="25" t="n">
        <v>0</v>
      </c>
      <c r="R49" s="25" t="n">
        <v>0.05658811682958</v>
      </c>
      <c r="S49" s="25" t="n">
        <v>0</v>
      </c>
      <c r="T49" s="25" t="n">
        <v>0</v>
      </c>
      <c r="U49" s="25" t="n">
        <v>0.05154513190082</v>
      </c>
      <c r="V49" s="25" t="n">
        <v>0</v>
      </c>
      <c r="W49" s="25" t="n">
        <v>0</v>
      </c>
      <c r="X49" s="25" t="n">
        <v>0</v>
      </c>
      <c r="Y49" s="25" t="n">
        <v>0.05555900880051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6" t="n">
        <v>0</v>
      </c>
      <c r="AG49" s="27" t="n">
        <v>58.6521011277695</v>
      </c>
      <c r="AH49" s="28" t="n">
        <v>8.6005356383429</v>
      </c>
      <c r="AI49" s="29" t="n">
        <v>172</v>
      </c>
    </row>
    <row r="50" s="23" customFormat="true" ht="15" hidden="false" customHeight="true" outlineLevel="0" collapsed="false">
      <c r="B50" s="31" t="s">
        <v>141</v>
      </c>
      <c r="C50" s="25" t="n">
        <v>0.01661864098276</v>
      </c>
      <c r="D50" s="25" t="n">
        <v>0.01359054389096</v>
      </c>
      <c r="E50" s="25" t="n">
        <v>0</v>
      </c>
      <c r="F50" s="25" t="n">
        <v>0.01833700867964</v>
      </c>
      <c r="G50" s="25" t="n">
        <v>0.11981183005499</v>
      </c>
      <c r="H50" s="25" t="n">
        <v>0</v>
      </c>
      <c r="I50" s="25" t="n">
        <v>0</v>
      </c>
      <c r="J50" s="25" t="n">
        <v>0.05802845599515</v>
      </c>
      <c r="K50" s="25" t="n">
        <v>0.01428220294223</v>
      </c>
      <c r="L50" s="25" t="n">
        <v>0.0413915188219</v>
      </c>
      <c r="M50" s="25" t="n">
        <v>0.02401566906733</v>
      </c>
      <c r="N50" s="25" t="n">
        <v>0</v>
      </c>
      <c r="O50" s="25" t="n">
        <v>0.04748727936007</v>
      </c>
      <c r="P50" s="25" t="n">
        <v>0</v>
      </c>
      <c r="Q50" s="25" t="n">
        <v>0</v>
      </c>
      <c r="R50" s="25" t="n">
        <v>0.14415610982508</v>
      </c>
      <c r="S50" s="25" t="n">
        <v>0.0284003620159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.13284974827017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6" t="n">
        <v>0.03147697008394</v>
      </c>
      <c r="AG50" s="27" t="n">
        <v>62.999582613945</v>
      </c>
      <c r="AH50" s="28" t="n">
        <v>11.6226084771542</v>
      </c>
      <c r="AI50" s="32" t="s">
        <v>141</v>
      </c>
    </row>
    <row r="51" s="33" customFormat="true" ht="6" hidden="false" customHeight="tru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6"/>
      <c r="AH51" s="37"/>
      <c r="AI51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5" min="4" style="1" width="5.81"/>
    <col collapsed="false" customWidth="true" hidden="false" outlineLevel="0" max="36" min="36" style="2" width="7.51"/>
    <col collapsed="false" customWidth="false" hidden="false" outlineLevel="0" max="257" min="37" style="1" width="7.94"/>
  </cols>
  <sheetData>
    <row r="1" s="4" customFormat="true" ht="6.75" hidden="false" customHeight="true" outlineLevel="0" collapsed="false">
      <c r="AJ1" s="5"/>
      <c r="AL1" s="5"/>
      <c r="AN1" s="5"/>
    </row>
    <row r="2" s="6" customFormat="true" ht="22.5" hidden="false" customHeight="true" outlineLevel="0" collapsed="false">
      <c r="B2" s="7"/>
      <c r="S2" s="8" t="s">
        <v>0</v>
      </c>
      <c r="T2" s="9" t="s">
        <v>153</v>
      </c>
      <c r="AJ2" s="7"/>
    </row>
    <row r="3" s="11" customFormat="true" ht="26.25" hidden="false" customHeight="true" outlineLevel="0" collapsed="false">
      <c r="B3" s="12" t="s">
        <v>15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73</v>
      </c>
      <c r="E4" s="17" t="n">
        <v>29</v>
      </c>
      <c r="F4" s="17" t="n">
        <v>30</v>
      </c>
      <c r="G4" s="17" t="n">
        <v>31</v>
      </c>
      <c r="H4" s="17" t="n">
        <v>32</v>
      </c>
      <c r="I4" s="17" t="n">
        <v>33</v>
      </c>
      <c r="J4" s="17" t="n">
        <v>34</v>
      </c>
      <c r="K4" s="17" t="n">
        <v>35</v>
      </c>
      <c r="L4" s="17" t="n">
        <v>36</v>
      </c>
      <c r="M4" s="17" t="n">
        <v>37</v>
      </c>
      <c r="N4" s="17" t="n">
        <v>38</v>
      </c>
      <c r="O4" s="17" t="n">
        <v>39</v>
      </c>
      <c r="P4" s="17" t="n">
        <v>40</v>
      </c>
      <c r="Q4" s="17" t="n">
        <v>41</v>
      </c>
      <c r="R4" s="17" t="n">
        <v>42</v>
      </c>
      <c r="S4" s="17" t="n">
        <v>43</v>
      </c>
      <c r="T4" s="17" t="n">
        <v>44</v>
      </c>
      <c r="U4" s="17" t="n">
        <v>45</v>
      </c>
      <c r="V4" s="17" t="n">
        <v>46</v>
      </c>
      <c r="W4" s="17" t="n">
        <v>47</v>
      </c>
      <c r="X4" s="17" t="n">
        <v>48</v>
      </c>
      <c r="Y4" s="17" t="n">
        <v>49</v>
      </c>
      <c r="Z4" s="17" t="n">
        <v>50</v>
      </c>
      <c r="AA4" s="17" t="n">
        <v>51</v>
      </c>
      <c r="AB4" s="17" t="n">
        <v>52</v>
      </c>
      <c r="AC4" s="17" t="n">
        <v>53</v>
      </c>
      <c r="AD4" s="17" t="n">
        <v>54</v>
      </c>
      <c r="AE4" s="17" t="n">
        <v>55</v>
      </c>
      <c r="AF4" s="17" t="n">
        <v>56</v>
      </c>
      <c r="AG4" s="17" t="n">
        <v>57</v>
      </c>
      <c r="AH4" s="17" t="n">
        <v>58</v>
      </c>
      <c r="AI4" s="19" t="n">
        <v>59</v>
      </c>
      <c r="AJ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2017278930936</v>
      </c>
      <c r="E5" s="25" t="n">
        <v>0.0638033744537</v>
      </c>
      <c r="F5" s="25" t="n">
        <v>0.25297581168693</v>
      </c>
      <c r="G5" s="25" t="n">
        <v>0.14645887177932</v>
      </c>
      <c r="H5" s="25" t="n">
        <v>0.58975757517874</v>
      </c>
      <c r="I5" s="25" t="n">
        <v>1.25794632257407</v>
      </c>
      <c r="J5" s="25" t="n">
        <v>2.39410341662979</v>
      </c>
      <c r="K5" s="25" t="n">
        <v>3.01443378617698</v>
      </c>
      <c r="L5" s="25" t="n">
        <v>4.52583497689058</v>
      </c>
      <c r="M5" s="25" t="n">
        <v>7.80600541193278</v>
      </c>
      <c r="N5" s="25" t="n">
        <v>10.5650453249639</v>
      </c>
      <c r="O5" s="25" t="n">
        <v>15.2255836923959</v>
      </c>
      <c r="P5" s="25" t="n">
        <v>19.2088142225432</v>
      </c>
      <c r="Q5" s="25" t="n">
        <v>24.7489849142055</v>
      </c>
      <c r="R5" s="25" t="n">
        <v>32.2198876917524</v>
      </c>
      <c r="S5" s="25" t="n">
        <v>42.6511417759273</v>
      </c>
      <c r="T5" s="25" t="n">
        <v>47.1046233348981</v>
      </c>
      <c r="U5" s="25" t="n">
        <v>55.8843554228759</v>
      </c>
      <c r="V5" s="25" t="n">
        <v>56.6286686475825</v>
      </c>
      <c r="W5" s="25" t="n">
        <v>61.1507129956905</v>
      </c>
      <c r="X5" s="25" t="n">
        <v>60.7242495424121</v>
      </c>
      <c r="Y5" s="25" t="n">
        <v>59.8648555134322</v>
      </c>
      <c r="Z5" s="25" t="n">
        <v>60.2365262662376</v>
      </c>
      <c r="AA5" s="25" t="n">
        <v>54.858182210871</v>
      </c>
      <c r="AB5" s="25" t="n">
        <v>50.5046257904149</v>
      </c>
      <c r="AC5" s="25" t="n">
        <v>43.6931080169194</v>
      </c>
      <c r="AD5" s="25" t="n">
        <v>40.6082942572354</v>
      </c>
      <c r="AE5" s="25" t="n">
        <v>37.8239250642369</v>
      </c>
      <c r="AF5" s="25" t="n">
        <v>31.9274823630154</v>
      </c>
      <c r="AG5" s="25" t="n">
        <v>26.539952340405</v>
      </c>
      <c r="AH5" s="25" t="n">
        <v>23.3334005571236</v>
      </c>
      <c r="AI5" s="26" t="n">
        <v>18.9579214591288</v>
      </c>
      <c r="AJ5" s="29" t="s">
        <v>4</v>
      </c>
    </row>
    <row r="6" s="23" customFormat="true" ht="24" hidden="false" customHeight="true" outlineLevel="0" collapsed="false">
      <c r="B6" s="24" t="s">
        <v>155</v>
      </c>
      <c r="C6" s="25" t="n">
        <v>0.11919231015619</v>
      </c>
      <c r="D6" s="25" t="n">
        <v>0.04209535464986</v>
      </c>
      <c r="E6" s="25" t="n">
        <v>0</v>
      </c>
      <c r="F6" s="25" t="n">
        <v>0.00947561043329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.02094102413033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.04668032094269</v>
      </c>
      <c r="AG6" s="25" t="n">
        <v>0</v>
      </c>
      <c r="AH6" s="25" t="n">
        <v>0</v>
      </c>
      <c r="AI6" s="26" t="n">
        <v>0</v>
      </c>
      <c r="AJ6" s="29" t="s">
        <v>155</v>
      </c>
    </row>
    <row r="7" s="23" customFormat="true" ht="15" hidden="false" customHeight="true" outlineLevel="0" collapsed="false">
      <c r="B7" s="24" t="n">
        <v>135</v>
      </c>
      <c r="C7" s="25" t="n">
        <v>0.03807281934962</v>
      </c>
      <c r="D7" s="25" t="n">
        <v>0</v>
      </c>
      <c r="E7" s="25" t="n">
        <v>0</v>
      </c>
      <c r="F7" s="25" t="n">
        <v>0.02069282437774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.01737999497187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6" t="n">
        <v>0</v>
      </c>
      <c r="AJ7" s="29" t="n">
        <v>135</v>
      </c>
    </row>
    <row r="8" s="23" customFormat="true" ht="15" hidden="false" customHeight="true" outlineLevel="0" collapsed="false">
      <c r="B8" s="24" t="n">
        <v>136</v>
      </c>
      <c r="C8" s="25" t="n">
        <v>0.05304152816511</v>
      </c>
      <c r="D8" s="25" t="n">
        <v>0</v>
      </c>
      <c r="E8" s="25" t="n">
        <v>0</v>
      </c>
      <c r="F8" s="25" t="n">
        <v>0.02225948069425</v>
      </c>
      <c r="G8" s="25" t="n">
        <v>0</v>
      </c>
      <c r="H8" s="25" t="n">
        <v>0</v>
      </c>
      <c r="I8" s="25" t="n">
        <v>0.01043599986735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.0203460476035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6" t="n">
        <v>0</v>
      </c>
      <c r="AJ8" s="29" t="n">
        <v>136</v>
      </c>
    </row>
    <row r="9" s="23" customFormat="true" ht="15" hidden="false" customHeight="true" outlineLevel="0" collapsed="false">
      <c r="B9" s="24" t="n">
        <v>137</v>
      </c>
      <c r="C9" s="25" t="n">
        <v>0.0885934685904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.02542201159232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.01223413479169</v>
      </c>
      <c r="R9" s="25" t="n">
        <v>0.01491694302785</v>
      </c>
      <c r="S9" s="25" t="n">
        <v>0</v>
      </c>
      <c r="T9" s="25" t="n">
        <v>0</v>
      </c>
      <c r="U9" s="25" t="n">
        <v>0.03602037917853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6" t="n">
        <v>0</v>
      </c>
      <c r="AJ9" s="29" t="n">
        <v>137</v>
      </c>
    </row>
    <row r="10" s="23" customFormat="true" ht="15" hidden="false" customHeight="true" outlineLevel="0" collapsed="false">
      <c r="B10" s="24" t="n">
        <v>138</v>
      </c>
      <c r="C10" s="25" t="n">
        <v>0.2261122853359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.01828544968985</v>
      </c>
      <c r="I10" s="25" t="n">
        <v>0</v>
      </c>
      <c r="J10" s="25" t="n">
        <v>0</v>
      </c>
      <c r="K10" s="25" t="n">
        <v>0.02191838095504</v>
      </c>
      <c r="L10" s="25" t="n">
        <v>0.01815416881231</v>
      </c>
      <c r="M10" s="25" t="n">
        <v>0.04027767268742</v>
      </c>
      <c r="N10" s="25" t="n">
        <v>0.01899956391761</v>
      </c>
      <c r="O10" s="25" t="n">
        <v>0.01726456889338</v>
      </c>
      <c r="P10" s="25" t="n">
        <v>0</v>
      </c>
      <c r="Q10" s="25" t="n">
        <v>0</v>
      </c>
      <c r="R10" s="25" t="n">
        <v>0.05105613808984</v>
      </c>
      <c r="S10" s="25" t="n">
        <v>0.00672918081715</v>
      </c>
      <c r="T10" s="25" t="n">
        <v>0</v>
      </c>
      <c r="U10" s="25" t="n">
        <v>0</v>
      </c>
      <c r="V10" s="25" t="n">
        <v>0.01012212293561</v>
      </c>
      <c r="W10" s="25" t="n">
        <v>0.0146422591961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6" t="n">
        <v>0.00866277934155</v>
      </c>
      <c r="AJ10" s="29" t="n">
        <v>138</v>
      </c>
    </row>
    <row r="11" s="23" customFormat="true" ht="24" hidden="false" customHeight="true" outlineLevel="0" collapsed="false">
      <c r="B11" s="24" t="n">
        <v>139</v>
      </c>
      <c r="C11" s="25" t="n">
        <v>0.39337144336702</v>
      </c>
      <c r="D11" s="25" t="n">
        <v>0</v>
      </c>
      <c r="E11" s="25" t="n">
        <v>0.00848856767982</v>
      </c>
      <c r="F11" s="25" t="n">
        <v>0</v>
      </c>
      <c r="G11" s="25" t="n">
        <v>0</v>
      </c>
      <c r="H11" s="25" t="n">
        <v>0.03205754079511</v>
      </c>
      <c r="I11" s="25" t="n">
        <v>0.02392085329462</v>
      </c>
      <c r="J11" s="25" t="n">
        <v>0.0294134786697</v>
      </c>
      <c r="K11" s="25" t="n">
        <v>0</v>
      </c>
      <c r="L11" s="25" t="n">
        <v>0.0294134786697</v>
      </c>
      <c r="M11" s="25" t="n">
        <v>0.08045048077531</v>
      </c>
      <c r="N11" s="25" t="n">
        <v>0</v>
      </c>
      <c r="O11" s="25" t="n">
        <v>0.02688580845204</v>
      </c>
      <c r="P11" s="25" t="n">
        <v>0</v>
      </c>
      <c r="Q11" s="25" t="n">
        <v>0</v>
      </c>
      <c r="R11" s="25" t="n">
        <v>0</v>
      </c>
      <c r="S11" s="25" t="n">
        <v>0.035163019095</v>
      </c>
      <c r="T11" s="25" t="n">
        <v>0.03510307501743</v>
      </c>
      <c r="U11" s="25" t="n">
        <v>0.04558904350248</v>
      </c>
      <c r="V11" s="25" t="n">
        <v>0</v>
      </c>
      <c r="W11" s="25" t="n">
        <v>0.00896530888583</v>
      </c>
      <c r="X11" s="25" t="n">
        <v>0.01429460267491</v>
      </c>
      <c r="Y11" s="25" t="n">
        <v>0</v>
      </c>
      <c r="Z11" s="25" t="n">
        <v>0.00775047547662</v>
      </c>
      <c r="AA11" s="25" t="n">
        <v>0</v>
      </c>
      <c r="AB11" s="25" t="n">
        <v>0</v>
      </c>
      <c r="AC11" s="25" t="n">
        <v>0</v>
      </c>
      <c r="AD11" s="25" t="n">
        <v>0.01587571037838</v>
      </c>
      <c r="AE11" s="25" t="n">
        <v>0</v>
      </c>
      <c r="AF11" s="25" t="n">
        <v>0</v>
      </c>
      <c r="AG11" s="25" t="n">
        <v>0</v>
      </c>
      <c r="AH11" s="25" t="n">
        <v>0</v>
      </c>
      <c r="AI11" s="26" t="n">
        <v>0</v>
      </c>
      <c r="AJ11" s="29" t="n">
        <v>139</v>
      </c>
    </row>
    <row r="12" s="23" customFormat="true" ht="15" hidden="false" customHeight="true" outlineLevel="0" collapsed="false">
      <c r="B12" s="24" t="n">
        <v>140</v>
      </c>
      <c r="C12" s="25" t="n">
        <v>0.74857634968947</v>
      </c>
      <c r="D12" s="25" t="n">
        <v>0.09129114911943</v>
      </c>
      <c r="E12" s="25" t="n">
        <v>0</v>
      </c>
      <c r="F12" s="25" t="n">
        <v>0.03499918296822</v>
      </c>
      <c r="G12" s="25" t="n">
        <v>0</v>
      </c>
      <c r="H12" s="25" t="n">
        <v>0</v>
      </c>
      <c r="I12" s="25" t="n">
        <v>0</v>
      </c>
      <c r="J12" s="25" t="n">
        <v>0.02121332501638</v>
      </c>
      <c r="K12" s="25" t="n">
        <v>0.01157307628441</v>
      </c>
      <c r="L12" s="25" t="n">
        <v>0.10838019034069</v>
      </c>
      <c r="M12" s="25" t="n">
        <v>0.04057048780649</v>
      </c>
      <c r="N12" s="25" t="n">
        <v>0.05292550450178</v>
      </c>
      <c r="O12" s="25" t="n">
        <v>0.09858635701856</v>
      </c>
      <c r="P12" s="25" t="n">
        <v>0.03597421667556</v>
      </c>
      <c r="Q12" s="25" t="n">
        <v>0.03210625418219</v>
      </c>
      <c r="R12" s="25" t="n">
        <v>0.02245046878587</v>
      </c>
      <c r="S12" s="25" t="n">
        <v>0.02424944892642</v>
      </c>
      <c r="T12" s="25" t="n">
        <v>0.04949065574298</v>
      </c>
      <c r="U12" s="25" t="n">
        <v>0.00987858313566</v>
      </c>
      <c r="V12" s="25" t="n">
        <v>0</v>
      </c>
      <c r="W12" s="25" t="n">
        <v>0.07579287638991</v>
      </c>
      <c r="X12" s="25" t="n">
        <v>0.01246963206234</v>
      </c>
      <c r="Y12" s="25" t="n">
        <v>0</v>
      </c>
      <c r="Z12" s="25" t="n">
        <v>0.01030390185244</v>
      </c>
      <c r="AA12" s="25" t="n">
        <v>0</v>
      </c>
      <c r="AB12" s="25" t="n">
        <v>0</v>
      </c>
      <c r="AC12" s="25" t="n">
        <v>0.01632103888006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6" t="n">
        <v>0</v>
      </c>
      <c r="AJ12" s="29" t="n">
        <v>140</v>
      </c>
    </row>
    <row r="13" s="23" customFormat="true" ht="15" hidden="false" customHeight="true" outlineLevel="0" collapsed="false">
      <c r="B13" s="24" t="n">
        <v>141</v>
      </c>
      <c r="C13" s="25" t="n">
        <v>1.30244065565416</v>
      </c>
      <c r="D13" s="25" t="n">
        <v>0</v>
      </c>
      <c r="E13" s="25" t="n">
        <v>0</v>
      </c>
      <c r="F13" s="25" t="n">
        <v>0</v>
      </c>
      <c r="G13" s="25" t="n">
        <v>0.06192539380862</v>
      </c>
      <c r="H13" s="25" t="n">
        <v>0.03937426159482</v>
      </c>
      <c r="I13" s="25" t="n">
        <v>0.02134215412792</v>
      </c>
      <c r="J13" s="25" t="n">
        <v>0.01988069464118</v>
      </c>
      <c r="K13" s="25" t="n">
        <v>0.15545678933417</v>
      </c>
      <c r="L13" s="25" t="n">
        <v>0.04027767268742</v>
      </c>
      <c r="M13" s="25" t="n">
        <v>0.07055252501444</v>
      </c>
      <c r="N13" s="25" t="n">
        <v>0.05537645568128</v>
      </c>
      <c r="O13" s="25" t="n">
        <v>0.01378221060983</v>
      </c>
      <c r="P13" s="25" t="n">
        <v>0.1025621316264</v>
      </c>
      <c r="Q13" s="25" t="n">
        <v>0.04507074703223</v>
      </c>
      <c r="R13" s="25" t="n">
        <v>0.06105386922099</v>
      </c>
      <c r="S13" s="25" t="n">
        <v>0.13774148883963</v>
      </c>
      <c r="T13" s="25" t="n">
        <v>0.02417240235034</v>
      </c>
      <c r="U13" s="25" t="n">
        <v>0.0830067924042</v>
      </c>
      <c r="V13" s="25" t="n">
        <v>0.09832950226613</v>
      </c>
      <c r="W13" s="25" t="n">
        <v>0.07922030761654</v>
      </c>
      <c r="X13" s="25" t="n">
        <v>0.08769586278879</v>
      </c>
      <c r="Y13" s="25" t="n">
        <v>0.01637439362429</v>
      </c>
      <c r="Z13" s="25" t="n">
        <v>0.02227894577084</v>
      </c>
      <c r="AA13" s="25" t="n">
        <v>0</v>
      </c>
      <c r="AB13" s="25" t="n">
        <v>0.03473844675293</v>
      </c>
      <c r="AC13" s="25" t="n">
        <v>0.01030169811179</v>
      </c>
      <c r="AD13" s="25" t="n">
        <v>0</v>
      </c>
      <c r="AE13" s="25" t="n">
        <v>0</v>
      </c>
      <c r="AF13" s="25" t="n">
        <v>0</v>
      </c>
      <c r="AG13" s="25" t="n">
        <v>0.01498502545055</v>
      </c>
      <c r="AH13" s="25" t="n">
        <v>0</v>
      </c>
      <c r="AI13" s="26" t="n">
        <v>0</v>
      </c>
      <c r="AJ13" s="29" t="n">
        <v>141</v>
      </c>
    </row>
    <row r="14" s="23" customFormat="true" ht="15" hidden="false" customHeight="true" outlineLevel="0" collapsed="false">
      <c r="B14" s="24" t="n">
        <v>142</v>
      </c>
      <c r="C14" s="25" t="n">
        <v>1.79220379978472</v>
      </c>
      <c r="D14" s="25" t="n">
        <v>0</v>
      </c>
      <c r="E14" s="25" t="n">
        <v>0</v>
      </c>
      <c r="F14" s="25" t="n">
        <v>0</v>
      </c>
      <c r="G14" s="25" t="n">
        <v>0.00819291315428</v>
      </c>
      <c r="H14" s="25" t="n">
        <v>0</v>
      </c>
      <c r="I14" s="25" t="n">
        <v>0</v>
      </c>
      <c r="J14" s="25" t="n">
        <v>0.08023240482158</v>
      </c>
      <c r="K14" s="25" t="n">
        <v>0.06973945616946</v>
      </c>
      <c r="L14" s="25" t="n">
        <v>0.01096798141788</v>
      </c>
      <c r="M14" s="25" t="n">
        <v>0.14053134926556</v>
      </c>
      <c r="N14" s="25" t="n">
        <v>0.31103242121379</v>
      </c>
      <c r="O14" s="25" t="n">
        <v>0.36491630202578</v>
      </c>
      <c r="P14" s="25" t="n">
        <v>0.0749334605779</v>
      </c>
      <c r="Q14" s="25" t="n">
        <v>0.14833654728164</v>
      </c>
      <c r="R14" s="25" t="n">
        <v>0.0548267030619</v>
      </c>
      <c r="S14" s="25" t="n">
        <v>0</v>
      </c>
      <c r="T14" s="25" t="n">
        <v>0.16917469798258</v>
      </c>
      <c r="U14" s="25" t="n">
        <v>0.11744955070151</v>
      </c>
      <c r="V14" s="25" t="n">
        <v>0.04837855209357</v>
      </c>
      <c r="W14" s="25" t="n">
        <v>0.05558890290741</v>
      </c>
      <c r="X14" s="25" t="n">
        <v>0.02343553831531</v>
      </c>
      <c r="Y14" s="25" t="n">
        <v>0.02392735363206</v>
      </c>
      <c r="Z14" s="25" t="n">
        <v>0</v>
      </c>
      <c r="AA14" s="25" t="n">
        <v>0.01619339851732</v>
      </c>
      <c r="AB14" s="25" t="n">
        <v>0.02513140789328</v>
      </c>
      <c r="AC14" s="25" t="n">
        <v>0.00678820871905</v>
      </c>
      <c r="AD14" s="25" t="n">
        <v>0</v>
      </c>
      <c r="AE14" s="25" t="n">
        <v>0</v>
      </c>
      <c r="AF14" s="25" t="n">
        <v>0</v>
      </c>
      <c r="AG14" s="25" t="n">
        <v>0.04242665003276</v>
      </c>
      <c r="AH14" s="25" t="n">
        <v>0</v>
      </c>
      <c r="AI14" s="26" t="n">
        <v>0</v>
      </c>
      <c r="AJ14" s="29" t="n">
        <v>142</v>
      </c>
    </row>
    <row r="15" s="23" customFormat="true" ht="15" hidden="false" customHeight="true" outlineLevel="0" collapsed="false">
      <c r="B15" s="24" t="n">
        <v>143</v>
      </c>
      <c r="C15" s="25" t="n">
        <v>2.33811258124875</v>
      </c>
      <c r="D15" s="25" t="n">
        <v>0.02258605758237</v>
      </c>
      <c r="E15" s="25" t="n">
        <v>0</v>
      </c>
      <c r="F15" s="25" t="n">
        <v>0</v>
      </c>
      <c r="G15" s="25" t="n">
        <v>0.01528478244324</v>
      </c>
      <c r="H15" s="25" t="n">
        <v>0.05278999017804</v>
      </c>
      <c r="I15" s="25" t="n">
        <v>0.11797150621113</v>
      </c>
      <c r="J15" s="25" t="n">
        <v>0.15347874632368</v>
      </c>
      <c r="K15" s="25" t="n">
        <v>0.13598428575378</v>
      </c>
      <c r="L15" s="25" t="n">
        <v>0.13808725936643</v>
      </c>
      <c r="M15" s="25" t="n">
        <v>0.10262608929581</v>
      </c>
      <c r="N15" s="25" t="n">
        <v>0.03851992505328</v>
      </c>
      <c r="O15" s="25" t="n">
        <v>0.04286386497355</v>
      </c>
      <c r="P15" s="25" t="n">
        <v>0.1615189968332</v>
      </c>
      <c r="Q15" s="25" t="n">
        <v>0.225103690161</v>
      </c>
      <c r="R15" s="25" t="n">
        <v>0.18179626786215</v>
      </c>
      <c r="S15" s="25" t="n">
        <v>0.0581243411547</v>
      </c>
      <c r="T15" s="25" t="n">
        <v>0.34447115015946</v>
      </c>
      <c r="U15" s="25" t="n">
        <v>0.02388582718895</v>
      </c>
      <c r="V15" s="25" t="n">
        <v>0.01934603796796</v>
      </c>
      <c r="W15" s="25" t="n">
        <v>0.07955044132516</v>
      </c>
      <c r="X15" s="25" t="n">
        <v>0.07122044304334</v>
      </c>
      <c r="Y15" s="25" t="n">
        <v>0.13145074855044</v>
      </c>
      <c r="Z15" s="25" t="n">
        <v>0.05855239604574</v>
      </c>
      <c r="AA15" s="25" t="n">
        <v>0.05911190449494</v>
      </c>
      <c r="AB15" s="25" t="n">
        <v>0</v>
      </c>
      <c r="AC15" s="25" t="n">
        <v>0</v>
      </c>
      <c r="AD15" s="25" t="n">
        <v>0</v>
      </c>
      <c r="AE15" s="25" t="n">
        <v>0.00798462629851</v>
      </c>
      <c r="AF15" s="25" t="n">
        <v>0.01375894899459</v>
      </c>
      <c r="AG15" s="25" t="n">
        <v>0</v>
      </c>
      <c r="AH15" s="25" t="n">
        <v>0</v>
      </c>
      <c r="AI15" s="26" t="n">
        <v>0</v>
      </c>
      <c r="AJ15" s="29" t="n">
        <v>143</v>
      </c>
    </row>
    <row r="16" s="23" customFormat="true" ht="24" hidden="false" customHeight="true" outlineLevel="0" collapsed="false">
      <c r="B16" s="24" t="n">
        <v>144</v>
      </c>
      <c r="C16" s="25" t="n">
        <v>4.23064696852685</v>
      </c>
      <c r="D16" s="25" t="n">
        <v>0</v>
      </c>
      <c r="E16" s="25" t="n">
        <v>0.02960182973644</v>
      </c>
      <c r="F16" s="25" t="n">
        <v>0</v>
      </c>
      <c r="G16" s="25" t="n">
        <v>0</v>
      </c>
      <c r="H16" s="25" t="n">
        <v>0.17098676270232</v>
      </c>
      <c r="I16" s="25" t="n">
        <v>0.20920504469958</v>
      </c>
      <c r="J16" s="25" t="n">
        <v>0.04692464704892</v>
      </c>
      <c r="K16" s="25" t="n">
        <v>0.09525344558576</v>
      </c>
      <c r="L16" s="25" t="n">
        <v>0.14041818734089</v>
      </c>
      <c r="M16" s="25" t="n">
        <v>0.5345499684069</v>
      </c>
      <c r="N16" s="25" t="n">
        <v>0.27233406115137</v>
      </c>
      <c r="O16" s="25" t="n">
        <v>0.34791213986251</v>
      </c>
      <c r="P16" s="25" t="n">
        <v>0.32216791349334</v>
      </c>
      <c r="Q16" s="25" t="n">
        <v>0.26580909974593</v>
      </c>
      <c r="R16" s="25" t="n">
        <v>0.23666305979549</v>
      </c>
      <c r="S16" s="25" t="n">
        <v>0.36021583654939</v>
      </c>
      <c r="T16" s="25" t="n">
        <v>0.17352157742178</v>
      </c>
      <c r="U16" s="25" t="n">
        <v>0.24602135367512</v>
      </c>
      <c r="V16" s="25" t="n">
        <v>0.10905456663115</v>
      </c>
      <c r="W16" s="25" t="n">
        <v>0.07736407032474</v>
      </c>
      <c r="X16" s="25" t="n">
        <v>0.08888795307707</v>
      </c>
      <c r="Y16" s="25" t="n">
        <v>0.07113939538551</v>
      </c>
      <c r="Z16" s="25" t="n">
        <v>0.19540618252105</v>
      </c>
      <c r="AA16" s="25" t="n">
        <v>0.01945943432367</v>
      </c>
      <c r="AB16" s="25" t="n">
        <v>0.01549921115867</v>
      </c>
      <c r="AC16" s="25" t="n">
        <v>0.03918559446438</v>
      </c>
      <c r="AD16" s="25" t="n">
        <v>0</v>
      </c>
      <c r="AE16" s="25" t="n">
        <v>0</v>
      </c>
      <c r="AF16" s="25" t="n">
        <v>0.00761459934572</v>
      </c>
      <c r="AG16" s="25" t="n">
        <v>0</v>
      </c>
      <c r="AH16" s="25" t="n">
        <v>0</v>
      </c>
      <c r="AI16" s="26" t="n">
        <v>0.01662368763524</v>
      </c>
      <c r="AJ16" s="29" t="n">
        <v>144</v>
      </c>
    </row>
    <row r="17" s="23" customFormat="true" ht="15" hidden="false" customHeight="true" outlineLevel="0" collapsed="false">
      <c r="B17" s="24" t="n">
        <v>145</v>
      </c>
      <c r="C17" s="25" t="n">
        <v>6.10974959154059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.04020676848094</v>
      </c>
      <c r="I17" s="25" t="n">
        <v>0.09306637995216</v>
      </c>
      <c r="J17" s="25" t="n">
        <v>0.10994699517993</v>
      </c>
      <c r="K17" s="25" t="n">
        <v>0.23770888470256</v>
      </c>
      <c r="L17" s="25" t="n">
        <v>0.11963442571806</v>
      </c>
      <c r="M17" s="25" t="n">
        <v>0.13717460991801</v>
      </c>
      <c r="N17" s="25" t="n">
        <v>0.26935115200477</v>
      </c>
      <c r="O17" s="25" t="n">
        <v>0.48018929020021</v>
      </c>
      <c r="P17" s="25" t="n">
        <v>0.20178016454616</v>
      </c>
      <c r="Q17" s="25" t="n">
        <v>0.36007883634737</v>
      </c>
      <c r="R17" s="25" t="n">
        <v>0.50368191052801</v>
      </c>
      <c r="S17" s="25" t="n">
        <v>0.32200866305576</v>
      </c>
      <c r="T17" s="25" t="n">
        <v>0.58396499747444</v>
      </c>
      <c r="U17" s="25" t="n">
        <v>0.24545816129804</v>
      </c>
      <c r="V17" s="25" t="n">
        <v>0.55432328678462</v>
      </c>
      <c r="W17" s="25" t="n">
        <v>0.30011983034849</v>
      </c>
      <c r="X17" s="25" t="n">
        <v>0.33236475927258</v>
      </c>
      <c r="Y17" s="25" t="n">
        <v>0.21122030548872</v>
      </c>
      <c r="Z17" s="25" t="n">
        <v>0.43125474967507</v>
      </c>
      <c r="AA17" s="25" t="n">
        <v>0.13905017955076</v>
      </c>
      <c r="AB17" s="25" t="n">
        <v>0.14517714468035</v>
      </c>
      <c r="AC17" s="25" t="n">
        <v>0.0589892294537</v>
      </c>
      <c r="AD17" s="25" t="n">
        <v>0.01396519123362</v>
      </c>
      <c r="AE17" s="25" t="n">
        <v>0.10942355593692</v>
      </c>
      <c r="AF17" s="25" t="n">
        <v>0.0213364657966</v>
      </c>
      <c r="AG17" s="25" t="n">
        <v>0.00487717696746</v>
      </c>
      <c r="AH17" s="25" t="n">
        <v>0</v>
      </c>
      <c r="AI17" s="26" t="n">
        <v>0</v>
      </c>
      <c r="AJ17" s="29" t="n">
        <v>145</v>
      </c>
    </row>
    <row r="18" s="23" customFormat="true" ht="15" hidden="false" customHeight="true" outlineLevel="0" collapsed="false">
      <c r="B18" s="24" t="n">
        <v>146</v>
      </c>
      <c r="C18" s="25" t="n">
        <v>11.0330268570035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.08817426792432</v>
      </c>
      <c r="I18" s="25" t="n">
        <v>0.02580203934625</v>
      </c>
      <c r="J18" s="25" t="n">
        <v>0.2556049538177</v>
      </c>
      <c r="K18" s="25" t="n">
        <v>0.13758904567178</v>
      </c>
      <c r="L18" s="25" t="n">
        <v>0.11005359297889</v>
      </c>
      <c r="M18" s="25" t="n">
        <v>0.70429679955463</v>
      </c>
      <c r="N18" s="25" t="n">
        <v>0.36335066521779</v>
      </c>
      <c r="O18" s="25" t="n">
        <v>0.82052922288475</v>
      </c>
      <c r="P18" s="25" t="n">
        <v>0.68560897329815</v>
      </c>
      <c r="Q18" s="25" t="n">
        <v>0.92251439282534</v>
      </c>
      <c r="R18" s="25" t="n">
        <v>0.84406354198474</v>
      </c>
      <c r="S18" s="25" t="n">
        <v>1.12508852317915</v>
      </c>
      <c r="T18" s="25" t="n">
        <v>0.91235748406765</v>
      </c>
      <c r="U18" s="25" t="n">
        <v>0.53420747794614</v>
      </c>
      <c r="V18" s="25" t="n">
        <v>0.40083493062298</v>
      </c>
      <c r="W18" s="25" t="n">
        <v>0.66476588152446</v>
      </c>
      <c r="X18" s="25" t="n">
        <v>0.33006510611505</v>
      </c>
      <c r="Y18" s="25" t="n">
        <v>0.38722942898607</v>
      </c>
      <c r="Z18" s="25" t="n">
        <v>0.16777606630724</v>
      </c>
      <c r="AA18" s="25" t="n">
        <v>0.13560582423159</v>
      </c>
      <c r="AB18" s="25" t="n">
        <v>0.16401039907727</v>
      </c>
      <c r="AC18" s="25" t="n">
        <v>0.30351354446482</v>
      </c>
      <c r="AD18" s="25" t="n">
        <v>0.16675237976716</v>
      </c>
      <c r="AE18" s="25" t="n">
        <v>0.17497259755615</v>
      </c>
      <c r="AF18" s="25" t="n">
        <v>0.0348405345064</v>
      </c>
      <c r="AG18" s="25" t="n">
        <v>0.27097651015339</v>
      </c>
      <c r="AH18" s="25" t="n">
        <v>0.0555731418714</v>
      </c>
      <c r="AI18" s="26" t="n">
        <v>0.02875199611085</v>
      </c>
      <c r="AJ18" s="29" t="n">
        <v>146</v>
      </c>
    </row>
    <row r="19" s="23" customFormat="true" ht="15" hidden="false" customHeight="true" outlineLevel="0" collapsed="false">
      <c r="B19" s="24" t="n">
        <v>147</v>
      </c>
      <c r="C19" s="25" t="n">
        <v>12.656288680854</v>
      </c>
      <c r="D19" s="25" t="n">
        <v>0</v>
      </c>
      <c r="E19" s="25" t="n">
        <v>0</v>
      </c>
      <c r="F19" s="25" t="n">
        <v>0</v>
      </c>
      <c r="G19" s="25" t="n">
        <v>0.03765570102179</v>
      </c>
      <c r="H19" s="25" t="n">
        <v>0</v>
      </c>
      <c r="I19" s="25" t="n">
        <v>0.11001171040488</v>
      </c>
      <c r="J19" s="25" t="n">
        <v>0.09682252111159</v>
      </c>
      <c r="K19" s="25" t="n">
        <v>0.14075868080368</v>
      </c>
      <c r="L19" s="25" t="n">
        <v>0.23315249740154</v>
      </c>
      <c r="M19" s="25" t="n">
        <v>0.58611484619584</v>
      </c>
      <c r="N19" s="25" t="n">
        <v>1.02501512645214</v>
      </c>
      <c r="O19" s="25" t="n">
        <v>0.57199629244942</v>
      </c>
      <c r="P19" s="25" t="n">
        <v>0.78313201507934</v>
      </c>
      <c r="Q19" s="25" t="n">
        <v>0.67098358590688</v>
      </c>
      <c r="R19" s="25" t="n">
        <v>0.58487535574792</v>
      </c>
      <c r="S19" s="25" t="n">
        <v>1.30126181491367</v>
      </c>
      <c r="T19" s="25" t="n">
        <v>1.30958724659785</v>
      </c>
      <c r="U19" s="25" t="n">
        <v>0.67996127102096</v>
      </c>
      <c r="V19" s="25" t="n">
        <v>0.67665315798302</v>
      </c>
      <c r="W19" s="25" t="n">
        <v>0.53377516536798</v>
      </c>
      <c r="X19" s="25" t="n">
        <v>0.50491101455066</v>
      </c>
      <c r="Y19" s="25" t="n">
        <v>0.74925873779399</v>
      </c>
      <c r="Z19" s="25" t="n">
        <v>0.33652943292208</v>
      </c>
      <c r="AA19" s="25" t="n">
        <v>0.13910023245494</v>
      </c>
      <c r="AB19" s="25" t="n">
        <v>0.37002389785889</v>
      </c>
      <c r="AC19" s="25" t="n">
        <v>0.0927154538216</v>
      </c>
      <c r="AD19" s="25" t="n">
        <v>0.20265869238863</v>
      </c>
      <c r="AE19" s="25" t="n">
        <v>0.08073511461489</v>
      </c>
      <c r="AF19" s="25" t="n">
        <v>0.12041772225663</v>
      </c>
      <c r="AG19" s="25" t="n">
        <v>0.03610038113998</v>
      </c>
      <c r="AH19" s="25" t="n">
        <v>0.02222732390491</v>
      </c>
      <c r="AI19" s="26" t="n">
        <v>0.28967432259224</v>
      </c>
      <c r="AJ19" s="29" t="n">
        <v>147</v>
      </c>
    </row>
    <row r="20" s="23" customFormat="true" ht="15" hidden="false" customHeight="true" outlineLevel="0" collapsed="false">
      <c r="B20" s="24" t="n">
        <v>148</v>
      </c>
      <c r="C20" s="25" t="n">
        <v>18.5276850716485</v>
      </c>
      <c r="D20" s="25" t="n">
        <v>0</v>
      </c>
      <c r="E20" s="25" t="n">
        <v>0.02571297703743</v>
      </c>
      <c r="F20" s="25" t="n">
        <v>0</v>
      </c>
      <c r="G20" s="25" t="n">
        <v>0</v>
      </c>
      <c r="H20" s="25" t="n">
        <v>0.05202696624073</v>
      </c>
      <c r="I20" s="25" t="n">
        <v>0.20351656045983</v>
      </c>
      <c r="J20" s="25" t="n">
        <v>0.30385550357902</v>
      </c>
      <c r="K20" s="25" t="n">
        <v>0.30104082267977</v>
      </c>
      <c r="L20" s="25" t="n">
        <v>0.49519330260223</v>
      </c>
      <c r="M20" s="25" t="n">
        <v>0.67022767190013</v>
      </c>
      <c r="N20" s="25" t="n">
        <v>0.7290816738157</v>
      </c>
      <c r="O20" s="25" t="n">
        <v>1.25628153438326</v>
      </c>
      <c r="P20" s="25" t="n">
        <v>0.60617721482015</v>
      </c>
      <c r="Q20" s="25" t="n">
        <v>1.23922705136091</v>
      </c>
      <c r="R20" s="25" t="n">
        <v>1.30758382510121</v>
      </c>
      <c r="S20" s="25" t="n">
        <v>1.218434564886</v>
      </c>
      <c r="T20" s="25" t="n">
        <v>1.40656843336217</v>
      </c>
      <c r="U20" s="25" t="n">
        <v>1.15552211022809</v>
      </c>
      <c r="V20" s="25" t="n">
        <v>1.24947782013596</v>
      </c>
      <c r="W20" s="25" t="n">
        <v>1.14387815061591</v>
      </c>
      <c r="X20" s="25" t="n">
        <v>1.07361803739901</v>
      </c>
      <c r="Y20" s="25" t="n">
        <v>0.78382072975303</v>
      </c>
      <c r="Z20" s="25" t="n">
        <v>0.58010638560566</v>
      </c>
      <c r="AA20" s="25" t="n">
        <v>0.39428376223299</v>
      </c>
      <c r="AB20" s="25" t="n">
        <v>0.37996562202454</v>
      </c>
      <c r="AC20" s="25" t="n">
        <v>0.63940507095377</v>
      </c>
      <c r="AD20" s="25" t="n">
        <v>0.16165976170066</v>
      </c>
      <c r="AE20" s="25" t="n">
        <v>0.20050469370345</v>
      </c>
      <c r="AF20" s="25" t="n">
        <v>0.10356280116136</v>
      </c>
      <c r="AG20" s="25" t="n">
        <v>0.21883754208728</v>
      </c>
      <c r="AH20" s="25" t="n">
        <v>0.03335073433871</v>
      </c>
      <c r="AI20" s="26" t="n">
        <v>0.1185155944412</v>
      </c>
      <c r="AJ20" s="29" t="n">
        <v>148</v>
      </c>
    </row>
    <row r="21" s="23" customFormat="true" ht="24" hidden="false" customHeight="true" outlineLevel="0" collapsed="false">
      <c r="B21" s="24" t="n">
        <v>149</v>
      </c>
      <c r="C21" s="25" t="n">
        <v>26.3323056971995</v>
      </c>
      <c r="D21" s="25" t="n">
        <v>0.04575533174192</v>
      </c>
      <c r="E21" s="25" t="n">
        <v>0</v>
      </c>
      <c r="F21" s="25" t="n">
        <v>0.067087423746</v>
      </c>
      <c r="G21" s="25" t="n">
        <v>0</v>
      </c>
      <c r="H21" s="25" t="n">
        <v>0</v>
      </c>
      <c r="I21" s="25" t="n">
        <v>0.04202217683582</v>
      </c>
      <c r="J21" s="25" t="n">
        <v>0.3998742336615</v>
      </c>
      <c r="K21" s="25" t="n">
        <v>0.43548995055276</v>
      </c>
      <c r="L21" s="25" t="n">
        <v>0.41557036708994</v>
      </c>
      <c r="M21" s="25" t="n">
        <v>0.65206150624902</v>
      </c>
      <c r="N21" s="25" t="n">
        <v>0.72256019337339</v>
      </c>
      <c r="O21" s="25" t="n">
        <v>1.37581827224454</v>
      </c>
      <c r="P21" s="25" t="n">
        <v>1.5143378475131</v>
      </c>
      <c r="Q21" s="25" t="n">
        <v>1.77599249965628</v>
      </c>
      <c r="R21" s="25" t="n">
        <v>1.71409676752969</v>
      </c>
      <c r="S21" s="25" t="n">
        <v>2.20907049649296</v>
      </c>
      <c r="T21" s="25" t="n">
        <v>1.90755788632621</v>
      </c>
      <c r="U21" s="25" t="n">
        <v>1.95218590090121</v>
      </c>
      <c r="V21" s="25" t="n">
        <v>1.61216587358377</v>
      </c>
      <c r="W21" s="25" t="n">
        <v>1.54592976357495</v>
      </c>
      <c r="X21" s="25" t="n">
        <v>1.24043493498626</v>
      </c>
      <c r="Y21" s="25" t="n">
        <v>0.99428151346615</v>
      </c>
      <c r="Z21" s="25" t="n">
        <v>0.77159575873761</v>
      </c>
      <c r="AA21" s="25" t="n">
        <v>0.93523010651041</v>
      </c>
      <c r="AB21" s="25" t="n">
        <v>0.64388214436505</v>
      </c>
      <c r="AC21" s="25" t="n">
        <v>0.62103948724608</v>
      </c>
      <c r="AD21" s="25" t="n">
        <v>0.41855533000458</v>
      </c>
      <c r="AE21" s="25" t="n">
        <v>0.85891810488859</v>
      </c>
      <c r="AF21" s="25" t="n">
        <v>0.36143581901167</v>
      </c>
      <c r="AG21" s="25" t="n">
        <v>0.17692083311827</v>
      </c>
      <c r="AH21" s="25" t="n">
        <v>0.19279203996049</v>
      </c>
      <c r="AI21" s="26" t="n">
        <v>0.10305010247786</v>
      </c>
      <c r="AJ21" s="29" t="n">
        <v>149</v>
      </c>
    </row>
    <row r="22" s="23" customFormat="true" ht="15" hidden="false" customHeight="true" outlineLevel="0" collapsed="false">
      <c r="B22" s="24" t="n">
        <v>150</v>
      </c>
      <c r="C22" s="25" t="n">
        <v>35.1878947043148</v>
      </c>
      <c r="D22" s="25" t="n">
        <v>0</v>
      </c>
      <c r="E22" s="25" t="n">
        <v>0</v>
      </c>
      <c r="F22" s="25" t="n">
        <v>0.05237895752531</v>
      </c>
      <c r="G22" s="25" t="n">
        <v>0.01793854188753</v>
      </c>
      <c r="H22" s="25" t="n">
        <v>0.01392070575939</v>
      </c>
      <c r="I22" s="25" t="n">
        <v>0.05900786432652</v>
      </c>
      <c r="J22" s="25" t="n">
        <v>0.38164815633169</v>
      </c>
      <c r="K22" s="25" t="n">
        <v>0.14632788622225</v>
      </c>
      <c r="L22" s="25" t="n">
        <v>0.50704823649707</v>
      </c>
      <c r="M22" s="25" t="n">
        <v>0.72460651215946</v>
      </c>
      <c r="N22" s="25" t="n">
        <v>0.93463818873144</v>
      </c>
      <c r="O22" s="25" t="n">
        <v>1.41698429511144</v>
      </c>
      <c r="P22" s="25" t="n">
        <v>1.74394894162241</v>
      </c>
      <c r="Q22" s="25" t="n">
        <v>1.70206626068973</v>
      </c>
      <c r="R22" s="25" t="n">
        <v>1.7976247538793</v>
      </c>
      <c r="S22" s="25" t="n">
        <v>2.65790035286774</v>
      </c>
      <c r="T22" s="25" t="n">
        <v>1.93701894250358</v>
      </c>
      <c r="U22" s="25" t="n">
        <v>2.75421085831115</v>
      </c>
      <c r="V22" s="25" t="n">
        <v>2.97715545049935</v>
      </c>
      <c r="W22" s="25" t="n">
        <v>2.26694425622894</v>
      </c>
      <c r="X22" s="25" t="n">
        <v>2.33426423651003</v>
      </c>
      <c r="Y22" s="25" t="n">
        <v>1.91629975662366</v>
      </c>
      <c r="Z22" s="25" t="n">
        <v>1.55827646154725</v>
      </c>
      <c r="AA22" s="25" t="n">
        <v>1.15135313252038</v>
      </c>
      <c r="AB22" s="25" t="n">
        <v>1.05205199330491</v>
      </c>
      <c r="AC22" s="25" t="n">
        <v>0.50893055598789</v>
      </c>
      <c r="AD22" s="25" t="n">
        <v>1.05754656168251</v>
      </c>
      <c r="AE22" s="25" t="n">
        <v>0.61330028360386</v>
      </c>
      <c r="AF22" s="25" t="n">
        <v>0.57546263098078</v>
      </c>
      <c r="AG22" s="25" t="n">
        <v>0.35751819630928</v>
      </c>
      <c r="AH22" s="25" t="n">
        <v>0.25241590541392</v>
      </c>
      <c r="AI22" s="26" t="n">
        <v>0.19805617418246</v>
      </c>
      <c r="AJ22" s="29" t="n">
        <v>150</v>
      </c>
    </row>
    <row r="23" s="23" customFormat="true" ht="15" hidden="false" customHeight="true" outlineLevel="0" collapsed="false">
      <c r="B23" s="24" t="n">
        <v>151</v>
      </c>
      <c r="C23" s="25" t="n">
        <v>44.1914823834916</v>
      </c>
      <c r="D23" s="25" t="n">
        <v>0</v>
      </c>
      <c r="E23" s="25" t="n">
        <v>0</v>
      </c>
      <c r="F23" s="25" t="n">
        <v>0.02343108742848</v>
      </c>
      <c r="G23" s="25" t="n">
        <v>0</v>
      </c>
      <c r="H23" s="25" t="n">
        <v>0</v>
      </c>
      <c r="I23" s="25" t="n">
        <v>0</v>
      </c>
      <c r="J23" s="25" t="n">
        <v>0.17836362759285</v>
      </c>
      <c r="K23" s="25" t="n">
        <v>0.29863845345183</v>
      </c>
      <c r="L23" s="25" t="n">
        <v>0.36247222491957</v>
      </c>
      <c r="M23" s="25" t="n">
        <v>0.50523720061857</v>
      </c>
      <c r="N23" s="25" t="n">
        <v>0.9194265954942</v>
      </c>
      <c r="O23" s="25" t="n">
        <v>1.41850161574047</v>
      </c>
      <c r="P23" s="25" t="n">
        <v>1.68046127822574</v>
      </c>
      <c r="Q23" s="25" t="n">
        <v>1.67525231311495</v>
      </c>
      <c r="R23" s="25" t="n">
        <v>2.35211478968595</v>
      </c>
      <c r="S23" s="25" t="n">
        <v>3.07164097139435</v>
      </c>
      <c r="T23" s="25" t="n">
        <v>3.61943250916439</v>
      </c>
      <c r="U23" s="25" t="n">
        <v>4.19076417861792</v>
      </c>
      <c r="V23" s="25" t="n">
        <v>3.1822608004548</v>
      </c>
      <c r="W23" s="25" t="n">
        <v>3.26003639346824</v>
      </c>
      <c r="X23" s="25" t="n">
        <v>2.65972215244926</v>
      </c>
      <c r="Y23" s="25" t="n">
        <v>2.19901161671309</v>
      </c>
      <c r="Z23" s="25" t="n">
        <v>1.77552375085347</v>
      </c>
      <c r="AA23" s="25" t="n">
        <v>1.99766175878346</v>
      </c>
      <c r="AB23" s="25" t="n">
        <v>1.63800613953069</v>
      </c>
      <c r="AC23" s="25" t="n">
        <v>1.14216160107472</v>
      </c>
      <c r="AD23" s="25" t="n">
        <v>0.94081085139897</v>
      </c>
      <c r="AE23" s="25" t="n">
        <v>0.93938009660624</v>
      </c>
      <c r="AF23" s="25" t="n">
        <v>0.77595845764382</v>
      </c>
      <c r="AG23" s="25" t="n">
        <v>0.4918023152643</v>
      </c>
      <c r="AH23" s="25" t="n">
        <v>0.29756748180989</v>
      </c>
      <c r="AI23" s="26" t="n">
        <v>0.4881088592313</v>
      </c>
      <c r="AJ23" s="29" t="n">
        <v>151</v>
      </c>
    </row>
    <row r="24" s="23" customFormat="true" ht="15" hidden="false" customHeight="true" outlineLevel="0" collapsed="false">
      <c r="B24" s="24" t="n">
        <v>152</v>
      </c>
      <c r="C24" s="25" t="n">
        <v>50.6848443085412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.21281815034654</v>
      </c>
      <c r="J24" s="25" t="n">
        <v>0.15749393701502</v>
      </c>
      <c r="K24" s="25" t="n">
        <v>0.2938801324395</v>
      </c>
      <c r="L24" s="25" t="n">
        <v>0.32430237311195</v>
      </c>
      <c r="M24" s="25" t="n">
        <v>0.69576994649383</v>
      </c>
      <c r="N24" s="25" t="n">
        <v>0.87829420969038</v>
      </c>
      <c r="O24" s="25" t="n">
        <v>0.83863973407446</v>
      </c>
      <c r="P24" s="25" t="n">
        <v>1.80513117224094</v>
      </c>
      <c r="Q24" s="25" t="n">
        <v>2.06331113235811</v>
      </c>
      <c r="R24" s="25" t="n">
        <v>3.24608836692261</v>
      </c>
      <c r="S24" s="25" t="n">
        <v>4.31120669607962</v>
      </c>
      <c r="T24" s="25" t="n">
        <v>2.98469076480177</v>
      </c>
      <c r="U24" s="25" t="n">
        <v>3.8304065479679</v>
      </c>
      <c r="V24" s="25" t="n">
        <v>3.92327782340744</v>
      </c>
      <c r="W24" s="25" t="n">
        <v>3.66896780339676</v>
      </c>
      <c r="X24" s="25" t="n">
        <v>3.02438257626039</v>
      </c>
      <c r="Y24" s="25" t="n">
        <v>3.20444578453847</v>
      </c>
      <c r="Z24" s="25" t="n">
        <v>2.39491498124293</v>
      </c>
      <c r="AA24" s="25" t="n">
        <v>1.85825932179234</v>
      </c>
      <c r="AB24" s="25" t="n">
        <v>1.87781365576854</v>
      </c>
      <c r="AC24" s="25" t="n">
        <v>1.30585512833921</v>
      </c>
      <c r="AD24" s="25" t="n">
        <v>1.46755504049925</v>
      </c>
      <c r="AE24" s="25" t="n">
        <v>1.06885347034527</v>
      </c>
      <c r="AF24" s="25" t="n">
        <v>0.89843182008045</v>
      </c>
      <c r="AG24" s="25" t="n">
        <v>0.76356301254915</v>
      </c>
      <c r="AH24" s="25" t="n">
        <v>0.68757124860553</v>
      </c>
      <c r="AI24" s="26" t="n">
        <v>0.41026623689074</v>
      </c>
      <c r="AJ24" s="29" t="n">
        <v>152</v>
      </c>
    </row>
    <row r="25" s="23" customFormat="true" ht="15" hidden="false" customHeight="true" outlineLevel="0" collapsed="false">
      <c r="B25" s="24" t="n">
        <v>153</v>
      </c>
      <c r="C25" s="25" t="n">
        <v>60.7932861874957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.05590566670008</v>
      </c>
      <c r="I25" s="25" t="n">
        <v>0.11995385748203</v>
      </c>
      <c r="J25" s="25" t="n">
        <v>0.03851878860523</v>
      </c>
      <c r="K25" s="25" t="n">
        <v>0.02663392678401</v>
      </c>
      <c r="L25" s="25" t="n">
        <v>0.12525159059958</v>
      </c>
      <c r="M25" s="25" t="n">
        <v>0.55834591104103</v>
      </c>
      <c r="N25" s="25" t="n">
        <v>0.79956881888443</v>
      </c>
      <c r="O25" s="25" t="n">
        <v>0.93847884262888</v>
      </c>
      <c r="P25" s="25" t="n">
        <v>1.59841495574431</v>
      </c>
      <c r="Q25" s="25" t="n">
        <v>2.72851416330172</v>
      </c>
      <c r="R25" s="25" t="n">
        <v>3.72227288209358</v>
      </c>
      <c r="S25" s="25" t="n">
        <v>4.1896397572197</v>
      </c>
      <c r="T25" s="25" t="n">
        <v>4.14975602366525</v>
      </c>
      <c r="U25" s="25" t="n">
        <v>4.94492302935682</v>
      </c>
      <c r="V25" s="25" t="n">
        <v>4.81705549755637</v>
      </c>
      <c r="W25" s="25" t="n">
        <v>4.1520211674079</v>
      </c>
      <c r="X25" s="25" t="n">
        <v>3.27484755795529</v>
      </c>
      <c r="Y25" s="25" t="n">
        <v>3.21500494067152</v>
      </c>
      <c r="Z25" s="25" t="n">
        <v>3.96910217232808</v>
      </c>
      <c r="AA25" s="25" t="n">
        <v>2.96871217662461</v>
      </c>
      <c r="AB25" s="25" t="n">
        <v>2.69931784893431</v>
      </c>
      <c r="AC25" s="25" t="n">
        <v>1.87541340092618</v>
      </c>
      <c r="AD25" s="25" t="n">
        <v>1.70529927757641</v>
      </c>
      <c r="AE25" s="25" t="n">
        <v>1.43255790985715</v>
      </c>
      <c r="AF25" s="25" t="n">
        <v>1.37042031602606</v>
      </c>
      <c r="AG25" s="25" t="n">
        <v>0.80351216009364</v>
      </c>
      <c r="AH25" s="25" t="n">
        <v>1.00855174134978</v>
      </c>
      <c r="AI25" s="26" t="n">
        <v>0.70621464437299</v>
      </c>
      <c r="AJ25" s="29" t="n">
        <v>153</v>
      </c>
    </row>
    <row r="26" s="23" customFormat="true" ht="24" hidden="false" customHeight="true" outlineLevel="0" collapsed="false">
      <c r="B26" s="24" t="n">
        <v>154</v>
      </c>
      <c r="C26" s="25" t="n">
        <v>67.7277183544246</v>
      </c>
      <c r="D26" s="25" t="n">
        <v>0</v>
      </c>
      <c r="E26" s="25" t="n">
        <v>0</v>
      </c>
      <c r="F26" s="25" t="n">
        <v>0</v>
      </c>
      <c r="G26" s="25" t="n">
        <v>0.00546153946383</v>
      </c>
      <c r="H26" s="25" t="n">
        <v>0.02602919511307</v>
      </c>
      <c r="I26" s="25" t="n">
        <v>0</v>
      </c>
      <c r="J26" s="25" t="n">
        <v>0.03522119523579</v>
      </c>
      <c r="K26" s="25" t="n">
        <v>0.20907764325372</v>
      </c>
      <c r="L26" s="25" t="n">
        <v>0.41412215726372</v>
      </c>
      <c r="M26" s="25" t="n">
        <v>0.44190571892584</v>
      </c>
      <c r="N26" s="25" t="n">
        <v>0.8331862559405</v>
      </c>
      <c r="O26" s="25" t="n">
        <v>1.39428225609486</v>
      </c>
      <c r="P26" s="25" t="n">
        <v>1.95908976568178</v>
      </c>
      <c r="Q26" s="25" t="n">
        <v>2.13877923190881</v>
      </c>
      <c r="R26" s="25" t="n">
        <v>2.70128893597877</v>
      </c>
      <c r="S26" s="25" t="n">
        <v>2.95865132648092</v>
      </c>
      <c r="T26" s="25" t="n">
        <v>4.87432058123338</v>
      </c>
      <c r="U26" s="25" t="n">
        <v>6.0070149609467</v>
      </c>
      <c r="V26" s="25" t="n">
        <v>4.68846008752316</v>
      </c>
      <c r="W26" s="25" t="n">
        <v>4.46355190654793</v>
      </c>
      <c r="X26" s="25" t="n">
        <v>4.51514572260197</v>
      </c>
      <c r="Y26" s="25" t="n">
        <v>5.13264919310719</v>
      </c>
      <c r="Z26" s="25" t="n">
        <v>3.93592637681577</v>
      </c>
      <c r="AA26" s="25" t="n">
        <v>3.5337915075369</v>
      </c>
      <c r="AB26" s="25" t="n">
        <v>2.913279366662</v>
      </c>
      <c r="AC26" s="25" t="n">
        <v>2.2763812396526</v>
      </c>
      <c r="AD26" s="25" t="n">
        <v>1.92943915293314</v>
      </c>
      <c r="AE26" s="25" t="n">
        <v>1.67026766227953</v>
      </c>
      <c r="AF26" s="25" t="n">
        <v>1.77298210086007</v>
      </c>
      <c r="AG26" s="25" t="n">
        <v>1.56166061303798</v>
      </c>
      <c r="AH26" s="25" t="n">
        <v>0.85307189808315</v>
      </c>
      <c r="AI26" s="26" t="n">
        <v>0.71880211138684</v>
      </c>
      <c r="AJ26" s="29" t="n">
        <v>154</v>
      </c>
    </row>
    <row r="27" s="23" customFormat="true" ht="15" hidden="false" customHeight="true" outlineLevel="0" collapsed="false">
      <c r="B27" s="24" t="n">
        <v>155</v>
      </c>
      <c r="C27" s="25" t="n">
        <v>70.6844115100253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.23208285057375</v>
      </c>
      <c r="L27" s="25" t="n">
        <v>0.25632265637186</v>
      </c>
      <c r="M27" s="25" t="n">
        <v>0.34125829387063</v>
      </c>
      <c r="N27" s="25" t="n">
        <v>0.59388786633977</v>
      </c>
      <c r="O27" s="25" t="n">
        <v>0.85888464565603</v>
      </c>
      <c r="P27" s="25" t="n">
        <v>1.5056114513004</v>
      </c>
      <c r="Q27" s="25" t="n">
        <v>2.06367738083169</v>
      </c>
      <c r="R27" s="25" t="n">
        <v>2.2567958076922</v>
      </c>
      <c r="S27" s="25" t="n">
        <v>4.62136138722075</v>
      </c>
      <c r="T27" s="25" t="n">
        <v>3.90773365435991</v>
      </c>
      <c r="U27" s="25" t="n">
        <v>5.51567679146106</v>
      </c>
      <c r="V27" s="25" t="n">
        <v>4.42507180340295</v>
      </c>
      <c r="W27" s="25" t="n">
        <v>5.53153321876161</v>
      </c>
      <c r="X27" s="25" t="n">
        <v>4.93907405761526</v>
      </c>
      <c r="Y27" s="25" t="n">
        <v>4.51301177555065</v>
      </c>
      <c r="Z27" s="25" t="n">
        <v>4.62877444410488</v>
      </c>
      <c r="AA27" s="25" t="n">
        <v>4.31320585986272</v>
      </c>
      <c r="AB27" s="25" t="n">
        <v>3.09289846885551</v>
      </c>
      <c r="AC27" s="25" t="n">
        <v>3.19554479018757</v>
      </c>
      <c r="AD27" s="25" t="n">
        <v>2.10853611357529</v>
      </c>
      <c r="AE27" s="25" t="n">
        <v>2.20891229375643</v>
      </c>
      <c r="AF27" s="25" t="n">
        <v>1.82890562111458</v>
      </c>
      <c r="AG27" s="25" t="n">
        <v>1.44497269925516</v>
      </c>
      <c r="AH27" s="25" t="n">
        <v>0.78503633734921</v>
      </c>
      <c r="AI27" s="26" t="n">
        <v>0.89857120976722</v>
      </c>
      <c r="AJ27" s="29" t="n">
        <v>155</v>
      </c>
    </row>
    <row r="28" s="23" customFormat="true" ht="15" hidden="false" customHeight="true" outlineLevel="0" collapsed="false">
      <c r="B28" s="24" t="n">
        <v>156</v>
      </c>
      <c r="C28" s="25" t="n">
        <v>74.9565323349864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.04890319336854</v>
      </c>
      <c r="K28" s="25" t="n">
        <v>0.02304663699499</v>
      </c>
      <c r="L28" s="25" t="n">
        <v>0.27834133537349</v>
      </c>
      <c r="M28" s="25" t="n">
        <v>0.18140127390862</v>
      </c>
      <c r="N28" s="25" t="n">
        <v>0.41968315500854</v>
      </c>
      <c r="O28" s="25" t="n">
        <v>0.6654094725867</v>
      </c>
      <c r="P28" s="25" t="n">
        <v>1.26123514471585</v>
      </c>
      <c r="Q28" s="25" t="n">
        <v>1.74917228122849</v>
      </c>
      <c r="R28" s="25" t="n">
        <v>3.10423664044069</v>
      </c>
      <c r="S28" s="25" t="n">
        <v>3.5307267886786</v>
      </c>
      <c r="T28" s="25" t="n">
        <v>4.2481600797187</v>
      </c>
      <c r="U28" s="25" t="n">
        <v>4.96449270520248</v>
      </c>
      <c r="V28" s="25" t="n">
        <v>5.07091959975793</v>
      </c>
      <c r="W28" s="25" t="n">
        <v>4.77103738971768</v>
      </c>
      <c r="X28" s="25" t="n">
        <v>5.47556500744429</v>
      </c>
      <c r="Y28" s="25" t="n">
        <v>4.93808361459205</v>
      </c>
      <c r="Z28" s="25" t="n">
        <v>4.58226123524954</v>
      </c>
      <c r="AA28" s="25" t="n">
        <v>4.40212219351382</v>
      </c>
      <c r="AB28" s="25" t="n">
        <v>3.21771442153808</v>
      </c>
      <c r="AC28" s="25" t="n">
        <v>3.74449213607076</v>
      </c>
      <c r="AD28" s="25" t="n">
        <v>2.93549682771402</v>
      </c>
      <c r="AE28" s="25" t="n">
        <v>2.7412538075679</v>
      </c>
      <c r="AF28" s="25" t="n">
        <v>2.04275588458014</v>
      </c>
      <c r="AG28" s="25" t="n">
        <v>2.09529021070323</v>
      </c>
      <c r="AH28" s="25" t="n">
        <v>1.65280749931768</v>
      </c>
      <c r="AI28" s="26" t="n">
        <v>1.11462117237774</v>
      </c>
      <c r="AJ28" s="29" t="n">
        <v>156</v>
      </c>
    </row>
    <row r="29" s="23" customFormat="true" ht="15" hidden="false" customHeight="true" outlineLevel="0" collapsed="false">
      <c r="B29" s="24" t="n">
        <v>157</v>
      </c>
      <c r="C29" s="25" t="n">
        <v>73.725680137456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.02010407323266</v>
      </c>
      <c r="L29" s="25" t="n">
        <v>0.23952015837828</v>
      </c>
      <c r="M29" s="25" t="n">
        <v>0.15298021873071</v>
      </c>
      <c r="N29" s="25" t="n">
        <v>0.44032126709352</v>
      </c>
      <c r="O29" s="25" t="n">
        <v>0.46635796241417</v>
      </c>
      <c r="P29" s="25" t="n">
        <v>0.95838922341652</v>
      </c>
      <c r="Q29" s="25" t="n">
        <v>1.05194211313468</v>
      </c>
      <c r="R29" s="25" t="n">
        <v>1.40914656801122</v>
      </c>
      <c r="S29" s="25" t="n">
        <v>2.6175355803646</v>
      </c>
      <c r="T29" s="25" t="n">
        <v>3.41567865968196</v>
      </c>
      <c r="U29" s="25" t="n">
        <v>3.51217933275916</v>
      </c>
      <c r="V29" s="25" t="n">
        <v>4.08237098768677</v>
      </c>
      <c r="W29" s="25" t="n">
        <v>5.68056910019034</v>
      </c>
      <c r="X29" s="25" t="n">
        <v>5.48978412718467</v>
      </c>
      <c r="Y29" s="25" t="n">
        <v>5.4632712347273</v>
      </c>
      <c r="Z29" s="25" t="n">
        <v>4.83090126769555</v>
      </c>
      <c r="AA29" s="25" t="n">
        <v>4.45190124467104</v>
      </c>
      <c r="AB29" s="25" t="n">
        <v>4.31904752794074</v>
      </c>
      <c r="AC29" s="25" t="n">
        <v>3.67719925911554</v>
      </c>
      <c r="AD29" s="25" t="n">
        <v>3.0509053490453</v>
      </c>
      <c r="AE29" s="25" t="n">
        <v>3.40567882525961</v>
      </c>
      <c r="AF29" s="25" t="n">
        <v>2.7508146598886</v>
      </c>
      <c r="AG29" s="25" t="n">
        <v>1.66074553056257</v>
      </c>
      <c r="AH29" s="25" t="n">
        <v>1.89418446523517</v>
      </c>
      <c r="AI29" s="26" t="n">
        <v>1.04232642684375</v>
      </c>
      <c r="AJ29" s="29" t="n">
        <v>157</v>
      </c>
    </row>
    <row r="30" s="23" customFormat="true" ht="15" hidden="false" customHeight="true" outlineLevel="0" collapsed="false">
      <c r="B30" s="24" t="n">
        <v>158</v>
      </c>
      <c r="C30" s="25" t="n">
        <v>72.3423072793635</v>
      </c>
      <c r="D30" s="25" t="n">
        <v>0</v>
      </c>
      <c r="E30" s="25" t="n">
        <v>0</v>
      </c>
      <c r="F30" s="25" t="n">
        <v>0.02265124451361</v>
      </c>
      <c r="G30" s="25" t="n">
        <v>0</v>
      </c>
      <c r="H30" s="25" t="n">
        <v>0</v>
      </c>
      <c r="I30" s="25" t="n">
        <v>0.00887202521936</v>
      </c>
      <c r="J30" s="25" t="n">
        <v>0.01128500301707</v>
      </c>
      <c r="K30" s="25" t="n">
        <v>0.022129364731</v>
      </c>
      <c r="L30" s="25" t="n">
        <v>0.05847583903761</v>
      </c>
      <c r="M30" s="25" t="n">
        <v>0.2037324680695</v>
      </c>
      <c r="N30" s="25" t="n">
        <v>0.31311128713731</v>
      </c>
      <c r="O30" s="25" t="n">
        <v>0.75519375259676</v>
      </c>
      <c r="P30" s="25" t="n">
        <v>0.73828646156206</v>
      </c>
      <c r="Q30" s="25" t="n">
        <v>1.37173723258519</v>
      </c>
      <c r="R30" s="25" t="n">
        <v>2.01909715558233</v>
      </c>
      <c r="S30" s="25" t="n">
        <v>2.58966242013427</v>
      </c>
      <c r="T30" s="25" t="n">
        <v>2.89539013301103</v>
      </c>
      <c r="U30" s="25" t="n">
        <v>3.49900283849932</v>
      </c>
      <c r="V30" s="25" t="n">
        <v>3.8954766735851</v>
      </c>
      <c r="W30" s="25" t="n">
        <v>4.63702382532106</v>
      </c>
      <c r="X30" s="25" t="n">
        <v>4.79716398459422</v>
      </c>
      <c r="Y30" s="25" t="n">
        <v>4.73396406523705</v>
      </c>
      <c r="Z30" s="25" t="n">
        <v>5.9568450527064</v>
      </c>
      <c r="AA30" s="25" t="n">
        <v>4.16576896811698</v>
      </c>
      <c r="AB30" s="25" t="n">
        <v>4.99222268699634</v>
      </c>
      <c r="AC30" s="25" t="n">
        <v>3.74125045239238</v>
      </c>
      <c r="AD30" s="25" t="n">
        <v>3.73719589674841</v>
      </c>
      <c r="AE30" s="25" t="n">
        <v>2.99328542225051</v>
      </c>
      <c r="AF30" s="25" t="n">
        <v>2.45511277775667</v>
      </c>
      <c r="AG30" s="25" t="n">
        <v>2.09906016464985</v>
      </c>
      <c r="AH30" s="25" t="n">
        <v>1.29512904985333</v>
      </c>
      <c r="AI30" s="26" t="n">
        <v>1.69180820999373</v>
      </c>
      <c r="AJ30" s="29" t="n">
        <v>158</v>
      </c>
    </row>
    <row r="31" s="23" customFormat="true" ht="24" hidden="false" customHeight="true" outlineLevel="0" collapsed="false">
      <c r="B31" s="24" t="n">
        <v>159</v>
      </c>
      <c r="C31" s="25" t="n">
        <v>69.7208438471174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.0830067924042</v>
      </c>
      <c r="M31" s="25" t="n">
        <v>0.14395904852525</v>
      </c>
      <c r="N31" s="25" t="n">
        <v>0.287707614101</v>
      </c>
      <c r="O31" s="25" t="n">
        <v>0.49226602050436</v>
      </c>
      <c r="P31" s="25" t="n">
        <v>0.32345209793029</v>
      </c>
      <c r="Q31" s="25" t="n">
        <v>1.12919502218953</v>
      </c>
      <c r="R31" s="25" t="n">
        <v>1.24210534592368</v>
      </c>
      <c r="S31" s="25" t="n">
        <v>1.29282376297521</v>
      </c>
      <c r="T31" s="25" t="n">
        <v>2.02884065363692</v>
      </c>
      <c r="U31" s="25" t="n">
        <v>2.68990481481726</v>
      </c>
      <c r="V31" s="25" t="n">
        <v>3.03853782683179</v>
      </c>
      <c r="W31" s="25" t="n">
        <v>4.99127807419856</v>
      </c>
      <c r="X31" s="25" t="n">
        <v>4.78655695364249</v>
      </c>
      <c r="Y31" s="25" t="n">
        <v>5.46453511508091</v>
      </c>
      <c r="Z31" s="25" t="n">
        <v>4.53767333446476</v>
      </c>
      <c r="AA31" s="25" t="n">
        <v>4.85255765410177</v>
      </c>
      <c r="AB31" s="25" t="n">
        <v>4.78664317371099</v>
      </c>
      <c r="AC31" s="25" t="n">
        <v>3.8488396717757</v>
      </c>
      <c r="AD31" s="25" t="n">
        <v>4.41115673504378</v>
      </c>
      <c r="AE31" s="25" t="n">
        <v>3.44416940662113</v>
      </c>
      <c r="AF31" s="25" t="n">
        <v>2.51509607750269</v>
      </c>
      <c r="AG31" s="25" t="n">
        <v>2.34319281458623</v>
      </c>
      <c r="AH31" s="25" t="n">
        <v>1.52046484266977</v>
      </c>
      <c r="AI31" s="26" t="n">
        <v>1.55071771261781</v>
      </c>
      <c r="AJ31" s="29" t="n">
        <v>159</v>
      </c>
    </row>
    <row r="32" s="23" customFormat="true" ht="15" hidden="false" customHeight="true" outlineLevel="0" collapsed="false">
      <c r="B32" s="24" t="n">
        <v>160</v>
      </c>
      <c r="C32" s="25" t="n">
        <v>64.2030610024989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.01766848850715</v>
      </c>
      <c r="M32" s="25" t="n">
        <v>0.02626241163256</v>
      </c>
      <c r="N32" s="25" t="n">
        <v>0.12418472533094</v>
      </c>
      <c r="O32" s="25" t="n">
        <v>0.1155499172375</v>
      </c>
      <c r="P32" s="25" t="n">
        <v>0.54716597274381</v>
      </c>
      <c r="Q32" s="25" t="n">
        <v>0.50981590240014</v>
      </c>
      <c r="R32" s="25" t="n">
        <v>0.98204985824143</v>
      </c>
      <c r="S32" s="25" t="n">
        <v>1.34946388170815</v>
      </c>
      <c r="T32" s="25" t="n">
        <v>1.92815024530681</v>
      </c>
      <c r="U32" s="25" t="n">
        <v>2.63683447142438</v>
      </c>
      <c r="V32" s="25" t="n">
        <v>3.19942805016281</v>
      </c>
      <c r="W32" s="25" t="n">
        <v>4.15379705063319</v>
      </c>
      <c r="X32" s="25" t="n">
        <v>4.15149277220157</v>
      </c>
      <c r="Y32" s="25" t="n">
        <v>3.79677557565387</v>
      </c>
      <c r="Z32" s="25" t="n">
        <v>5.48360375852707</v>
      </c>
      <c r="AA32" s="25" t="n">
        <v>4.32473204557873</v>
      </c>
      <c r="AB32" s="25" t="n">
        <v>4.06727116976322</v>
      </c>
      <c r="AC32" s="25" t="n">
        <v>4.12195448870962</v>
      </c>
      <c r="AD32" s="25" t="n">
        <v>2.77943870689699</v>
      </c>
      <c r="AE32" s="25" t="n">
        <v>3.02171294070615</v>
      </c>
      <c r="AF32" s="25" t="n">
        <v>2.64010135899494</v>
      </c>
      <c r="AG32" s="25" t="n">
        <v>2.00288729116534</v>
      </c>
      <c r="AH32" s="25" t="n">
        <v>2.07024361830074</v>
      </c>
      <c r="AI32" s="26" t="n">
        <v>1.65046001194466</v>
      </c>
      <c r="AJ32" s="29" t="n">
        <v>160</v>
      </c>
    </row>
    <row r="33" s="23" customFormat="true" ht="15" hidden="false" customHeight="true" outlineLevel="0" collapsed="false">
      <c r="B33" s="24" t="n">
        <v>161</v>
      </c>
      <c r="C33" s="25" t="n">
        <v>54.4520078640586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.00619792970001</v>
      </c>
      <c r="N33" s="25" t="n">
        <v>0</v>
      </c>
      <c r="O33" s="25" t="n">
        <v>0.1587613927852</v>
      </c>
      <c r="P33" s="25" t="n">
        <v>0.09772140041966</v>
      </c>
      <c r="Q33" s="25" t="n">
        <v>0.39867346428686</v>
      </c>
      <c r="R33" s="25" t="n">
        <v>0.5508111924717</v>
      </c>
      <c r="S33" s="25" t="n">
        <v>0.91629797041613</v>
      </c>
      <c r="T33" s="25" t="n">
        <v>1.35336111954426</v>
      </c>
      <c r="U33" s="25" t="n">
        <v>2.23730932968881</v>
      </c>
      <c r="V33" s="25" t="n">
        <v>2.34335094646044</v>
      </c>
      <c r="W33" s="25" t="n">
        <v>2.49293043746873</v>
      </c>
      <c r="X33" s="25" t="n">
        <v>3.32435589127908</v>
      </c>
      <c r="Y33" s="25" t="n">
        <v>3.52249769303298</v>
      </c>
      <c r="Z33" s="25" t="n">
        <v>4.25316172654683</v>
      </c>
      <c r="AA33" s="25" t="n">
        <v>3.83458968982069</v>
      </c>
      <c r="AB33" s="25" t="n">
        <v>3.87071118356744</v>
      </c>
      <c r="AC33" s="25" t="n">
        <v>2.79215414657621</v>
      </c>
      <c r="AD33" s="25" t="n">
        <v>3.44091936246555</v>
      </c>
      <c r="AE33" s="25" t="n">
        <v>2.3916848434526</v>
      </c>
      <c r="AF33" s="25" t="n">
        <v>2.40506249306944</v>
      </c>
      <c r="AG33" s="25" t="n">
        <v>1.88734966744594</v>
      </c>
      <c r="AH33" s="25" t="n">
        <v>2.44789062088971</v>
      </c>
      <c r="AI33" s="26" t="n">
        <v>1.55972638201395</v>
      </c>
      <c r="AJ33" s="29" t="n">
        <v>161</v>
      </c>
    </row>
    <row r="34" s="23" customFormat="true" ht="15" hidden="false" customHeight="true" outlineLevel="0" collapsed="false">
      <c r="B34" s="24" t="n">
        <v>162</v>
      </c>
      <c r="C34" s="25" t="n">
        <v>43.3623835077589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.0649144711871</v>
      </c>
      <c r="N34" s="25" t="n">
        <v>0.0348899399615</v>
      </c>
      <c r="O34" s="25" t="n">
        <v>0.01980923716401</v>
      </c>
      <c r="P34" s="25" t="n">
        <v>0.09308788386632</v>
      </c>
      <c r="Q34" s="25" t="n">
        <v>0.20779100832057</v>
      </c>
      <c r="R34" s="25" t="n">
        <v>0.52490324989512</v>
      </c>
      <c r="S34" s="25" t="n">
        <v>0.5279602369669</v>
      </c>
      <c r="T34" s="25" t="n">
        <v>1.00870807748557</v>
      </c>
      <c r="U34" s="25" t="n">
        <v>1.86203542714069</v>
      </c>
      <c r="V34" s="25" t="n">
        <v>1.86384970343331</v>
      </c>
      <c r="W34" s="25" t="n">
        <v>2.09411723490836</v>
      </c>
      <c r="X34" s="25" t="n">
        <v>2.77710573818171</v>
      </c>
      <c r="Y34" s="25" t="n">
        <v>2.24795815932413</v>
      </c>
      <c r="Z34" s="25" t="n">
        <v>2.98696849379217</v>
      </c>
      <c r="AA34" s="25" t="n">
        <v>3.6292962226552</v>
      </c>
      <c r="AB34" s="25" t="n">
        <v>2.57556943872284</v>
      </c>
      <c r="AC34" s="25" t="n">
        <v>2.48925659457949</v>
      </c>
      <c r="AD34" s="25" t="n">
        <v>2.27564360076476</v>
      </c>
      <c r="AE34" s="25" t="n">
        <v>2.29490329691149</v>
      </c>
      <c r="AF34" s="25" t="n">
        <v>2.42159797143448</v>
      </c>
      <c r="AG34" s="25" t="n">
        <v>1.30935684720852</v>
      </c>
      <c r="AH34" s="25" t="n">
        <v>1.67532152992831</v>
      </c>
      <c r="AI34" s="26" t="n">
        <v>1.35075731570501</v>
      </c>
      <c r="AJ34" s="29" t="n">
        <v>162</v>
      </c>
    </row>
    <row r="35" s="23" customFormat="true" ht="15" hidden="false" customHeight="true" outlineLevel="0" collapsed="false">
      <c r="B35" s="24" t="n">
        <v>163</v>
      </c>
      <c r="C35" s="25" t="n">
        <v>33.6980188492939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.06075011132643</v>
      </c>
      <c r="O35" s="25" t="n">
        <v>0.02267075792425</v>
      </c>
      <c r="P35" s="25" t="n">
        <v>0.14399950937741</v>
      </c>
      <c r="Q35" s="25" t="n">
        <v>0.04936840081477</v>
      </c>
      <c r="R35" s="25" t="n">
        <v>0.31974650529835</v>
      </c>
      <c r="S35" s="25" t="n">
        <v>0.40442164579316</v>
      </c>
      <c r="T35" s="25" t="n">
        <v>0.76006846779454</v>
      </c>
      <c r="U35" s="25" t="n">
        <v>0.84726205096027</v>
      </c>
      <c r="V35" s="25" t="n">
        <v>1.20152143497129</v>
      </c>
      <c r="W35" s="25" t="n">
        <v>1.70433511941253</v>
      </c>
      <c r="X35" s="25" t="n">
        <v>1.34039725132772</v>
      </c>
      <c r="Y35" s="25" t="n">
        <v>2.30321229579472</v>
      </c>
      <c r="Z35" s="25" t="n">
        <v>2.16793832837388</v>
      </c>
      <c r="AA35" s="25" t="n">
        <v>2.0461419188332</v>
      </c>
      <c r="AB35" s="25" t="n">
        <v>1.91684358532516</v>
      </c>
      <c r="AC35" s="25" t="n">
        <v>1.57367436824894</v>
      </c>
      <c r="AD35" s="25" t="n">
        <v>2.09724566388267</v>
      </c>
      <c r="AE35" s="25" t="n">
        <v>2.38485759812589</v>
      </c>
      <c r="AF35" s="25" t="n">
        <v>1.71939915537167</v>
      </c>
      <c r="AG35" s="25" t="n">
        <v>1.65902016923105</v>
      </c>
      <c r="AH35" s="25" t="n">
        <v>1.64327936352174</v>
      </c>
      <c r="AI35" s="26" t="n">
        <v>1.00215192140651</v>
      </c>
      <c r="AJ35" s="29" t="n">
        <v>163</v>
      </c>
    </row>
    <row r="36" s="23" customFormat="true" ht="24" hidden="false" customHeight="true" outlineLevel="0" collapsed="false">
      <c r="B36" s="24" t="n">
        <v>164</v>
      </c>
      <c r="C36" s="25" t="n">
        <v>28.0180423274139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.04650249993745</v>
      </c>
      <c r="O36" s="25" t="n">
        <v>0.18125388289234</v>
      </c>
      <c r="P36" s="25" t="n">
        <v>0.13997075398704</v>
      </c>
      <c r="Q36" s="25" t="n">
        <v>0.02158348963475</v>
      </c>
      <c r="R36" s="25" t="n">
        <v>0.1149951872254</v>
      </c>
      <c r="S36" s="25" t="n">
        <v>0.4795606726472</v>
      </c>
      <c r="T36" s="25" t="n">
        <v>0.32554140937978</v>
      </c>
      <c r="U36" s="25" t="n">
        <v>0.40981940327366</v>
      </c>
      <c r="V36" s="25" t="n">
        <v>1.68398906999803</v>
      </c>
      <c r="W36" s="25" t="n">
        <v>1.10329123636883</v>
      </c>
      <c r="X36" s="25" t="n">
        <v>1.49168347949816</v>
      </c>
      <c r="Y36" s="25" t="n">
        <v>1.63766481105867</v>
      </c>
      <c r="Z36" s="25" t="n">
        <v>1.20767452568332</v>
      </c>
      <c r="AA36" s="25" t="n">
        <v>1.7202379148247</v>
      </c>
      <c r="AB36" s="25" t="n">
        <v>1.85515763052225</v>
      </c>
      <c r="AC36" s="25" t="n">
        <v>1.64477578755985</v>
      </c>
      <c r="AD36" s="25" t="n">
        <v>1.55965557787043</v>
      </c>
      <c r="AE36" s="25" t="n">
        <v>1.3947117039611</v>
      </c>
      <c r="AF36" s="25" t="n">
        <v>1.50179440068363</v>
      </c>
      <c r="AG36" s="25" t="n">
        <v>1.31796210911809</v>
      </c>
      <c r="AH36" s="25" t="n">
        <v>1.05818642716714</v>
      </c>
      <c r="AI36" s="26" t="n">
        <v>1.21970346401731</v>
      </c>
      <c r="AJ36" s="29" t="n">
        <v>164</v>
      </c>
    </row>
    <row r="37" s="23" customFormat="true" ht="15" hidden="false" customHeight="true" outlineLevel="0" collapsed="false">
      <c r="B37" s="24" t="n">
        <v>165</v>
      </c>
      <c r="C37" s="25" t="n">
        <v>21.4376791283072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.07387897887913</v>
      </c>
      <c r="Q37" s="25" t="n">
        <v>0.00805567502431</v>
      </c>
      <c r="R37" s="25" t="n">
        <v>0.1627588429918</v>
      </c>
      <c r="S37" s="25" t="n">
        <v>0.13715217807323</v>
      </c>
      <c r="T37" s="25" t="n">
        <v>0.27489563443123</v>
      </c>
      <c r="U37" s="25" t="n">
        <v>0.35203423359195</v>
      </c>
      <c r="V37" s="25" t="n">
        <v>0.79158828866223</v>
      </c>
      <c r="W37" s="25" t="n">
        <v>0.84191704724117</v>
      </c>
      <c r="X37" s="25" t="n">
        <v>0.73179400560719</v>
      </c>
      <c r="Y37" s="25" t="n">
        <v>0.50749947327586</v>
      </c>
      <c r="Z37" s="25" t="n">
        <v>1.32170490883974</v>
      </c>
      <c r="AA37" s="25" t="n">
        <v>1.10620148539219</v>
      </c>
      <c r="AB37" s="25" t="n">
        <v>0.96488699704188</v>
      </c>
      <c r="AC37" s="25" t="n">
        <v>1.60500787214943</v>
      </c>
      <c r="AD37" s="25" t="n">
        <v>1.19377761218012</v>
      </c>
      <c r="AE37" s="25" t="n">
        <v>1.64184203941148</v>
      </c>
      <c r="AF37" s="25" t="n">
        <v>0.81074190638248</v>
      </c>
      <c r="AG37" s="25" t="n">
        <v>1.42555963940367</v>
      </c>
      <c r="AH37" s="25" t="n">
        <v>1.2330096222372</v>
      </c>
      <c r="AI37" s="26" t="n">
        <v>0.65262593135959</v>
      </c>
      <c r="AJ37" s="29" t="n">
        <v>165</v>
      </c>
    </row>
    <row r="38" s="23" customFormat="true" ht="15" hidden="false" customHeight="true" outlineLevel="0" collapsed="false">
      <c r="B38" s="24" t="n">
        <v>166</v>
      </c>
      <c r="C38" s="25" t="n">
        <v>16.6125944663842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.07630222843142</v>
      </c>
      <c r="R38" s="25" t="n">
        <v>0.0872463676763</v>
      </c>
      <c r="S38" s="25" t="n">
        <v>0.05988905074294</v>
      </c>
      <c r="T38" s="25" t="n">
        <v>0.341945348104</v>
      </c>
      <c r="U38" s="25" t="n">
        <v>0.33657622357274</v>
      </c>
      <c r="V38" s="25" t="n">
        <v>0.25768681460639</v>
      </c>
      <c r="W38" s="25" t="n">
        <v>0.25888002846088</v>
      </c>
      <c r="X38" s="25" t="n">
        <v>1.09862014928189</v>
      </c>
      <c r="Y38" s="25" t="n">
        <v>0.7467536668077</v>
      </c>
      <c r="Z38" s="25" t="n">
        <v>0.68202942838207</v>
      </c>
      <c r="AA38" s="25" t="n">
        <v>0.88637746865851</v>
      </c>
      <c r="AB38" s="25" t="n">
        <v>1.21603766990725</v>
      </c>
      <c r="AC38" s="25" t="n">
        <v>0.52967640077469</v>
      </c>
      <c r="AD38" s="25" t="n">
        <v>0.95633838686996</v>
      </c>
      <c r="AE38" s="25" t="n">
        <v>0.84441862855333</v>
      </c>
      <c r="AF38" s="25" t="n">
        <v>0.70666544469617</v>
      </c>
      <c r="AG38" s="25" t="n">
        <v>0.6782889674158</v>
      </c>
      <c r="AH38" s="25" t="n">
        <v>1.07566880588061</v>
      </c>
      <c r="AI38" s="26" t="n">
        <v>0.6006151606932</v>
      </c>
      <c r="AJ38" s="29" t="n">
        <v>166</v>
      </c>
    </row>
    <row r="39" s="23" customFormat="true" ht="15" hidden="false" customHeight="true" outlineLevel="0" collapsed="false">
      <c r="B39" s="24" t="n">
        <v>167</v>
      </c>
      <c r="C39" s="25" t="n">
        <v>11.3154867090463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.06551404298654</v>
      </c>
      <c r="P39" s="25" t="n">
        <v>0</v>
      </c>
      <c r="Q39" s="25" t="n">
        <v>0.08556968940686</v>
      </c>
      <c r="R39" s="25" t="n">
        <v>0.04954039100618</v>
      </c>
      <c r="S39" s="25" t="n">
        <v>0.13715971825386</v>
      </c>
      <c r="T39" s="25" t="n">
        <v>0.02010407323266</v>
      </c>
      <c r="U39" s="25" t="n">
        <v>0.11432365857468</v>
      </c>
      <c r="V39" s="25" t="n">
        <v>0.0958637346956</v>
      </c>
      <c r="W39" s="25" t="n">
        <v>0.1608379664011</v>
      </c>
      <c r="X39" s="25" t="n">
        <v>0.26565982983147</v>
      </c>
      <c r="Y39" s="25" t="n">
        <v>0.48971631078716</v>
      </c>
      <c r="Z39" s="25" t="n">
        <v>0.64328060871552</v>
      </c>
      <c r="AA39" s="25" t="n">
        <v>0.43942130278663</v>
      </c>
      <c r="AB39" s="25" t="n">
        <v>0.70249417727713</v>
      </c>
      <c r="AC39" s="25" t="n">
        <v>0.67839696413656</v>
      </c>
      <c r="AD39" s="25" t="n">
        <v>0.95782910291247</v>
      </c>
      <c r="AE39" s="25" t="n">
        <v>0.78382524038396</v>
      </c>
      <c r="AF39" s="25" t="n">
        <v>0.6012391845655</v>
      </c>
      <c r="AG39" s="25" t="n">
        <v>0.68206040524598</v>
      </c>
      <c r="AH39" s="25" t="n">
        <v>0.60801260616138</v>
      </c>
      <c r="AI39" s="26" t="n">
        <v>0.50502615960721</v>
      </c>
      <c r="AJ39" s="29" t="n">
        <v>167</v>
      </c>
    </row>
    <row r="40" s="23" customFormat="true" ht="15" hidden="false" customHeight="true" outlineLevel="0" collapsed="false">
      <c r="B40" s="24" t="n">
        <v>168</v>
      </c>
      <c r="C40" s="25" t="n">
        <v>8.25812185579593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.05077629636607</v>
      </c>
      <c r="Q40" s="25" t="n">
        <v>0</v>
      </c>
      <c r="R40" s="25" t="n">
        <v>0</v>
      </c>
      <c r="S40" s="25" t="n">
        <v>0</v>
      </c>
      <c r="T40" s="25" t="n">
        <v>0.07545594232313</v>
      </c>
      <c r="U40" s="25" t="n">
        <v>0.03208107102708</v>
      </c>
      <c r="V40" s="25" t="n">
        <v>0.26049007345369</v>
      </c>
      <c r="W40" s="25" t="n">
        <v>0.13392229278228</v>
      </c>
      <c r="X40" s="25" t="n">
        <v>0.22443520699734</v>
      </c>
      <c r="Y40" s="25" t="n">
        <v>0.25565924094412</v>
      </c>
      <c r="Z40" s="25" t="n">
        <v>0.33473545723695</v>
      </c>
      <c r="AA40" s="25" t="n">
        <v>0.34723496724438</v>
      </c>
      <c r="AB40" s="25" t="n">
        <v>0.39848214458012</v>
      </c>
      <c r="AC40" s="25" t="n">
        <v>0.49154319368585</v>
      </c>
      <c r="AD40" s="25" t="n">
        <v>0.42583394094154</v>
      </c>
      <c r="AE40" s="25" t="n">
        <v>0.54099755004395</v>
      </c>
      <c r="AF40" s="25" t="n">
        <v>0.73801381474178</v>
      </c>
      <c r="AG40" s="25" t="n">
        <v>0.70039070153279</v>
      </c>
      <c r="AH40" s="25" t="n">
        <v>0.41699174979879</v>
      </c>
      <c r="AI40" s="26" t="n">
        <v>0.45236845894991</v>
      </c>
      <c r="AJ40" s="29" t="n">
        <v>168</v>
      </c>
    </row>
    <row r="41" s="23" customFormat="true" ht="24" hidden="false" customHeight="true" outlineLevel="0" collapsed="false">
      <c r="B41" s="24" t="n">
        <v>169</v>
      </c>
      <c r="C41" s="25" t="n">
        <v>4.18943015044715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.00892289306056</v>
      </c>
      <c r="U41" s="25" t="n">
        <v>0.01831704450087</v>
      </c>
      <c r="V41" s="25" t="n">
        <v>0.01435311321233</v>
      </c>
      <c r="W41" s="25" t="n">
        <v>0.01056188503188</v>
      </c>
      <c r="X41" s="25" t="n">
        <v>0.16290594277241</v>
      </c>
      <c r="Y41" s="25" t="n">
        <v>0.1502700338416</v>
      </c>
      <c r="Z41" s="25" t="n">
        <v>0.10935005199395</v>
      </c>
      <c r="AA41" s="25" t="n">
        <v>0.24911651689522</v>
      </c>
      <c r="AB41" s="25" t="n">
        <v>0.14367658244344</v>
      </c>
      <c r="AC41" s="25" t="n">
        <v>0.21101439663246</v>
      </c>
      <c r="AD41" s="25" t="n">
        <v>0.17155750169967</v>
      </c>
      <c r="AE41" s="25" t="n">
        <v>0.24081199477599</v>
      </c>
      <c r="AF41" s="25" t="n">
        <v>0.36859359402842</v>
      </c>
      <c r="AG41" s="25" t="n">
        <v>0.05033157631691</v>
      </c>
      <c r="AH41" s="25" t="n">
        <v>0.3244934356427</v>
      </c>
      <c r="AI41" s="26" t="n">
        <v>0.24592319000817</v>
      </c>
      <c r="AJ41" s="29" t="n">
        <v>169</v>
      </c>
    </row>
    <row r="42" s="23" customFormat="true" ht="15" hidden="false" customHeight="true" outlineLevel="0" collapsed="false">
      <c r="B42" s="24" t="n">
        <v>170</v>
      </c>
      <c r="C42" s="25" t="n">
        <v>3.58285540307852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.02072108525142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.01633399208553</v>
      </c>
      <c r="W42" s="25" t="n">
        <v>0.12767303620978</v>
      </c>
      <c r="X42" s="25" t="n">
        <v>0.07501783792284</v>
      </c>
      <c r="Y42" s="25" t="n">
        <v>0.04048855441729</v>
      </c>
      <c r="Z42" s="25" t="n">
        <v>0.2409960020463</v>
      </c>
      <c r="AA42" s="25" t="n">
        <v>0.38805211417893</v>
      </c>
      <c r="AB42" s="25" t="n">
        <v>0.16513985261921</v>
      </c>
      <c r="AC42" s="25" t="n">
        <v>0.22444841324495</v>
      </c>
      <c r="AD42" s="25" t="n">
        <v>0.19840686079085</v>
      </c>
      <c r="AE42" s="25" t="n">
        <v>0.17048771887752</v>
      </c>
      <c r="AF42" s="25" t="n">
        <v>0.11494855296572</v>
      </c>
      <c r="AG42" s="25" t="n">
        <v>0.08608335287876</v>
      </c>
      <c r="AH42" s="25" t="n">
        <v>0.09215192549639</v>
      </c>
      <c r="AI42" s="26" t="n">
        <v>0.17963963824107</v>
      </c>
      <c r="AJ42" s="29" t="n">
        <v>170</v>
      </c>
    </row>
    <row r="43" s="23" customFormat="true" ht="15" hidden="false" customHeight="true" outlineLevel="0" collapsed="false">
      <c r="B43" s="24" t="n">
        <v>171</v>
      </c>
      <c r="C43" s="25" t="n">
        <v>1.48506420081617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.01990467861588</v>
      </c>
      <c r="AA43" s="25" t="n">
        <v>0.21364527246315</v>
      </c>
      <c r="AB43" s="25" t="n">
        <v>0.05004238022501</v>
      </c>
      <c r="AC43" s="25" t="n">
        <v>0.10327150023676</v>
      </c>
      <c r="AD43" s="25" t="n">
        <v>0.03761278554914</v>
      </c>
      <c r="AE43" s="25" t="n">
        <v>0.02228276538688</v>
      </c>
      <c r="AF43" s="25" t="n">
        <v>0.09530132487993</v>
      </c>
      <c r="AG43" s="25" t="n">
        <v>0.04821285431779</v>
      </c>
      <c r="AH43" s="25" t="n">
        <v>0.05916013280899</v>
      </c>
      <c r="AI43" s="26" t="n">
        <v>0.08325840305988</v>
      </c>
      <c r="AJ43" s="29" t="n">
        <v>171</v>
      </c>
    </row>
    <row r="44" s="23" customFormat="true" ht="15" hidden="false" customHeight="true" outlineLevel="0" collapsed="false">
      <c r="B44" s="24" t="n">
        <v>172</v>
      </c>
      <c r="C44" s="25" t="n">
        <v>1.45416420664324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.03047851595568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.13976663169871</v>
      </c>
      <c r="AB44" s="25" t="n">
        <v>0.00474536137374</v>
      </c>
      <c r="AC44" s="25" t="n">
        <v>0</v>
      </c>
      <c r="AD44" s="25" t="n">
        <v>0.14504417514112</v>
      </c>
      <c r="AE44" s="25" t="n">
        <v>0.07970334680781</v>
      </c>
      <c r="AF44" s="25" t="n">
        <v>0.06285349517164</v>
      </c>
      <c r="AG44" s="25" t="n">
        <v>0.20537364909399</v>
      </c>
      <c r="AH44" s="25" t="n">
        <v>0.06724210808549</v>
      </c>
      <c r="AI44" s="26" t="n">
        <v>0.03794976443654</v>
      </c>
      <c r="AJ44" s="29" t="n">
        <v>172</v>
      </c>
    </row>
    <row r="45" s="23" customFormat="true" ht="15" hidden="false" customHeight="true" outlineLevel="0" collapsed="false">
      <c r="B45" s="24" t="n">
        <v>173</v>
      </c>
      <c r="C45" s="25" t="n">
        <v>1.0252007468217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.01385859782834</v>
      </c>
      <c r="AA45" s="25" t="n">
        <v>0</v>
      </c>
      <c r="AB45" s="25" t="n">
        <v>0.10264867939206</v>
      </c>
      <c r="AC45" s="25" t="n">
        <v>0.1236063287467</v>
      </c>
      <c r="AD45" s="25" t="n">
        <v>0</v>
      </c>
      <c r="AE45" s="25" t="n">
        <v>0.00837407695175</v>
      </c>
      <c r="AF45" s="25" t="n">
        <v>0.04558210757997</v>
      </c>
      <c r="AG45" s="25" t="n">
        <v>0.1006332740692</v>
      </c>
      <c r="AH45" s="25" t="n">
        <v>0</v>
      </c>
      <c r="AI45" s="26" t="n">
        <v>0.02195468394925</v>
      </c>
      <c r="AJ45" s="29" t="n">
        <v>173</v>
      </c>
    </row>
    <row r="46" s="23" customFormat="true" ht="24" hidden="false" customHeight="true" outlineLevel="0" collapsed="false">
      <c r="B46" s="24" t="n">
        <v>174</v>
      </c>
      <c r="C46" s="25" t="n">
        <v>0.38075900563675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.06589356745511</v>
      </c>
      <c r="X46" s="25" t="n">
        <v>0.00487717696746</v>
      </c>
      <c r="Y46" s="25" t="n">
        <v>0</v>
      </c>
      <c r="Z46" s="25" t="n">
        <v>0.0195663277325</v>
      </c>
      <c r="AA46" s="25" t="n">
        <v>0</v>
      </c>
      <c r="AB46" s="25" t="n">
        <v>0.05829149949502</v>
      </c>
      <c r="AC46" s="25" t="n">
        <v>0</v>
      </c>
      <c r="AD46" s="25" t="n">
        <v>0.04558210757997</v>
      </c>
      <c r="AE46" s="25" t="n">
        <v>0.05311344874075</v>
      </c>
      <c r="AF46" s="25" t="n">
        <v>0</v>
      </c>
      <c r="AG46" s="25" t="n">
        <v>0</v>
      </c>
      <c r="AH46" s="25" t="n">
        <v>0</v>
      </c>
      <c r="AI46" s="26" t="n">
        <v>0</v>
      </c>
      <c r="AJ46" s="29" t="n">
        <v>174</v>
      </c>
    </row>
    <row r="47" s="23" customFormat="true" ht="15" hidden="false" customHeight="true" outlineLevel="0" collapsed="false">
      <c r="B47" s="24" t="n">
        <v>175</v>
      </c>
      <c r="C47" s="25" t="n">
        <v>0.24928262584426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.03261885009004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6" t="n">
        <v>0.01098973347295</v>
      </c>
      <c r="AJ47" s="29" t="n">
        <v>175</v>
      </c>
    </row>
    <row r="48" s="23" customFormat="true" ht="15" hidden="false" customHeight="true" outlineLevel="0" collapsed="false">
      <c r="B48" s="31" t="s">
        <v>156</v>
      </c>
      <c r="C48" s="25" t="n">
        <v>0.27142679482247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.01258503101586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5" t="n">
        <v>0.01100490144136</v>
      </c>
      <c r="AI48" s="26" t="n">
        <v>0</v>
      </c>
      <c r="AJ48" s="32" t="s">
        <v>156</v>
      </c>
    </row>
    <row r="49" s="33" customFormat="true" ht="6" hidden="false" customHeight="tru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3" min="3" style="1" width="5.81"/>
    <col collapsed="false" customWidth="true" hidden="false" outlineLevel="0" max="34" min="34" style="1" width="6.52"/>
    <col collapsed="false" customWidth="true" hidden="false" outlineLevel="0" max="35" min="35" style="3" width="8.65"/>
    <col collapsed="false" customWidth="true" hidden="false" outlineLevel="0" max="36" min="36" style="2" width="7.51"/>
    <col collapsed="false" customWidth="false" hidden="false" outlineLevel="0" max="257" min="37" style="1" width="7.94"/>
  </cols>
  <sheetData>
    <row r="1" s="4" customFormat="true" ht="6.75" hidden="false" customHeight="true" outlineLevel="0" collapsed="false">
      <c r="AJ1" s="5"/>
      <c r="AL1" s="5"/>
      <c r="AN1" s="5"/>
    </row>
    <row r="2" s="6" customFormat="true" ht="22.5" hidden="false" customHeight="true" outlineLevel="0" collapsed="false">
      <c r="B2" s="7"/>
      <c r="T2" s="8" t="s">
        <v>0</v>
      </c>
      <c r="U2" s="9" t="s">
        <v>157</v>
      </c>
      <c r="AI2" s="10"/>
      <c r="AJ2" s="7"/>
    </row>
    <row r="3" s="11" customFormat="true" ht="26.25" hidden="false" customHeight="true" outlineLevel="0" collapsed="false">
      <c r="B3" s="12" t="s">
        <v>158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4"/>
      <c r="AJ3" s="15" t="s">
        <v>3</v>
      </c>
    </row>
    <row r="4" s="16" customFormat="true" ht="75.75" hidden="false" customHeight="true" outlineLevel="0" collapsed="false">
      <c r="B4" s="17"/>
      <c r="C4" s="17" t="s">
        <v>78</v>
      </c>
      <c r="D4" s="17" t="n">
        <v>61</v>
      </c>
      <c r="E4" s="17" t="n">
        <v>62</v>
      </c>
      <c r="F4" s="17" t="n">
        <v>63</v>
      </c>
      <c r="G4" s="17" t="n">
        <v>64</v>
      </c>
      <c r="H4" s="17" t="n">
        <v>65</v>
      </c>
      <c r="I4" s="17" t="n">
        <v>66</v>
      </c>
      <c r="J4" s="17" t="n">
        <v>67</v>
      </c>
      <c r="K4" s="17" t="n">
        <v>68</v>
      </c>
      <c r="L4" s="17" t="n">
        <v>69</v>
      </c>
      <c r="M4" s="17" t="n">
        <v>70</v>
      </c>
      <c r="N4" s="17" t="n">
        <v>71</v>
      </c>
      <c r="O4" s="17" t="n">
        <v>72</v>
      </c>
      <c r="P4" s="17" t="n">
        <v>73</v>
      </c>
      <c r="Q4" s="17" t="n">
        <v>74</v>
      </c>
      <c r="R4" s="17" t="n">
        <v>75</v>
      </c>
      <c r="S4" s="17" t="n">
        <v>76</v>
      </c>
      <c r="T4" s="17" t="n">
        <v>77</v>
      </c>
      <c r="U4" s="17" t="n">
        <v>78</v>
      </c>
      <c r="V4" s="17" t="n">
        <v>79</v>
      </c>
      <c r="W4" s="17" t="n">
        <v>80</v>
      </c>
      <c r="X4" s="17" t="n">
        <v>81</v>
      </c>
      <c r="Y4" s="17" t="n">
        <v>82</v>
      </c>
      <c r="Z4" s="17" t="n">
        <v>83</v>
      </c>
      <c r="AA4" s="17" t="n">
        <v>84</v>
      </c>
      <c r="AB4" s="17" t="n">
        <v>85</v>
      </c>
      <c r="AC4" s="17" t="n">
        <v>86</v>
      </c>
      <c r="AD4" s="17" t="n">
        <v>87</v>
      </c>
      <c r="AE4" s="17" t="n">
        <v>88</v>
      </c>
      <c r="AF4" s="17" t="n">
        <v>89</v>
      </c>
      <c r="AG4" s="19" t="s">
        <v>79</v>
      </c>
      <c r="AH4" s="20" t="s">
        <v>7</v>
      </c>
      <c r="AI4" s="21" t="s">
        <v>8</v>
      </c>
      <c r="AJ4" s="22"/>
    </row>
    <row r="5" s="23" customFormat="true" ht="24" hidden="false" customHeight="true" outlineLevel="0" collapsed="false">
      <c r="B5" s="24" t="s">
        <v>4</v>
      </c>
      <c r="C5" s="25" t="n">
        <v>15.5743247111501</v>
      </c>
      <c r="D5" s="25" t="n">
        <v>13.9930806910509</v>
      </c>
      <c r="E5" s="25" t="n">
        <v>10.9148725910763</v>
      </c>
      <c r="F5" s="25" t="n">
        <v>9.46670832996933</v>
      </c>
      <c r="G5" s="25" t="n">
        <v>7.94787904170845</v>
      </c>
      <c r="H5" s="25" t="n">
        <v>7.28295134256574</v>
      </c>
      <c r="I5" s="25" t="n">
        <v>5.45048862755737</v>
      </c>
      <c r="J5" s="25" t="n">
        <v>4.60558050893972</v>
      </c>
      <c r="K5" s="25" t="n">
        <v>2.9549150250062</v>
      </c>
      <c r="L5" s="25" t="n">
        <v>3.11955493886545</v>
      </c>
      <c r="M5" s="25" t="n">
        <v>2.71923700136715</v>
      </c>
      <c r="N5" s="25" t="n">
        <v>2.43707843529892</v>
      </c>
      <c r="O5" s="25" t="n">
        <v>1.93226583120158</v>
      </c>
      <c r="P5" s="25" t="n">
        <v>1.68107404241369</v>
      </c>
      <c r="Q5" s="25" t="n">
        <v>1.9542404136373</v>
      </c>
      <c r="R5" s="25" t="n">
        <v>1.3482740963172</v>
      </c>
      <c r="S5" s="25" t="n">
        <v>1.4165213865905</v>
      </c>
      <c r="T5" s="25" t="n">
        <v>1.33650112378839</v>
      </c>
      <c r="U5" s="25" t="n">
        <v>1.00456858439768</v>
      </c>
      <c r="V5" s="25" t="n">
        <v>1.20413585310808</v>
      </c>
      <c r="W5" s="25" t="n">
        <v>0.86411650084721</v>
      </c>
      <c r="X5" s="25" t="n">
        <v>0.76982753595845</v>
      </c>
      <c r="Y5" s="25" t="n">
        <v>0.57103959201481</v>
      </c>
      <c r="Z5" s="25" t="n">
        <v>0.45442179861271</v>
      </c>
      <c r="AA5" s="25" t="n">
        <v>0.33883012032022</v>
      </c>
      <c r="AB5" s="25" t="n">
        <v>0.47221983118533</v>
      </c>
      <c r="AC5" s="25" t="n">
        <v>0.26529761483274</v>
      </c>
      <c r="AD5" s="25" t="n">
        <v>0.5324544381235</v>
      </c>
      <c r="AE5" s="25" t="n">
        <v>0.43755370673991</v>
      </c>
      <c r="AF5" s="25" t="n">
        <v>0.39611541138497</v>
      </c>
      <c r="AG5" s="26" t="n">
        <v>1.84048202930469</v>
      </c>
      <c r="AH5" s="27" t="n">
        <v>50.3838214306015</v>
      </c>
      <c r="AI5" s="28" t="n">
        <v>7.89291684459029</v>
      </c>
      <c r="AJ5" s="29" t="s">
        <v>4</v>
      </c>
    </row>
    <row r="6" s="23" customFormat="true" ht="24" hidden="false" customHeight="true" outlineLevel="0" collapsed="false">
      <c r="B6" s="24" t="s">
        <v>155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6" t="n">
        <v>0</v>
      </c>
      <c r="AH6" s="27" t="n">
        <v>41.153855958173</v>
      </c>
      <c r="AI6" s="28" t="n">
        <v>14.084491134516</v>
      </c>
      <c r="AJ6" s="29" t="s">
        <v>155</v>
      </c>
    </row>
    <row r="7" s="23" customFormat="true" ht="15" hidden="false" customHeight="true" outlineLevel="0" collapsed="false">
      <c r="B7" s="24" t="n">
        <v>135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6" t="n">
        <v>0</v>
      </c>
      <c r="AH7" s="27" t="n">
        <v>38.6733767056559</v>
      </c>
      <c r="AI7" s="28" t="n">
        <v>9.68470482121295</v>
      </c>
      <c r="AJ7" s="29" t="n">
        <v>135</v>
      </c>
    </row>
    <row r="8" s="23" customFormat="true" ht="15" hidden="false" customHeight="true" outlineLevel="0" collapsed="false">
      <c r="B8" s="24" t="n">
        <v>136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6" t="n">
        <v>0</v>
      </c>
      <c r="AH8" s="27" t="n">
        <v>33.6589515261696</v>
      </c>
      <c r="AI8" s="28" t="n">
        <v>3.65578003685755</v>
      </c>
      <c r="AJ8" s="29" t="n">
        <v>136</v>
      </c>
    </row>
    <row r="9" s="23" customFormat="true" ht="15" hidden="false" customHeight="true" outlineLevel="0" collapsed="false">
      <c r="B9" s="24" t="n">
        <v>137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6" t="n">
        <v>0</v>
      </c>
      <c r="AH9" s="27" t="n">
        <v>40.7860381616626</v>
      </c>
      <c r="AI9" s="28" t="n">
        <v>4.59315544085878</v>
      </c>
      <c r="AJ9" s="29" t="n">
        <v>137</v>
      </c>
    </row>
    <row r="10" s="23" customFormat="true" ht="15" hidden="false" customHeight="true" outlineLevel="0" collapsed="false">
      <c r="B10" s="24" t="n">
        <v>138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6" t="n">
        <v>0</v>
      </c>
      <c r="AH10" s="27" t="n">
        <v>39.7591120971324</v>
      </c>
      <c r="AI10" s="28" t="n">
        <v>5.55532897951996</v>
      </c>
      <c r="AJ10" s="29" t="n">
        <v>138</v>
      </c>
    </row>
    <row r="11" s="23" customFormat="true" ht="24" hidden="false" customHeight="true" outlineLevel="0" collapsed="false">
      <c r="B11" s="24" t="n">
        <v>139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6" t="n">
        <v>0</v>
      </c>
      <c r="AH11" s="27" t="n">
        <v>39.6722504263604</v>
      </c>
      <c r="AI11" s="28" t="n">
        <v>5.92467086702537</v>
      </c>
      <c r="AJ11" s="29" t="n">
        <v>139</v>
      </c>
    </row>
    <row r="12" s="23" customFormat="true" ht="15" hidden="false" customHeight="true" outlineLevel="0" collapsed="false">
      <c r="B12" s="24" t="n">
        <v>14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6" t="n">
        <v>0</v>
      </c>
      <c r="AH12" s="27" t="n">
        <v>38.2585212277151</v>
      </c>
      <c r="AI12" s="28" t="n">
        <v>6.78599517952602</v>
      </c>
      <c r="AJ12" s="29" t="n">
        <v>140</v>
      </c>
    </row>
    <row r="13" s="23" customFormat="true" ht="15" hidden="false" customHeight="true" outlineLevel="0" collapsed="false">
      <c r="B13" s="24" t="n">
        <v>141</v>
      </c>
      <c r="C13" s="25" t="n">
        <v>0.0069408842987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6" t="n">
        <v>0</v>
      </c>
      <c r="AH13" s="27" t="n">
        <v>41.4105279360693</v>
      </c>
      <c r="AI13" s="28" t="n">
        <v>5.98143902587079</v>
      </c>
      <c r="AJ13" s="29" t="n">
        <v>141</v>
      </c>
    </row>
    <row r="14" s="23" customFormat="true" ht="15" hidden="false" customHeight="true" outlineLevel="0" collapsed="false">
      <c r="B14" s="24" t="n">
        <v>142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6" t="n">
        <v>0</v>
      </c>
      <c r="AH14" s="27" t="n">
        <v>40.8576533636298</v>
      </c>
      <c r="AI14" s="28" t="n">
        <v>4.72226427619909</v>
      </c>
      <c r="AJ14" s="29" t="n">
        <v>142</v>
      </c>
    </row>
    <row r="15" s="23" customFormat="true" ht="15" hidden="false" customHeight="true" outlineLevel="0" collapsed="false">
      <c r="B15" s="24" t="n">
        <v>143</v>
      </c>
      <c r="C15" s="25" t="n">
        <v>0.02330716800606</v>
      </c>
      <c r="D15" s="25" t="n">
        <v>0.0234266644272</v>
      </c>
      <c r="E15" s="25" t="n">
        <v>0</v>
      </c>
      <c r="F15" s="25" t="n">
        <v>0</v>
      </c>
      <c r="G15" s="25" t="n">
        <v>0.01887847649977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.01643194505411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6" t="n">
        <v>0</v>
      </c>
      <c r="AH15" s="27" t="n">
        <v>41.6730897111689</v>
      </c>
      <c r="AI15" s="28" t="n">
        <v>6.84337335151047</v>
      </c>
      <c r="AJ15" s="29" t="n">
        <v>143</v>
      </c>
    </row>
    <row r="16" s="23" customFormat="true" ht="24" hidden="false" customHeight="true" outlineLevel="0" collapsed="false">
      <c r="B16" s="24" t="n">
        <v>144</v>
      </c>
      <c r="C16" s="25" t="n">
        <v>0.026735540312</v>
      </c>
      <c r="D16" s="25" t="n">
        <v>0.04867640679481</v>
      </c>
      <c r="E16" s="25" t="n">
        <v>0</v>
      </c>
      <c r="F16" s="25" t="n">
        <v>0</v>
      </c>
      <c r="G16" s="25" t="n">
        <v>0.05213646235158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6" t="n">
        <v>0.01127893698539</v>
      </c>
      <c r="AH16" s="27" t="n">
        <v>41.4267316371239</v>
      </c>
      <c r="AI16" s="28" t="n">
        <v>6.79153857225957</v>
      </c>
      <c r="AJ16" s="29" t="n">
        <v>144</v>
      </c>
    </row>
    <row r="17" s="23" customFormat="true" ht="15" hidden="false" customHeight="true" outlineLevel="0" collapsed="false">
      <c r="B17" s="24" t="n">
        <v>145</v>
      </c>
      <c r="C17" s="25" t="n">
        <v>0.00877173502648</v>
      </c>
      <c r="D17" s="25" t="n">
        <v>0</v>
      </c>
      <c r="E17" s="25" t="n">
        <v>0</v>
      </c>
      <c r="F17" s="25" t="n">
        <v>0.03175142075676</v>
      </c>
      <c r="G17" s="25" t="n">
        <v>0.01673158433433</v>
      </c>
      <c r="H17" s="25" t="n">
        <v>0</v>
      </c>
      <c r="I17" s="25" t="n">
        <v>0</v>
      </c>
      <c r="J17" s="25" t="n">
        <v>0</v>
      </c>
      <c r="K17" s="25" t="n">
        <v>0.01959926767818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.00654246914938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6" t="n">
        <v>0</v>
      </c>
      <c r="AH17" s="27" t="n">
        <v>43.9036441836064</v>
      </c>
      <c r="AI17" s="28" t="n">
        <v>5.73378286682119</v>
      </c>
      <c r="AJ17" s="29" t="n">
        <v>145</v>
      </c>
    </row>
    <row r="18" s="23" customFormat="true" ht="15" hidden="false" customHeight="true" outlineLevel="0" collapsed="false">
      <c r="B18" s="24" t="n">
        <v>146</v>
      </c>
      <c r="C18" s="25" t="n">
        <v>0</v>
      </c>
      <c r="D18" s="25" t="n">
        <v>0.01428250699361</v>
      </c>
      <c r="E18" s="25" t="n">
        <v>0</v>
      </c>
      <c r="F18" s="25" t="n">
        <v>0.05616356659448</v>
      </c>
      <c r="G18" s="25" t="n">
        <v>0.027631346198</v>
      </c>
      <c r="H18" s="25" t="n">
        <v>0.07480940441903</v>
      </c>
      <c r="I18" s="25" t="n">
        <v>0</v>
      </c>
      <c r="J18" s="25" t="n">
        <v>0</v>
      </c>
      <c r="K18" s="25" t="n">
        <v>0.04523071080617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6" t="n">
        <v>0</v>
      </c>
      <c r="AH18" s="27" t="n">
        <v>44.0267241528436</v>
      </c>
      <c r="AI18" s="28" t="n">
        <v>6.19094370720565</v>
      </c>
      <c r="AJ18" s="29" t="n">
        <v>146</v>
      </c>
    </row>
    <row r="19" s="23" customFormat="true" ht="15" hidden="false" customHeight="true" outlineLevel="0" collapsed="false">
      <c r="B19" s="24" t="n">
        <v>147</v>
      </c>
      <c r="C19" s="25" t="n">
        <v>0.06532490962462</v>
      </c>
      <c r="D19" s="25" t="n">
        <v>0.07563005350985</v>
      </c>
      <c r="E19" s="25" t="n">
        <v>0.0554798135022</v>
      </c>
      <c r="F19" s="25" t="n">
        <v>0.02094687575091</v>
      </c>
      <c r="G19" s="25" t="n">
        <v>0.01293996393539</v>
      </c>
      <c r="H19" s="25" t="n">
        <v>0.10945938506887</v>
      </c>
      <c r="I19" s="25" t="n">
        <v>0.01667901920154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.0137193455025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6" t="n">
        <v>0</v>
      </c>
      <c r="AH19" s="27" t="n">
        <v>44.4904704549204</v>
      </c>
      <c r="AI19" s="28" t="n">
        <v>6.29136004808639</v>
      </c>
      <c r="AJ19" s="29" t="n">
        <v>147</v>
      </c>
    </row>
    <row r="20" s="23" customFormat="true" ht="15" hidden="false" customHeight="true" outlineLevel="0" collapsed="false">
      <c r="B20" s="24" t="n">
        <v>148</v>
      </c>
      <c r="C20" s="25" t="n">
        <v>0.07292988315086</v>
      </c>
      <c r="D20" s="25" t="n">
        <v>0.18157153565941</v>
      </c>
      <c r="E20" s="25" t="n">
        <v>0</v>
      </c>
      <c r="F20" s="25" t="n">
        <v>0.01376438873972</v>
      </c>
      <c r="G20" s="25" t="n">
        <v>0.01518855863124</v>
      </c>
      <c r="H20" s="25" t="n">
        <v>0.10384165044308</v>
      </c>
      <c r="I20" s="25" t="n">
        <v>0.02759140476981</v>
      </c>
      <c r="J20" s="25" t="n">
        <v>0</v>
      </c>
      <c r="K20" s="25" t="n">
        <v>0.01743507575969</v>
      </c>
      <c r="L20" s="25" t="n">
        <v>0</v>
      </c>
      <c r="M20" s="25" t="n">
        <v>0.03287787299387</v>
      </c>
      <c r="N20" s="25" t="n">
        <v>0</v>
      </c>
      <c r="O20" s="25" t="n">
        <v>0.01104778289049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6" t="n">
        <v>0</v>
      </c>
      <c r="AH20" s="27" t="n">
        <v>44.6151143114</v>
      </c>
      <c r="AI20" s="28" t="n">
        <v>6.20148117476832</v>
      </c>
      <c r="AJ20" s="29" t="n">
        <v>148</v>
      </c>
    </row>
    <row r="21" s="23" customFormat="true" ht="24" hidden="false" customHeight="true" outlineLevel="0" collapsed="false">
      <c r="B21" s="24" t="n">
        <v>149</v>
      </c>
      <c r="C21" s="25" t="n">
        <v>0.07093821353551</v>
      </c>
      <c r="D21" s="25" t="n">
        <v>0.04637358265838</v>
      </c>
      <c r="E21" s="25" t="n">
        <v>0.14060404700696</v>
      </c>
      <c r="F21" s="25" t="n">
        <v>0.07811341541954</v>
      </c>
      <c r="G21" s="25" t="n">
        <v>0</v>
      </c>
      <c r="H21" s="25" t="n">
        <v>0.09107191034119</v>
      </c>
      <c r="I21" s="25" t="n">
        <v>0</v>
      </c>
      <c r="J21" s="25" t="n">
        <v>0.01731763334808</v>
      </c>
      <c r="K21" s="25" t="n">
        <v>0.02267075792425</v>
      </c>
      <c r="L21" s="25" t="n">
        <v>0.08456730504643</v>
      </c>
      <c r="M21" s="25" t="n">
        <v>0</v>
      </c>
      <c r="N21" s="25" t="n">
        <v>0.02285373248954</v>
      </c>
      <c r="O21" s="25" t="n">
        <v>0.01368654695376</v>
      </c>
      <c r="P21" s="25" t="n">
        <v>0</v>
      </c>
      <c r="Q21" s="25" t="n">
        <v>0.01138297575315</v>
      </c>
      <c r="R21" s="25" t="n">
        <v>0</v>
      </c>
      <c r="S21" s="25" t="n">
        <v>0.02701291087655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6" t="n">
        <v>0</v>
      </c>
      <c r="AH21" s="27" t="n">
        <v>45.2576059517332</v>
      </c>
      <c r="AI21" s="28" t="n">
        <v>6.28014976517687</v>
      </c>
      <c r="AJ21" s="29" t="n">
        <v>149</v>
      </c>
    </row>
    <row r="22" s="23" customFormat="true" ht="15" hidden="false" customHeight="true" outlineLevel="0" collapsed="false">
      <c r="B22" s="24" t="n">
        <v>150</v>
      </c>
      <c r="C22" s="25" t="n">
        <v>0.17394438669979</v>
      </c>
      <c r="D22" s="25" t="n">
        <v>0.23150966230373</v>
      </c>
      <c r="E22" s="25" t="n">
        <v>0.28717541465299</v>
      </c>
      <c r="F22" s="25" t="n">
        <v>0.20762021846607</v>
      </c>
      <c r="G22" s="25" t="n">
        <v>0.14309246481016</v>
      </c>
      <c r="H22" s="25" t="n">
        <v>0.05798218154199</v>
      </c>
      <c r="I22" s="25" t="n">
        <v>0</v>
      </c>
      <c r="J22" s="25" t="n">
        <v>0.01571345032498</v>
      </c>
      <c r="K22" s="25" t="n">
        <v>0</v>
      </c>
      <c r="L22" s="25" t="n">
        <v>0.25097802826399</v>
      </c>
      <c r="M22" s="25" t="n">
        <v>0</v>
      </c>
      <c r="N22" s="25" t="n">
        <v>0</v>
      </c>
      <c r="O22" s="25" t="n">
        <v>0.02385587238993</v>
      </c>
      <c r="P22" s="25" t="n">
        <v>0</v>
      </c>
      <c r="Q22" s="25" t="n">
        <v>0.02810718977148</v>
      </c>
      <c r="R22" s="25" t="n">
        <v>0.0351514234363</v>
      </c>
      <c r="S22" s="25" t="n">
        <v>0.0115503724554</v>
      </c>
      <c r="T22" s="25" t="n">
        <v>0.03549321328788</v>
      </c>
      <c r="U22" s="25" t="n">
        <v>0</v>
      </c>
      <c r="V22" s="25" t="n">
        <v>0</v>
      </c>
      <c r="W22" s="25" t="n">
        <v>0.01887577608872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6" t="n">
        <v>0</v>
      </c>
      <c r="AH22" s="27" t="n">
        <v>46.4016865936337</v>
      </c>
      <c r="AI22" s="28" t="n">
        <v>6.52571907477785</v>
      </c>
      <c r="AJ22" s="29" t="n">
        <v>150</v>
      </c>
    </row>
    <row r="23" s="23" customFormat="true" ht="15" hidden="false" customHeight="true" outlineLevel="0" collapsed="false">
      <c r="B23" s="24" t="n">
        <v>151</v>
      </c>
      <c r="C23" s="25" t="n">
        <v>0.36417315664956</v>
      </c>
      <c r="D23" s="25" t="n">
        <v>0.35792159253402</v>
      </c>
      <c r="E23" s="25" t="n">
        <v>0.25353326523532</v>
      </c>
      <c r="F23" s="25" t="n">
        <v>0.15575312890607</v>
      </c>
      <c r="G23" s="25" t="n">
        <v>0</v>
      </c>
      <c r="H23" s="25" t="n">
        <v>0.13981552338902</v>
      </c>
      <c r="I23" s="25" t="n">
        <v>0.16908743555751</v>
      </c>
      <c r="J23" s="25" t="n">
        <v>0.06799380637136</v>
      </c>
      <c r="K23" s="25" t="n">
        <v>0.0500145178532</v>
      </c>
      <c r="L23" s="25" t="n">
        <v>0.09037909094179</v>
      </c>
      <c r="M23" s="25" t="n">
        <v>0</v>
      </c>
      <c r="N23" s="25" t="n">
        <v>0.01943393745824</v>
      </c>
      <c r="O23" s="25" t="n">
        <v>0.07830973521693</v>
      </c>
      <c r="P23" s="25" t="n">
        <v>0.00960489890264</v>
      </c>
      <c r="Q23" s="25" t="n">
        <v>0</v>
      </c>
      <c r="R23" s="25" t="n">
        <v>0</v>
      </c>
      <c r="S23" s="25" t="n">
        <v>0</v>
      </c>
      <c r="T23" s="25" t="n">
        <v>0.09077950434629</v>
      </c>
      <c r="U23" s="25" t="n">
        <v>0</v>
      </c>
      <c r="V23" s="25" t="n">
        <v>0</v>
      </c>
      <c r="W23" s="25" t="n">
        <v>0</v>
      </c>
      <c r="X23" s="25" t="n">
        <v>0.02719459187282</v>
      </c>
      <c r="Y23" s="25" t="n">
        <v>0.03682282360866</v>
      </c>
      <c r="Z23" s="25" t="n">
        <v>0.02810718977148</v>
      </c>
      <c r="AA23" s="25" t="n">
        <v>0</v>
      </c>
      <c r="AB23" s="25" t="n">
        <v>0.11052460503779</v>
      </c>
      <c r="AC23" s="25" t="n">
        <v>0</v>
      </c>
      <c r="AD23" s="25" t="n">
        <v>0</v>
      </c>
      <c r="AE23" s="25" t="n">
        <v>0</v>
      </c>
      <c r="AF23" s="25" t="n">
        <v>0.03972315252157</v>
      </c>
      <c r="AG23" s="26" t="n">
        <v>0.01856130658565</v>
      </c>
      <c r="AH23" s="27" t="n">
        <v>47.2049672839173</v>
      </c>
      <c r="AI23" s="28" t="n">
        <v>6.87782707382683</v>
      </c>
      <c r="AJ23" s="29" t="n">
        <v>151</v>
      </c>
    </row>
    <row r="24" s="23" customFormat="true" ht="15" hidden="false" customHeight="true" outlineLevel="0" collapsed="false">
      <c r="B24" s="24" t="n">
        <v>152</v>
      </c>
      <c r="C24" s="25" t="n">
        <v>0.31936093267491</v>
      </c>
      <c r="D24" s="25" t="n">
        <v>0.35388236818874</v>
      </c>
      <c r="E24" s="25" t="n">
        <v>0.21713940618875</v>
      </c>
      <c r="F24" s="25" t="n">
        <v>0.19437622456235</v>
      </c>
      <c r="G24" s="25" t="n">
        <v>0.24175276734523</v>
      </c>
      <c r="H24" s="25" t="n">
        <v>0.10686071781126</v>
      </c>
      <c r="I24" s="25" t="n">
        <v>0.28681658499827</v>
      </c>
      <c r="J24" s="25" t="n">
        <v>0.12499227247596</v>
      </c>
      <c r="K24" s="25" t="n">
        <v>0.0524361402666</v>
      </c>
      <c r="L24" s="25" t="n">
        <v>0.03678577363837</v>
      </c>
      <c r="M24" s="25" t="n">
        <v>0.08093765375332</v>
      </c>
      <c r="N24" s="25" t="n">
        <v>0.22424373745302</v>
      </c>
      <c r="O24" s="25" t="n">
        <v>0.06573086728855</v>
      </c>
      <c r="P24" s="25" t="n">
        <v>0.00752383952178</v>
      </c>
      <c r="Q24" s="25" t="n">
        <v>0.02158705888161</v>
      </c>
      <c r="R24" s="25" t="n">
        <v>0.03047851595568</v>
      </c>
      <c r="S24" s="25" t="n">
        <v>0.01558741041732</v>
      </c>
      <c r="T24" s="25" t="n">
        <v>0.06328249252556</v>
      </c>
      <c r="U24" s="25" t="n">
        <v>0.0253442359425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.0195342413921</v>
      </c>
      <c r="AG24" s="26" t="n">
        <v>0</v>
      </c>
      <c r="AH24" s="27" t="n">
        <v>47.4227485885253</v>
      </c>
      <c r="AI24" s="28" t="n">
        <v>6.58024364140747</v>
      </c>
      <c r="AJ24" s="29" t="n">
        <v>152</v>
      </c>
    </row>
    <row r="25" s="23" customFormat="true" ht="15" hidden="false" customHeight="true" outlineLevel="0" collapsed="false">
      <c r="B25" s="24" t="n">
        <v>153</v>
      </c>
      <c r="C25" s="25" t="n">
        <v>0.71553028756937</v>
      </c>
      <c r="D25" s="25" t="n">
        <v>0.37213777697796</v>
      </c>
      <c r="E25" s="25" t="n">
        <v>0.20846615388157</v>
      </c>
      <c r="F25" s="25" t="n">
        <v>0.29914146367175</v>
      </c>
      <c r="G25" s="25" t="n">
        <v>0.17201402532476</v>
      </c>
      <c r="H25" s="25" t="n">
        <v>0.28158736807317</v>
      </c>
      <c r="I25" s="25" t="n">
        <v>0.13451900840921</v>
      </c>
      <c r="J25" s="25" t="n">
        <v>0.06938117321833</v>
      </c>
      <c r="K25" s="25" t="n">
        <v>0.19928786140421</v>
      </c>
      <c r="L25" s="25" t="n">
        <v>0.09370059177603</v>
      </c>
      <c r="M25" s="25" t="n">
        <v>0.01192349799258</v>
      </c>
      <c r="N25" s="25" t="n">
        <v>0.01655922826459</v>
      </c>
      <c r="O25" s="25" t="n">
        <v>0</v>
      </c>
      <c r="P25" s="25" t="n">
        <v>0.03190776623937</v>
      </c>
      <c r="Q25" s="25" t="n">
        <v>0.01490164563949</v>
      </c>
      <c r="R25" s="25" t="n">
        <v>0.07861858851328</v>
      </c>
      <c r="S25" s="25" t="n">
        <v>0</v>
      </c>
      <c r="T25" s="25" t="n">
        <v>0.0263036232165</v>
      </c>
      <c r="U25" s="25" t="n">
        <v>0.00883164477892</v>
      </c>
      <c r="V25" s="25" t="n">
        <v>0.02660767468442</v>
      </c>
      <c r="W25" s="25" t="n">
        <v>0</v>
      </c>
      <c r="X25" s="25" t="n">
        <v>0.00652824639036</v>
      </c>
      <c r="Y25" s="25" t="n">
        <v>0</v>
      </c>
      <c r="Z25" s="25" t="n">
        <v>0.0115302680045</v>
      </c>
      <c r="AA25" s="25" t="n">
        <v>0</v>
      </c>
      <c r="AB25" s="25" t="n">
        <v>0</v>
      </c>
      <c r="AC25" s="25" t="n">
        <v>0.01959926767818</v>
      </c>
      <c r="AD25" s="25" t="n">
        <v>0</v>
      </c>
      <c r="AE25" s="25" t="n">
        <v>0</v>
      </c>
      <c r="AF25" s="25" t="n">
        <v>0</v>
      </c>
      <c r="AG25" s="26" t="n">
        <v>0</v>
      </c>
      <c r="AH25" s="27" t="n">
        <v>47.8966476578054</v>
      </c>
      <c r="AI25" s="28" t="n">
        <v>6.15911710796643</v>
      </c>
      <c r="AJ25" s="29" t="n">
        <v>153</v>
      </c>
    </row>
    <row r="26" s="23" customFormat="true" ht="24" hidden="false" customHeight="true" outlineLevel="0" collapsed="false">
      <c r="B26" s="24" t="n">
        <v>154</v>
      </c>
      <c r="C26" s="25" t="n">
        <v>0.57023995058581</v>
      </c>
      <c r="D26" s="25" t="n">
        <v>0.47814311035356</v>
      </c>
      <c r="E26" s="25" t="n">
        <v>0.36110249823341</v>
      </c>
      <c r="F26" s="25" t="n">
        <v>0.22366707159526</v>
      </c>
      <c r="G26" s="25" t="n">
        <v>0.23209830727134</v>
      </c>
      <c r="H26" s="25" t="n">
        <v>0.23885276159771</v>
      </c>
      <c r="I26" s="25" t="n">
        <v>0.2665214047703</v>
      </c>
      <c r="J26" s="25" t="n">
        <v>0.05860651663536</v>
      </c>
      <c r="K26" s="25" t="n">
        <v>0.19958720818</v>
      </c>
      <c r="L26" s="25" t="n">
        <v>0.17872382315298</v>
      </c>
      <c r="M26" s="25" t="n">
        <v>0.05962704506909</v>
      </c>
      <c r="N26" s="25" t="n">
        <v>0.05176914706567</v>
      </c>
      <c r="O26" s="25" t="n">
        <v>0.29292531292455</v>
      </c>
      <c r="P26" s="25" t="n">
        <v>0.01497706498133</v>
      </c>
      <c r="Q26" s="25" t="n">
        <v>0.0286683197212</v>
      </c>
      <c r="R26" s="25" t="n">
        <v>0.02533296675782</v>
      </c>
      <c r="S26" s="25" t="n">
        <v>0.18407429921232</v>
      </c>
      <c r="T26" s="25" t="n">
        <v>0.02761897555709</v>
      </c>
      <c r="U26" s="25" t="n">
        <v>0.01964836831982</v>
      </c>
      <c r="V26" s="25" t="n">
        <v>0.09655643853193</v>
      </c>
      <c r="W26" s="25" t="n">
        <v>0</v>
      </c>
      <c r="X26" s="25" t="n">
        <v>0</v>
      </c>
      <c r="Y26" s="25" t="n">
        <v>0</v>
      </c>
      <c r="Z26" s="25" t="n">
        <v>0.05930003357894</v>
      </c>
      <c r="AA26" s="25" t="n">
        <v>0.03437226091464</v>
      </c>
      <c r="AB26" s="25" t="n">
        <v>0.02115972902746</v>
      </c>
      <c r="AC26" s="25" t="n">
        <v>0</v>
      </c>
      <c r="AD26" s="25" t="n">
        <v>0.02589409548446</v>
      </c>
      <c r="AE26" s="25" t="n">
        <v>0</v>
      </c>
      <c r="AF26" s="25" t="n">
        <v>0</v>
      </c>
      <c r="AG26" s="26" t="n">
        <v>0.01441194235243</v>
      </c>
      <c r="AH26" s="27" t="n">
        <v>48.5434671280007</v>
      </c>
      <c r="AI26" s="28" t="n">
        <v>6.73563209958004</v>
      </c>
      <c r="AJ26" s="29" t="n">
        <v>154</v>
      </c>
    </row>
    <row r="27" s="23" customFormat="true" ht="15" hidden="false" customHeight="true" outlineLevel="0" collapsed="false">
      <c r="B27" s="24" t="n">
        <v>155</v>
      </c>
      <c r="C27" s="25" t="n">
        <v>0.72410436970525</v>
      </c>
      <c r="D27" s="25" t="n">
        <v>0.71529350741004</v>
      </c>
      <c r="E27" s="25" t="n">
        <v>0.45141756265479</v>
      </c>
      <c r="F27" s="25" t="n">
        <v>0.50346351726279</v>
      </c>
      <c r="G27" s="25" t="n">
        <v>0.41124775151078</v>
      </c>
      <c r="H27" s="25" t="n">
        <v>0.19525970442825</v>
      </c>
      <c r="I27" s="25" t="n">
        <v>0.15504668985088</v>
      </c>
      <c r="J27" s="25" t="n">
        <v>0.34991603468361</v>
      </c>
      <c r="K27" s="25" t="n">
        <v>0.07656456443008</v>
      </c>
      <c r="L27" s="25" t="n">
        <v>0.1049199344768</v>
      </c>
      <c r="M27" s="25" t="n">
        <v>0.05950229469878</v>
      </c>
      <c r="N27" s="25" t="n">
        <v>0.0434806688291</v>
      </c>
      <c r="O27" s="25" t="n">
        <v>0.02134215412792</v>
      </c>
      <c r="P27" s="25" t="n">
        <v>0.0646153119086</v>
      </c>
      <c r="Q27" s="25" t="n">
        <v>0.11562861462759</v>
      </c>
      <c r="R27" s="25" t="n">
        <v>0.12053687690374</v>
      </c>
      <c r="S27" s="25" t="n">
        <v>0.0937975486198</v>
      </c>
      <c r="T27" s="25" t="n">
        <v>0.03667030542543</v>
      </c>
      <c r="U27" s="25" t="n">
        <v>0.02571297703743</v>
      </c>
      <c r="V27" s="25" t="n">
        <v>0.04675484633379</v>
      </c>
      <c r="W27" s="25" t="n">
        <v>0.02158348963475</v>
      </c>
      <c r="X27" s="25" t="n">
        <v>0.02479740033636</v>
      </c>
      <c r="Y27" s="25" t="n">
        <v>0.00745070182837</v>
      </c>
      <c r="Z27" s="25" t="n">
        <v>0.04562814116891</v>
      </c>
      <c r="AA27" s="25" t="n">
        <v>0.0959874607527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.02549901290155</v>
      </c>
      <c r="AG27" s="26" t="n">
        <v>0.08084858963992</v>
      </c>
      <c r="AH27" s="27" t="n">
        <v>49.105492978111</v>
      </c>
      <c r="AI27" s="28" t="n">
        <v>6.72433807363517</v>
      </c>
      <c r="AJ27" s="29" t="n">
        <v>155</v>
      </c>
    </row>
    <row r="28" s="23" customFormat="true" ht="15" hidden="false" customHeight="true" outlineLevel="0" collapsed="false">
      <c r="B28" s="24" t="n">
        <v>156</v>
      </c>
      <c r="C28" s="25" t="n">
        <v>0.9459484401279</v>
      </c>
      <c r="D28" s="25" t="n">
        <v>0.63114862683288</v>
      </c>
      <c r="E28" s="25" t="n">
        <v>0.78408379979283</v>
      </c>
      <c r="F28" s="25" t="n">
        <v>0.65095367403887</v>
      </c>
      <c r="G28" s="25" t="n">
        <v>0.43281038128731</v>
      </c>
      <c r="H28" s="25" t="n">
        <v>0.41897786454043</v>
      </c>
      <c r="I28" s="25" t="n">
        <v>0.18369986126611</v>
      </c>
      <c r="J28" s="25" t="n">
        <v>0.12787390670665</v>
      </c>
      <c r="K28" s="25" t="n">
        <v>0.08653177283211</v>
      </c>
      <c r="L28" s="25" t="n">
        <v>0.24865255029599</v>
      </c>
      <c r="M28" s="25" t="n">
        <v>0.16075242182592</v>
      </c>
      <c r="N28" s="25" t="n">
        <v>0.26468630450029</v>
      </c>
      <c r="O28" s="25" t="n">
        <v>0.05241096947912</v>
      </c>
      <c r="P28" s="25" t="n">
        <v>0.11602709784291</v>
      </c>
      <c r="Q28" s="25" t="n">
        <v>0.03822212109511</v>
      </c>
      <c r="R28" s="25" t="n">
        <v>0.01605446016418</v>
      </c>
      <c r="S28" s="25" t="n">
        <v>0.06931470007894</v>
      </c>
      <c r="T28" s="25" t="n">
        <v>0.03157162008073</v>
      </c>
      <c r="U28" s="25" t="n">
        <v>0.06900198062932</v>
      </c>
      <c r="V28" s="25" t="n">
        <v>0.0134794511572</v>
      </c>
      <c r="W28" s="25" t="n">
        <v>0.02966894670374</v>
      </c>
      <c r="X28" s="25" t="n">
        <v>0</v>
      </c>
      <c r="Y28" s="25" t="n">
        <v>0.04847345174576</v>
      </c>
      <c r="Z28" s="25" t="n">
        <v>0.05684634266981</v>
      </c>
      <c r="AA28" s="25" t="n">
        <v>0.04489707384112</v>
      </c>
      <c r="AB28" s="25" t="n">
        <v>0.04323039679597</v>
      </c>
      <c r="AC28" s="25" t="n">
        <v>0</v>
      </c>
      <c r="AD28" s="25" t="n">
        <v>0.04997688411136</v>
      </c>
      <c r="AE28" s="25" t="n">
        <v>0.05684634266981</v>
      </c>
      <c r="AF28" s="25" t="n">
        <v>0</v>
      </c>
      <c r="AG28" s="26" t="n">
        <v>0.02516118450328</v>
      </c>
      <c r="AH28" s="27" t="n">
        <v>49.8508673704721</v>
      </c>
      <c r="AI28" s="28" t="n">
        <v>6.85229379308241</v>
      </c>
      <c r="AJ28" s="29" t="n">
        <v>156</v>
      </c>
    </row>
    <row r="29" s="23" customFormat="true" ht="15" hidden="false" customHeight="true" outlineLevel="0" collapsed="false">
      <c r="B29" s="24" t="n">
        <v>157</v>
      </c>
      <c r="C29" s="25" t="n">
        <v>1.02662219863047</v>
      </c>
      <c r="D29" s="25" t="n">
        <v>0.8556067802304</v>
      </c>
      <c r="E29" s="25" t="n">
        <v>0.76623908050516</v>
      </c>
      <c r="F29" s="25" t="n">
        <v>0.56915506030603</v>
      </c>
      <c r="G29" s="25" t="n">
        <v>0.7488419112171</v>
      </c>
      <c r="H29" s="25" t="n">
        <v>0.62047364660457</v>
      </c>
      <c r="I29" s="25" t="n">
        <v>0.28313970894031</v>
      </c>
      <c r="J29" s="25" t="n">
        <v>0.76322461060277</v>
      </c>
      <c r="K29" s="25" t="n">
        <v>0.16066279799929</v>
      </c>
      <c r="L29" s="25" t="n">
        <v>0.1204357377622</v>
      </c>
      <c r="M29" s="25" t="n">
        <v>0.19243102913442</v>
      </c>
      <c r="N29" s="25" t="n">
        <v>0.32320137463402</v>
      </c>
      <c r="O29" s="25" t="n">
        <v>0.11011093210543</v>
      </c>
      <c r="P29" s="25" t="n">
        <v>0.15842294769911</v>
      </c>
      <c r="Q29" s="25" t="n">
        <v>0.24982715825556</v>
      </c>
      <c r="R29" s="25" t="n">
        <v>0.04183041746813</v>
      </c>
      <c r="S29" s="25" t="n">
        <v>0.06435497790125</v>
      </c>
      <c r="T29" s="25" t="n">
        <v>0.01920662917268</v>
      </c>
      <c r="U29" s="25" t="n">
        <v>0.01411174255856</v>
      </c>
      <c r="V29" s="25" t="n">
        <v>0.15545670377023</v>
      </c>
      <c r="W29" s="25" t="n">
        <v>0.16064713394496</v>
      </c>
      <c r="X29" s="25" t="n">
        <v>0.10517678138103</v>
      </c>
      <c r="Y29" s="25" t="n">
        <v>0.04948644741036</v>
      </c>
      <c r="Z29" s="25" t="n">
        <v>0</v>
      </c>
      <c r="AA29" s="25" t="n">
        <v>0</v>
      </c>
      <c r="AB29" s="25" t="n">
        <v>0</v>
      </c>
      <c r="AC29" s="25" t="n">
        <v>0.02704774236267</v>
      </c>
      <c r="AD29" s="25" t="n">
        <v>0.00748507421379</v>
      </c>
      <c r="AE29" s="25" t="n">
        <v>0.01915001895261</v>
      </c>
      <c r="AF29" s="25" t="n">
        <v>0.01268744871609</v>
      </c>
      <c r="AG29" s="26" t="n">
        <v>0.01678888171213</v>
      </c>
      <c r="AH29" s="27" t="n">
        <v>51.0288225422817</v>
      </c>
      <c r="AI29" s="28" t="n">
        <v>7.06328079341984</v>
      </c>
      <c r="AJ29" s="29" t="n">
        <v>157</v>
      </c>
    </row>
    <row r="30" s="23" customFormat="true" ht="15" hidden="false" customHeight="true" outlineLevel="0" collapsed="false">
      <c r="B30" s="24" t="n">
        <v>158</v>
      </c>
      <c r="C30" s="25" t="n">
        <v>0.99987283398558</v>
      </c>
      <c r="D30" s="25" t="n">
        <v>1.11359953326606</v>
      </c>
      <c r="E30" s="25" t="n">
        <v>0.78895502972389</v>
      </c>
      <c r="F30" s="25" t="n">
        <v>0.4768775955821</v>
      </c>
      <c r="G30" s="25" t="n">
        <v>0.38893047070518</v>
      </c>
      <c r="H30" s="25" t="n">
        <v>0.38280112131414</v>
      </c>
      <c r="I30" s="25" t="n">
        <v>0.37924850327525</v>
      </c>
      <c r="J30" s="25" t="n">
        <v>0.27240084387751</v>
      </c>
      <c r="K30" s="25" t="n">
        <v>0.07108655424238</v>
      </c>
      <c r="L30" s="25" t="n">
        <v>0.28403801340489</v>
      </c>
      <c r="M30" s="25" t="n">
        <v>0.17274195193758</v>
      </c>
      <c r="N30" s="25" t="n">
        <v>0.08518802571428</v>
      </c>
      <c r="O30" s="25" t="n">
        <v>0</v>
      </c>
      <c r="P30" s="25" t="n">
        <v>0.06437224584365</v>
      </c>
      <c r="Q30" s="25" t="n">
        <v>0.09005092096535</v>
      </c>
      <c r="R30" s="25" t="n">
        <v>0.16737394894218</v>
      </c>
      <c r="S30" s="25" t="n">
        <v>0.23730958463744</v>
      </c>
      <c r="T30" s="25" t="n">
        <v>0.11699613465227</v>
      </c>
      <c r="U30" s="25" t="n">
        <v>0.04068479961935</v>
      </c>
      <c r="V30" s="25" t="n">
        <v>0.0202878630842</v>
      </c>
      <c r="W30" s="25" t="n">
        <v>0</v>
      </c>
      <c r="X30" s="25" t="n">
        <v>0.05730892399324</v>
      </c>
      <c r="Y30" s="25" t="n">
        <v>0.05747470020087</v>
      </c>
      <c r="Z30" s="25" t="n">
        <v>0.0399096304436</v>
      </c>
      <c r="AA30" s="25" t="n">
        <v>0.01108823814586</v>
      </c>
      <c r="AB30" s="25" t="n">
        <v>0.023199664294</v>
      </c>
      <c r="AC30" s="25" t="n">
        <v>0.01764284471591</v>
      </c>
      <c r="AD30" s="25" t="n">
        <v>0.09884719975231</v>
      </c>
      <c r="AE30" s="25" t="n">
        <v>0.03674208838922</v>
      </c>
      <c r="AF30" s="25" t="n">
        <v>0.05170616256753</v>
      </c>
      <c r="AG30" s="26" t="n">
        <v>0.09563739618901</v>
      </c>
      <c r="AH30" s="27" t="n">
        <v>50.9659470785509</v>
      </c>
      <c r="AI30" s="28" t="n">
        <v>7.13613136203415</v>
      </c>
      <c r="AJ30" s="29" t="n">
        <v>158</v>
      </c>
    </row>
    <row r="31" s="23" customFormat="true" ht="24" hidden="false" customHeight="true" outlineLevel="0" collapsed="false">
      <c r="B31" s="24" t="n">
        <v>159</v>
      </c>
      <c r="C31" s="25" t="n">
        <v>1.2158397120912</v>
      </c>
      <c r="D31" s="25" t="n">
        <v>1.1140244306153</v>
      </c>
      <c r="E31" s="25" t="n">
        <v>0.57943679048343</v>
      </c>
      <c r="F31" s="25" t="n">
        <v>0.53588693102886</v>
      </c>
      <c r="G31" s="25" t="n">
        <v>1.03246630472444</v>
      </c>
      <c r="H31" s="25" t="n">
        <v>0.43601990764636</v>
      </c>
      <c r="I31" s="25" t="n">
        <v>0.4598302959819</v>
      </c>
      <c r="J31" s="25" t="n">
        <v>0.15102864954024</v>
      </c>
      <c r="K31" s="25" t="n">
        <v>0.21173393243942</v>
      </c>
      <c r="L31" s="25" t="n">
        <v>0.28200891055251</v>
      </c>
      <c r="M31" s="25" t="n">
        <v>0.30747452748653</v>
      </c>
      <c r="N31" s="25" t="n">
        <v>0.09567787493237</v>
      </c>
      <c r="O31" s="25" t="n">
        <v>0.15866255627778</v>
      </c>
      <c r="P31" s="25" t="n">
        <v>0.04549678232861</v>
      </c>
      <c r="Q31" s="25" t="n">
        <v>0.07516346394375</v>
      </c>
      <c r="R31" s="25" t="n">
        <v>0.11584382957351</v>
      </c>
      <c r="S31" s="25" t="n">
        <v>0.09943496255367</v>
      </c>
      <c r="T31" s="25" t="n">
        <v>0.2238659371222</v>
      </c>
      <c r="U31" s="25" t="n">
        <v>0.12339532339997</v>
      </c>
      <c r="V31" s="25" t="n">
        <v>0.03066090370164</v>
      </c>
      <c r="W31" s="25" t="n">
        <v>0.08090625957906</v>
      </c>
      <c r="X31" s="25" t="n">
        <v>0.18850638653805</v>
      </c>
      <c r="Y31" s="25" t="n">
        <v>0</v>
      </c>
      <c r="Z31" s="25" t="n">
        <v>0</v>
      </c>
      <c r="AA31" s="25" t="n">
        <v>0.01024755473222</v>
      </c>
      <c r="AB31" s="25" t="n">
        <v>0</v>
      </c>
      <c r="AC31" s="25" t="n">
        <v>0</v>
      </c>
      <c r="AD31" s="25" t="n">
        <v>0.04923979113271</v>
      </c>
      <c r="AE31" s="25" t="n">
        <v>0.06314929671695</v>
      </c>
      <c r="AF31" s="25" t="n">
        <v>0.00798462629851</v>
      </c>
      <c r="AG31" s="26" t="n">
        <v>0.22217733983995</v>
      </c>
      <c r="AH31" s="27" t="n">
        <v>51.9872137529851</v>
      </c>
      <c r="AI31" s="28" t="n">
        <v>7.33017397703786</v>
      </c>
      <c r="AJ31" s="29" t="n">
        <v>159</v>
      </c>
    </row>
    <row r="32" s="23" customFormat="true" ht="15" hidden="false" customHeight="true" outlineLevel="0" collapsed="false">
      <c r="B32" s="24" t="n">
        <v>160</v>
      </c>
      <c r="C32" s="25" t="n">
        <v>0.88417020734284</v>
      </c>
      <c r="D32" s="25" t="n">
        <v>1.18792154182894</v>
      </c>
      <c r="E32" s="25" t="n">
        <v>1.08540146873554</v>
      </c>
      <c r="F32" s="25" t="n">
        <v>1.01004800377872</v>
      </c>
      <c r="G32" s="25" t="n">
        <v>0.81391753211257</v>
      </c>
      <c r="H32" s="25" t="n">
        <v>0.73132208829228</v>
      </c>
      <c r="I32" s="25" t="n">
        <v>0.47063381323844</v>
      </c>
      <c r="J32" s="25" t="n">
        <v>0.50071077546707</v>
      </c>
      <c r="K32" s="25" t="n">
        <v>0.09156404918883</v>
      </c>
      <c r="L32" s="25" t="n">
        <v>0.14310638150345</v>
      </c>
      <c r="M32" s="25" t="n">
        <v>0.18036296743274</v>
      </c>
      <c r="N32" s="25" t="n">
        <v>0.07384676537909</v>
      </c>
      <c r="O32" s="25" t="n">
        <v>0.02947208652984</v>
      </c>
      <c r="P32" s="25" t="n">
        <v>0.19424509129628</v>
      </c>
      <c r="Q32" s="25" t="n">
        <v>0.21305326321092</v>
      </c>
      <c r="R32" s="25" t="n">
        <v>0.02761973643579</v>
      </c>
      <c r="S32" s="25" t="n">
        <v>0.07499032624226</v>
      </c>
      <c r="T32" s="25" t="n">
        <v>0.10623287577381</v>
      </c>
      <c r="U32" s="25" t="n">
        <v>0.03568992750502</v>
      </c>
      <c r="V32" s="25" t="n">
        <v>0.15974052150812</v>
      </c>
      <c r="W32" s="25" t="n">
        <v>0.0530794476822</v>
      </c>
      <c r="X32" s="25" t="n">
        <v>0.16428597380346</v>
      </c>
      <c r="Y32" s="25" t="n">
        <v>0</v>
      </c>
      <c r="Z32" s="25" t="n">
        <v>0.01915001895261</v>
      </c>
      <c r="AA32" s="25" t="n">
        <v>0.037182593305</v>
      </c>
      <c r="AB32" s="25" t="n">
        <v>0.10565182184565</v>
      </c>
      <c r="AC32" s="25" t="n">
        <v>0</v>
      </c>
      <c r="AD32" s="25" t="n">
        <v>0.0355593738752</v>
      </c>
      <c r="AE32" s="25" t="n">
        <v>0.01977577891423</v>
      </c>
      <c r="AF32" s="25" t="n">
        <v>0.00768028987101</v>
      </c>
      <c r="AG32" s="26" t="n">
        <v>0.04560156767495</v>
      </c>
      <c r="AH32" s="27" t="n">
        <v>52.394877004298</v>
      </c>
      <c r="AI32" s="28" t="n">
        <v>7.12688675120516</v>
      </c>
      <c r="AJ32" s="29" t="n">
        <v>160</v>
      </c>
    </row>
    <row r="33" s="23" customFormat="true" ht="15" hidden="false" customHeight="true" outlineLevel="0" collapsed="false">
      <c r="B33" s="24" t="n">
        <v>161</v>
      </c>
      <c r="C33" s="25" t="n">
        <v>1.10971074442889</v>
      </c>
      <c r="D33" s="25" t="n">
        <v>0.8973903346476</v>
      </c>
      <c r="E33" s="25" t="n">
        <v>1.2992580509144</v>
      </c>
      <c r="F33" s="25" t="n">
        <v>0.62792526330097</v>
      </c>
      <c r="G33" s="25" t="n">
        <v>0.57025838310793</v>
      </c>
      <c r="H33" s="25" t="n">
        <v>0.50394132722066</v>
      </c>
      <c r="I33" s="25" t="n">
        <v>0.67820851638171</v>
      </c>
      <c r="J33" s="25" t="n">
        <v>0.2800158563545</v>
      </c>
      <c r="K33" s="25" t="n">
        <v>0.27122927197588</v>
      </c>
      <c r="L33" s="25" t="n">
        <v>0.1105484407379</v>
      </c>
      <c r="M33" s="25" t="n">
        <v>0.30554222107563</v>
      </c>
      <c r="N33" s="25" t="n">
        <v>0.19102132635043</v>
      </c>
      <c r="O33" s="25" t="n">
        <v>0.05982638793136</v>
      </c>
      <c r="P33" s="25" t="n">
        <v>0.06694553742384</v>
      </c>
      <c r="Q33" s="25" t="n">
        <v>0.19830112701672</v>
      </c>
      <c r="R33" s="25" t="n">
        <v>0.19547839347301</v>
      </c>
      <c r="S33" s="25" t="n">
        <v>0.0779501460165</v>
      </c>
      <c r="T33" s="25" t="n">
        <v>0.04555147811463</v>
      </c>
      <c r="U33" s="25" t="n">
        <v>0.12521200932209</v>
      </c>
      <c r="V33" s="25" t="n">
        <v>0.03074866755593</v>
      </c>
      <c r="W33" s="25" t="n">
        <v>0.03009374192299</v>
      </c>
      <c r="X33" s="25" t="n">
        <v>0.0659888838115</v>
      </c>
      <c r="Y33" s="25" t="n">
        <v>0.08400912739318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.05034441732713</v>
      </c>
      <c r="AF33" s="25" t="n">
        <v>0.0266479413149</v>
      </c>
      <c r="AG33" s="26" t="n">
        <v>0.26434138553597</v>
      </c>
      <c r="AH33" s="27" t="n">
        <v>53.246119821565</v>
      </c>
      <c r="AI33" s="28" t="n">
        <v>7.44026389500437</v>
      </c>
      <c r="AJ33" s="29" t="n">
        <v>161</v>
      </c>
    </row>
    <row r="34" s="23" customFormat="true" ht="15" hidden="false" customHeight="true" outlineLevel="0" collapsed="false">
      <c r="B34" s="24" t="n">
        <v>162</v>
      </c>
      <c r="C34" s="25" t="n">
        <v>1.068475300897</v>
      </c>
      <c r="D34" s="25" t="n">
        <v>0.7656870351774</v>
      </c>
      <c r="E34" s="25" t="n">
        <v>0.79928643246174</v>
      </c>
      <c r="F34" s="25" t="n">
        <v>0.48067085115773</v>
      </c>
      <c r="G34" s="25" t="n">
        <v>0.31417408751738</v>
      </c>
      <c r="H34" s="25" t="n">
        <v>0.48088461064515</v>
      </c>
      <c r="I34" s="25" t="n">
        <v>0.38194908719529</v>
      </c>
      <c r="J34" s="25" t="n">
        <v>0.2531608515763</v>
      </c>
      <c r="K34" s="25" t="n">
        <v>0.3508086631687</v>
      </c>
      <c r="L34" s="25" t="n">
        <v>0.33414526004201</v>
      </c>
      <c r="M34" s="25" t="n">
        <v>0.17754850444122</v>
      </c>
      <c r="N34" s="25" t="n">
        <v>0.0904693735649</v>
      </c>
      <c r="O34" s="25" t="n">
        <v>0.1515810514721</v>
      </c>
      <c r="P34" s="25" t="n">
        <v>0.08699375897016</v>
      </c>
      <c r="Q34" s="25" t="n">
        <v>0.18531198045765</v>
      </c>
      <c r="R34" s="25" t="n">
        <v>0.1361111771427</v>
      </c>
      <c r="S34" s="25" t="n">
        <v>0.13611024069207</v>
      </c>
      <c r="T34" s="25" t="n">
        <v>0.04218045776057</v>
      </c>
      <c r="U34" s="25" t="n">
        <v>0.10198458434555</v>
      </c>
      <c r="V34" s="25" t="n">
        <v>0.19608916418912</v>
      </c>
      <c r="W34" s="25" t="n">
        <v>0.02996198525117</v>
      </c>
      <c r="X34" s="25" t="n">
        <v>0.03229647275674</v>
      </c>
      <c r="Y34" s="25" t="n">
        <v>0</v>
      </c>
      <c r="Z34" s="25" t="n">
        <v>0.0433373016931</v>
      </c>
      <c r="AA34" s="25" t="n">
        <v>0</v>
      </c>
      <c r="AB34" s="25" t="n">
        <v>0.02065094323108</v>
      </c>
      <c r="AC34" s="25" t="n">
        <v>0.13812065607821</v>
      </c>
      <c r="AD34" s="25" t="n">
        <v>0</v>
      </c>
      <c r="AE34" s="25" t="n">
        <v>0</v>
      </c>
      <c r="AF34" s="25" t="n">
        <v>0</v>
      </c>
      <c r="AG34" s="26" t="n">
        <v>0.22859199633613</v>
      </c>
      <c r="AH34" s="27" t="n">
        <v>53.6473203754974</v>
      </c>
      <c r="AI34" s="28" t="n">
        <v>7.95682150002026</v>
      </c>
      <c r="AJ34" s="29" t="n">
        <v>162</v>
      </c>
    </row>
    <row r="35" s="23" customFormat="true" ht="15" hidden="false" customHeight="true" outlineLevel="0" collapsed="false">
      <c r="B35" s="24" t="n">
        <v>163</v>
      </c>
      <c r="C35" s="25" t="n">
        <v>0.78196238599844</v>
      </c>
      <c r="D35" s="25" t="n">
        <v>1.05524513364279</v>
      </c>
      <c r="E35" s="25" t="n">
        <v>0.36410535853429</v>
      </c>
      <c r="F35" s="25" t="n">
        <v>0.75039175976847</v>
      </c>
      <c r="G35" s="25" t="n">
        <v>0.44844485181018</v>
      </c>
      <c r="H35" s="25" t="n">
        <v>0.34517399533417</v>
      </c>
      <c r="I35" s="25" t="n">
        <v>0.15386800016024</v>
      </c>
      <c r="J35" s="25" t="n">
        <v>0.25337344560632</v>
      </c>
      <c r="K35" s="25" t="n">
        <v>0.24774135397188</v>
      </c>
      <c r="L35" s="25" t="n">
        <v>0.12606431714272</v>
      </c>
      <c r="M35" s="25" t="n">
        <v>0.13972894126946</v>
      </c>
      <c r="N35" s="25" t="n">
        <v>0.1896252134196</v>
      </c>
      <c r="O35" s="25" t="n">
        <v>0.29398569044232</v>
      </c>
      <c r="P35" s="25" t="n">
        <v>0.22872677336583</v>
      </c>
      <c r="Q35" s="25" t="n">
        <v>0.09712150934403</v>
      </c>
      <c r="R35" s="25" t="n">
        <v>0.041994431117</v>
      </c>
      <c r="S35" s="25" t="n">
        <v>0.11908927329696</v>
      </c>
      <c r="T35" s="25" t="n">
        <v>0.14035236778573</v>
      </c>
      <c r="U35" s="25" t="n">
        <v>0.12443826812422</v>
      </c>
      <c r="V35" s="25" t="n">
        <v>0.02962920088634</v>
      </c>
      <c r="W35" s="25" t="n">
        <v>0.0659888838115</v>
      </c>
      <c r="X35" s="25" t="n">
        <v>0</v>
      </c>
      <c r="Y35" s="25" t="n">
        <v>0.04921217214259</v>
      </c>
      <c r="Z35" s="25" t="n">
        <v>0.05594602228139</v>
      </c>
      <c r="AA35" s="25" t="n">
        <v>0</v>
      </c>
      <c r="AB35" s="25" t="n">
        <v>0.07178402409326</v>
      </c>
      <c r="AC35" s="25" t="n">
        <v>0.01502006575265</v>
      </c>
      <c r="AD35" s="25" t="n">
        <v>0</v>
      </c>
      <c r="AE35" s="25" t="n">
        <v>0</v>
      </c>
      <c r="AF35" s="25" t="n">
        <v>0.07116441612525</v>
      </c>
      <c r="AG35" s="26" t="n">
        <v>0.06953537094989</v>
      </c>
      <c r="AH35" s="27" t="n">
        <v>54.437725874892</v>
      </c>
      <c r="AI35" s="28" t="n">
        <v>7.87773204605151</v>
      </c>
      <c r="AJ35" s="29" t="n">
        <v>163</v>
      </c>
    </row>
    <row r="36" s="23" customFormat="true" ht="24" hidden="false" customHeight="true" outlineLevel="0" collapsed="false">
      <c r="B36" s="24" t="n">
        <v>164</v>
      </c>
      <c r="C36" s="25" t="n">
        <v>0.85118783371685</v>
      </c>
      <c r="D36" s="25" t="n">
        <v>0.67996072115893</v>
      </c>
      <c r="E36" s="25" t="n">
        <v>0.73906497875636</v>
      </c>
      <c r="F36" s="25" t="n">
        <v>0.39497593294139</v>
      </c>
      <c r="G36" s="25" t="n">
        <v>0.39605956832602</v>
      </c>
      <c r="H36" s="25" t="n">
        <v>0.32304881943042</v>
      </c>
      <c r="I36" s="25" t="n">
        <v>0.28175191463028</v>
      </c>
      <c r="J36" s="25" t="n">
        <v>0.3125741552296</v>
      </c>
      <c r="K36" s="25" t="n">
        <v>0.23217934099815</v>
      </c>
      <c r="L36" s="25" t="n">
        <v>0.05976111882732</v>
      </c>
      <c r="M36" s="25" t="n">
        <v>0.25275806450445</v>
      </c>
      <c r="N36" s="25" t="n">
        <v>0.17905129500972</v>
      </c>
      <c r="O36" s="25" t="n">
        <v>0.05340801886607</v>
      </c>
      <c r="P36" s="25" t="n">
        <v>0.08938203745439</v>
      </c>
      <c r="Q36" s="25" t="n">
        <v>0.13340488318193</v>
      </c>
      <c r="R36" s="25" t="n">
        <v>0.11101541643455</v>
      </c>
      <c r="S36" s="25" t="n">
        <v>0.03740631281983</v>
      </c>
      <c r="T36" s="25" t="n">
        <v>0.07948290549099</v>
      </c>
      <c r="U36" s="25" t="n">
        <v>0.12522027414653</v>
      </c>
      <c r="V36" s="25" t="n">
        <v>0.02582779691201</v>
      </c>
      <c r="W36" s="25" t="n">
        <v>0.07186809432225</v>
      </c>
      <c r="X36" s="25" t="n">
        <v>0</v>
      </c>
      <c r="Y36" s="25" t="n">
        <v>0.04904237490316</v>
      </c>
      <c r="Z36" s="25" t="n">
        <v>0</v>
      </c>
      <c r="AA36" s="25" t="n">
        <v>0.07361635880187</v>
      </c>
      <c r="AB36" s="25" t="n">
        <v>0.00877435971554</v>
      </c>
      <c r="AC36" s="25" t="n">
        <v>0.0251033121822</v>
      </c>
      <c r="AD36" s="25" t="n">
        <v>0</v>
      </c>
      <c r="AE36" s="25" t="n">
        <v>0.09420014195845</v>
      </c>
      <c r="AF36" s="25" t="n">
        <v>0.02050746581584</v>
      </c>
      <c r="AG36" s="26" t="n">
        <v>0.20169339356942</v>
      </c>
      <c r="AH36" s="27" t="n">
        <v>54.8528446900477</v>
      </c>
      <c r="AI36" s="28" t="n">
        <v>8.51596952531876</v>
      </c>
      <c r="AJ36" s="29" t="n">
        <v>164</v>
      </c>
    </row>
    <row r="37" s="23" customFormat="true" ht="15" hidden="false" customHeight="true" outlineLevel="0" collapsed="false">
      <c r="B37" s="24" t="n">
        <v>165</v>
      </c>
      <c r="C37" s="25" t="n">
        <v>1.02719093129482</v>
      </c>
      <c r="D37" s="25" t="n">
        <v>0.60757492812654</v>
      </c>
      <c r="E37" s="25" t="n">
        <v>0.41246127448962</v>
      </c>
      <c r="F37" s="25" t="n">
        <v>0.47101557593172</v>
      </c>
      <c r="G37" s="25" t="n">
        <v>0.42694282975657</v>
      </c>
      <c r="H37" s="25" t="n">
        <v>0.41993463171856</v>
      </c>
      <c r="I37" s="25" t="n">
        <v>0.20931699515457</v>
      </c>
      <c r="J37" s="25" t="n">
        <v>0.28936118529779</v>
      </c>
      <c r="K37" s="25" t="n">
        <v>0.1173762675539</v>
      </c>
      <c r="L37" s="25" t="n">
        <v>0.08624252955326</v>
      </c>
      <c r="M37" s="25" t="n">
        <v>0.15248598874177</v>
      </c>
      <c r="N37" s="25" t="n">
        <v>0.15716068964641</v>
      </c>
      <c r="O37" s="25" t="n">
        <v>0.24008365367117</v>
      </c>
      <c r="P37" s="25" t="n">
        <v>0.12539750276096</v>
      </c>
      <c r="Q37" s="25" t="n">
        <v>0.10311428858424</v>
      </c>
      <c r="R37" s="25" t="n">
        <v>0.04757942680285</v>
      </c>
      <c r="S37" s="25" t="n">
        <v>0.04480727754816</v>
      </c>
      <c r="T37" s="25" t="n">
        <v>0.02775797269893</v>
      </c>
      <c r="U37" s="25" t="n">
        <v>0.10662829593877</v>
      </c>
      <c r="V37" s="25" t="n">
        <v>0.09278368573694</v>
      </c>
      <c r="W37" s="25" t="n">
        <v>0.08079296452683</v>
      </c>
      <c r="X37" s="25" t="n">
        <v>0.05460954251969</v>
      </c>
      <c r="Y37" s="25" t="n">
        <v>0.03253792571427</v>
      </c>
      <c r="Z37" s="25" t="n">
        <v>0.01314565308435</v>
      </c>
      <c r="AA37" s="25" t="n">
        <v>0.00917949760725</v>
      </c>
      <c r="AB37" s="25" t="n">
        <v>0.05069580347302</v>
      </c>
      <c r="AC37" s="25" t="n">
        <v>0</v>
      </c>
      <c r="AD37" s="25" t="n">
        <v>0.0417661883052</v>
      </c>
      <c r="AE37" s="25" t="n">
        <v>0.02518145684997</v>
      </c>
      <c r="AF37" s="25" t="n">
        <v>0</v>
      </c>
      <c r="AG37" s="26" t="n">
        <v>0.127621793043</v>
      </c>
      <c r="AH37" s="27" t="n">
        <v>56.159548778751</v>
      </c>
      <c r="AI37" s="28" t="n">
        <v>8.50900333565811</v>
      </c>
      <c r="AJ37" s="29" t="n">
        <v>165</v>
      </c>
    </row>
    <row r="38" s="23" customFormat="true" ht="15" hidden="false" customHeight="true" outlineLevel="0" collapsed="false">
      <c r="B38" s="24" t="n">
        <v>166</v>
      </c>
      <c r="C38" s="25" t="n">
        <v>0.98743780043466</v>
      </c>
      <c r="D38" s="25" t="n">
        <v>0.97361542080695</v>
      </c>
      <c r="E38" s="25" t="n">
        <v>0.47670119098059</v>
      </c>
      <c r="F38" s="25" t="n">
        <v>0.35582699361442</v>
      </c>
      <c r="G38" s="25" t="n">
        <v>0.28348488240385</v>
      </c>
      <c r="H38" s="25" t="n">
        <v>0.3681266866555</v>
      </c>
      <c r="I38" s="25" t="n">
        <v>0.27575642353509</v>
      </c>
      <c r="J38" s="25" t="n">
        <v>0.16459162982306</v>
      </c>
      <c r="K38" s="25" t="n">
        <v>0.11014370376562</v>
      </c>
      <c r="L38" s="25" t="n">
        <v>0.11848313182573</v>
      </c>
      <c r="M38" s="25" t="n">
        <v>0.05135116941949</v>
      </c>
      <c r="N38" s="25" t="n">
        <v>0.22605806145079</v>
      </c>
      <c r="O38" s="25" t="n">
        <v>0.00960981068485</v>
      </c>
      <c r="P38" s="25" t="n">
        <v>0.12176389418819</v>
      </c>
      <c r="Q38" s="25" t="n">
        <v>0.06954142447806</v>
      </c>
      <c r="R38" s="25" t="n">
        <v>0.05307938185646</v>
      </c>
      <c r="S38" s="25" t="n">
        <v>0</v>
      </c>
      <c r="T38" s="25" t="n">
        <v>0.04354492699066</v>
      </c>
      <c r="U38" s="25" t="n">
        <v>0</v>
      </c>
      <c r="V38" s="25" t="n">
        <v>0.03005026670257</v>
      </c>
      <c r="W38" s="25" t="n">
        <v>0.14544211455819</v>
      </c>
      <c r="X38" s="25" t="n">
        <v>0</v>
      </c>
      <c r="Y38" s="25" t="n">
        <v>0</v>
      </c>
      <c r="Z38" s="25" t="n">
        <v>0.02882850612137</v>
      </c>
      <c r="AA38" s="25" t="n">
        <v>0</v>
      </c>
      <c r="AB38" s="25" t="n">
        <v>0</v>
      </c>
      <c r="AC38" s="25" t="n">
        <v>0.01104818234864</v>
      </c>
      <c r="AD38" s="25" t="n">
        <v>0.07140961161594</v>
      </c>
      <c r="AE38" s="25" t="n">
        <v>0</v>
      </c>
      <c r="AF38" s="25" t="n">
        <v>0.10004801062768</v>
      </c>
      <c r="AG38" s="26" t="n">
        <v>0.09663500197979</v>
      </c>
      <c r="AH38" s="27" t="n">
        <v>56.4965856461578</v>
      </c>
      <c r="AI38" s="28" t="n">
        <v>8.47098541780335</v>
      </c>
      <c r="AJ38" s="29" t="n">
        <v>166</v>
      </c>
    </row>
    <row r="39" s="23" customFormat="true" ht="15" hidden="false" customHeight="true" outlineLevel="0" collapsed="false">
      <c r="B39" s="24" t="n">
        <v>167</v>
      </c>
      <c r="C39" s="25" t="n">
        <v>0.72051944934583</v>
      </c>
      <c r="D39" s="25" t="n">
        <v>0.2265825355977</v>
      </c>
      <c r="E39" s="25" t="n">
        <v>0.26345363226278</v>
      </c>
      <c r="F39" s="25" t="n">
        <v>0.4086644953753</v>
      </c>
      <c r="G39" s="25" t="n">
        <v>0.28284088645581</v>
      </c>
      <c r="H39" s="25" t="n">
        <v>0.28061307271384</v>
      </c>
      <c r="I39" s="25" t="n">
        <v>0.20429474625513</v>
      </c>
      <c r="J39" s="25" t="n">
        <v>0.03097791610237</v>
      </c>
      <c r="K39" s="25" t="n">
        <v>0.10229720210182</v>
      </c>
      <c r="L39" s="25" t="n">
        <v>0.07638710385559</v>
      </c>
      <c r="M39" s="25" t="n">
        <v>0.10245851980713</v>
      </c>
      <c r="N39" s="25" t="n">
        <v>0.01920662917268</v>
      </c>
      <c r="O39" s="25" t="n">
        <v>0</v>
      </c>
      <c r="P39" s="25" t="n">
        <v>0.08825927770477</v>
      </c>
      <c r="Q39" s="25" t="n">
        <v>0.02322504762755</v>
      </c>
      <c r="R39" s="25" t="n">
        <v>0.01885067113605</v>
      </c>
      <c r="S39" s="25" t="n">
        <v>0.03546486377614</v>
      </c>
      <c r="T39" s="25" t="n">
        <v>0.01995934482044</v>
      </c>
      <c r="U39" s="25" t="n">
        <v>0.02194099231635</v>
      </c>
      <c r="V39" s="25" t="n">
        <v>0.06554551529674</v>
      </c>
      <c r="W39" s="25" t="n">
        <v>0.0272810385944</v>
      </c>
      <c r="X39" s="25" t="n">
        <v>0.01916795341465</v>
      </c>
      <c r="Y39" s="25" t="n">
        <v>0.10474416379096</v>
      </c>
      <c r="Z39" s="25" t="n">
        <v>0</v>
      </c>
      <c r="AA39" s="25" t="n">
        <v>0.01637774099091</v>
      </c>
      <c r="AB39" s="25" t="n">
        <v>0.01654848367152</v>
      </c>
      <c r="AC39" s="25" t="n">
        <v>0</v>
      </c>
      <c r="AD39" s="25" t="n">
        <v>0.02950122702302</v>
      </c>
      <c r="AE39" s="25" t="n">
        <v>0</v>
      </c>
      <c r="AF39" s="25" t="n">
        <v>0</v>
      </c>
      <c r="AG39" s="26" t="n">
        <v>0.0244490328682</v>
      </c>
      <c r="AH39" s="27" t="n">
        <v>56.6326712604679</v>
      </c>
      <c r="AI39" s="28" t="n">
        <v>7.73686613726869</v>
      </c>
      <c r="AJ39" s="29" t="n">
        <v>167</v>
      </c>
    </row>
    <row r="40" s="23" customFormat="true" ht="15" hidden="false" customHeight="true" outlineLevel="0" collapsed="false">
      <c r="B40" s="24" t="n">
        <v>168</v>
      </c>
      <c r="C40" s="25" t="n">
        <v>0.21796866882486</v>
      </c>
      <c r="D40" s="25" t="n">
        <v>0.37767855834294</v>
      </c>
      <c r="E40" s="25" t="n">
        <v>0.2665502422466</v>
      </c>
      <c r="F40" s="25" t="n">
        <v>0.40529442350081</v>
      </c>
      <c r="G40" s="25" t="n">
        <v>0.0895009471557</v>
      </c>
      <c r="H40" s="25" t="n">
        <v>0.17366939599619</v>
      </c>
      <c r="I40" s="25" t="n">
        <v>0.12583445036528</v>
      </c>
      <c r="J40" s="25" t="n">
        <v>0.12885469187337</v>
      </c>
      <c r="K40" s="25" t="n">
        <v>0.01246069284339</v>
      </c>
      <c r="L40" s="25" t="n">
        <v>0.05576807971064</v>
      </c>
      <c r="M40" s="25" t="n">
        <v>0.08892836317203</v>
      </c>
      <c r="N40" s="25" t="n">
        <v>0.05153628759222</v>
      </c>
      <c r="O40" s="25" t="n">
        <v>0.07062161513197</v>
      </c>
      <c r="P40" s="25" t="n">
        <v>0.01910106865638</v>
      </c>
      <c r="Q40" s="25" t="n">
        <v>0.04948644741036</v>
      </c>
      <c r="R40" s="25" t="n">
        <v>0.03030855253704</v>
      </c>
      <c r="S40" s="25" t="n">
        <v>0.01254988385092</v>
      </c>
      <c r="T40" s="25" t="n">
        <v>0.08416057997141</v>
      </c>
      <c r="U40" s="25" t="n">
        <v>0</v>
      </c>
      <c r="V40" s="25" t="n">
        <v>0</v>
      </c>
      <c r="W40" s="25" t="n">
        <v>0.01229645663212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.07385046018808</v>
      </c>
      <c r="AE40" s="25" t="n">
        <v>0</v>
      </c>
      <c r="AF40" s="25" t="n">
        <v>0.0129326432329</v>
      </c>
      <c r="AG40" s="26" t="n">
        <v>0.01935724391076</v>
      </c>
      <c r="AH40" s="27" t="n">
        <v>57.0978497910674</v>
      </c>
      <c r="AI40" s="28" t="n">
        <v>7.58266315862029</v>
      </c>
      <c r="AJ40" s="29" t="n">
        <v>168</v>
      </c>
    </row>
    <row r="41" s="23" customFormat="true" ht="24" hidden="false" customHeight="true" outlineLevel="0" collapsed="false">
      <c r="B41" s="24" t="n">
        <v>169</v>
      </c>
      <c r="C41" s="25" t="n">
        <v>0.22748612584026</v>
      </c>
      <c r="D41" s="25" t="n">
        <v>0.22261485344132</v>
      </c>
      <c r="E41" s="25" t="n">
        <v>0.07409597208873</v>
      </c>
      <c r="F41" s="25" t="n">
        <v>0.12637039588189</v>
      </c>
      <c r="G41" s="25" t="n">
        <v>0.13525969644258</v>
      </c>
      <c r="H41" s="25" t="n">
        <v>0.19714172411251</v>
      </c>
      <c r="I41" s="25" t="n">
        <v>0.02299550072381</v>
      </c>
      <c r="J41" s="25" t="n">
        <v>0.08608601816422</v>
      </c>
      <c r="K41" s="25" t="n">
        <v>0.02200472617677</v>
      </c>
      <c r="L41" s="25" t="n">
        <v>0.04129742871765</v>
      </c>
      <c r="M41" s="25" t="n">
        <v>0.06055284783826</v>
      </c>
      <c r="N41" s="25" t="n">
        <v>0</v>
      </c>
      <c r="O41" s="25" t="n">
        <v>0.06858024333329</v>
      </c>
      <c r="P41" s="25" t="n">
        <v>0.0809476831756</v>
      </c>
      <c r="Q41" s="25" t="n">
        <v>0.05746055950617</v>
      </c>
      <c r="R41" s="25" t="n">
        <v>0.01817557223663</v>
      </c>
      <c r="S41" s="25" t="n">
        <v>0.02721292519236</v>
      </c>
      <c r="T41" s="25" t="n">
        <v>0.01353558016071</v>
      </c>
      <c r="U41" s="25" t="n">
        <v>0.03672316041321</v>
      </c>
      <c r="V41" s="25" t="n">
        <v>0.04212057646766</v>
      </c>
      <c r="W41" s="25" t="n">
        <v>0</v>
      </c>
      <c r="X41" s="25" t="n">
        <v>0</v>
      </c>
      <c r="Y41" s="25" t="n">
        <v>0.05178570327658</v>
      </c>
      <c r="Z41" s="25" t="n">
        <v>0</v>
      </c>
      <c r="AA41" s="25" t="n">
        <v>0.00588134122861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6" t="n">
        <v>0.09090176317157</v>
      </c>
      <c r="AH41" s="27" t="n">
        <v>59.7162065824344</v>
      </c>
      <c r="AI41" s="28" t="n">
        <v>9.51936688997079</v>
      </c>
      <c r="AJ41" s="29" t="n">
        <v>169</v>
      </c>
    </row>
    <row r="42" s="23" customFormat="true" ht="15" hidden="false" customHeight="true" outlineLevel="0" collapsed="false">
      <c r="B42" s="24" t="n">
        <v>170</v>
      </c>
      <c r="C42" s="25" t="n">
        <v>0.13464081609109</v>
      </c>
      <c r="D42" s="25" t="n">
        <v>0.15511462061845</v>
      </c>
      <c r="E42" s="25" t="n">
        <v>0.10046299876623</v>
      </c>
      <c r="F42" s="25" t="n">
        <v>0.09652709666413</v>
      </c>
      <c r="G42" s="25" t="n">
        <v>0.08255059579149</v>
      </c>
      <c r="H42" s="25" t="n">
        <v>0.02918058200581</v>
      </c>
      <c r="I42" s="25" t="n">
        <v>0.25619490345546</v>
      </c>
      <c r="J42" s="25" t="n">
        <v>0.09152348021319</v>
      </c>
      <c r="K42" s="25" t="n">
        <v>0.0963968237519</v>
      </c>
      <c r="L42" s="25" t="n">
        <v>0.08552551270701</v>
      </c>
      <c r="M42" s="25" t="n">
        <v>0.04555389364099</v>
      </c>
      <c r="N42" s="25" t="n">
        <v>0.01318828686967</v>
      </c>
      <c r="O42" s="25" t="n">
        <v>0.0564451573943</v>
      </c>
      <c r="P42" s="25" t="n">
        <v>0</v>
      </c>
      <c r="Q42" s="25" t="n">
        <v>0</v>
      </c>
      <c r="R42" s="25" t="n">
        <v>0.03029784028083</v>
      </c>
      <c r="S42" s="25" t="n">
        <v>0</v>
      </c>
      <c r="T42" s="25" t="n">
        <v>0</v>
      </c>
      <c r="U42" s="25" t="n">
        <v>0</v>
      </c>
      <c r="V42" s="25" t="n">
        <v>0.04735949179384</v>
      </c>
      <c r="W42" s="25" t="n">
        <v>0</v>
      </c>
      <c r="X42" s="25" t="n">
        <v>0</v>
      </c>
      <c r="Y42" s="25" t="n">
        <v>0</v>
      </c>
      <c r="Z42" s="25" t="n">
        <v>0.03649929232528</v>
      </c>
      <c r="AA42" s="25" t="n">
        <v>0</v>
      </c>
      <c r="AB42" s="25" t="n">
        <v>0</v>
      </c>
      <c r="AC42" s="25" t="n">
        <v>0</v>
      </c>
      <c r="AD42" s="25" t="n">
        <v>0</v>
      </c>
      <c r="AE42" s="25" t="n">
        <v>0.05336565463031</v>
      </c>
      <c r="AF42" s="25" t="n">
        <v>0</v>
      </c>
      <c r="AG42" s="26" t="n">
        <v>0.03143941885185</v>
      </c>
      <c r="AH42" s="27" t="n">
        <v>58.8127551789817</v>
      </c>
      <c r="AI42" s="28" t="n">
        <v>9.71509481582079</v>
      </c>
      <c r="AJ42" s="29" t="n">
        <v>170</v>
      </c>
    </row>
    <row r="43" s="23" customFormat="true" ht="15" hidden="false" customHeight="true" outlineLevel="0" collapsed="false">
      <c r="B43" s="24" t="n">
        <v>171</v>
      </c>
      <c r="C43" s="25" t="n">
        <v>0.04345152020617</v>
      </c>
      <c r="D43" s="25" t="n">
        <v>0.11579217858617</v>
      </c>
      <c r="E43" s="25" t="n">
        <v>0.117480031937</v>
      </c>
      <c r="F43" s="25" t="n">
        <v>0.01975137019349</v>
      </c>
      <c r="G43" s="25" t="n">
        <v>0.08415386863991</v>
      </c>
      <c r="H43" s="25" t="n">
        <v>0.01960175598931</v>
      </c>
      <c r="I43" s="25" t="n">
        <v>0</v>
      </c>
      <c r="J43" s="25" t="n">
        <v>0</v>
      </c>
      <c r="K43" s="25" t="n">
        <v>0.06182606329121</v>
      </c>
      <c r="L43" s="25" t="n">
        <v>0.02610641536405</v>
      </c>
      <c r="M43" s="25" t="n">
        <v>0</v>
      </c>
      <c r="N43" s="25" t="n">
        <v>0.0988204755022</v>
      </c>
      <c r="O43" s="25" t="n">
        <v>0.02187192388119</v>
      </c>
      <c r="P43" s="25" t="n">
        <v>0.03267477664879</v>
      </c>
      <c r="Q43" s="25" t="n">
        <v>0</v>
      </c>
      <c r="R43" s="25" t="n">
        <v>0</v>
      </c>
      <c r="S43" s="25" t="n">
        <v>0.01008309443833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.01619339851732</v>
      </c>
      <c r="AA43" s="25" t="n">
        <v>0</v>
      </c>
      <c r="AB43" s="25" t="n">
        <v>0</v>
      </c>
      <c r="AC43" s="25" t="n">
        <v>0.01171554371424</v>
      </c>
      <c r="AD43" s="25" t="n">
        <v>0.02761897555709</v>
      </c>
      <c r="AE43" s="25" t="n">
        <v>0</v>
      </c>
      <c r="AF43" s="25" t="n">
        <v>0</v>
      </c>
      <c r="AG43" s="26" t="n">
        <v>0.04523071080617</v>
      </c>
      <c r="AH43" s="27" t="n">
        <v>61.3940995350265</v>
      </c>
      <c r="AI43" s="28" t="n">
        <v>9.84185918379763</v>
      </c>
      <c r="AJ43" s="29" t="n">
        <v>171</v>
      </c>
    </row>
    <row r="44" s="23" customFormat="true" ht="15" hidden="false" customHeight="true" outlineLevel="0" collapsed="false">
      <c r="B44" s="24" t="n">
        <v>172</v>
      </c>
      <c r="C44" s="25" t="n">
        <v>0.06728637369287</v>
      </c>
      <c r="D44" s="25" t="n">
        <v>0</v>
      </c>
      <c r="E44" s="25" t="n">
        <v>0.0163756278916</v>
      </c>
      <c r="F44" s="25" t="n">
        <v>0.16301637932043</v>
      </c>
      <c r="G44" s="25" t="n">
        <v>0.04762259221834</v>
      </c>
      <c r="H44" s="25" t="n">
        <v>0.04703169524216</v>
      </c>
      <c r="I44" s="25" t="n">
        <v>0.01191694902354</v>
      </c>
      <c r="J44" s="25" t="n">
        <v>0.07207204541003</v>
      </c>
      <c r="K44" s="25" t="n">
        <v>0</v>
      </c>
      <c r="L44" s="25" t="n">
        <v>0</v>
      </c>
      <c r="M44" s="25" t="n">
        <v>0.04563632525632</v>
      </c>
      <c r="N44" s="25" t="n">
        <v>0</v>
      </c>
      <c r="O44" s="25" t="n">
        <v>0.02775808266789</v>
      </c>
      <c r="P44" s="25" t="n">
        <v>0.00983392295192</v>
      </c>
      <c r="Q44" s="25" t="n">
        <v>0.08661665133564</v>
      </c>
      <c r="R44" s="25" t="n">
        <v>0</v>
      </c>
      <c r="S44" s="25" t="n">
        <v>0</v>
      </c>
      <c r="T44" s="25" t="n">
        <v>0.01006116730264</v>
      </c>
      <c r="U44" s="25" t="n">
        <v>0</v>
      </c>
      <c r="V44" s="25" t="n">
        <v>0.01532705400551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6" t="n">
        <v>0.06045229255954</v>
      </c>
      <c r="AH44" s="27" t="n">
        <v>61.6037799243214</v>
      </c>
      <c r="AI44" s="28" t="n">
        <v>10.4222066425891</v>
      </c>
      <c r="AJ44" s="29" t="n">
        <v>172</v>
      </c>
    </row>
    <row r="45" s="23" customFormat="true" ht="15" hidden="false" customHeight="true" outlineLevel="0" collapsed="false">
      <c r="B45" s="24" t="n">
        <v>173</v>
      </c>
      <c r="C45" s="25" t="n">
        <v>0.05948557127546</v>
      </c>
      <c r="D45" s="25" t="n">
        <v>0.08881686468532</v>
      </c>
      <c r="E45" s="25" t="n">
        <v>0.00654246914938</v>
      </c>
      <c r="F45" s="25" t="n">
        <v>0.01899956391761</v>
      </c>
      <c r="G45" s="25" t="n">
        <v>0.02590754382336</v>
      </c>
      <c r="H45" s="25" t="n">
        <v>0.09547280579315</v>
      </c>
      <c r="I45" s="25" t="n">
        <v>0.01558741041732</v>
      </c>
      <c r="J45" s="25" t="n">
        <v>0.06861115464019</v>
      </c>
      <c r="K45" s="25" t="n">
        <v>0</v>
      </c>
      <c r="L45" s="25" t="n">
        <v>0.02692953019436</v>
      </c>
      <c r="M45" s="25" t="n">
        <v>0.01766848850715</v>
      </c>
      <c r="N45" s="25" t="n">
        <v>0</v>
      </c>
      <c r="O45" s="25" t="n">
        <v>0.02093937954067</v>
      </c>
      <c r="P45" s="25" t="n">
        <v>0.00736403225183</v>
      </c>
      <c r="Q45" s="25" t="n">
        <v>0</v>
      </c>
      <c r="R45" s="25" t="n">
        <v>0</v>
      </c>
      <c r="S45" s="25" t="n">
        <v>0.03842027596418</v>
      </c>
      <c r="T45" s="25" t="n">
        <v>0.05189303153114</v>
      </c>
      <c r="U45" s="25" t="n">
        <v>0</v>
      </c>
      <c r="V45" s="25" t="n">
        <v>0.03027470901892</v>
      </c>
      <c r="W45" s="25" t="n">
        <v>0.03563016759426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6" t="n">
        <v>0</v>
      </c>
      <c r="AH45" s="27" t="n">
        <v>62.4301666001581</v>
      </c>
      <c r="AI45" s="28" t="n">
        <v>8.56352060583838</v>
      </c>
      <c r="AJ45" s="29" t="n">
        <v>173</v>
      </c>
    </row>
    <row r="46" s="23" customFormat="true" ht="24" hidden="false" customHeight="true" outlineLevel="0" collapsed="false">
      <c r="B46" s="24" t="n">
        <v>174</v>
      </c>
      <c r="C46" s="25" t="n">
        <v>0.01766848850715</v>
      </c>
      <c r="D46" s="25" t="n">
        <v>0</v>
      </c>
      <c r="E46" s="25" t="n">
        <v>0</v>
      </c>
      <c r="F46" s="25" t="n">
        <v>0.02555992087617</v>
      </c>
      <c r="G46" s="25" t="n">
        <v>0</v>
      </c>
      <c r="H46" s="25" t="n">
        <v>0.00999500419684</v>
      </c>
      <c r="I46" s="25" t="n">
        <v>0</v>
      </c>
      <c r="J46" s="25" t="n">
        <v>0.03767502938663</v>
      </c>
      <c r="K46" s="25" t="n">
        <v>0.02604570440245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.01649073029665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6" t="n">
        <v>0</v>
      </c>
      <c r="AH46" s="27" t="n">
        <v>56.5776973746937</v>
      </c>
      <c r="AI46" s="28" t="n">
        <v>7.75824435219146</v>
      </c>
      <c r="AJ46" s="29" t="n">
        <v>174</v>
      </c>
    </row>
    <row r="47" s="23" customFormat="true" ht="15" hidden="false" customHeight="true" outlineLevel="0" collapsed="false">
      <c r="B47" s="24" t="n">
        <v>175</v>
      </c>
      <c r="C47" s="25" t="n">
        <v>0.0351514234363</v>
      </c>
      <c r="D47" s="25" t="n">
        <v>0</v>
      </c>
      <c r="E47" s="25" t="n">
        <v>0</v>
      </c>
      <c r="F47" s="25" t="n">
        <v>0.07368970346087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.02266633867805</v>
      </c>
      <c r="M47" s="25" t="n">
        <v>0.02039241136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.00971603911039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.02130555686428</v>
      </c>
      <c r="AE47" s="25" t="n">
        <v>0</v>
      </c>
      <c r="AF47" s="25" t="n">
        <v>0</v>
      </c>
      <c r="AG47" s="26" t="n">
        <v>0.02275256936306</v>
      </c>
      <c r="AH47" s="27" t="n">
        <v>67.5704087969159</v>
      </c>
      <c r="AI47" s="28" t="n">
        <v>12.2159776708119</v>
      </c>
      <c r="AJ47" s="29" t="n">
        <v>175</v>
      </c>
    </row>
    <row r="48" s="23" customFormat="true" ht="15" hidden="false" customHeight="true" outlineLevel="0" collapsed="false">
      <c r="B48" s="31" t="s">
        <v>156</v>
      </c>
      <c r="C48" s="25" t="n">
        <v>0.00994646714242</v>
      </c>
      <c r="D48" s="25" t="n">
        <v>0.0258578256338</v>
      </c>
      <c r="E48" s="25" t="n">
        <v>0</v>
      </c>
      <c r="F48" s="25" t="n">
        <v>0.0203460476035</v>
      </c>
      <c r="G48" s="25" t="n">
        <v>0</v>
      </c>
      <c r="H48" s="25" t="n">
        <v>0</v>
      </c>
      <c r="I48" s="25" t="n">
        <v>0</v>
      </c>
      <c r="J48" s="25" t="n">
        <v>0.01754337601011</v>
      </c>
      <c r="K48" s="25" t="n">
        <v>0</v>
      </c>
      <c r="L48" s="25" t="n">
        <v>0.01490164563949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.05034441732713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.04883532177089</v>
      </c>
      <c r="W48" s="25" t="n">
        <v>0</v>
      </c>
      <c r="X48" s="25" t="n">
        <v>0.01425034003012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.01879851033118</v>
      </c>
      <c r="AF48" s="25" t="n">
        <v>0</v>
      </c>
      <c r="AG48" s="26" t="n">
        <v>0.02701291087655</v>
      </c>
      <c r="AH48" s="27" t="n">
        <v>75.3453635531016</v>
      </c>
      <c r="AI48" s="28" t="n">
        <v>16.0459300218939</v>
      </c>
      <c r="AJ48" s="32" t="s">
        <v>156</v>
      </c>
    </row>
    <row r="49" s="33" customFormat="true" ht="6" hidden="false" customHeight="tru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6"/>
      <c r="AI49" s="37"/>
      <c r="AJ49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3" min="4" style="1" width="5.81"/>
    <col collapsed="false" customWidth="true" hidden="false" outlineLevel="0" max="34" min="34" style="2" width="7.51"/>
    <col collapsed="false" customWidth="false" hidden="false" outlineLevel="0" max="257" min="35" style="1" width="7.94"/>
  </cols>
  <sheetData>
    <row r="1" s="4" customFormat="true" ht="6.75" hidden="false" customHeight="true" outlineLevel="0" collapsed="false">
      <c r="AH1" s="5"/>
      <c r="AJ1" s="5"/>
      <c r="AL1" s="5"/>
    </row>
    <row r="2" s="6" customFormat="true" ht="22.5" hidden="false" customHeight="true" outlineLevel="0" collapsed="false">
      <c r="B2" s="7"/>
      <c r="S2" s="8" t="s">
        <v>0</v>
      </c>
      <c r="T2" s="9" t="s">
        <v>159</v>
      </c>
      <c r="AH2" s="7"/>
    </row>
    <row r="3" s="11" customFormat="true" ht="26.25" hidden="false" customHeight="true" outlineLevel="0" collapsed="false">
      <c r="B3" s="12" t="s">
        <v>16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82</v>
      </c>
      <c r="E4" s="17" t="n">
        <v>33</v>
      </c>
      <c r="F4" s="17" t="n">
        <v>34</v>
      </c>
      <c r="G4" s="17" t="n">
        <v>35</v>
      </c>
      <c r="H4" s="17" t="n">
        <v>36</v>
      </c>
      <c r="I4" s="17" t="n">
        <v>37</v>
      </c>
      <c r="J4" s="17" t="n">
        <v>38</v>
      </c>
      <c r="K4" s="17" t="n">
        <v>39</v>
      </c>
      <c r="L4" s="17" t="n">
        <v>40</v>
      </c>
      <c r="M4" s="17" t="n">
        <v>41</v>
      </c>
      <c r="N4" s="17" t="n">
        <v>42</v>
      </c>
      <c r="O4" s="17" t="n">
        <v>43</v>
      </c>
      <c r="P4" s="17" t="n">
        <v>44</v>
      </c>
      <c r="Q4" s="17" t="n">
        <v>45</v>
      </c>
      <c r="R4" s="17" t="n">
        <v>46</v>
      </c>
      <c r="S4" s="17" t="n">
        <v>47</v>
      </c>
      <c r="T4" s="17" t="n">
        <v>48</v>
      </c>
      <c r="U4" s="17" t="n">
        <v>49</v>
      </c>
      <c r="V4" s="17" t="n">
        <v>50</v>
      </c>
      <c r="W4" s="17" t="n">
        <v>51</v>
      </c>
      <c r="X4" s="17" t="n">
        <v>52</v>
      </c>
      <c r="Y4" s="17" t="n">
        <v>53</v>
      </c>
      <c r="Z4" s="17" t="n">
        <v>54</v>
      </c>
      <c r="AA4" s="17" t="n">
        <v>55</v>
      </c>
      <c r="AB4" s="17" t="n">
        <v>56</v>
      </c>
      <c r="AC4" s="17" t="n">
        <v>57</v>
      </c>
      <c r="AD4" s="17" t="n">
        <v>58</v>
      </c>
      <c r="AE4" s="17" t="n">
        <v>59</v>
      </c>
      <c r="AF4" s="17" t="n">
        <v>60</v>
      </c>
      <c r="AG4" s="19" t="n">
        <v>61</v>
      </c>
      <c r="AH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11869078377896</v>
      </c>
      <c r="E5" s="25" t="n">
        <v>0.28773264621543</v>
      </c>
      <c r="F5" s="25" t="n">
        <v>0.46332879744487</v>
      </c>
      <c r="G5" s="25" t="n">
        <v>1.16360127673122</v>
      </c>
      <c r="H5" s="25" t="n">
        <v>2.35106246288487</v>
      </c>
      <c r="I5" s="25" t="n">
        <v>3.28926119668565</v>
      </c>
      <c r="J5" s="25" t="n">
        <v>5.56568976387505</v>
      </c>
      <c r="K5" s="25" t="n">
        <v>10.0848423347827</v>
      </c>
      <c r="L5" s="25" t="n">
        <v>14.6777925037215</v>
      </c>
      <c r="M5" s="25" t="n">
        <v>17.6195378074365</v>
      </c>
      <c r="N5" s="25" t="n">
        <v>26.1667865606043</v>
      </c>
      <c r="O5" s="25" t="n">
        <v>35.9720001482624</v>
      </c>
      <c r="P5" s="25" t="n">
        <v>42.0690260381409</v>
      </c>
      <c r="Q5" s="25" t="n">
        <v>47.3519860518951</v>
      </c>
      <c r="R5" s="25" t="n">
        <v>48.3617583495856</v>
      </c>
      <c r="S5" s="25" t="n">
        <v>51.80170310827</v>
      </c>
      <c r="T5" s="25" t="n">
        <v>52.5315806034618</v>
      </c>
      <c r="U5" s="25" t="n">
        <v>55.8650866894943</v>
      </c>
      <c r="V5" s="25" t="n">
        <v>66.0730295285981</v>
      </c>
      <c r="W5" s="25" t="n">
        <v>56.1395994271568</v>
      </c>
      <c r="X5" s="25" t="n">
        <v>54.7077824552051</v>
      </c>
      <c r="Y5" s="25" t="n">
        <v>50.6326027193103</v>
      </c>
      <c r="Z5" s="25" t="n">
        <v>48.4995923535901</v>
      </c>
      <c r="AA5" s="25" t="n">
        <v>44.9002783618682</v>
      </c>
      <c r="AB5" s="25" t="n">
        <v>36.9949131798105</v>
      </c>
      <c r="AC5" s="25" t="n">
        <v>30.9155791456921</v>
      </c>
      <c r="AD5" s="25" t="n">
        <v>27.1222482018733</v>
      </c>
      <c r="AE5" s="25" t="n">
        <v>21.31911221099</v>
      </c>
      <c r="AF5" s="25" t="n">
        <v>22.1628934870133</v>
      </c>
      <c r="AG5" s="26" t="n">
        <v>17.1741984345503</v>
      </c>
      <c r="AH5" s="29" t="s">
        <v>4</v>
      </c>
    </row>
    <row r="6" s="23" customFormat="true" ht="24" hidden="false" customHeight="true" outlineLevel="0" collapsed="false">
      <c r="B6" s="24" t="s">
        <v>74</v>
      </c>
      <c r="C6" s="25" t="n">
        <v>0.18923168013242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.05932038109173</v>
      </c>
      <c r="K6" s="25" t="n">
        <v>0.11168502000709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.01822627903359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6" t="n">
        <v>0</v>
      </c>
      <c r="AH6" s="29" t="s">
        <v>74</v>
      </c>
    </row>
    <row r="7" s="23" customFormat="true" ht="15" hidden="false" customHeight="true" outlineLevel="0" collapsed="false">
      <c r="B7" s="24" t="n">
        <v>136</v>
      </c>
      <c r="C7" s="25" t="n">
        <v>0.00926408821105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.00926408821105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6" t="n">
        <v>0</v>
      </c>
      <c r="AH7" s="29" t="n">
        <v>136</v>
      </c>
    </row>
    <row r="8" s="23" customFormat="true" ht="15" hidden="false" customHeight="true" outlineLevel="0" collapsed="false">
      <c r="B8" s="24" t="n">
        <v>137</v>
      </c>
      <c r="C8" s="25" t="n">
        <v>0.0371687786114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.01790419288405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.01926458572735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6" t="n">
        <v>0</v>
      </c>
      <c r="AH8" s="29" t="n">
        <v>137</v>
      </c>
    </row>
    <row r="9" s="23" customFormat="true" ht="15" hidden="false" customHeight="true" outlineLevel="0" collapsed="false">
      <c r="B9" s="24" t="n">
        <v>138</v>
      </c>
      <c r="C9" s="25" t="n">
        <v>0.12793444358013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.02921775788445</v>
      </c>
      <c r="L9" s="25" t="n">
        <v>0.07045949313595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.02825719255973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6" t="n">
        <v>0</v>
      </c>
      <c r="AH9" s="29" t="n">
        <v>138</v>
      </c>
    </row>
    <row r="10" s="23" customFormat="true" ht="15" hidden="false" customHeight="true" outlineLevel="0" collapsed="false">
      <c r="B10" s="24" t="n">
        <v>139</v>
      </c>
      <c r="C10" s="25" t="n">
        <v>0.29499458189394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.11149309326151</v>
      </c>
      <c r="I10" s="25" t="n">
        <v>0</v>
      </c>
      <c r="J10" s="25" t="n">
        <v>0</v>
      </c>
      <c r="K10" s="25" t="n">
        <v>0.05429732724671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.06662078184115</v>
      </c>
      <c r="W10" s="25" t="n">
        <v>0.04807827970279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.01450509984177</v>
      </c>
      <c r="AD10" s="25" t="n">
        <v>0</v>
      </c>
      <c r="AE10" s="25" t="n">
        <v>0</v>
      </c>
      <c r="AF10" s="25" t="n">
        <v>0</v>
      </c>
      <c r="AG10" s="26" t="n">
        <v>0</v>
      </c>
      <c r="AH10" s="29" t="n">
        <v>139</v>
      </c>
    </row>
    <row r="11" s="23" customFormat="true" ht="24" hidden="false" customHeight="true" outlineLevel="0" collapsed="false">
      <c r="B11" s="24" t="n">
        <v>140</v>
      </c>
      <c r="C11" s="25" t="n">
        <v>0.2164196892769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.02120058128158</v>
      </c>
      <c r="J11" s="25" t="n">
        <v>0</v>
      </c>
      <c r="K11" s="25" t="n">
        <v>0</v>
      </c>
      <c r="L11" s="25" t="n">
        <v>0</v>
      </c>
      <c r="M11" s="25" t="n">
        <v>0.07688482594094</v>
      </c>
      <c r="N11" s="25" t="n">
        <v>0.06893915403855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.04939512801581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6" t="n">
        <v>0</v>
      </c>
      <c r="AH11" s="29" t="n">
        <v>140</v>
      </c>
    </row>
    <row r="12" s="23" customFormat="true" ht="15" hidden="false" customHeight="true" outlineLevel="0" collapsed="false">
      <c r="B12" s="24" t="n">
        <v>141</v>
      </c>
      <c r="C12" s="25" t="n">
        <v>0.59841749193581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.12637518378032</v>
      </c>
      <c r="J12" s="25" t="n">
        <v>0.03030112545986</v>
      </c>
      <c r="K12" s="25" t="n">
        <v>0.07250818225765</v>
      </c>
      <c r="L12" s="25" t="n">
        <v>0.11875914468328</v>
      </c>
      <c r="M12" s="25" t="n">
        <v>0</v>
      </c>
      <c r="N12" s="25" t="n">
        <v>0.06528558920184</v>
      </c>
      <c r="O12" s="25" t="n">
        <v>0</v>
      </c>
      <c r="P12" s="25" t="n">
        <v>0</v>
      </c>
      <c r="Q12" s="25" t="n">
        <v>0.04975384827732</v>
      </c>
      <c r="R12" s="25" t="n">
        <v>0</v>
      </c>
      <c r="S12" s="25" t="n">
        <v>0.00793493192442</v>
      </c>
      <c r="T12" s="25" t="n">
        <v>0.0196320638677</v>
      </c>
      <c r="U12" s="25" t="n">
        <v>0</v>
      </c>
      <c r="V12" s="25" t="n">
        <v>0.10786742248338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6" t="n">
        <v>0</v>
      </c>
      <c r="AH12" s="29" t="n">
        <v>141</v>
      </c>
    </row>
    <row r="13" s="23" customFormat="true" ht="15" hidden="false" customHeight="true" outlineLevel="0" collapsed="false">
      <c r="B13" s="24" t="n">
        <v>142</v>
      </c>
      <c r="C13" s="25" t="n">
        <v>0.63028151795932</v>
      </c>
      <c r="D13" s="25" t="n">
        <v>0</v>
      </c>
      <c r="E13" s="25" t="n">
        <v>0</v>
      </c>
      <c r="F13" s="25" t="n">
        <v>0</v>
      </c>
      <c r="G13" s="25" t="n">
        <v>0.04632828105132</v>
      </c>
      <c r="H13" s="25" t="n">
        <v>0</v>
      </c>
      <c r="I13" s="25" t="n">
        <v>0</v>
      </c>
      <c r="J13" s="25" t="n">
        <v>0.02430523603862</v>
      </c>
      <c r="K13" s="25" t="n">
        <v>0.16385232939754</v>
      </c>
      <c r="L13" s="25" t="n">
        <v>0.02098108083972</v>
      </c>
      <c r="M13" s="25" t="n">
        <v>0</v>
      </c>
      <c r="N13" s="25" t="n">
        <v>0.02118282200164</v>
      </c>
      <c r="O13" s="25" t="n">
        <v>0.00232902334585</v>
      </c>
      <c r="P13" s="25" t="n">
        <v>0</v>
      </c>
      <c r="Q13" s="25" t="n">
        <v>0.13168723308885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.10329606784861</v>
      </c>
      <c r="W13" s="25" t="n">
        <v>0.02672564996093</v>
      </c>
      <c r="X13" s="25" t="n">
        <v>0</v>
      </c>
      <c r="Y13" s="25" t="n">
        <v>0.03631126604694</v>
      </c>
      <c r="Z13" s="25" t="n">
        <v>0.03555847283831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.01772405550092</v>
      </c>
      <c r="AF13" s="25" t="n">
        <v>0</v>
      </c>
      <c r="AG13" s="26" t="n">
        <v>0</v>
      </c>
      <c r="AH13" s="29" t="n">
        <v>142</v>
      </c>
    </row>
    <row r="14" s="23" customFormat="true" ht="15" hidden="false" customHeight="true" outlineLevel="0" collapsed="false">
      <c r="B14" s="24" t="n">
        <v>143</v>
      </c>
      <c r="C14" s="25" t="n">
        <v>1.82526748124893</v>
      </c>
      <c r="D14" s="25" t="n">
        <v>0.06140912690482</v>
      </c>
      <c r="E14" s="25" t="n">
        <v>0.02638951455265</v>
      </c>
      <c r="F14" s="25" t="n">
        <v>0.03422779976525</v>
      </c>
      <c r="G14" s="25" t="n">
        <v>0.14049540664122</v>
      </c>
      <c r="H14" s="25" t="n">
        <v>0.01138581486545</v>
      </c>
      <c r="I14" s="25" t="n">
        <v>0.08369039404717</v>
      </c>
      <c r="J14" s="25" t="n">
        <v>0.18299211123595</v>
      </c>
      <c r="K14" s="25" t="n">
        <v>0.27993758407891</v>
      </c>
      <c r="L14" s="25" t="n">
        <v>0.05489623486979</v>
      </c>
      <c r="M14" s="25" t="n">
        <v>0.16765655238436</v>
      </c>
      <c r="N14" s="25" t="n">
        <v>0.07741716464349</v>
      </c>
      <c r="O14" s="25" t="n">
        <v>0.16125355505536</v>
      </c>
      <c r="P14" s="25" t="n">
        <v>0.04646496711684</v>
      </c>
      <c r="Q14" s="25" t="n">
        <v>0.03783028810133</v>
      </c>
      <c r="R14" s="25" t="n">
        <v>0.04192454813242</v>
      </c>
      <c r="S14" s="25" t="n">
        <v>0.04694422771212</v>
      </c>
      <c r="T14" s="25" t="n">
        <v>0.01814325694627</v>
      </c>
      <c r="U14" s="25" t="n">
        <v>0</v>
      </c>
      <c r="V14" s="25" t="n">
        <v>0.03808362835642</v>
      </c>
      <c r="W14" s="25" t="n">
        <v>0</v>
      </c>
      <c r="X14" s="25" t="n">
        <v>0</v>
      </c>
      <c r="Y14" s="25" t="n">
        <v>0.10606966354608</v>
      </c>
      <c r="Z14" s="25" t="n">
        <v>0.03741623106982</v>
      </c>
      <c r="AA14" s="25" t="n">
        <v>0</v>
      </c>
      <c r="AB14" s="25" t="n">
        <v>0.05506700012169</v>
      </c>
      <c r="AC14" s="25" t="n">
        <v>0</v>
      </c>
      <c r="AD14" s="25" t="n">
        <v>0</v>
      </c>
      <c r="AE14" s="25" t="n">
        <v>0</v>
      </c>
      <c r="AF14" s="25" t="n">
        <v>0</v>
      </c>
      <c r="AG14" s="26" t="n">
        <v>0</v>
      </c>
      <c r="AH14" s="29" t="n">
        <v>143</v>
      </c>
    </row>
    <row r="15" s="23" customFormat="true" ht="15" hidden="false" customHeight="true" outlineLevel="0" collapsed="false">
      <c r="B15" s="24" t="n">
        <v>144</v>
      </c>
      <c r="C15" s="25" t="n">
        <v>2.46063414316678</v>
      </c>
      <c r="D15" s="25" t="n">
        <v>0</v>
      </c>
      <c r="E15" s="25" t="n">
        <v>0</v>
      </c>
      <c r="F15" s="25" t="n">
        <v>0</v>
      </c>
      <c r="G15" s="25" t="n">
        <v>0.03726100636616</v>
      </c>
      <c r="H15" s="25" t="n">
        <v>0</v>
      </c>
      <c r="I15" s="25" t="n">
        <v>0.12187401048112</v>
      </c>
      <c r="J15" s="25" t="n">
        <v>0.09100504996704</v>
      </c>
      <c r="K15" s="25" t="n">
        <v>0.39817303755861</v>
      </c>
      <c r="L15" s="25" t="n">
        <v>0.28995941715054</v>
      </c>
      <c r="M15" s="25" t="n">
        <v>0.15883799269084</v>
      </c>
      <c r="N15" s="25" t="n">
        <v>0.05254884443915</v>
      </c>
      <c r="O15" s="25" t="n">
        <v>0.21968989862239</v>
      </c>
      <c r="P15" s="25" t="n">
        <v>0.08493364777617</v>
      </c>
      <c r="Q15" s="25" t="n">
        <v>0.36454483406542</v>
      </c>
      <c r="R15" s="25" t="n">
        <v>0.04183501458476</v>
      </c>
      <c r="S15" s="25" t="n">
        <v>0.12977412993382</v>
      </c>
      <c r="T15" s="25" t="n">
        <v>0.00526617126209</v>
      </c>
      <c r="U15" s="25" t="n">
        <v>0.10700016082412</v>
      </c>
      <c r="V15" s="25" t="n">
        <v>0.10668014843192</v>
      </c>
      <c r="W15" s="25" t="n">
        <v>0</v>
      </c>
      <c r="X15" s="25" t="n">
        <v>0.02229630353015</v>
      </c>
      <c r="Y15" s="25" t="n">
        <v>0.09136837088731</v>
      </c>
      <c r="Z15" s="25" t="n">
        <v>0</v>
      </c>
      <c r="AA15" s="25" t="n">
        <v>0.04794458022061</v>
      </c>
      <c r="AB15" s="25" t="n">
        <v>0.05561913684508</v>
      </c>
      <c r="AC15" s="25" t="n">
        <v>0</v>
      </c>
      <c r="AD15" s="25" t="n">
        <v>0</v>
      </c>
      <c r="AE15" s="25" t="n">
        <v>0</v>
      </c>
      <c r="AF15" s="25" t="n">
        <v>0.03402238752938</v>
      </c>
      <c r="AG15" s="26" t="n">
        <v>0</v>
      </c>
      <c r="AH15" s="29" t="n">
        <v>144</v>
      </c>
    </row>
    <row r="16" s="23" customFormat="true" ht="24" hidden="false" customHeight="true" outlineLevel="0" collapsed="false">
      <c r="B16" s="24" t="n">
        <v>145</v>
      </c>
      <c r="C16" s="25" t="n">
        <v>5.01813330182437</v>
      </c>
      <c r="D16" s="25" t="n">
        <v>0</v>
      </c>
      <c r="E16" s="25" t="n">
        <v>0.02281723090216</v>
      </c>
      <c r="F16" s="25" t="n">
        <v>0.02667684906347</v>
      </c>
      <c r="G16" s="25" t="n">
        <v>0.13565296847797</v>
      </c>
      <c r="H16" s="25" t="n">
        <v>0.08634825950037</v>
      </c>
      <c r="I16" s="25" t="n">
        <v>0.03000899783566</v>
      </c>
      <c r="J16" s="25" t="n">
        <v>0.01538463308309</v>
      </c>
      <c r="K16" s="25" t="n">
        <v>0.24792899609523</v>
      </c>
      <c r="L16" s="25" t="n">
        <v>0.43798385503827</v>
      </c>
      <c r="M16" s="25" t="n">
        <v>0.06417032401446</v>
      </c>
      <c r="N16" s="25" t="n">
        <v>0.63687752526542</v>
      </c>
      <c r="O16" s="25" t="n">
        <v>0.3474169069676</v>
      </c>
      <c r="P16" s="25" t="n">
        <v>0.47784420661606</v>
      </c>
      <c r="Q16" s="25" t="n">
        <v>0.53939022853662</v>
      </c>
      <c r="R16" s="25" t="n">
        <v>0.57931638898444</v>
      </c>
      <c r="S16" s="25" t="n">
        <v>0.38401285946807</v>
      </c>
      <c r="T16" s="25" t="n">
        <v>0.12311941373916</v>
      </c>
      <c r="U16" s="25" t="n">
        <v>0.14540323212989</v>
      </c>
      <c r="V16" s="25" t="n">
        <v>0.26775488330192</v>
      </c>
      <c r="W16" s="25" t="n">
        <v>0.06296854159631</v>
      </c>
      <c r="X16" s="25" t="n">
        <v>0.06966277274524</v>
      </c>
      <c r="Y16" s="25" t="n">
        <v>0.02626588997709</v>
      </c>
      <c r="Z16" s="25" t="n">
        <v>0</v>
      </c>
      <c r="AA16" s="25" t="n">
        <v>0.06103848003267</v>
      </c>
      <c r="AB16" s="25" t="n">
        <v>0</v>
      </c>
      <c r="AC16" s="25" t="n">
        <v>0.01591801630978</v>
      </c>
      <c r="AD16" s="25" t="n">
        <v>0.04646496711684</v>
      </c>
      <c r="AE16" s="25" t="n">
        <v>0</v>
      </c>
      <c r="AF16" s="25" t="n">
        <v>0.12383298482124</v>
      </c>
      <c r="AG16" s="26" t="n">
        <v>0</v>
      </c>
      <c r="AH16" s="29" t="n">
        <v>145</v>
      </c>
    </row>
    <row r="17" s="23" customFormat="true" ht="15" hidden="false" customHeight="true" outlineLevel="0" collapsed="false">
      <c r="B17" s="24" t="n">
        <v>146</v>
      </c>
      <c r="C17" s="25" t="n">
        <v>7.77928312231028</v>
      </c>
      <c r="D17" s="25" t="n">
        <v>0</v>
      </c>
      <c r="E17" s="25" t="n">
        <v>0</v>
      </c>
      <c r="F17" s="25" t="n">
        <v>0.08646646593139</v>
      </c>
      <c r="G17" s="25" t="n">
        <v>0.00908465206924</v>
      </c>
      <c r="H17" s="25" t="n">
        <v>0.07741772059082</v>
      </c>
      <c r="I17" s="25" t="n">
        <v>0.07908276681558</v>
      </c>
      <c r="J17" s="25" t="n">
        <v>0.56319323847637</v>
      </c>
      <c r="K17" s="25" t="n">
        <v>0.41446462910298</v>
      </c>
      <c r="L17" s="25" t="n">
        <v>0.18543390755184</v>
      </c>
      <c r="M17" s="25" t="n">
        <v>0.27758855149925</v>
      </c>
      <c r="N17" s="25" t="n">
        <v>0.4223963641713</v>
      </c>
      <c r="O17" s="25" t="n">
        <v>0.4020248826863</v>
      </c>
      <c r="P17" s="25" t="n">
        <v>0.36679621873526</v>
      </c>
      <c r="Q17" s="25" t="n">
        <v>0.86478962478595</v>
      </c>
      <c r="R17" s="25" t="n">
        <v>0.87101443219103</v>
      </c>
      <c r="S17" s="25" t="n">
        <v>0.57402368585008</v>
      </c>
      <c r="T17" s="25" t="n">
        <v>0.18299600092347</v>
      </c>
      <c r="U17" s="25" t="n">
        <v>0.2673959795669</v>
      </c>
      <c r="V17" s="25" t="n">
        <v>0.73592645671716</v>
      </c>
      <c r="W17" s="25" t="n">
        <v>0</v>
      </c>
      <c r="X17" s="25" t="n">
        <v>0.27561210244524</v>
      </c>
      <c r="Y17" s="25" t="n">
        <v>0.19910552622965</v>
      </c>
      <c r="Z17" s="25" t="n">
        <v>0.07768665913961</v>
      </c>
      <c r="AA17" s="25" t="n">
        <v>0.09593421686682</v>
      </c>
      <c r="AB17" s="25" t="n">
        <v>0.0427258760115</v>
      </c>
      <c r="AC17" s="25" t="n">
        <v>0.08441438591302</v>
      </c>
      <c r="AD17" s="25" t="n">
        <v>0.07537735155973</v>
      </c>
      <c r="AE17" s="25" t="n">
        <v>0.03684104024126</v>
      </c>
      <c r="AF17" s="25" t="n">
        <v>0.17115018471413</v>
      </c>
      <c r="AG17" s="26" t="n">
        <v>0.03304403080733</v>
      </c>
      <c r="AH17" s="29" t="n">
        <v>146</v>
      </c>
    </row>
    <row r="18" s="23" customFormat="true" ht="15" hidden="false" customHeight="true" outlineLevel="0" collapsed="false">
      <c r="B18" s="24" t="n">
        <v>147</v>
      </c>
      <c r="C18" s="25" t="n">
        <v>10.6111048897948</v>
      </c>
      <c r="D18" s="25" t="n">
        <v>0</v>
      </c>
      <c r="E18" s="25" t="n">
        <v>0.12122389222842</v>
      </c>
      <c r="F18" s="25" t="n">
        <v>0.03430264797408</v>
      </c>
      <c r="G18" s="25" t="n">
        <v>0.06138827381975</v>
      </c>
      <c r="H18" s="25" t="n">
        <v>0.21485901562098</v>
      </c>
      <c r="I18" s="25" t="n">
        <v>0.3137603871543</v>
      </c>
      <c r="J18" s="25" t="n">
        <v>0.34961337516146</v>
      </c>
      <c r="K18" s="25" t="n">
        <v>0.18188696325945</v>
      </c>
      <c r="L18" s="25" t="n">
        <v>0.40246022839236</v>
      </c>
      <c r="M18" s="25" t="n">
        <v>0.42100494055432</v>
      </c>
      <c r="N18" s="25" t="n">
        <v>1.03638774792753</v>
      </c>
      <c r="O18" s="25" t="n">
        <v>1.19705199972039</v>
      </c>
      <c r="P18" s="25" t="n">
        <v>1.00134728159459</v>
      </c>
      <c r="Q18" s="25" t="n">
        <v>0.91694598066886</v>
      </c>
      <c r="R18" s="25" t="n">
        <v>0.83629044512769</v>
      </c>
      <c r="S18" s="25" t="n">
        <v>0.49518944835516</v>
      </c>
      <c r="T18" s="25" t="n">
        <v>0.58447087428222</v>
      </c>
      <c r="U18" s="25" t="n">
        <v>0.64192023711736</v>
      </c>
      <c r="V18" s="25" t="n">
        <v>0.34096667450547</v>
      </c>
      <c r="W18" s="25" t="n">
        <v>0.22566980370613</v>
      </c>
      <c r="X18" s="25" t="n">
        <v>0.1227169417667</v>
      </c>
      <c r="Y18" s="25" t="n">
        <v>0.17021758723019</v>
      </c>
      <c r="Z18" s="25" t="n">
        <v>0.07118801692029</v>
      </c>
      <c r="AA18" s="25" t="n">
        <v>0.32263941362171</v>
      </c>
      <c r="AB18" s="25" t="n">
        <v>0.05327202432156</v>
      </c>
      <c r="AC18" s="25" t="n">
        <v>0.25087981162315</v>
      </c>
      <c r="AD18" s="25" t="n">
        <v>0.07475157464721</v>
      </c>
      <c r="AE18" s="25" t="n">
        <v>0.02658608325139</v>
      </c>
      <c r="AF18" s="25" t="n">
        <v>0.03256428520669</v>
      </c>
      <c r="AG18" s="26" t="n">
        <v>0</v>
      </c>
      <c r="AH18" s="29" t="n">
        <v>147</v>
      </c>
    </row>
    <row r="19" s="23" customFormat="true" ht="15" hidden="false" customHeight="true" outlineLevel="0" collapsed="false">
      <c r="B19" s="24" t="n">
        <v>148</v>
      </c>
      <c r="C19" s="25" t="n">
        <v>14.6131095605616</v>
      </c>
      <c r="D19" s="25" t="n">
        <v>0.05241399808131</v>
      </c>
      <c r="E19" s="25" t="n">
        <v>0</v>
      </c>
      <c r="F19" s="25" t="n">
        <v>0.07988631979326</v>
      </c>
      <c r="G19" s="25" t="n">
        <v>0.08241634899784</v>
      </c>
      <c r="H19" s="25" t="n">
        <v>0.18978369557549</v>
      </c>
      <c r="I19" s="25" t="n">
        <v>0.08111074046153</v>
      </c>
      <c r="J19" s="25" t="n">
        <v>0.49555546208966</v>
      </c>
      <c r="K19" s="25" t="n">
        <v>0.5908013455694</v>
      </c>
      <c r="L19" s="25" t="n">
        <v>1.05169843228895</v>
      </c>
      <c r="M19" s="25" t="n">
        <v>1.00663100065021</v>
      </c>
      <c r="N19" s="25" t="n">
        <v>0.49728607225456</v>
      </c>
      <c r="O19" s="25" t="n">
        <v>1.43729144473545</v>
      </c>
      <c r="P19" s="25" t="n">
        <v>1.04509007770091</v>
      </c>
      <c r="Q19" s="25" t="n">
        <v>1.00989168349332</v>
      </c>
      <c r="R19" s="25" t="n">
        <v>1.0705103586021</v>
      </c>
      <c r="S19" s="25" t="n">
        <v>0.55129838552782</v>
      </c>
      <c r="T19" s="25" t="n">
        <v>0.75577846847074</v>
      </c>
      <c r="U19" s="25" t="n">
        <v>0.48191341544151</v>
      </c>
      <c r="V19" s="25" t="n">
        <v>0.63957117894364</v>
      </c>
      <c r="W19" s="25" t="n">
        <v>0.657209242553</v>
      </c>
      <c r="X19" s="25" t="n">
        <v>0.17397539009772</v>
      </c>
      <c r="Y19" s="25" t="n">
        <v>0.47211356570942</v>
      </c>
      <c r="Z19" s="25" t="n">
        <v>0.40452488625266</v>
      </c>
      <c r="AA19" s="25" t="n">
        <v>0.24557669301466</v>
      </c>
      <c r="AB19" s="25" t="n">
        <v>0.19252734835459</v>
      </c>
      <c r="AC19" s="25" t="n">
        <v>0.21560156879231</v>
      </c>
      <c r="AD19" s="25" t="n">
        <v>0.15638862552182</v>
      </c>
      <c r="AE19" s="25" t="n">
        <v>0.02921775788445</v>
      </c>
      <c r="AF19" s="25" t="n">
        <v>0.12725131747721</v>
      </c>
      <c r="AG19" s="26" t="n">
        <v>0.06630393207664</v>
      </c>
      <c r="AH19" s="29" t="n">
        <v>148</v>
      </c>
    </row>
    <row r="20" s="23" customFormat="true" ht="15" hidden="false" customHeight="true" outlineLevel="0" collapsed="false">
      <c r="B20" s="24" t="n">
        <v>149</v>
      </c>
      <c r="C20" s="25" t="n">
        <v>18.6488959212751</v>
      </c>
      <c r="D20" s="25" t="n">
        <v>0.00486765879282</v>
      </c>
      <c r="E20" s="25" t="n">
        <v>0</v>
      </c>
      <c r="F20" s="25" t="n">
        <v>0.03772014887134</v>
      </c>
      <c r="G20" s="25" t="n">
        <v>0.06650441055915</v>
      </c>
      <c r="H20" s="25" t="n">
        <v>0.33632265778188</v>
      </c>
      <c r="I20" s="25" t="n">
        <v>0.1360000883091</v>
      </c>
      <c r="J20" s="25" t="n">
        <v>0.33325872544173</v>
      </c>
      <c r="K20" s="25" t="n">
        <v>0.29878172025282</v>
      </c>
      <c r="L20" s="25" t="n">
        <v>0.70092890014478</v>
      </c>
      <c r="M20" s="25" t="n">
        <v>1.33917823518919</v>
      </c>
      <c r="N20" s="25" t="n">
        <v>1.50777322798068</v>
      </c>
      <c r="O20" s="25" t="n">
        <v>1.07168591959355</v>
      </c>
      <c r="P20" s="25" t="n">
        <v>1.04809931163489</v>
      </c>
      <c r="Q20" s="25" t="n">
        <v>1.65014253919926</v>
      </c>
      <c r="R20" s="25" t="n">
        <v>1.09905911346202</v>
      </c>
      <c r="S20" s="25" t="n">
        <v>1.278994039669</v>
      </c>
      <c r="T20" s="25" t="n">
        <v>1.30332329130715</v>
      </c>
      <c r="U20" s="25" t="n">
        <v>0.48583813489425</v>
      </c>
      <c r="V20" s="25" t="n">
        <v>0.84558532825636</v>
      </c>
      <c r="W20" s="25" t="n">
        <v>0.80547294984563</v>
      </c>
      <c r="X20" s="25" t="n">
        <v>0.58202045077718</v>
      </c>
      <c r="Y20" s="25" t="n">
        <v>0.5862963092048</v>
      </c>
      <c r="Z20" s="25" t="n">
        <v>0.75965373787158</v>
      </c>
      <c r="AA20" s="25" t="n">
        <v>0.48480286177302</v>
      </c>
      <c r="AB20" s="25" t="n">
        <v>0.36595158931417</v>
      </c>
      <c r="AC20" s="25" t="n">
        <v>0.22476510882108</v>
      </c>
      <c r="AD20" s="25" t="n">
        <v>0.34951399450441</v>
      </c>
      <c r="AE20" s="25" t="n">
        <v>0.3891880781739</v>
      </c>
      <c r="AF20" s="25" t="n">
        <v>0.15531341486522</v>
      </c>
      <c r="AG20" s="26" t="n">
        <v>0</v>
      </c>
      <c r="AH20" s="29" t="n">
        <v>149</v>
      </c>
    </row>
    <row r="21" s="23" customFormat="true" ht="24" hidden="false" customHeight="true" outlineLevel="0" collapsed="false">
      <c r="B21" s="24" t="n">
        <v>150</v>
      </c>
      <c r="C21" s="25" t="n">
        <v>29.7599984040647</v>
      </c>
      <c r="D21" s="25" t="n">
        <v>0</v>
      </c>
      <c r="E21" s="25" t="n">
        <v>0</v>
      </c>
      <c r="F21" s="25" t="n">
        <v>0</v>
      </c>
      <c r="G21" s="25" t="n">
        <v>0.05777962847856</v>
      </c>
      <c r="H21" s="25" t="n">
        <v>0.09866894260811</v>
      </c>
      <c r="I21" s="25" t="n">
        <v>0.25397247894637</v>
      </c>
      <c r="J21" s="25" t="n">
        <v>0.79805830007678</v>
      </c>
      <c r="K21" s="25" t="n">
        <v>0.71246558819753</v>
      </c>
      <c r="L21" s="25" t="n">
        <v>0.80803275956875</v>
      </c>
      <c r="M21" s="25" t="n">
        <v>2.1223071279966</v>
      </c>
      <c r="N21" s="25" t="n">
        <v>1.41147493429125</v>
      </c>
      <c r="O21" s="25" t="n">
        <v>1.34254311502843</v>
      </c>
      <c r="P21" s="25" t="n">
        <v>1.91384927270597</v>
      </c>
      <c r="Q21" s="25" t="n">
        <v>2.40558470626101</v>
      </c>
      <c r="R21" s="25" t="n">
        <v>2.46982529692076</v>
      </c>
      <c r="S21" s="25" t="n">
        <v>2.39594605251967</v>
      </c>
      <c r="T21" s="25" t="n">
        <v>1.56986558999622</v>
      </c>
      <c r="U21" s="25" t="n">
        <v>1.26867016494853</v>
      </c>
      <c r="V21" s="25" t="n">
        <v>1.1376027319317</v>
      </c>
      <c r="W21" s="25" t="n">
        <v>0.71126436299079</v>
      </c>
      <c r="X21" s="25" t="n">
        <v>0.9219070907505</v>
      </c>
      <c r="Y21" s="25" t="n">
        <v>1.69624394776613</v>
      </c>
      <c r="Z21" s="25" t="n">
        <v>0.86672050702031</v>
      </c>
      <c r="AA21" s="25" t="n">
        <v>1.01272011828841</v>
      </c>
      <c r="AB21" s="25" t="n">
        <v>1.00003218555305</v>
      </c>
      <c r="AC21" s="25" t="n">
        <v>0.5006450237777</v>
      </c>
      <c r="AD21" s="25" t="n">
        <v>0.28196905372059</v>
      </c>
      <c r="AE21" s="25" t="n">
        <v>0.20789175201992</v>
      </c>
      <c r="AF21" s="25" t="n">
        <v>0.28104409205285</v>
      </c>
      <c r="AG21" s="26" t="n">
        <v>0.20591211766035</v>
      </c>
      <c r="AH21" s="29" t="n">
        <v>150</v>
      </c>
    </row>
    <row r="22" s="23" customFormat="true" ht="15" hidden="false" customHeight="true" outlineLevel="0" collapsed="false">
      <c r="B22" s="24" t="n">
        <v>151</v>
      </c>
      <c r="C22" s="25" t="n">
        <v>37.0890691003769</v>
      </c>
      <c r="D22" s="25" t="n">
        <v>0</v>
      </c>
      <c r="E22" s="25" t="n">
        <v>0</v>
      </c>
      <c r="F22" s="25" t="n">
        <v>0.02751050059671</v>
      </c>
      <c r="G22" s="25" t="n">
        <v>0.13250639380785</v>
      </c>
      <c r="H22" s="25" t="n">
        <v>0.37729079575256</v>
      </c>
      <c r="I22" s="25" t="n">
        <v>0.38864525234918</v>
      </c>
      <c r="J22" s="25" t="n">
        <v>0.1634126647533</v>
      </c>
      <c r="K22" s="25" t="n">
        <v>1.44586214846892</v>
      </c>
      <c r="L22" s="25" t="n">
        <v>1.13128716503119</v>
      </c>
      <c r="M22" s="25" t="n">
        <v>1.63437825001122</v>
      </c>
      <c r="N22" s="25" t="n">
        <v>1.92658197889876</v>
      </c>
      <c r="O22" s="25" t="n">
        <v>3.15546935195019</v>
      </c>
      <c r="P22" s="25" t="n">
        <v>1.92068787610256</v>
      </c>
      <c r="Q22" s="25" t="n">
        <v>2.70665937354722</v>
      </c>
      <c r="R22" s="25" t="n">
        <v>1.88337993154197</v>
      </c>
      <c r="S22" s="25" t="n">
        <v>2.71140558480853</v>
      </c>
      <c r="T22" s="25" t="n">
        <v>2.82383655747301</v>
      </c>
      <c r="U22" s="25" t="n">
        <v>1.58137736346891</v>
      </c>
      <c r="V22" s="25" t="n">
        <v>2.48149372480856</v>
      </c>
      <c r="W22" s="25" t="n">
        <v>1.35798419859879</v>
      </c>
      <c r="X22" s="25" t="n">
        <v>1.38058686205976</v>
      </c>
      <c r="Y22" s="25" t="n">
        <v>1.44348226226139</v>
      </c>
      <c r="Z22" s="25" t="n">
        <v>0.63898122815826</v>
      </c>
      <c r="AA22" s="25" t="n">
        <v>0.81348520905127</v>
      </c>
      <c r="AB22" s="25" t="n">
        <v>0.76400313750312</v>
      </c>
      <c r="AC22" s="25" t="n">
        <v>0.56458850179138</v>
      </c>
      <c r="AD22" s="25" t="n">
        <v>0.63151471036205</v>
      </c>
      <c r="AE22" s="25" t="n">
        <v>0.47181904861124</v>
      </c>
      <c r="AF22" s="25" t="n">
        <v>0.43510601299479</v>
      </c>
      <c r="AG22" s="26" t="n">
        <v>0.21675180947167</v>
      </c>
      <c r="AH22" s="29" t="n">
        <v>151</v>
      </c>
    </row>
    <row r="23" s="23" customFormat="true" ht="15" hidden="false" customHeight="true" outlineLevel="0" collapsed="false">
      <c r="B23" s="24" t="n">
        <v>152</v>
      </c>
      <c r="C23" s="25" t="n">
        <v>49.1222822352096</v>
      </c>
      <c r="D23" s="25" t="n">
        <v>0</v>
      </c>
      <c r="E23" s="25" t="n">
        <v>0</v>
      </c>
      <c r="F23" s="25" t="n">
        <v>0</v>
      </c>
      <c r="G23" s="25" t="n">
        <v>0.10039241284597</v>
      </c>
      <c r="H23" s="25" t="n">
        <v>0.11118083760138</v>
      </c>
      <c r="I23" s="25" t="n">
        <v>0.6018251168877</v>
      </c>
      <c r="J23" s="25" t="n">
        <v>0.22696574872689</v>
      </c>
      <c r="K23" s="25" t="n">
        <v>0.67280848494725</v>
      </c>
      <c r="L23" s="25" t="n">
        <v>1.97486449036139</v>
      </c>
      <c r="M23" s="25" t="n">
        <v>1.60163680735464</v>
      </c>
      <c r="N23" s="25" t="n">
        <v>2.11981895877473</v>
      </c>
      <c r="O23" s="25" t="n">
        <v>3.23966490384973</v>
      </c>
      <c r="P23" s="25" t="n">
        <v>4.0312934815075</v>
      </c>
      <c r="Q23" s="25" t="n">
        <v>3.87201146132636</v>
      </c>
      <c r="R23" s="25" t="n">
        <v>3.02923447802182</v>
      </c>
      <c r="S23" s="25" t="n">
        <v>3.01801398837064</v>
      </c>
      <c r="T23" s="25" t="n">
        <v>2.88451382396388</v>
      </c>
      <c r="U23" s="25" t="n">
        <v>2.85170300795002</v>
      </c>
      <c r="V23" s="25" t="n">
        <v>3.79740191572826</v>
      </c>
      <c r="W23" s="25" t="n">
        <v>2.113852264362</v>
      </c>
      <c r="X23" s="25" t="n">
        <v>1.47250047216973</v>
      </c>
      <c r="Y23" s="25" t="n">
        <v>2.22687238114274</v>
      </c>
      <c r="Z23" s="25" t="n">
        <v>1.21901318675941</v>
      </c>
      <c r="AA23" s="25" t="n">
        <v>1.75946308628907</v>
      </c>
      <c r="AB23" s="25" t="n">
        <v>0.89936629719501</v>
      </c>
      <c r="AC23" s="25" t="n">
        <v>0.48950582181673</v>
      </c>
      <c r="AD23" s="25" t="n">
        <v>0.66253186455088</v>
      </c>
      <c r="AE23" s="25" t="n">
        <v>0.71970447320012</v>
      </c>
      <c r="AF23" s="25" t="n">
        <v>0.4636130092033</v>
      </c>
      <c r="AG23" s="26" t="n">
        <v>0.53554055113361</v>
      </c>
      <c r="AH23" s="29" t="n">
        <v>152</v>
      </c>
    </row>
    <row r="24" s="23" customFormat="true" ht="15" hidden="false" customHeight="true" outlineLevel="0" collapsed="false">
      <c r="B24" s="24" t="n">
        <v>153</v>
      </c>
      <c r="C24" s="25" t="n">
        <v>54.2378282942654</v>
      </c>
      <c r="D24" s="25" t="n">
        <v>0</v>
      </c>
      <c r="E24" s="25" t="n">
        <v>0.00867257614344</v>
      </c>
      <c r="F24" s="25" t="n">
        <v>0.00231602205276</v>
      </c>
      <c r="G24" s="25" t="n">
        <v>0.13783322568722</v>
      </c>
      <c r="H24" s="25" t="n">
        <v>0.16373921445048</v>
      </c>
      <c r="I24" s="25" t="n">
        <v>0.10929466696434</v>
      </c>
      <c r="J24" s="25" t="n">
        <v>0.40703637861516</v>
      </c>
      <c r="K24" s="25" t="n">
        <v>1.11387245554353</v>
      </c>
      <c r="L24" s="25" t="n">
        <v>1.52682062904908</v>
      </c>
      <c r="M24" s="25" t="n">
        <v>1.54743464708988</v>
      </c>
      <c r="N24" s="25" t="n">
        <v>2.24823147850943</v>
      </c>
      <c r="O24" s="25" t="n">
        <v>3.0364505406437</v>
      </c>
      <c r="P24" s="25" t="n">
        <v>3.70709493636112</v>
      </c>
      <c r="Q24" s="25" t="n">
        <v>3.26513503605454</v>
      </c>
      <c r="R24" s="25" t="n">
        <v>4.47312863756033</v>
      </c>
      <c r="S24" s="25" t="n">
        <v>2.938993681246</v>
      </c>
      <c r="T24" s="25" t="n">
        <v>3.11812636748726</v>
      </c>
      <c r="U24" s="25" t="n">
        <v>3.56134484876969</v>
      </c>
      <c r="V24" s="25" t="n">
        <v>4.66458775702507</v>
      </c>
      <c r="W24" s="25" t="n">
        <v>2.55465780368724</v>
      </c>
      <c r="X24" s="25" t="n">
        <v>2.41373069402448</v>
      </c>
      <c r="Y24" s="25" t="n">
        <v>2.1817084648361</v>
      </c>
      <c r="Z24" s="25" t="n">
        <v>1.47797278156582</v>
      </c>
      <c r="AA24" s="25" t="n">
        <v>1.62802216417208</v>
      </c>
      <c r="AB24" s="25" t="n">
        <v>1.07648609764463</v>
      </c>
      <c r="AC24" s="25" t="n">
        <v>1.02765932908298</v>
      </c>
      <c r="AD24" s="25" t="n">
        <v>0.55407030488632</v>
      </c>
      <c r="AE24" s="25" t="n">
        <v>0.60485610412466</v>
      </c>
      <c r="AF24" s="25" t="n">
        <v>0.77331108142372</v>
      </c>
      <c r="AG24" s="26" t="n">
        <v>0.59433991008177</v>
      </c>
      <c r="AH24" s="29" t="n">
        <v>153</v>
      </c>
    </row>
    <row r="25" s="23" customFormat="true" ht="15" hidden="false" customHeight="true" outlineLevel="0" collapsed="false">
      <c r="B25" s="24" t="n">
        <v>154</v>
      </c>
      <c r="C25" s="25" t="n">
        <v>68.5923553938563</v>
      </c>
      <c r="D25" s="25" t="n">
        <v>0</v>
      </c>
      <c r="E25" s="25" t="n">
        <v>0.10862943238874</v>
      </c>
      <c r="F25" s="25" t="n">
        <v>0.13422204339657</v>
      </c>
      <c r="G25" s="25" t="n">
        <v>0.07709223224256</v>
      </c>
      <c r="H25" s="25" t="n">
        <v>0.31910093891757</v>
      </c>
      <c r="I25" s="25" t="n">
        <v>0.29680912130942</v>
      </c>
      <c r="J25" s="25" t="n">
        <v>0.48625274872044</v>
      </c>
      <c r="K25" s="25" t="n">
        <v>0.98797362083196</v>
      </c>
      <c r="L25" s="25" t="n">
        <v>1.29301632992347</v>
      </c>
      <c r="M25" s="25" t="n">
        <v>1.58027995186755</v>
      </c>
      <c r="N25" s="25" t="n">
        <v>2.21471111095767</v>
      </c>
      <c r="O25" s="25" t="n">
        <v>3.42921789123098</v>
      </c>
      <c r="P25" s="25" t="n">
        <v>3.14802403014474</v>
      </c>
      <c r="Q25" s="25" t="n">
        <v>4.10818715731043</v>
      </c>
      <c r="R25" s="25" t="n">
        <v>4.46592352631857</v>
      </c>
      <c r="S25" s="25" t="n">
        <v>5.23279593389722</v>
      </c>
      <c r="T25" s="25" t="n">
        <v>4.55087914255924</v>
      </c>
      <c r="U25" s="25" t="n">
        <v>3.68384438335432</v>
      </c>
      <c r="V25" s="25" t="n">
        <v>6.18790123268667</v>
      </c>
      <c r="W25" s="25" t="n">
        <v>3.91690616204242</v>
      </c>
      <c r="X25" s="25" t="n">
        <v>3.15749196666684</v>
      </c>
      <c r="Y25" s="25" t="n">
        <v>3.59799081153873</v>
      </c>
      <c r="Z25" s="25" t="n">
        <v>3.26755120908738</v>
      </c>
      <c r="AA25" s="25" t="n">
        <v>1.73728865290465</v>
      </c>
      <c r="AB25" s="25" t="n">
        <v>2.40204400884401</v>
      </c>
      <c r="AC25" s="25" t="n">
        <v>1.15054363462068</v>
      </c>
      <c r="AD25" s="25" t="n">
        <v>1.0467898691708</v>
      </c>
      <c r="AE25" s="25" t="n">
        <v>0.74309640484546</v>
      </c>
      <c r="AF25" s="25" t="n">
        <v>1.09104407543863</v>
      </c>
      <c r="AG25" s="26" t="n">
        <v>0.317337996477</v>
      </c>
      <c r="AH25" s="29" t="n">
        <v>154</v>
      </c>
    </row>
    <row r="26" s="23" customFormat="true" ht="24" hidden="false" customHeight="true" outlineLevel="0" collapsed="false">
      <c r="B26" s="24" t="n">
        <v>155</v>
      </c>
      <c r="C26" s="25" t="n">
        <v>67.5163867783817</v>
      </c>
      <c r="D26" s="25" t="n">
        <v>0</v>
      </c>
      <c r="E26" s="25" t="n">
        <v>0</v>
      </c>
      <c r="F26" s="25" t="n">
        <v>0</v>
      </c>
      <c r="G26" s="25" t="n">
        <v>0.03751528710062</v>
      </c>
      <c r="H26" s="25" t="n">
        <v>0.03783028810133</v>
      </c>
      <c r="I26" s="25" t="n">
        <v>0.15179868137329</v>
      </c>
      <c r="J26" s="25" t="n">
        <v>0.39968609702141</v>
      </c>
      <c r="K26" s="25" t="n">
        <v>0.59146331592956</v>
      </c>
      <c r="L26" s="25" t="n">
        <v>0.86501512984423</v>
      </c>
      <c r="M26" s="25" t="n">
        <v>0.68437516006392</v>
      </c>
      <c r="N26" s="25" t="n">
        <v>2.259195137379</v>
      </c>
      <c r="O26" s="25" t="n">
        <v>2.45431145970395</v>
      </c>
      <c r="P26" s="25" t="n">
        <v>3.53581111036832</v>
      </c>
      <c r="Q26" s="25" t="n">
        <v>4.6907174040559</v>
      </c>
      <c r="R26" s="25" t="n">
        <v>3.67585682289457</v>
      </c>
      <c r="S26" s="25" t="n">
        <v>3.89925153651151</v>
      </c>
      <c r="T26" s="25" t="n">
        <v>4.59822261774329</v>
      </c>
      <c r="U26" s="25" t="n">
        <v>5.2105598033313</v>
      </c>
      <c r="V26" s="25" t="n">
        <v>4.64902503030833</v>
      </c>
      <c r="W26" s="25" t="n">
        <v>3.57606402682827</v>
      </c>
      <c r="X26" s="25" t="n">
        <v>3.39128483090943</v>
      </c>
      <c r="Y26" s="25" t="n">
        <v>2.97049479945992</v>
      </c>
      <c r="Z26" s="25" t="n">
        <v>4.13293512284393</v>
      </c>
      <c r="AA26" s="25" t="n">
        <v>2.84687282262881</v>
      </c>
      <c r="AB26" s="25" t="n">
        <v>2.05479799927872</v>
      </c>
      <c r="AC26" s="25" t="n">
        <v>1.7415548996552</v>
      </c>
      <c r="AD26" s="25" t="n">
        <v>1.23916663658611</v>
      </c>
      <c r="AE26" s="25" t="n">
        <v>0.79595464278035</v>
      </c>
      <c r="AF26" s="25" t="n">
        <v>1.19866867416704</v>
      </c>
      <c r="AG26" s="26" t="n">
        <v>0.91660948059795</v>
      </c>
      <c r="AH26" s="29" t="n">
        <v>155</v>
      </c>
    </row>
    <row r="27" s="23" customFormat="true" ht="15" hidden="false" customHeight="true" outlineLevel="0" collapsed="false">
      <c r="B27" s="24" t="n">
        <v>156</v>
      </c>
      <c r="C27" s="25" t="n">
        <v>73.4132314112004</v>
      </c>
      <c r="D27" s="25" t="n">
        <v>0</v>
      </c>
      <c r="E27" s="25" t="n">
        <v>0</v>
      </c>
      <c r="F27" s="25" t="n">
        <v>0</v>
      </c>
      <c r="G27" s="25" t="n">
        <v>0.04135074858573</v>
      </c>
      <c r="H27" s="25" t="n">
        <v>0.06326234721835</v>
      </c>
      <c r="I27" s="25" t="n">
        <v>0.11871329279147</v>
      </c>
      <c r="J27" s="25" t="n">
        <v>0.37266351929355</v>
      </c>
      <c r="K27" s="25" t="n">
        <v>0.91073751058676</v>
      </c>
      <c r="L27" s="25" t="n">
        <v>0.53126345592407</v>
      </c>
      <c r="M27" s="25" t="n">
        <v>0.73014013627119</v>
      </c>
      <c r="N27" s="25" t="n">
        <v>2.27201946165668</v>
      </c>
      <c r="O27" s="25" t="n">
        <v>3.05306320273321</v>
      </c>
      <c r="P27" s="25" t="n">
        <v>3.32118921287924</v>
      </c>
      <c r="Q27" s="25" t="n">
        <v>4.22748052837283</v>
      </c>
      <c r="R27" s="25" t="n">
        <v>4.52107820877346</v>
      </c>
      <c r="S27" s="25" t="n">
        <v>3.88916117571969</v>
      </c>
      <c r="T27" s="25" t="n">
        <v>5.36483904532829</v>
      </c>
      <c r="U27" s="25" t="n">
        <v>5.46725239383537</v>
      </c>
      <c r="V27" s="25" t="n">
        <v>4.11748923906413</v>
      </c>
      <c r="W27" s="25" t="n">
        <v>4.77218486600906</v>
      </c>
      <c r="X27" s="25" t="n">
        <v>4.34049873571015</v>
      </c>
      <c r="Y27" s="25" t="n">
        <v>3.59738133909761</v>
      </c>
      <c r="Z27" s="25" t="n">
        <v>3.88406817095932</v>
      </c>
      <c r="AA27" s="25" t="n">
        <v>2.67481581776292</v>
      </c>
      <c r="AB27" s="25" t="n">
        <v>2.20895739407185</v>
      </c>
      <c r="AC27" s="25" t="n">
        <v>1.95973579084885</v>
      </c>
      <c r="AD27" s="25" t="n">
        <v>1.74421725873145</v>
      </c>
      <c r="AE27" s="25" t="n">
        <v>1.85062657107759</v>
      </c>
      <c r="AF27" s="25" t="n">
        <v>1.38460269578867</v>
      </c>
      <c r="AG27" s="26" t="n">
        <v>1.35437011357939</v>
      </c>
      <c r="AH27" s="29" t="n">
        <v>156</v>
      </c>
    </row>
    <row r="28" s="23" customFormat="true" ht="15" hidden="false" customHeight="true" outlineLevel="0" collapsed="false">
      <c r="B28" s="24" t="n">
        <v>157</v>
      </c>
      <c r="C28" s="25" t="n">
        <v>75.232524408134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.06326234721835</v>
      </c>
      <c r="I28" s="25" t="n">
        <v>0.15074758994072</v>
      </c>
      <c r="J28" s="25" t="n">
        <v>0.11579484939965</v>
      </c>
      <c r="K28" s="25" t="n">
        <v>0.44024559631562</v>
      </c>
      <c r="L28" s="25" t="n">
        <v>0.96601739489634</v>
      </c>
      <c r="M28" s="25" t="n">
        <v>1.07906684517682</v>
      </c>
      <c r="N28" s="25" t="n">
        <v>2.19343479077065</v>
      </c>
      <c r="O28" s="25" t="n">
        <v>2.6828633993819</v>
      </c>
      <c r="P28" s="25" t="n">
        <v>2.79088938317777</v>
      </c>
      <c r="Q28" s="25" t="n">
        <v>4.12625440747516</v>
      </c>
      <c r="R28" s="25" t="n">
        <v>3.58236249422311</v>
      </c>
      <c r="S28" s="25" t="n">
        <v>4.45663476223878</v>
      </c>
      <c r="T28" s="25" t="n">
        <v>3.72494422015086</v>
      </c>
      <c r="U28" s="25" t="n">
        <v>4.92160963015454</v>
      </c>
      <c r="V28" s="25" t="n">
        <v>5.17174366817713</v>
      </c>
      <c r="W28" s="25" t="n">
        <v>5.95155614224371</v>
      </c>
      <c r="X28" s="25" t="n">
        <v>4.93689493968531</v>
      </c>
      <c r="Y28" s="25" t="n">
        <v>4.22011419775382</v>
      </c>
      <c r="Z28" s="25" t="n">
        <v>3.16431168591323</v>
      </c>
      <c r="AA28" s="25" t="n">
        <v>3.24344875244762</v>
      </c>
      <c r="AB28" s="25" t="n">
        <v>2.94607112253765</v>
      </c>
      <c r="AC28" s="25" t="n">
        <v>2.88410630973353</v>
      </c>
      <c r="AD28" s="25" t="n">
        <v>1.55184053309083</v>
      </c>
      <c r="AE28" s="25" t="n">
        <v>1.65585739479906</v>
      </c>
      <c r="AF28" s="25" t="n">
        <v>1.14053432187185</v>
      </c>
      <c r="AG28" s="26" t="n">
        <v>1.10996082907888</v>
      </c>
      <c r="AH28" s="29" t="n">
        <v>157</v>
      </c>
    </row>
    <row r="29" s="23" customFormat="true" ht="15" hidden="false" customHeight="true" outlineLevel="0" collapsed="false">
      <c r="B29" s="24" t="n">
        <v>158</v>
      </c>
      <c r="C29" s="25" t="n">
        <v>73.9080632214224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.05989873593571</v>
      </c>
      <c r="I29" s="25" t="n">
        <v>0.20644765307268</v>
      </c>
      <c r="J29" s="25" t="n">
        <v>0.05833171285536</v>
      </c>
      <c r="K29" s="25" t="n">
        <v>0.15237324389636</v>
      </c>
      <c r="L29" s="25" t="n">
        <v>0.49133305048918</v>
      </c>
      <c r="M29" s="25" t="n">
        <v>1.02412889566219</v>
      </c>
      <c r="N29" s="25" t="n">
        <v>1.23430159249844</v>
      </c>
      <c r="O29" s="25" t="n">
        <v>2.36960425517694</v>
      </c>
      <c r="P29" s="25" t="n">
        <v>3.45305769489875</v>
      </c>
      <c r="Q29" s="25" t="n">
        <v>2.08065761820026</v>
      </c>
      <c r="R29" s="25" t="n">
        <v>3.64355297613024</v>
      </c>
      <c r="S29" s="25" t="n">
        <v>4.1726673487129</v>
      </c>
      <c r="T29" s="25" t="n">
        <v>3.85506497096356</v>
      </c>
      <c r="U29" s="25" t="n">
        <v>5.01472077548878</v>
      </c>
      <c r="V29" s="25" t="n">
        <v>6.10393950036394</v>
      </c>
      <c r="W29" s="25" t="n">
        <v>4.0675575481947</v>
      </c>
      <c r="X29" s="25" t="n">
        <v>4.54706012288579</v>
      </c>
      <c r="Y29" s="25" t="n">
        <v>4.44938074735912</v>
      </c>
      <c r="Z29" s="25" t="n">
        <v>4.3810030336691</v>
      </c>
      <c r="AA29" s="25" t="n">
        <v>3.75063656963596</v>
      </c>
      <c r="AB29" s="25" t="n">
        <v>3.03915229070301</v>
      </c>
      <c r="AC29" s="25" t="n">
        <v>2.11797477788887</v>
      </c>
      <c r="AD29" s="25" t="n">
        <v>2.30850578888792</v>
      </c>
      <c r="AE29" s="25" t="n">
        <v>2.04001705090403</v>
      </c>
      <c r="AF29" s="25" t="n">
        <v>1.47621619110005</v>
      </c>
      <c r="AG29" s="26" t="n">
        <v>1.3180559187035</v>
      </c>
      <c r="AH29" s="29" t="n">
        <v>158</v>
      </c>
    </row>
    <row r="30" s="23" customFormat="true" ht="15" hidden="false" customHeight="true" outlineLevel="0" collapsed="false">
      <c r="B30" s="24" t="n">
        <v>159</v>
      </c>
      <c r="C30" s="25" t="n">
        <v>75.4989564780079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.23179350113282</v>
      </c>
      <c r="K30" s="25" t="n">
        <v>0.03789953505399</v>
      </c>
      <c r="L30" s="25" t="n">
        <v>0.43830032790449</v>
      </c>
      <c r="M30" s="25" t="n">
        <v>0.92034235670816</v>
      </c>
      <c r="N30" s="25" t="n">
        <v>1.24209445812703</v>
      </c>
      <c r="O30" s="25" t="n">
        <v>1.32112586307744</v>
      </c>
      <c r="P30" s="25" t="n">
        <v>3.40363014356058</v>
      </c>
      <c r="Q30" s="25" t="n">
        <v>2.82046709603149</v>
      </c>
      <c r="R30" s="25" t="n">
        <v>3.12807237088488</v>
      </c>
      <c r="S30" s="25" t="n">
        <v>3.48705028981429</v>
      </c>
      <c r="T30" s="25" t="n">
        <v>3.97457813938987</v>
      </c>
      <c r="U30" s="25" t="n">
        <v>4.88782883195183</v>
      </c>
      <c r="V30" s="25" t="n">
        <v>5.92361546135825</v>
      </c>
      <c r="W30" s="25" t="n">
        <v>5.3733459434812</v>
      </c>
      <c r="X30" s="25" t="n">
        <v>5.93784255665716</v>
      </c>
      <c r="Y30" s="25" t="n">
        <v>4.13690357992221</v>
      </c>
      <c r="Z30" s="25" t="n">
        <v>2.75584094326447</v>
      </c>
      <c r="AA30" s="25" t="n">
        <v>3.76580694693499</v>
      </c>
      <c r="AB30" s="25" t="n">
        <v>2.85820291734815</v>
      </c>
      <c r="AC30" s="25" t="n">
        <v>3.09949001867296</v>
      </c>
      <c r="AD30" s="25" t="n">
        <v>3.05100447829187</v>
      </c>
      <c r="AE30" s="25" t="n">
        <v>0.96905962150592</v>
      </c>
      <c r="AF30" s="25" t="n">
        <v>1.7502457840322</v>
      </c>
      <c r="AG30" s="26" t="n">
        <v>1.63522917737398</v>
      </c>
      <c r="AH30" s="29" t="n">
        <v>159</v>
      </c>
    </row>
    <row r="31" s="23" customFormat="true" ht="24" hidden="false" customHeight="true" outlineLevel="0" collapsed="false">
      <c r="B31" s="24" t="n">
        <v>160</v>
      </c>
      <c r="C31" s="25" t="n">
        <v>68.8894318651637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.02921775788445</v>
      </c>
      <c r="I31" s="25" t="n">
        <v>0</v>
      </c>
      <c r="J31" s="25" t="n">
        <v>0.13442376104413</v>
      </c>
      <c r="K31" s="25" t="n">
        <v>0.14114530480474</v>
      </c>
      <c r="L31" s="25" t="n">
        <v>0.53786048754427</v>
      </c>
      <c r="M31" s="25" t="n">
        <v>0.0952607170262</v>
      </c>
      <c r="N31" s="25" t="n">
        <v>0.85109076232752</v>
      </c>
      <c r="O31" s="25" t="n">
        <v>1.68096832827258</v>
      </c>
      <c r="P31" s="25" t="n">
        <v>2.27648946241338</v>
      </c>
      <c r="Q31" s="25" t="n">
        <v>2.10420638231814</v>
      </c>
      <c r="R31" s="25" t="n">
        <v>3.68483983774614</v>
      </c>
      <c r="S31" s="25" t="n">
        <v>4.04206951598208</v>
      </c>
      <c r="T31" s="25" t="n">
        <v>3.86981416453834</v>
      </c>
      <c r="U31" s="25" t="n">
        <v>4.29873513538474</v>
      </c>
      <c r="V31" s="25" t="n">
        <v>4.22944322102703</v>
      </c>
      <c r="W31" s="25" t="n">
        <v>3.88553809683324</v>
      </c>
      <c r="X31" s="25" t="n">
        <v>4.40122111356522</v>
      </c>
      <c r="Y31" s="25" t="n">
        <v>4.03447848020338</v>
      </c>
      <c r="Z31" s="25" t="n">
        <v>3.98824335621299</v>
      </c>
      <c r="AA31" s="25" t="n">
        <v>4.42316430743003</v>
      </c>
      <c r="AB31" s="25" t="n">
        <v>2.84722622541298</v>
      </c>
      <c r="AC31" s="25" t="n">
        <v>2.39593687393038</v>
      </c>
      <c r="AD31" s="25" t="n">
        <v>2.11645180966132</v>
      </c>
      <c r="AE31" s="25" t="n">
        <v>1.39021927881224</v>
      </c>
      <c r="AF31" s="25" t="n">
        <v>1.88539775897708</v>
      </c>
      <c r="AG31" s="26" t="n">
        <v>1.2867771482933</v>
      </c>
      <c r="AH31" s="29" t="n">
        <v>160</v>
      </c>
    </row>
    <row r="32" s="23" customFormat="true" ht="15" hidden="false" customHeight="true" outlineLevel="0" collapsed="false">
      <c r="B32" s="24" t="n">
        <v>161</v>
      </c>
      <c r="C32" s="25" t="n">
        <v>58.1218110711401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.01839950853029</v>
      </c>
      <c r="L32" s="25" t="n">
        <v>0.25426879861147</v>
      </c>
      <c r="M32" s="25" t="n">
        <v>0.38910075872881</v>
      </c>
      <c r="N32" s="25" t="n">
        <v>0.81963534367076</v>
      </c>
      <c r="O32" s="25" t="n">
        <v>1.14428925238282</v>
      </c>
      <c r="P32" s="25" t="n">
        <v>1.09239211710112</v>
      </c>
      <c r="Q32" s="25" t="n">
        <v>1.61432532586661</v>
      </c>
      <c r="R32" s="25" t="n">
        <v>1.27891518282776</v>
      </c>
      <c r="S32" s="25" t="n">
        <v>2.23933372081433</v>
      </c>
      <c r="T32" s="25" t="n">
        <v>1.83169776931087</v>
      </c>
      <c r="U32" s="25" t="n">
        <v>3.54733195298989</v>
      </c>
      <c r="V32" s="25" t="n">
        <v>4.02238563267314</v>
      </c>
      <c r="W32" s="25" t="n">
        <v>4.55107314817785</v>
      </c>
      <c r="X32" s="25" t="n">
        <v>5.14084852399141</v>
      </c>
      <c r="Y32" s="25" t="n">
        <v>2.87146960726149</v>
      </c>
      <c r="Z32" s="25" t="n">
        <v>3.58451664202878</v>
      </c>
      <c r="AA32" s="25" t="n">
        <v>3.06689164902459</v>
      </c>
      <c r="AB32" s="25" t="n">
        <v>3.03317957167247</v>
      </c>
      <c r="AC32" s="25" t="n">
        <v>2.17331060953652</v>
      </c>
      <c r="AD32" s="25" t="n">
        <v>1.93704585414668</v>
      </c>
      <c r="AE32" s="25" t="n">
        <v>2.44633632824704</v>
      </c>
      <c r="AF32" s="25" t="n">
        <v>1.81678267402492</v>
      </c>
      <c r="AG32" s="26" t="n">
        <v>1.06817831935582</v>
      </c>
      <c r="AH32" s="29" t="n">
        <v>161</v>
      </c>
    </row>
    <row r="33" s="23" customFormat="true" ht="15" hidden="false" customHeight="true" outlineLevel="0" collapsed="false">
      <c r="B33" s="24" t="n">
        <v>162</v>
      </c>
      <c r="C33" s="25" t="n">
        <v>50.5727580046189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.01707705597889</v>
      </c>
      <c r="K33" s="25" t="n">
        <v>0</v>
      </c>
      <c r="L33" s="25" t="n">
        <v>0.20755360659195</v>
      </c>
      <c r="M33" s="25" t="n">
        <v>0.25148390266968</v>
      </c>
      <c r="N33" s="25" t="n">
        <v>0.10014961338897</v>
      </c>
      <c r="O33" s="25" t="n">
        <v>0.37646152512676</v>
      </c>
      <c r="P33" s="25" t="n">
        <v>1.14095074785045</v>
      </c>
      <c r="Q33" s="25" t="n">
        <v>1.63928590947111</v>
      </c>
      <c r="R33" s="25" t="n">
        <v>1.07201718415013</v>
      </c>
      <c r="S33" s="25" t="n">
        <v>1.7391449596966</v>
      </c>
      <c r="T33" s="25" t="n">
        <v>2.80301622377624</v>
      </c>
      <c r="U33" s="25" t="n">
        <v>2.94668133820841</v>
      </c>
      <c r="V33" s="25" t="n">
        <v>3.33356411832421</v>
      </c>
      <c r="W33" s="25" t="n">
        <v>2.92677161557071</v>
      </c>
      <c r="X33" s="25" t="n">
        <v>2.83111823403219</v>
      </c>
      <c r="Y33" s="25" t="n">
        <v>3.12765200466929</v>
      </c>
      <c r="Z33" s="25" t="n">
        <v>3.88549735547849</v>
      </c>
      <c r="AA33" s="25" t="n">
        <v>2.98987805331351</v>
      </c>
      <c r="AB33" s="25" t="n">
        <v>2.70529040176284</v>
      </c>
      <c r="AC33" s="25" t="n">
        <v>1.86662330046885</v>
      </c>
      <c r="AD33" s="25" t="n">
        <v>2.90391232514164</v>
      </c>
      <c r="AE33" s="25" t="n">
        <v>0.91944329738319</v>
      </c>
      <c r="AF33" s="25" t="n">
        <v>2.30053532656043</v>
      </c>
      <c r="AG33" s="26" t="n">
        <v>1.29170150668545</v>
      </c>
      <c r="AH33" s="29" t="n">
        <v>162</v>
      </c>
    </row>
    <row r="34" s="23" customFormat="true" ht="15" hidden="false" customHeight="true" outlineLevel="0" collapsed="false">
      <c r="B34" s="24" t="n">
        <v>163</v>
      </c>
      <c r="C34" s="25" t="n">
        <v>41.5227348258042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.03248848263825</v>
      </c>
      <c r="M34" s="25" t="n">
        <v>0.29473797061213</v>
      </c>
      <c r="N34" s="25" t="n">
        <v>0.37878834959974</v>
      </c>
      <c r="O34" s="25" t="n">
        <v>1.08130011938655</v>
      </c>
      <c r="P34" s="25" t="n">
        <v>0.6301520051655</v>
      </c>
      <c r="Q34" s="25" t="n">
        <v>0.77826402910175</v>
      </c>
      <c r="R34" s="25" t="n">
        <v>0.70249001825112</v>
      </c>
      <c r="S34" s="25" t="n">
        <v>1.38807037432587</v>
      </c>
      <c r="T34" s="25" t="n">
        <v>1.59901980742079</v>
      </c>
      <c r="U34" s="25" t="n">
        <v>2.14153225128465</v>
      </c>
      <c r="V34" s="25" t="n">
        <v>2.21250472198421</v>
      </c>
      <c r="W34" s="25" t="n">
        <v>2.49732885308398</v>
      </c>
      <c r="X34" s="25" t="n">
        <v>1.80972561943126</v>
      </c>
      <c r="Y34" s="25" t="n">
        <v>2.70663468894565</v>
      </c>
      <c r="Z34" s="25" t="n">
        <v>2.87835747995725</v>
      </c>
      <c r="AA34" s="25" t="n">
        <v>2.36518424791358</v>
      </c>
      <c r="AB34" s="25" t="n">
        <v>2.4925342024938</v>
      </c>
      <c r="AC34" s="25" t="n">
        <v>1.83708579240744</v>
      </c>
      <c r="AD34" s="25" t="n">
        <v>1.21763114253924</v>
      </c>
      <c r="AE34" s="25" t="n">
        <v>1.7738547483238</v>
      </c>
      <c r="AF34" s="25" t="n">
        <v>1.68796559529215</v>
      </c>
      <c r="AG34" s="26" t="n">
        <v>0.68709942456261</v>
      </c>
      <c r="AH34" s="29" t="n">
        <v>163</v>
      </c>
    </row>
    <row r="35" s="23" customFormat="true" ht="15" hidden="false" customHeight="true" outlineLevel="0" collapsed="false">
      <c r="B35" s="24" t="n">
        <v>164</v>
      </c>
      <c r="C35" s="25" t="n">
        <v>28.2809364326772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.01606112896528</v>
      </c>
      <c r="L35" s="25" t="n">
        <v>0.23285866945154</v>
      </c>
      <c r="M35" s="25" t="n">
        <v>0.08450257665435</v>
      </c>
      <c r="N35" s="25" t="n">
        <v>0.05223364030943</v>
      </c>
      <c r="O35" s="25" t="n">
        <v>0.49689231505326</v>
      </c>
      <c r="P35" s="25" t="n">
        <v>0.44921688677622</v>
      </c>
      <c r="Q35" s="25" t="n">
        <v>0.48022478164063</v>
      </c>
      <c r="R35" s="25" t="n">
        <v>1.12058147721788</v>
      </c>
      <c r="S35" s="25" t="n">
        <v>0.69225628947988</v>
      </c>
      <c r="T35" s="25" t="n">
        <v>0.98909118810291</v>
      </c>
      <c r="U35" s="25" t="n">
        <v>0.62777767869215</v>
      </c>
      <c r="V35" s="25" t="n">
        <v>1.58881796573116</v>
      </c>
      <c r="W35" s="25" t="n">
        <v>1.54532851187792</v>
      </c>
      <c r="X35" s="25" t="n">
        <v>2.49434688554685</v>
      </c>
      <c r="Y35" s="25" t="n">
        <v>1.49435508110125</v>
      </c>
      <c r="Z35" s="25" t="n">
        <v>1.89464618580725</v>
      </c>
      <c r="AA35" s="25" t="n">
        <v>2.01681752819194</v>
      </c>
      <c r="AB35" s="25" t="n">
        <v>1.20542856487538</v>
      </c>
      <c r="AC35" s="25" t="n">
        <v>1.60320502164083</v>
      </c>
      <c r="AD35" s="25" t="n">
        <v>1.33517070193465</v>
      </c>
      <c r="AE35" s="25" t="n">
        <v>0.72066780204608</v>
      </c>
      <c r="AF35" s="25" t="n">
        <v>0.92255644988151</v>
      </c>
      <c r="AG35" s="26" t="n">
        <v>0.74511809210118</v>
      </c>
      <c r="AH35" s="29" t="n">
        <v>164</v>
      </c>
    </row>
    <row r="36" s="23" customFormat="true" ht="24" hidden="false" customHeight="true" outlineLevel="0" collapsed="false">
      <c r="B36" s="24" t="n">
        <v>165</v>
      </c>
      <c r="C36" s="25" t="n">
        <v>26.0294734321465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.05325103179628</v>
      </c>
      <c r="M36" s="25" t="n">
        <v>0.0684092806195</v>
      </c>
      <c r="N36" s="25" t="n">
        <v>0.15467631821714</v>
      </c>
      <c r="O36" s="25" t="n">
        <v>0.10004224735896</v>
      </c>
      <c r="P36" s="25" t="n">
        <v>1.02059427447412</v>
      </c>
      <c r="Q36" s="25" t="n">
        <v>0.30790480112713</v>
      </c>
      <c r="R36" s="25" t="n">
        <v>0.60039825268031</v>
      </c>
      <c r="S36" s="25" t="n">
        <v>0.80913707838177</v>
      </c>
      <c r="T36" s="25" t="n">
        <v>0.95538641774212</v>
      </c>
      <c r="U36" s="25" t="n">
        <v>0.71397628211958</v>
      </c>
      <c r="V36" s="25" t="n">
        <v>1.48013189289682</v>
      </c>
      <c r="W36" s="25" t="n">
        <v>1.60710531925737</v>
      </c>
      <c r="X36" s="25" t="n">
        <v>1.04908131344066</v>
      </c>
      <c r="Y36" s="25" t="n">
        <v>1.118250484704</v>
      </c>
      <c r="Z36" s="25" t="n">
        <v>1.23777171218279</v>
      </c>
      <c r="AA36" s="25" t="n">
        <v>1.94448021349718</v>
      </c>
      <c r="AB36" s="25" t="n">
        <v>1.35478115493995</v>
      </c>
      <c r="AC36" s="25" t="n">
        <v>1.2665296051219</v>
      </c>
      <c r="AD36" s="25" t="n">
        <v>0.84127556818444</v>
      </c>
      <c r="AE36" s="25" t="n">
        <v>1.0821640882106</v>
      </c>
      <c r="AF36" s="25" t="n">
        <v>0.82402888271905</v>
      </c>
      <c r="AG36" s="26" t="n">
        <v>1.30866352526484</v>
      </c>
      <c r="AH36" s="29" t="n">
        <v>165</v>
      </c>
    </row>
    <row r="37" s="23" customFormat="true" ht="15" hidden="false" customHeight="true" outlineLevel="0" collapsed="false">
      <c r="B37" s="24" t="n">
        <v>166</v>
      </c>
      <c r="C37" s="25" t="n">
        <v>19.9531851148357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.03726100636616</v>
      </c>
      <c r="O37" s="25" t="n">
        <v>0</v>
      </c>
      <c r="P37" s="25" t="n">
        <v>0</v>
      </c>
      <c r="Q37" s="25" t="n">
        <v>0.30881323312999</v>
      </c>
      <c r="R37" s="25" t="n">
        <v>0.09068919663895</v>
      </c>
      <c r="S37" s="25" t="n">
        <v>0.38643232070915</v>
      </c>
      <c r="T37" s="25" t="n">
        <v>0.50132546580947</v>
      </c>
      <c r="U37" s="25" t="n">
        <v>0.52364006133095</v>
      </c>
      <c r="V37" s="25" t="n">
        <v>0.80151098576448</v>
      </c>
      <c r="W37" s="25" t="n">
        <v>0.97720633049749</v>
      </c>
      <c r="X37" s="25" t="n">
        <v>1.61433746873449</v>
      </c>
      <c r="Y37" s="25" t="n">
        <v>1.37992268872105</v>
      </c>
      <c r="Z37" s="25" t="n">
        <v>1.35536160198652</v>
      </c>
      <c r="AA37" s="25" t="n">
        <v>0.9076118074819</v>
      </c>
      <c r="AB37" s="25" t="n">
        <v>1.13867351640255</v>
      </c>
      <c r="AC37" s="25" t="n">
        <v>1.6998381380706</v>
      </c>
      <c r="AD37" s="25" t="n">
        <v>0.80532631757063</v>
      </c>
      <c r="AE37" s="25" t="n">
        <v>0.86565582740211</v>
      </c>
      <c r="AF37" s="25" t="n">
        <v>0.82113928467718</v>
      </c>
      <c r="AG37" s="26" t="n">
        <v>0.86374060708944</v>
      </c>
      <c r="AH37" s="29" t="n">
        <v>166</v>
      </c>
    </row>
    <row r="38" s="23" customFormat="true" ht="15" hidden="false" customHeight="true" outlineLevel="0" collapsed="false">
      <c r="B38" s="24" t="n">
        <v>167</v>
      </c>
      <c r="C38" s="25" t="n">
        <v>13.0598959350907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.1462582283936</v>
      </c>
      <c r="O38" s="25" t="n">
        <v>0</v>
      </c>
      <c r="P38" s="25" t="n">
        <v>0.10889538647263</v>
      </c>
      <c r="Q38" s="25" t="n">
        <v>0.14685613852871</v>
      </c>
      <c r="R38" s="25" t="n">
        <v>0.28956034951501</v>
      </c>
      <c r="S38" s="25" t="n">
        <v>0.52194058365131</v>
      </c>
      <c r="T38" s="25" t="n">
        <v>0.31371125833763</v>
      </c>
      <c r="U38" s="25" t="n">
        <v>0.23701966710897</v>
      </c>
      <c r="V38" s="25" t="n">
        <v>0.47286635173114</v>
      </c>
      <c r="W38" s="25" t="n">
        <v>0.81055245221783</v>
      </c>
      <c r="X38" s="25" t="n">
        <v>0.72087758171731</v>
      </c>
      <c r="Y38" s="25" t="n">
        <v>0.2718666045969</v>
      </c>
      <c r="Z38" s="25" t="n">
        <v>0.90822762527629</v>
      </c>
      <c r="AA38" s="25" t="n">
        <v>0.45289521563217</v>
      </c>
      <c r="AB38" s="25" t="n">
        <v>0.91101503397103</v>
      </c>
      <c r="AC38" s="25" t="n">
        <v>0.55720740274236</v>
      </c>
      <c r="AD38" s="25" t="n">
        <v>0.98935017494607</v>
      </c>
      <c r="AE38" s="25" t="n">
        <v>0.79698630250652</v>
      </c>
      <c r="AF38" s="25" t="n">
        <v>0.26962702028633</v>
      </c>
      <c r="AG38" s="26" t="n">
        <v>0.51882618971493</v>
      </c>
      <c r="AH38" s="29" t="n">
        <v>167</v>
      </c>
    </row>
    <row r="39" s="23" customFormat="true" ht="15" hidden="false" customHeight="true" outlineLevel="0" collapsed="false">
      <c r="B39" s="24" t="n">
        <v>168</v>
      </c>
      <c r="C39" s="25" t="n">
        <v>9.4997573263393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.15191169119919</v>
      </c>
      <c r="P39" s="25" t="n">
        <v>0.02854073150515</v>
      </c>
      <c r="Q39" s="25" t="n">
        <v>0</v>
      </c>
      <c r="R39" s="25" t="n">
        <v>0.07507520642466</v>
      </c>
      <c r="S39" s="25" t="n">
        <v>0.10970757082466</v>
      </c>
      <c r="T39" s="25" t="n">
        <v>0.1211525820047</v>
      </c>
      <c r="U39" s="25" t="n">
        <v>0.10789115226299</v>
      </c>
      <c r="V39" s="25" t="n">
        <v>0.16408727612109</v>
      </c>
      <c r="W39" s="25" t="n">
        <v>0.40020794929801</v>
      </c>
      <c r="X39" s="25" t="n">
        <v>0.4289775686095</v>
      </c>
      <c r="Y39" s="25" t="n">
        <v>0.48394925904822</v>
      </c>
      <c r="Z39" s="25" t="n">
        <v>0.81276981264587</v>
      </c>
      <c r="AA39" s="25" t="n">
        <v>1.24184850103343</v>
      </c>
      <c r="AB39" s="25" t="n">
        <v>0.43102813799559</v>
      </c>
      <c r="AC39" s="25" t="n">
        <v>0.55480880568866</v>
      </c>
      <c r="AD39" s="25" t="n">
        <v>0.73047588024159</v>
      </c>
      <c r="AE39" s="25" t="n">
        <v>0.25208840707136</v>
      </c>
      <c r="AF39" s="25" t="n">
        <v>0.28069546169218</v>
      </c>
      <c r="AG39" s="26" t="n">
        <v>0.39060104874959</v>
      </c>
      <c r="AH39" s="29" t="n">
        <v>168</v>
      </c>
    </row>
    <row r="40" s="23" customFormat="true" ht="15" hidden="false" customHeight="true" outlineLevel="0" collapsed="false">
      <c r="B40" s="24" t="n">
        <v>169</v>
      </c>
      <c r="C40" s="25" t="n">
        <v>6.33743502166424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.01707705597889</v>
      </c>
      <c r="P40" s="25" t="n">
        <v>0.02569157350099</v>
      </c>
      <c r="Q40" s="25" t="n">
        <v>0.07148591922049</v>
      </c>
      <c r="R40" s="25" t="n">
        <v>0</v>
      </c>
      <c r="S40" s="25" t="n">
        <v>0.07175147678619</v>
      </c>
      <c r="T40" s="25" t="n">
        <v>0.05449061263071</v>
      </c>
      <c r="U40" s="25" t="n">
        <v>0.14211880688459</v>
      </c>
      <c r="V40" s="25" t="n">
        <v>0.02428145395698</v>
      </c>
      <c r="W40" s="25" t="n">
        <v>0.08274299208521</v>
      </c>
      <c r="X40" s="25" t="n">
        <v>0.05469763119824</v>
      </c>
      <c r="Y40" s="25" t="n">
        <v>0.39975928323059</v>
      </c>
      <c r="Z40" s="25" t="n">
        <v>0.29545849768183</v>
      </c>
      <c r="AA40" s="25" t="n">
        <v>0.45585331956359</v>
      </c>
      <c r="AB40" s="25" t="n">
        <v>0.21386814501167</v>
      </c>
      <c r="AC40" s="25" t="n">
        <v>0.26440923126098</v>
      </c>
      <c r="AD40" s="25" t="n">
        <v>0.19985726521026</v>
      </c>
      <c r="AE40" s="25" t="n">
        <v>0.1726220470804</v>
      </c>
      <c r="AF40" s="25" t="n">
        <v>0.20053273528123</v>
      </c>
      <c r="AG40" s="26" t="n">
        <v>0.33700532772134</v>
      </c>
      <c r="AH40" s="29" t="n">
        <v>169</v>
      </c>
    </row>
    <row r="41" s="23" customFormat="true" ht="24" hidden="false" customHeight="true" outlineLevel="0" collapsed="false">
      <c r="B41" s="24" t="n">
        <v>170</v>
      </c>
      <c r="C41" s="25" t="n">
        <v>3.59148268487669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.03482659977934</v>
      </c>
      <c r="S41" s="25" t="n">
        <v>0.04178939951854</v>
      </c>
      <c r="T41" s="25" t="n">
        <v>0.03527509793367</v>
      </c>
      <c r="U41" s="25" t="n">
        <v>0</v>
      </c>
      <c r="V41" s="25" t="n">
        <v>0.09086044286937</v>
      </c>
      <c r="W41" s="25" t="n">
        <v>0.07468648156263</v>
      </c>
      <c r="X41" s="25" t="n">
        <v>0.11012736328373</v>
      </c>
      <c r="Y41" s="25" t="n">
        <v>0.1124793477212</v>
      </c>
      <c r="Z41" s="25" t="n">
        <v>0.23656534967991</v>
      </c>
      <c r="AA41" s="25" t="n">
        <v>0.15534452227018</v>
      </c>
      <c r="AB41" s="25" t="n">
        <v>0.23600266228431</v>
      </c>
      <c r="AC41" s="25" t="n">
        <v>0.09038550142372</v>
      </c>
      <c r="AD41" s="25" t="n">
        <v>0.12276672559078</v>
      </c>
      <c r="AE41" s="25" t="n">
        <v>0.10234235681862</v>
      </c>
      <c r="AF41" s="25" t="n">
        <v>0.2859781664067</v>
      </c>
      <c r="AG41" s="26" t="n">
        <v>0.19132089464865</v>
      </c>
      <c r="AH41" s="29" t="n">
        <v>170</v>
      </c>
    </row>
    <row r="42" s="23" customFormat="true" ht="15" hidden="false" customHeight="true" outlineLevel="0" collapsed="false">
      <c r="B42" s="24" t="n">
        <v>171</v>
      </c>
      <c r="C42" s="25" t="n">
        <v>2.81514338233077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.11873488454312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.07175147678619</v>
      </c>
      <c r="T42" s="25" t="n">
        <v>0</v>
      </c>
      <c r="U42" s="25" t="n">
        <v>0</v>
      </c>
      <c r="V42" s="25" t="n">
        <v>0.11602750536446</v>
      </c>
      <c r="W42" s="25" t="n">
        <v>0.20827094042681</v>
      </c>
      <c r="X42" s="25" t="n">
        <v>0.30634091877274</v>
      </c>
      <c r="Y42" s="25" t="n">
        <v>0.17692055332631</v>
      </c>
      <c r="Z42" s="25" t="n">
        <v>0.12618798547285</v>
      </c>
      <c r="AA42" s="25" t="n">
        <v>0.27662893290202</v>
      </c>
      <c r="AB42" s="25" t="n">
        <v>0.02848586852245</v>
      </c>
      <c r="AC42" s="25" t="n">
        <v>0.20012733068504</v>
      </c>
      <c r="AD42" s="25" t="n">
        <v>0.02838439188165</v>
      </c>
      <c r="AE42" s="25" t="n">
        <v>0.02273549496945</v>
      </c>
      <c r="AF42" s="25" t="n">
        <v>0.22913361852747</v>
      </c>
      <c r="AG42" s="26" t="n">
        <v>0.03480937569398</v>
      </c>
      <c r="AH42" s="29" t="n">
        <v>171</v>
      </c>
    </row>
    <row r="43" s="23" customFormat="true" ht="15" hidden="false" customHeight="true" outlineLevel="0" collapsed="false">
      <c r="B43" s="24" t="n">
        <v>172</v>
      </c>
      <c r="C43" s="25" t="n">
        <v>1.07885124075549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.03248848263825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.10537180014287</v>
      </c>
      <c r="Z43" s="25" t="n">
        <v>0</v>
      </c>
      <c r="AA43" s="25" t="n">
        <v>0.04281217076583</v>
      </c>
      <c r="AB43" s="25" t="n">
        <v>0.08502447834096</v>
      </c>
      <c r="AC43" s="25" t="n">
        <v>0</v>
      </c>
      <c r="AD43" s="25" t="n">
        <v>0.01879777510114</v>
      </c>
      <c r="AE43" s="25" t="n">
        <v>0.1855995334978</v>
      </c>
      <c r="AF43" s="25" t="n">
        <v>0</v>
      </c>
      <c r="AG43" s="26" t="n">
        <v>0.06324136413403</v>
      </c>
      <c r="AH43" s="29" t="n">
        <v>172</v>
      </c>
    </row>
    <row r="44" s="23" customFormat="true" ht="15" hidden="false" customHeight="true" outlineLevel="0" collapsed="false">
      <c r="B44" s="24" t="n">
        <v>173</v>
      </c>
      <c r="C44" s="25" t="n">
        <v>1.33348114031282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.03146086182278</v>
      </c>
      <c r="AA44" s="25" t="n">
        <v>0.03827640544547</v>
      </c>
      <c r="AB44" s="25" t="n">
        <v>0.20632714986544</v>
      </c>
      <c r="AC44" s="25" t="n">
        <v>0</v>
      </c>
      <c r="AD44" s="25" t="n">
        <v>0.08120263902632</v>
      </c>
      <c r="AE44" s="25" t="n">
        <v>0</v>
      </c>
      <c r="AF44" s="25" t="n">
        <v>0</v>
      </c>
      <c r="AG44" s="26" t="n">
        <v>0.05526726160117</v>
      </c>
      <c r="AH44" s="29" t="n">
        <v>173</v>
      </c>
    </row>
    <row r="45" s="23" customFormat="true" ht="15" hidden="false" customHeight="true" outlineLevel="0" collapsed="false">
      <c r="B45" s="24" t="n">
        <v>174</v>
      </c>
      <c r="C45" s="25" t="n">
        <v>0.62615659229444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.19777807933776</v>
      </c>
      <c r="X45" s="25" t="n">
        <v>0</v>
      </c>
      <c r="Y45" s="25" t="n">
        <v>0</v>
      </c>
      <c r="Z45" s="25" t="n">
        <v>0.03359742566948</v>
      </c>
      <c r="AA45" s="25" t="n">
        <v>0</v>
      </c>
      <c r="AB45" s="25" t="n">
        <v>0.06426114001451</v>
      </c>
      <c r="AC45" s="25" t="n">
        <v>0.0642234335247</v>
      </c>
      <c r="AD45" s="25" t="n">
        <v>0</v>
      </c>
      <c r="AE45" s="25" t="n">
        <v>0</v>
      </c>
      <c r="AF45" s="25" t="n">
        <v>0</v>
      </c>
      <c r="AG45" s="26" t="n">
        <v>0</v>
      </c>
      <c r="AH45" s="29" t="n">
        <v>174</v>
      </c>
    </row>
    <row r="46" s="23" customFormat="true" ht="24" hidden="false" customHeight="true" outlineLevel="0" collapsed="false">
      <c r="B46" s="24" t="n">
        <v>175</v>
      </c>
      <c r="C46" s="25" t="n">
        <v>0.07511836059181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.02751050059671</v>
      </c>
      <c r="AC46" s="25" t="n">
        <v>0</v>
      </c>
      <c r="AD46" s="25" t="n">
        <v>0</v>
      </c>
      <c r="AE46" s="25" t="n">
        <v>0.02995661970039</v>
      </c>
      <c r="AF46" s="25" t="n">
        <v>0</v>
      </c>
      <c r="AG46" s="26" t="n">
        <v>0</v>
      </c>
      <c r="AH46" s="29" t="n">
        <v>175</v>
      </c>
    </row>
    <row r="47" s="23" customFormat="true" ht="15" hidden="false" customHeight="true" outlineLevel="0" collapsed="false">
      <c r="B47" s="31" t="s">
        <v>156</v>
      </c>
      <c r="C47" s="25" t="n">
        <v>0.78151115265434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.15351087112693</v>
      </c>
      <c r="X47" s="25" t="n">
        <v>0</v>
      </c>
      <c r="Y47" s="25" t="n">
        <v>0.09365034738167</v>
      </c>
      <c r="Z47" s="25" t="n">
        <v>0.05650458835344</v>
      </c>
      <c r="AA47" s="25" t="n">
        <v>0.03209510175743</v>
      </c>
      <c r="AB47" s="25" t="n">
        <v>0</v>
      </c>
      <c r="AC47" s="25" t="n">
        <v>0</v>
      </c>
      <c r="AD47" s="25" t="n">
        <v>0.02049261906798</v>
      </c>
      <c r="AE47" s="25" t="n">
        <v>0</v>
      </c>
      <c r="AF47" s="25" t="n">
        <v>0</v>
      </c>
      <c r="AG47" s="26" t="n">
        <v>0.02839248189183</v>
      </c>
      <c r="AH47" s="32" t="s">
        <v>156</v>
      </c>
    </row>
    <row r="48" s="33" customFormat="true" ht="6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1" min="3" style="1" width="5.81"/>
    <col collapsed="false" customWidth="true" hidden="false" outlineLevel="0" max="32" min="32" style="1" width="6.52"/>
    <col collapsed="false" customWidth="true" hidden="false" outlineLevel="0" max="33" min="33" style="3" width="8.65"/>
    <col collapsed="false" customWidth="true" hidden="false" outlineLevel="0" max="34" min="34" style="2" width="7.51"/>
    <col collapsed="false" customWidth="false" hidden="false" outlineLevel="0" max="257" min="35" style="1" width="7.94"/>
  </cols>
  <sheetData>
    <row r="1" s="4" customFormat="true" ht="6.75" hidden="false" customHeight="true" outlineLevel="0" collapsed="false">
      <c r="AH1" s="5"/>
      <c r="AJ1" s="5"/>
      <c r="AL1" s="5"/>
    </row>
    <row r="2" s="6" customFormat="true" ht="22.5" hidden="false" customHeight="true" outlineLevel="0" collapsed="false">
      <c r="B2" s="7"/>
      <c r="S2" s="8" t="s">
        <v>0</v>
      </c>
      <c r="T2" s="9" t="s">
        <v>161</v>
      </c>
      <c r="AG2" s="10"/>
      <c r="AH2" s="7"/>
    </row>
    <row r="3" s="11" customFormat="true" ht="26.25" hidden="false" customHeight="true" outlineLevel="0" collapsed="false">
      <c r="B3" s="12" t="s">
        <v>16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4"/>
      <c r="AH3" s="15" t="s">
        <v>3</v>
      </c>
    </row>
    <row r="4" s="16" customFormat="true" ht="75.75" hidden="false" customHeight="true" outlineLevel="0" collapsed="false">
      <c r="B4" s="17"/>
      <c r="C4" s="17" t="s">
        <v>163</v>
      </c>
      <c r="D4" s="17" t="n">
        <v>63</v>
      </c>
      <c r="E4" s="17" t="n">
        <v>64</v>
      </c>
      <c r="F4" s="17" t="n">
        <v>65</v>
      </c>
      <c r="G4" s="17" t="n">
        <v>66</v>
      </c>
      <c r="H4" s="17" t="n">
        <v>67</v>
      </c>
      <c r="I4" s="17" t="n">
        <v>68</v>
      </c>
      <c r="J4" s="17" t="n">
        <v>69</v>
      </c>
      <c r="K4" s="17" t="n">
        <v>70</v>
      </c>
      <c r="L4" s="17" t="n">
        <v>71</v>
      </c>
      <c r="M4" s="17" t="n">
        <v>72</v>
      </c>
      <c r="N4" s="17" t="n">
        <v>73</v>
      </c>
      <c r="O4" s="17" t="n">
        <v>74</v>
      </c>
      <c r="P4" s="17" t="n">
        <v>75</v>
      </c>
      <c r="Q4" s="17" t="n">
        <v>76</v>
      </c>
      <c r="R4" s="17" t="n">
        <v>77</v>
      </c>
      <c r="S4" s="17" t="n">
        <v>78</v>
      </c>
      <c r="T4" s="17" t="n">
        <v>79</v>
      </c>
      <c r="U4" s="17" t="n">
        <v>80</v>
      </c>
      <c r="V4" s="17" t="n">
        <v>81</v>
      </c>
      <c r="W4" s="17" t="n">
        <v>82</v>
      </c>
      <c r="X4" s="17" t="n">
        <v>83</v>
      </c>
      <c r="Y4" s="17" t="n">
        <v>84</v>
      </c>
      <c r="Z4" s="17" t="n">
        <v>85</v>
      </c>
      <c r="AA4" s="17" t="n">
        <v>86</v>
      </c>
      <c r="AB4" s="17" t="n">
        <v>87</v>
      </c>
      <c r="AC4" s="17" t="n">
        <v>88</v>
      </c>
      <c r="AD4" s="17" t="n">
        <v>89</v>
      </c>
      <c r="AE4" s="19" t="s">
        <v>79</v>
      </c>
      <c r="AF4" s="20" t="s">
        <v>7</v>
      </c>
      <c r="AG4" s="21" t="s">
        <v>8</v>
      </c>
      <c r="AH4" s="22"/>
    </row>
    <row r="5" s="23" customFormat="true" ht="24" hidden="false" customHeight="true" outlineLevel="0" collapsed="false">
      <c r="B5" s="24" t="s">
        <v>4</v>
      </c>
      <c r="C5" s="25" t="n">
        <v>15.3817739637677</v>
      </c>
      <c r="D5" s="25" t="n">
        <v>12.2375242045841</v>
      </c>
      <c r="E5" s="25" t="n">
        <v>11.3826705332549</v>
      </c>
      <c r="F5" s="25" t="n">
        <v>8.73010327375342</v>
      </c>
      <c r="G5" s="25" t="n">
        <v>7.64954410083342</v>
      </c>
      <c r="H5" s="25" t="n">
        <v>7.04722157782997</v>
      </c>
      <c r="I5" s="25" t="n">
        <v>5.8166528674826</v>
      </c>
      <c r="J5" s="25" t="n">
        <v>3.84975976489975</v>
      </c>
      <c r="K5" s="25" t="n">
        <v>3.94488147220506</v>
      </c>
      <c r="L5" s="25" t="n">
        <v>3.16069545482803</v>
      </c>
      <c r="M5" s="25" t="n">
        <v>3.17277267880567</v>
      </c>
      <c r="N5" s="25" t="n">
        <v>3.0677615088726</v>
      </c>
      <c r="O5" s="25" t="n">
        <v>2.65494602701769</v>
      </c>
      <c r="P5" s="25" t="n">
        <v>2.92935032751885</v>
      </c>
      <c r="Q5" s="25" t="n">
        <v>1.6290824914118</v>
      </c>
      <c r="R5" s="25" t="n">
        <v>1.53152814835718</v>
      </c>
      <c r="S5" s="25" t="n">
        <v>2.57492034321962</v>
      </c>
      <c r="T5" s="25" t="n">
        <v>0.9583225918122</v>
      </c>
      <c r="U5" s="25" t="n">
        <v>0.91328274312021</v>
      </c>
      <c r="V5" s="25" t="n">
        <v>1.35858947874321</v>
      </c>
      <c r="W5" s="25" t="n">
        <v>1.14745173874517</v>
      </c>
      <c r="X5" s="25" t="n">
        <v>0.7894986335456</v>
      </c>
      <c r="Y5" s="25" t="n">
        <v>0.55032294137656</v>
      </c>
      <c r="Z5" s="25" t="n">
        <v>0.49350898691567</v>
      </c>
      <c r="AA5" s="25" t="n">
        <v>0.61634303324983</v>
      </c>
      <c r="AB5" s="25" t="n">
        <v>0.61890003767395</v>
      </c>
      <c r="AC5" s="25" t="n">
        <v>0.71017713144069</v>
      </c>
      <c r="AD5" s="25" t="n">
        <v>0.22651301551263</v>
      </c>
      <c r="AE5" s="26" t="n">
        <v>2.47260430029099</v>
      </c>
      <c r="AF5" s="27" t="n">
        <v>51.9701046195473</v>
      </c>
      <c r="AG5" s="28" t="n">
        <v>8.23902365297112</v>
      </c>
      <c r="AH5" s="29" t="s">
        <v>4</v>
      </c>
    </row>
    <row r="6" s="23" customFormat="true" ht="24" hidden="false" customHeight="true" outlineLevel="0" collapsed="false">
      <c r="B6" s="24" t="s">
        <v>74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6" t="n">
        <v>0</v>
      </c>
      <c r="AF6" s="27" t="n">
        <v>39.4570579890033</v>
      </c>
      <c r="AG6" s="28" t="n">
        <v>2.5155045194208</v>
      </c>
      <c r="AH6" s="29" t="s">
        <v>74</v>
      </c>
    </row>
    <row r="7" s="23" customFormat="true" ht="15" hidden="false" customHeight="true" outlineLevel="0" collapsed="false">
      <c r="B7" s="24" t="n">
        <v>136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6" t="n">
        <v>0</v>
      </c>
      <c r="AF7" s="27" t="n">
        <v>38</v>
      </c>
      <c r="AG7" s="28" t="n">
        <v>0</v>
      </c>
      <c r="AH7" s="29" t="n">
        <v>136</v>
      </c>
    </row>
    <row r="8" s="23" customFormat="true" ht="15" hidden="false" customHeight="true" outlineLevel="0" collapsed="false">
      <c r="B8" s="24" t="n">
        <v>137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6" t="n">
        <v>0</v>
      </c>
      <c r="AF8" s="27" t="n">
        <v>45.2928033460599</v>
      </c>
      <c r="AG8" s="28" t="n">
        <v>8.19100928503122</v>
      </c>
      <c r="AH8" s="29" t="n">
        <v>137</v>
      </c>
    </row>
    <row r="9" s="23" customFormat="true" ht="15" hidden="false" customHeight="true" outlineLevel="0" collapsed="false">
      <c r="B9" s="24" t="n">
        <v>138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6" t="n">
        <v>0</v>
      </c>
      <c r="AF9" s="27" t="n">
        <v>42.6429610035411</v>
      </c>
      <c r="AG9" s="28" t="n">
        <v>5.56751302105621</v>
      </c>
      <c r="AH9" s="29" t="n">
        <v>138</v>
      </c>
    </row>
    <row r="10" s="23" customFormat="true" ht="15" hidden="false" customHeight="true" outlineLevel="0" collapsed="false">
      <c r="B10" s="24" t="n">
        <v>139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6" t="n">
        <v>0</v>
      </c>
      <c r="AF10" s="27" t="n">
        <v>43.1911972284903</v>
      </c>
      <c r="AG10" s="28" t="n">
        <v>7.2717134490228</v>
      </c>
      <c r="AH10" s="29" t="n">
        <v>139</v>
      </c>
    </row>
    <row r="11" s="23" customFormat="true" ht="24" hidden="false" customHeight="true" outlineLevel="0" collapsed="false">
      <c r="B11" s="24" t="n">
        <v>14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6" t="n">
        <v>0</v>
      </c>
      <c r="AF11" s="27" t="n">
        <v>42.9808409414455</v>
      </c>
      <c r="AG11" s="28" t="n">
        <v>4.07239038923034</v>
      </c>
      <c r="AH11" s="29" t="n">
        <v>140</v>
      </c>
    </row>
    <row r="12" s="23" customFormat="true" ht="15" hidden="false" customHeight="true" outlineLevel="0" collapsed="false">
      <c r="B12" s="24" t="n">
        <v>141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6" t="n">
        <v>0</v>
      </c>
      <c r="AF12" s="27" t="n">
        <v>41.9357383601391</v>
      </c>
      <c r="AG12" s="28" t="n">
        <v>4.67239272629949</v>
      </c>
      <c r="AH12" s="29" t="n">
        <v>141</v>
      </c>
    </row>
    <row r="13" s="23" customFormat="true" ht="15" hidden="false" customHeight="true" outlineLevel="0" collapsed="false">
      <c r="B13" s="24" t="n">
        <v>142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6" t="n">
        <v>0</v>
      </c>
      <c r="AF13" s="27" t="n">
        <v>44.596754864485</v>
      </c>
      <c r="AG13" s="28" t="n">
        <v>6.25196944923644</v>
      </c>
      <c r="AH13" s="29" t="n">
        <v>142</v>
      </c>
    </row>
    <row r="14" s="23" customFormat="true" ht="15" hidden="false" customHeight="true" outlineLevel="0" collapsed="false">
      <c r="B14" s="24" t="n">
        <v>143</v>
      </c>
      <c r="C14" s="25" t="n">
        <v>0.01714799876323</v>
      </c>
      <c r="D14" s="25" t="n">
        <v>0</v>
      </c>
      <c r="E14" s="25" t="n">
        <v>0.0461757457752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.05224866656298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6" t="n">
        <v>0</v>
      </c>
      <c r="AF14" s="27" t="n">
        <v>43.1813177180226</v>
      </c>
      <c r="AG14" s="28" t="n">
        <v>8.77751728110379</v>
      </c>
      <c r="AH14" s="29" t="n">
        <v>143</v>
      </c>
    </row>
    <row r="15" s="23" customFormat="true" ht="15" hidden="false" customHeight="true" outlineLevel="0" collapsed="false">
      <c r="B15" s="24" t="n">
        <v>144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6" t="n">
        <v>0</v>
      </c>
      <c r="AF15" s="27" t="n">
        <v>43.6289760381862</v>
      </c>
      <c r="AG15" s="28" t="n">
        <v>5.25988340832995</v>
      </c>
      <c r="AH15" s="29" t="n">
        <v>144</v>
      </c>
    </row>
    <row r="16" s="23" customFormat="true" ht="24" hidden="false" customHeight="true" outlineLevel="0" collapsed="false">
      <c r="B16" s="24" t="n">
        <v>145</v>
      </c>
      <c r="C16" s="25" t="n">
        <v>0.01087882488132</v>
      </c>
      <c r="D16" s="25" t="n">
        <v>0</v>
      </c>
      <c r="E16" s="25" t="n">
        <v>0</v>
      </c>
      <c r="F16" s="25" t="n">
        <v>0</v>
      </c>
      <c r="G16" s="25" t="n">
        <v>0.03299506532387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6" t="n">
        <v>0</v>
      </c>
      <c r="AF16" s="27" t="n">
        <v>44.758331752495</v>
      </c>
      <c r="AG16" s="28" t="n">
        <v>5.27089583389431</v>
      </c>
      <c r="AH16" s="29" t="n">
        <v>145</v>
      </c>
    </row>
    <row r="17" s="23" customFormat="true" ht="15" hidden="false" customHeight="true" outlineLevel="0" collapsed="false">
      <c r="B17" s="24" t="n">
        <v>146</v>
      </c>
      <c r="C17" s="25" t="n">
        <v>0.01475494287871</v>
      </c>
      <c r="D17" s="25" t="n">
        <v>0.03339262947018</v>
      </c>
      <c r="E17" s="25" t="n">
        <v>0</v>
      </c>
      <c r="F17" s="25" t="n">
        <v>0</v>
      </c>
      <c r="G17" s="25" t="n">
        <v>0</v>
      </c>
      <c r="H17" s="25" t="n">
        <v>0.09210260060316</v>
      </c>
      <c r="I17" s="25" t="n">
        <v>0</v>
      </c>
      <c r="J17" s="25" t="n">
        <v>0</v>
      </c>
      <c r="K17" s="25" t="n">
        <v>0.09296794432154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.02591901004021</v>
      </c>
      <c r="T17" s="25" t="n">
        <v>0</v>
      </c>
      <c r="U17" s="25" t="n">
        <v>0.02889445767576</v>
      </c>
      <c r="V17" s="25" t="n">
        <v>0</v>
      </c>
      <c r="W17" s="25" t="n">
        <v>0</v>
      </c>
      <c r="X17" s="25" t="n">
        <v>0.01926458572735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6" t="n">
        <v>0</v>
      </c>
      <c r="AF17" s="27" t="n">
        <v>46.6836330228701</v>
      </c>
      <c r="AG17" s="28" t="n">
        <v>7.35825725725535</v>
      </c>
      <c r="AH17" s="29" t="n">
        <v>146</v>
      </c>
    </row>
    <row r="18" s="23" customFormat="true" ht="15" hidden="false" customHeight="true" outlineLevel="0" collapsed="false">
      <c r="B18" s="24" t="n">
        <v>147</v>
      </c>
      <c r="C18" s="25" t="n">
        <v>0.01477487025054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.0483315472211</v>
      </c>
      <c r="I18" s="25" t="n">
        <v>0</v>
      </c>
      <c r="J18" s="25" t="n">
        <v>0.02071553058306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.02572698598056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6" t="n">
        <v>0</v>
      </c>
      <c r="AF18" s="27" t="n">
        <v>45.2620409544386</v>
      </c>
      <c r="AG18" s="28" t="n">
        <v>5.71988541673396</v>
      </c>
      <c r="AH18" s="29" t="n">
        <v>147</v>
      </c>
    </row>
    <row r="19" s="23" customFormat="true" ht="15" hidden="false" customHeight="true" outlineLevel="0" collapsed="false">
      <c r="B19" s="24" t="n">
        <v>148</v>
      </c>
      <c r="C19" s="25" t="n">
        <v>0.08630717359967</v>
      </c>
      <c r="D19" s="25" t="n">
        <v>0.07198827880469</v>
      </c>
      <c r="E19" s="25" t="n">
        <v>0.00738204529187</v>
      </c>
      <c r="F19" s="25" t="n">
        <v>0</v>
      </c>
      <c r="G19" s="25" t="n">
        <v>0.14317893609498</v>
      </c>
      <c r="H19" s="25" t="n">
        <v>0.02642230992598</v>
      </c>
      <c r="I19" s="25" t="n">
        <v>0.04417700889345</v>
      </c>
      <c r="J19" s="25" t="n">
        <v>0.03437196492751</v>
      </c>
      <c r="K19" s="25" t="n">
        <v>0.12601021317993</v>
      </c>
      <c r="L19" s="25" t="n">
        <v>0.16425774541539</v>
      </c>
      <c r="M19" s="25" t="n">
        <v>0.04939512801581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6" t="n">
        <v>0</v>
      </c>
      <c r="AF19" s="27" t="n">
        <v>46.7313384050906</v>
      </c>
      <c r="AG19" s="28" t="n">
        <v>7.33255957795738</v>
      </c>
      <c r="AH19" s="29" t="n">
        <v>148</v>
      </c>
    </row>
    <row r="20" s="23" customFormat="true" ht="15" hidden="false" customHeight="true" outlineLevel="0" collapsed="false">
      <c r="B20" s="24" t="n">
        <v>149</v>
      </c>
      <c r="C20" s="25" t="n">
        <v>0.16352393262395</v>
      </c>
      <c r="D20" s="25" t="n">
        <v>0.13985729996046</v>
      </c>
      <c r="E20" s="25" t="n">
        <v>0</v>
      </c>
      <c r="F20" s="25" t="n">
        <v>0</v>
      </c>
      <c r="G20" s="25" t="n">
        <v>0</v>
      </c>
      <c r="H20" s="25" t="n">
        <v>0.07179520470586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.02667753749377</v>
      </c>
      <c r="AB20" s="25" t="n">
        <v>0</v>
      </c>
      <c r="AC20" s="25" t="n">
        <v>0</v>
      </c>
      <c r="AD20" s="25" t="n">
        <v>0</v>
      </c>
      <c r="AE20" s="26" t="n">
        <v>0</v>
      </c>
      <c r="AF20" s="27" t="n">
        <v>47.1487153750964</v>
      </c>
      <c r="AG20" s="28" t="n">
        <v>6.20507459165063</v>
      </c>
      <c r="AH20" s="29" t="n">
        <v>149</v>
      </c>
    </row>
    <row r="21" s="23" customFormat="true" ht="24" hidden="false" customHeight="true" outlineLevel="0" collapsed="false">
      <c r="B21" s="24" t="n">
        <v>150</v>
      </c>
      <c r="C21" s="25" t="n">
        <v>0.06126404324335</v>
      </c>
      <c r="D21" s="25" t="n">
        <v>0.20231293436788</v>
      </c>
      <c r="E21" s="25" t="n">
        <v>0.27744926443703</v>
      </c>
      <c r="F21" s="25" t="n">
        <v>0.02993123782951</v>
      </c>
      <c r="G21" s="25" t="n">
        <v>0.10361818782117</v>
      </c>
      <c r="H21" s="25" t="n">
        <v>0.1077792839554</v>
      </c>
      <c r="I21" s="25" t="n">
        <v>0.3083534251667</v>
      </c>
      <c r="J21" s="25" t="n">
        <v>0.03066388044318</v>
      </c>
      <c r="K21" s="25" t="n">
        <v>0</v>
      </c>
      <c r="L21" s="25" t="n">
        <v>0.0461757457752</v>
      </c>
      <c r="M21" s="25" t="n">
        <v>0.0351061968099</v>
      </c>
      <c r="N21" s="25" t="n">
        <v>0.05371178062377</v>
      </c>
      <c r="O21" s="25" t="n">
        <v>0</v>
      </c>
      <c r="P21" s="25" t="n">
        <v>0.0202013001421</v>
      </c>
      <c r="Q21" s="25" t="n">
        <v>0</v>
      </c>
      <c r="R21" s="25" t="n">
        <v>0</v>
      </c>
      <c r="S21" s="25" t="n">
        <v>0.03043418137245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6" t="n">
        <v>0</v>
      </c>
      <c r="AF21" s="27" t="n">
        <v>48.0079526677125</v>
      </c>
      <c r="AG21" s="28" t="n">
        <v>6.72818955886393</v>
      </c>
      <c r="AH21" s="29" t="n">
        <v>150</v>
      </c>
    </row>
    <row r="22" s="23" customFormat="true" ht="15" hidden="false" customHeight="true" outlineLevel="0" collapsed="false">
      <c r="B22" s="24" t="n">
        <v>151</v>
      </c>
      <c r="C22" s="25" t="n">
        <v>0.24490233522906</v>
      </c>
      <c r="D22" s="25" t="n">
        <v>0.14011363089507</v>
      </c>
      <c r="E22" s="25" t="n">
        <v>0.38541814766922</v>
      </c>
      <c r="F22" s="25" t="n">
        <v>0.13049297604203</v>
      </c>
      <c r="G22" s="25" t="n">
        <v>0.31732547165761</v>
      </c>
      <c r="H22" s="25" t="n">
        <v>0.07816951930484</v>
      </c>
      <c r="I22" s="25" t="n">
        <v>0.09412661359134</v>
      </c>
      <c r="J22" s="25" t="n">
        <v>0.19731972119164</v>
      </c>
      <c r="K22" s="25" t="n">
        <v>0.01726236447342</v>
      </c>
      <c r="L22" s="25" t="n">
        <v>0</v>
      </c>
      <c r="M22" s="25" t="n">
        <v>0</v>
      </c>
      <c r="N22" s="25" t="n">
        <v>0</v>
      </c>
      <c r="O22" s="25" t="n">
        <v>0.077989672407</v>
      </c>
      <c r="P22" s="25" t="n">
        <v>0.01885432304221</v>
      </c>
      <c r="Q22" s="25" t="n">
        <v>0</v>
      </c>
      <c r="R22" s="25" t="n">
        <v>0.13712247919713</v>
      </c>
      <c r="S22" s="25" t="n">
        <v>0</v>
      </c>
      <c r="T22" s="25" t="n">
        <v>0</v>
      </c>
      <c r="U22" s="25" t="n">
        <v>0.00346286021497</v>
      </c>
      <c r="V22" s="25" t="n">
        <v>0.03642109122685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6" t="n">
        <v>0</v>
      </c>
      <c r="AF22" s="27" t="n">
        <v>48.0890441670352</v>
      </c>
      <c r="AG22" s="28" t="n">
        <v>6.95163404387415</v>
      </c>
      <c r="AH22" s="29" t="n">
        <v>151</v>
      </c>
    </row>
    <row r="23" s="23" customFormat="true" ht="15" hidden="false" customHeight="true" outlineLevel="0" collapsed="false">
      <c r="B23" s="24" t="n">
        <v>152</v>
      </c>
      <c r="C23" s="25" t="n">
        <v>0.25086753412849</v>
      </c>
      <c r="D23" s="25" t="n">
        <v>0.02032215165509</v>
      </c>
      <c r="E23" s="25" t="n">
        <v>0.38228614968222</v>
      </c>
      <c r="F23" s="25" t="n">
        <v>0.09804331544922</v>
      </c>
      <c r="G23" s="25" t="n">
        <v>0.22310053421013</v>
      </c>
      <c r="H23" s="25" t="n">
        <v>0.28055417411281</v>
      </c>
      <c r="I23" s="25" t="n">
        <v>0.0155627633719</v>
      </c>
      <c r="J23" s="25" t="n">
        <v>0.04086934090794</v>
      </c>
      <c r="K23" s="25" t="n">
        <v>0.41843823777281</v>
      </c>
      <c r="L23" s="25" t="n">
        <v>0.0841683804997</v>
      </c>
      <c r="M23" s="25" t="n">
        <v>0.08314592248227</v>
      </c>
      <c r="N23" s="25" t="n">
        <v>0.02725073533267</v>
      </c>
      <c r="O23" s="25" t="n">
        <v>0.09403294244244</v>
      </c>
      <c r="P23" s="25" t="n">
        <v>0.08799771642083</v>
      </c>
      <c r="Q23" s="25" t="n">
        <v>0.03933748393105</v>
      </c>
      <c r="R23" s="25" t="n">
        <v>0</v>
      </c>
      <c r="S23" s="25" t="n">
        <v>0</v>
      </c>
      <c r="T23" s="25" t="n">
        <v>0</v>
      </c>
      <c r="U23" s="25" t="n">
        <v>0.05301650709621</v>
      </c>
      <c r="V23" s="25" t="n">
        <v>0.05829872175307</v>
      </c>
      <c r="W23" s="25" t="n">
        <v>0.09027819639353</v>
      </c>
      <c r="X23" s="25" t="n">
        <v>0</v>
      </c>
      <c r="Y23" s="25" t="n">
        <v>0</v>
      </c>
      <c r="Z23" s="25" t="n">
        <v>0</v>
      </c>
      <c r="AA23" s="25" t="n">
        <v>0.07212758991283</v>
      </c>
      <c r="AB23" s="25" t="n">
        <v>0</v>
      </c>
      <c r="AC23" s="25" t="n">
        <v>0</v>
      </c>
      <c r="AD23" s="25" t="n">
        <v>0</v>
      </c>
      <c r="AE23" s="26" t="n">
        <v>0.00729051161343</v>
      </c>
      <c r="AF23" s="27" t="n">
        <v>48.6804589657649</v>
      </c>
      <c r="AG23" s="28" t="n">
        <v>7.11007280944986</v>
      </c>
      <c r="AH23" s="29" t="n">
        <v>152</v>
      </c>
    </row>
    <row r="24" s="23" customFormat="true" ht="15" hidden="false" customHeight="true" outlineLevel="0" collapsed="false">
      <c r="B24" s="24" t="n">
        <v>153</v>
      </c>
      <c r="C24" s="25" t="n">
        <v>0.55312014160533</v>
      </c>
      <c r="D24" s="25" t="n">
        <v>0.51983146419737</v>
      </c>
      <c r="E24" s="25" t="n">
        <v>0.1836888587873</v>
      </c>
      <c r="F24" s="25" t="n">
        <v>0.28506300473891</v>
      </c>
      <c r="G24" s="25" t="n">
        <v>0.02170059068048</v>
      </c>
      <c r="H24" s="25" t="n">
        <v>0.27636795595157</v>
      </c>
      <c r="I24" s="25" t="n">
        <v>0.35370159700137</v>
      </c>
      <c r="J24" s="25" t="n">
        <v>0.27222545862047</v>
      </c>
      <c r="K24" s="25" t="n">
        <v>0.09916140813232</v>
      </c>
      <c r="L24" s="25" t="n">
        <v>0.03652676256383</v>
      </c>
      <c r="M24" s="25" t="n">
        <v>0</v>
      </c>
      <c r="N24" s="25" t="n">
        <v>0</v>
      </c>
      <c r="O24" s="25" t="n">
        <v>0.27622796279895</v>
      </c>
      <c r="P24" s="25" t="n">
        <v>0.01429001974762</v>
      </c>
      <c r="Q24" s="25" t="n">
        <v>0.045285063792</v>
      </c>
      <c r="R24" s="25" t="n">
        <v>0.0261905352775</v>
      </c>
      <c r="S24" s="25" t="n">
        <v>0.17558258622112</v>
      </c>
      <c r="T24" s="25" t="n">
        <v>0</v>
      </c>
      <c r="U24" s="25" t="n">
        <v>0</v>
      </c>
      <c r="V24" s="25" t="n">
        <v>0.09739756000507</v>
      </c>
      <c r="W24" s="25" t="n">
        <v>0</v>
      </c>
      <c r="X24" s="25" t="n">
        <v>0</v>
      </c>
      <c r="Y24" s="25" t="n">
        <v>0.03934259989455</v>
      </c>
      <c r="Z24" s="25" t="n">
        <v>0.01452300867171</v>
      </c>
      <c r="AA24" s="25" t="n">
        <v>0</v>
      </c>
      <c r="AB24" s="25" t="n">
        <v>0.01579322707143</v>
      </c>
      <c r="AC24" s="25" t="n">
        <v>0</v>
      </c>
      <c r="AD24" s="25" t="n">
        <v>0</v>
      </c>
      <c r="AE24" s="26" t="n">
        <v>0.01488065372347</v>
      </c>
      <c r="AF24" s="27" t="n">
        <v>49.2384324187599</v>
      </c>
      <c r="AG24" s="28" t="n">
        <v>7.12760146369066</v>
      </c>
      <c r="AH24" s="29" t="n">
        <v>153</v>
      </c>
    </row>
    <row r="25" s="23" customFormat="true" ht="15" hidden="false" customHeight="true" outlineLevel="0" collapsed="false">
      <c r="B25" s="24" t="n">
        <v>154</v>
      </c>
      <c r="C25" s="25" t="n">
        <v>0.5607175280699</v>
      </c>
      <c r="D25" s="25" t="n">
        <v>0.37869391153434</v>
      </c>
      <c r="E25" s="25" t="n">
        <v>0.53277545510834</v>
      </c>
      <c r="F25" s="25" t="n">
        <v>0.19868434206046</v>
      </c>
      <c r="G25" s="25" t="n">
        <v>0.16601126844911</v>
      </c>
      <c r="H25" s="25" t="n">
        <v>0.26532725648689</v>
      </c>
      <c r="I25" s="25" t="n">
        <v>0.23993359819187</v>
      </c>
      <c r="J25" s="25" t="n">
        <v>0.08824330626492</v>
      </c>
      <c r="K25" s="25" t="n">
        <v>0.36656531520403</v>
      </c>
      <c r="L25" s="25" t="n">
        <v>0.09609489409647</v>
      </c>
      <c r="M25" s="25" t="n">
        <v>0.17056438258381</v>
      </c>
      <c r="N25" s="25" t="n">
        <v>0.1833092111329</v>
      </c>
      <c r="O25" s="25" t="n">
        <v>0.02120058128158</v>
      </c>
      <c r="P25" s="25" t="n">
        <v>0.04358224919711</v>
      </c>
      <c r="Q25" s="25" t="n">
        <v>0.14365431288727</v>
      </c>
      <c r="R25" s="25" t="n">
        <v>0.09972752312522</v>
      </c>
      <c r="S25" s="25" t="n">
        <v>0</v>
      </c>
      <c r="T25" s="25" t="n">
        <v>0.00504516057143</v>
      </c>
      <c r="U25" s="25" t="n">
        <v>0.06666007429966</v>
      </c>
      <c r="V25" s="25" t="n">
        <v>0</v>
      </c>
      <c r="W25" s="25" t="n">
        <v>0</v>
      </c>
      <c r="X25" s="25" t="n">
        <v>0.01292609138222</v>
      </c>
      <c r="Y25" s="25" t="n">
        <v>0.01714799876323</v>
      </c>
      <c r="Z25" s="25" t="n">
        <v>0.04282225168295</v>
      </c>
      <c r="AA25" s="25" t="n">
        <v>0.01996201452094</v>
      </c>
      <c r="AB25" s="25" t="n">
        <v>0</v>
      </c>
      <c r="AC25" s="25" t="n">
        <v>0</v>
      </c>
      <c r="AD25" s="25" t="n">
        <v>0</v>
      </c>
      <c r="AE25" s="26" t="n">
        <v>0.13976104726669</v>
      </c>
      <c r="AF25" s="27" t="n">
        <v>49.7420291997597</v>
      </c>
      <c r="AG25" s="28" t="n">
        <v>7.08548294130978</v>
      </c>
      <c r="AH25" s="29" t="n">
        <v>154</v>
      </c>
    </row>
    <row r="26" s="23" customFormat="true" ht="24" hidden="false" customHeight="true" outlineLevel="0" collapsed="false">
      <c r="B26" s="24" t="n">
        <v>155</v>
      </c>
      <c r="C26" s="25" t="n">
        <v>0.80806296788667</v>
      </c>
      <c r="D26" s="25" t="n">
        <v>0.54545684080237</v>
      </c>
      <c r="E26" s="25" t="n">
        <v>0.46448835846525</v>
      </c>
      <c r="F26" s="25" t="n">
        <v>0.36922430225752</v>
      </c>
      <c r="G26" s="25" t="n">
        <v>0.31668780705615</v>
      </c>
      <c r="H26" s="25" t="n">
        <v>0.44658921554192</v>
      </c>
      <c r="I26" s="25" t="n">
        <v>0.15003524270375</v>
      </c>
      <c r="J26" s="25" t="n">
        <v>0.177164546554</v>
      </c>
      <c r="K26" s="25" t="n">
        <v>0.12013909339531</v>
      </c>
      <c r="L26" s="25" t="n">
        <v>0.16931166895208</v>
      </c>
      <c r="M26" s="25" t="n">
        <v>0.11904722027596</v>
      </c>
      <c r="N26" s="25" t="n">
        <v>0.45987207894313</v>
      </c>
      <c r="O26" s="25" t="n">
        <v>0.02972509866672</v>
      </c>
      <c r="P26" s="25" t="n">
        <v>0.02744575573602</v>
      </c>
      <c r="Q26" s="25" t="n">
        <v>0</v>
      </c>
      <c r="R26" s="25" t="n">
        <v>0.0207192586797</v>
      </c>
      <c r="S26" s="25" t="n">
        <v>0.25043438312049</v>
      </c>
      <c r="T26" s="25" t="n">
        <v>0.04343225187585</v>
      </c>
      <c r="U26" s="25" t="n">
        <v>0.03389725614552</v>
      </c>
      <c r="V26" s="25" t="n">
        <v>0.06966590142958</v>
      </c>
      <c r="W26" s="25" t="n">
        <v>0.05581971813384</v>
      </c>
      <c r="X26" s="25" t="n">
        <v>0.05715907041862</v>
      </c>
      <c r="Y26" s="25" t="n">
        <v>0</v>
      </c>
      <c r="Z26" s="25" t="n">
        <v>0.04343166704429</v>
      </c>
      <c r="AA26" s="25" t="n">
        <v>0</v>
      </c>
      <c r="AB26" s="25" t="n">
        <v>0.02936014097242</v>
      </c>
      <c r="AC26" s="25" t="n">
        <v>0</v>
      </c>
      <c r="AD26" s="25" t="n">
        <v>0.02200896843236</v>
      </c>
      <c r="AE26" s="26" t="n">
        <v>0.08216914742569</v>
      </c>
      <c r="AF26" s="27" t="n">
        <v>50.8093339531922</v>
      </c>
      <c r="AG26" s="28" t="n">
        <v>7.22325114227159</v>
      </c>
      <c r="AH26" s="29" t="n">
        <v>155</v>
      </c>
    </row>
    <row r="27" s="23" customFormat="true" ht="15" hidden="false" customHeight="true" outlineLevel="0" collapsed="false">
      <c r="B27" s="24" t="n">
        <v>156</v>
      </c>
      <c r="C27" s="25" t="n">
        <v>0.63555410631425</v>
      </c>
      <c r="D27" s="25" t="n">
        <v>0.5147990293331</v>
      </c>
      <c r="E27" s="25" t="n">
        <v>0.55220249590392</v>
      </c>
      <c r="F27" s="25" t="n">
        <v>0.31305401669138</v>
      </c>
      <c r="G27" s="25" t="n">
        <v>0.23622069916619</v>
      </c>
      <c r="H27" s="25" t="n">
        <v>0.17384385125436</v>
      </c>
      <c r="I27" s="25" t="n">
        <v>0.32107245687551</v>
      </c>
      <c r="J27" s="25" t="n">
        <v>0.2768379464218</v>
      </c>
      <c r="K27" s="25" t="n">
        <v>0.1591424009571</v>
      </c>
      <c r="L27" s="25" t="n">
        <v>0.28699263445994</v>
      </c>
      <c r="M27" s="25" t="n">
        <v>0.27846859074104</v>
      </c>
      <c r="N27" s="25" t="n">
        <v>0.11096325822219</v>
      </c>
      <c r="O27" s="25" t="n">
        <v>0.13898342363153</v>
      </c>
      <c r="P27" s="25" t="n">
        <v>0.11224670407883</v>
      </c>
      <c r="Q27" s="25" t="n">
        <v>0</v>
      </c>
      <c r="R27" s="25" t="n">
        <v>0</v>
      </c>
      <c r="S27" s="25" t="n">
        <v>0.13043431150881</v>
      </c>
      <c r="T27" s="25" t="n">
        <v>0</v>
      </c>
      <c r="U27" s="25" t="n">
        <v>0</v>
      </c>
      <c r="V27" s="25" t="n">
        <v>0.07923899406888</v>
      </c>
      <c r="W27" s="25" t="n">
        <v>0.01920264479926</v>
      </c>
      <c r="X27" s="25" t="n">
        <v>0.02993970102585</v>
      </c>
      <c r="Y27" s="25" t="n">
        <v>0.00550926525747</v>
      </c>
      <c r="Z27" s="25" t="n">
        <v>0</v>
      </c>
      <c r="AA27" s="25" t="n">
        <v>0.08410762455863</v>
      </c>
      <c r="AB27" s="25" t="n">
        <v>0.18125502325927</v>
      </c>
      <c r="AC27" s="25" t="n">
        <v>0</v>
      </c>
      <c r="AD27" s="25" t="n">
        <v>0</v>
      </c>
      <c r="AE27" s="26" t="n">
        <v>0</v>
      </c>
      <c r="AF27" s="27" t="n">
        <v>50.9491396459135</v>
      </c>
      <c r="AG27" s="28" t="n">
        <v>7.03109935365273</v>
      </c>
      <c r="AH27" s="29" t="n">
        <v>156</v>
      </c>
    </row>
    <row r="28" s="23" customFormat="true" ht="15" hidden="false" customHeight="true" outlineLevel="0" collapsed="false">
      <c r="B28" s="24" t="n">
        <v>157</v>
      </c>
      <c r="C28" s="25" t="n">
        <v>1.0011745925546</v>
      </c>
      <c r="D28" s="25" t="n">
        <v>1.00115167591345</v>
      </c>
      <c r="E28" s="25" t="n">
        <v>0.36724727891429</v>
      </c>
      <c r="F28" s="25" t="n">
        <v>0.14988385399634</v>
      </c>
      <c r="G28" s="25" t="n">
        <v>0.60727292616099</v>
      </c>
      <c r="H28" s="25" t="n">
        <v>0.35173324608886</v>
      </c>
      <c r="I28" s="25" t="n">
        <v>0.42479552837308</v>
      </c>
      <c r="J28" s="25" t="n">
        <v>0.09544840798743</v>
      </c>
      <c r="K28" s="25" t="n">
        <v>0.10202769146638</v>
      </c>
      <c r="L28" s="25" t="n">
        <v>0.11888763610914</v>
      </c>
      <c r="M28" s="25" t="n">
        <v>0.308748522764</v>
      </c>
      <c r="N28" s="25" t="n">
        <v>0.23687611771832</v>
      </c>
      <c r="O28" s="25" t="n">
        <v>0.08815120590278</v>
      </c>
      <c r="P28" s="25" t="n">
        <v>0.04814725841988</v>
      </c>
      <c r="Q28" s="25" t="n">
        <v>0.20675190307615</v>
      </c>
      <c r="R28" s="25" t="n">
        <v>0.09250356463329</v>
      </c>
      <c r="S28" s="25" t="n">
        <v>0.17350077959075</v>
      </c>
      <c r="T28" s="25" t="n">
        <v>0.03884530092355</v>
      </c>
      <c r="U28" s="25" t="n">
        <v>0.01606112896528</v>
      </c>
      <c r="V28" s="25" t="n">
        <v>0.0392085447001</v>
      </c>
      <c r="W28" s="25" t="n">
        <v>0.15221237102007</v>
      </c>
      <c r="X28" s="25" t="n">
        <v>0</v>
      </c>
      <c r="Y28" s="25" t="n">
        <v>0</v>
      </c>
      <c r="Z28" s="25" t="n">
        <v>0.12005158069502</v>
      </c>
      <c r="AA28" s="25" t="n">
        <v>0.11916056374311</v>
      </c>
      <c r="AB28" s="25" t="n">
        <v>0</v>
      </c>
      <c r="AC28" s="25" t="n">
        <v>0.04049881828864</v>
      </c>
      <c r="AD28" s="25" t="n">
        <v>0</v>
      </c>
      <c r="AE28" s="26" t="n">
        <v>0.06161630227538</v>
      </c>
      <c r="AF28" s="27" t="n">
        <v>51.5238269161966</v>
      </c>
      <c r="AG28" s="28" t="n">
        <v>7.27720427826981</v>
      </c>
      <c r="AH28" s="29" t="n">
        <v>157</v>
      </c>
    </row>
    <row r="29" s="23" customFormat="true" ht="15" hidden="false" customHeight="true" outlineLevel="0" collapsed="false">
      <c r="B29" s="24" t="n">
        <v>158</v>
      </c>
      <c r="C29" s="25" t="n">
        <v>0.74424570511877</v>
      </c>
      <c r="D29" s="25" t="n">
        <v>0.85713349570592</v>
      </c>
      <c r="E29" s="25" t="n">
        <v>0.30355102425342</v>
      </c>
      <c r="F29" s="25" t="n">
        <v>0.38320891534817</v>
      </c>
      <c r="G29" s="25" t="n">
        <v>0.30657262857132</v>
      </c>
      <c r="H29" s="25" t="n">
        <v>0.45233191291645</v>
      </c>
      <c r="I29" s="25" t="n">
        <v>0.48217377524791</v>
      </c>
      <c r="J29" s="25" t="n">
        <v>0.09424438275616</v>
      </c>
      <c r="K29" s="25" t="n">
        <v>0.16426234289555</v>
      </c>
      <c r="L29" s="25" t="n">
        <v>0.22150978760745</v>
      </c>
      <c r="M29" s="25" t="n">
        <v>0.31011616976996</v>
      </c>
      <c r="N29" s="25" t="n">
        <v>0.02673187591594</v>
      </c>
      <c r="O29" s="25" t="n">
        <v>0.32792479818979</v>
      </c>
      <c r="P29" s="25" t="n">
        <v>0.43410419312359</v>
      </c>
      <c r="Q29" s="25" t="n">
        <v>0</v>
      </c>
      <c r="R29" s="25" t="n">
        <v>0.21807277725721</v>
      </c>
      <c r="S29" s="25" t="n">
        <v>0.15692609436416</v>
      </c>
      <c r="T29" s="25" t="n">
        <v>0.21860982877914</v>
      </c>
      <c r="U29" s="25" t="n">
        <v>0.09201491381503</v>
      </c>
      <c r="V29" s="25" t="n">
        <v>0.10112117452134</v>
      </c>
      <c r="W29" s="25" t="n">
        <v>0.02728974650826</v>
      </c>
      <c r="X29" s="25" t="n">
        <v>0.08631244212697</v>
      </c>
      <c r="Y29" s="25" t="n">
        <v>0</v>
      </c>
      <c r="Z29" s="25" t="n">
        <v>0.04361572542998</v>
      </c>
      <c r="AA29" s="25" t="n">
        <v>0.07583717313299</v>
      </c>
      <c r="AB29" s="25" t="n">
        <v>0.06893915403855</v>
      </c>
      <c r="AC29" s="25" t="n">
        <v>0</v>
      </c>
      <c r="AD29" s="25" t="n">
        <v>0</v>
      </c>
      <c r="AE29" s="26" t="n">
        <v>0.29557311975074</v>
      </c>
      <c r="AF29" s="27" t="n">
        <v>52.4119774453454</v>
      </c>
      <c r="AG29" s="28" t="n">
        <v>7.8447536551235</v>
      </c>
      <c r="AH29" s="29" t="n">
        <v>158</v>
      </c>
    </row>
    <row r="30" s="23" customFormat="true" ht="15" hidden="false" customHeight="true" outlineLevel="0" collapsed="false">
      <c r="B30" s="24" t="n">
        <v>159</v>
      </c>
      <c r="C30" s="25" t="n">
        <v>0.96740892360256</v>
      </c>
      <c r="D30" s="25" t="n">
        <v>0.76826666817223</v>
      </c>
      <c r="E30" s="25" t="n">
        <v>1.03126479539651</v>
      </c>
      <c r="F30" s="25" t="n">
        <v>0.65311397747256</v>
      </c>
      <c r="G30" s="25" t="n">
        <v>0.97761687906067</v>
      </c>
      <c r="H30" s="25" t="n">
        <v>0.47470316065891</v>
      </c>
      <c r="I30" s="25" t="n">
        <v>0.48818644170862</v>
      </c>
      <c r="J30" s="25" t="n">
        <v>0.41674803795758</v>
      </c>
      <c r="K30" s="25" t="n">
        <v>0.12217152729438</v>
      </c>
      <c r="L30" s="25" t="n">
        <v>0.30070441991925</v>
      </c>
      <c r="M30" s="25" t="n">
        <v>0.12850363485998</v>
      </c>
      <c r="N30" s="25" t="n">
        <v>0.23181148114847</v>
      </c>
      <c r="O30" s="25" t="n">
        <v>0.21346914538358</v>
      </c>
      <c r="P30" s="25" t="n">
        <v>0.02804580552529</v>
      </c>
      <c r="Q30" s="25" t="n">
        <v>0.14363617171831</v>
      </c>
      <c r="R30" s="25" t="n">
        <v>0.04123648172598</v>
      </c>
      <c r="S30" s="25" t="n">
        <v>0.38980908977741</v>
      </c>
      <c r="T30" s="25" t="n">
        <v>0.19777807933776</v>
      </c>
      <c r="U30" s="25" t="n">
        <v>0.05092325163087</v>
      </c>
      <c r="V30" s="25" t="n">
        <v>0.13285072610627</v>
      </c>
      <c r="W30" s="25" t="n">
        <v>0.27832139842412</v>
      </c>
      <c r="X30" s="25" t="n">
        <v>0.07315729767442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.06287339445819</v>
      </c>
      <c r="AD30" s="25" t="n">
        <v>0.04399761037912</v>
      </c>
      <c r="AE30" s="26" t="n">
        <v>0.1325877361344</v>
      </c>
      <c r="AF30" s="27" t="n">
        <v>52.9030449570647</v>
      </c>
      <c r="AG30" s="28" t="n">
        <v>7.68217884086678</v>
      </c>
      <c r="AH30" s="29" t="n">
        <v>159</v>
      </c>
    </row>
    <row r="31" s="23" customFormat="true" ht="24" hidden="false" customHeight="true" outlineLevel="0" collapsed="false">
      <c r="B31" s="24" t="n">
        <v>160</v>
      </c>
      <c r="C31" s="25" t="n">
        <v>1.15484905909749</v>
      </c>
      <c r="D31" s="25" t="n">
        <v>1.17935530347637</v>
      </c>
      <c r="E31" s="25" t="n">
        <v>0.85363008840405</v>
      </c>
      <c r="F31" s="25" t="n">
        <v>0.78792559374974</v>
      </c>
      <c r="G31" s="25" t="n">
        <v>0.68071352005627</v>
      </c>
      <c r="H31" s="25" t="n">
        <v>0.45884817429422</v>
      </c>
      <c r="I31" s="25" t="n">
        <v>0.38322644954122</v>
      </c>
      <c r="J31" s="25" t="n">
        <v>0.14797011590658</v>
      </c>
      <c r="K31" s="25" t="n">
        <v>0.37976802153872</v>
      </c>
      <c r="L31" s="25" t="n">
        <v>0.11378921792656</v>
      </c>
      <c r="M31" s="25" t="n">
        <v>0.22036731684147</v>
      </c>
      <c r="N31" s="25" t="n">
        <v>0.13329205206015</v>
      </c>
      <c r="O31" s="25" t="n">
        <v>0.29668757892892</v>
      </c>
      <c r="P31" s="25" t="n">
        <v>0.29780063166508</v>
      </c>
      <c r="Q31" s="25" t="n">
        <v>0.2985932064619</v>
      </c>
      <c r="R31" s="25" t="n">
        <v>0.12375279569886</v>
      </c>
      <c r="S31" s="25" t="n">
        <v>0.01772405550092</v>
      </c>
      <c r="T31" s="25" t="n">
        <v>0.12861693620121</v>
      </c>
      <c r="U31" s="25" t="n">
        <v>0.12029095953208</v>
      </c>
      <c r="V31" s="25" t="n">
        <v>0.13566234014301</v>
      </c>
      <c r="W31" s="25" t="n">
        <v>0</v>
      </c>
      <c r="X31" s="25" t="n">
        <v>0.13158088474502</v>
      </c>
      <c r="Y31" s="25" t="n">
        <v>0.07881424904582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.02840852074482</v>
      </c>
      <c r="AE31" s="26" t="n">
        <v>0.1075455059571</v>
      </c>
      <c r="AF31" s="27" t="n">
        <v>53.1585004062605</v>
      </c>
      <c r="AG31" s="28" t="n">
        <v>7.54732402364414</v>
      </c>
      <c r="AH31" s="29" t="n">
        <v>160</v>
      </c>
    </row>
    <row r="32" s="23" customFormat="true" ht="15" hidden="false" customHeight="true" outlineLevel="0" collapsed="false">
      <c r="B32" s="24" t="n">
        <v>161</v>
      </c>
      <c r="C32" s="25" t="n">
        <v>1.123264405694</v>
      </c>
      <c r="D32" s="25" t="n">
        <v>0.85650185887071</v>
      </c>
      <c r="E32" s="25" t="n">
        <v>1.06984329855899</v>
      </c>
      <c r="F32" s="25" t="n">
        <v>0.80844612123819</v>
      </c>
      <c r="G32" s="25" t="n">
        <v>0.61573932508069</v>
      </c>
      <c r="H32" s="25" t="n">
        <v>0.50053354767976</v>
      </c>
      <c r="I32" s="25" t="n">
        <v>0.25977958063864</v>
      </c>
      <c r="J32" s="25" t="n">
        <v>0.49263082916002</v>
      </c>
      <c r="K32" s="25" t="n">
        <v>0.09358192941682</v>
      </c>
      <c r="L32" s="25" t="n">
        <v>0.15735747105835</v>
      </c>
      <c r="M32" s="25" t="n">
        <v>0.18832625349217</v>
      </c>
      <c r="N32" s="25" t="n">
        <v>0.57413676914451</v>
      </c>
      <c r="O32" s="25" t="n">
        <v>0.03351470199581</v>
      </c>
      <c r="P32" s="25" t="n">
        <v>0.06156966006733</v>
      </c>
      <c r="Q32" s="25" t="n">
        <v>0.07748152514086</v>
      </c>
      <c r="R32" s="25" t="n">
        <v>0.12383298482124</v>
      </c>
      <c r="S32" s="25" t="n">
        <v>0.10459771860837</v>
      </c>
      <c r="T32" s="25" t="n">
        <v>0.02079577989163</v>
      </c>
      <c r="U32" s="25" t="n">
        <v>0.02870499058801</v>
      </c>
      <c r="V32" s="25" t="n">
        <v>0.30426909270211</v>
      </c>
      <c r="W32" s="25" t="n">
        <v>0.02351324837325</v>
      </c>
      <c r="X32" s="25" t="n">
        <v>0.09736525376445</v>
      </c>
      <c r="Y32" s="25" t="n">
        <v>0</v>
      </c>
      <c r="Z32" s="25" t="n">
        <v>0.04205341570352</v>
      </c>
      <c r="AA32" s="25" t="n">
        <v>0.00242050144528</v>
      </c>
      <c r="AB32" s="25" t="n">
        <v>0.26524719540951</v>
      </c>
      <c r="AC32" s="25" t="n">
        <v>0</v>
      </c>
      <c r="AD32" s="25" t="n">
        <v>0</v>
      </c>
      <c r="AE32" s="26" t="n">
        <v>0.25459532162017</v>
      </c>
      <c r="AF32" s="27" t="n">
        <v>54.4209124936361</v>
      </c>
      <c r="AG32" s="28" t="n">
        <v>8.2329971569677</v>
      </c>
      <c r="AH32" s="29" t="n">
        <v>161</v>
      </c>
    </row>
    <row r="33" s="23" customFormat="true" ht="15" hidden="false" customHeight="true" outlineLevel="0" collapsed="false">
      <c r="B33" s="24" t="n">
        <v>162</v>
      </c>
      <c r="C33" s="25" t="n">
        <v>1.17481806705182</v>
      </c>
      <c r="D33" s="25" t="n">
        <v>0.79759804790955</v>
      </c>
      <c r="E33" s="25" t="n">
        <v>0.70629056093065</v>
      </c>
      <c r="F33" s="25" t="n">
        <v>0.93165028878838</v>
      </c>
      <c r="G33" s="25" t="n">
        <v>0.28952115784847</v>
      </c>
      <c r="H33" s="25" t="n">
        <v>0.60060025451808</v>
      </c>
      <c r="I33" s="25" t="n">
        <v>0.40796168989513</v>
      </c>
      <c r="J33" s="25" t="n">
        <v>0.2444537021243</v>
      </c>
      <c r="K33" s="25" t="n">
        <v>0.17606686142465</v>
      </c>
      <c r="L33" s="25" t="n">
        <v>0.20969166702306</v>
      </c>
      <c r="M33" s="25" t="n">
        <v>0.16141506773078</v>
      </c>
      <c r="N33" s="25" t="n">
        <v>0.02123579695765</v>
      </c>
      <c r="O33" s="25" t="n">
        <v>0.02822675923669</v>
      </c>
      <c r="P33" s="25" t="n">
        <v>0.3326524317762</v>
      </c>
      <c r="Q33" s="25" t="n">
        <v>0.02576200349762</v>
      </c>
      <c r="R33" s="25" t="n">
        <v>0.24945835421551</v>
      </c>
      <c r="S33" s="25" t="n">
        <v>0.22301769205146</v>
      </c>
      <c r="T33" s="25" t="n">
        <v>0</v>
      </c>
      <c r="U33" s="25" t="n">
        <v>0.04128075736103</v>
      </c>
      <c r="V33" s="25" t="n">
        <v>0.08631244212697</v>
      </c>
      <c r="W33" s="25" t="n">
        <v>0.09995777150803</v>
      </c>
      <c r="X33" s="25" t="n">
        <v>0.0030620744734</v>
      </c>
      <c r="Y33" s="25" t="n">
        <v>0.12050428092945</v>
      </c>
      <c r="Z33" s="25" t="n">
        <v>0.02085108102254</v>
      </c>
      <c r="AA33" s="25" t="n">
        <v>0</v>
      </c>
      <c r="AB33" s="25" t="n">
        <v>0.05092325163087</v>
      </c>
      <c r="AC33" s="25" t="n">
        <v>0.06075864138071</v>
      </c>
      <c r="AD33" s="25" t="n">
        <v>0.03314377473171</v>
      </c>
      <c r="AE33" s="26" t="n">
        <v>0.09973392017401</v>
      </c>
      <c r="AF33" s="27" t="n">
        <v>54.6909427025372</v>
      </c>
      <c r="AG33" s="28" t="n">
        <v>7.5417602962591</v>
      </c>
      <c r="AH33" s="29" t="n">
        <v>162</v>
      </c>
    </row>
    <row r="34" s="23" customFormat="true" ht="15" hidden="false" customHeight="true" outlineLevel="0" collapsed="false">
      <c r="B34" s="24" t="n">
        <v>163</v>
      </c>
      <c r="C34" s="25" t="n">
        <v>0.96817336570502</v>
      </c>
      <c r="D34" s="25" t="n">
        <v>1.1163449727114</v>
      </c>
      <c r="E34" s="25" t="n">
        <v>0.8472335107414</v>
      </c>
      <c r="F34" s="25" t="n">
        <v>0.56150511083331</v>
      </c>
      <c r="G34" s="25" t="n">
        <v>0.45381236553344</v>
      </c>
      <c r="H34" s="25" t="n">
        <v>0.76798463417748</v>
      </c>
      <c r="I34" s="25" t="n">
        <v>0.23929195385246</v>
      </c>
      <c r="J34" s="25" t="n">
        <v>0.28817509236335</v>
      </c>
      <c r="K34" s="25" t="n">
        <v>0.36191293414086</v>
      </c>
      <c r="L34" s="25" t="n">
        <v>0.48443280828685</v>
      </c>
      <c r="M34" s="25" t="n">
        <v>0.06284542419622</v>
      </c>
      <c r="N34" s="25" t="n">
        <v>0.03025895959623</v>
      </c>
      <c r="O34" s="25" t="n">
        <v>0.216122326439</v>
      </c>
      <c r="P34" s="25" t="n">
        <v>0.59988480401185</v>
      </c>
      <c r="Q34" s="25" t="n">
        <v>0.13491721915953</v>
      </c>
      <c r="R34" s="25" t="n">
        <v>0.12144628415176</v>
      </c>
      <c r="S34" s="25" t="n">
        <v>0.15234790530235</v>
      </c>
      <c r="T34" s="25" t="n">
        <v>0.06722808687307</v>
      </c>
      <c r="U34" s="25" t="n">
        <v>0.18767090776207</v>
      </c>
      <c r="V34" s="25" t="n">
        <v>0.09875789578645</v>
      </c>
      <c r="W34" s="25" t="n">
        <v>0.22375753405701</v>
      </c>
      <c r="X34" s="25" t="n">
        <v>0.14423730623446</v>
      </c>
      <c r="Y34" s="25" t="n">
        <v>0.00664652081284</v>
      </c>
      <c r="Z34" s="25" t="n">
        <v>0.06402499689989</v>
      </c>
      <c r="AA34" s="25" t="n">
        <v>0</v>
      </c>
      <c r="AB34" s="25" t="n">
        <v>0</v>
      </c>
      <c r="AC34" s="25" t="n">
        <v>0</v>
      </c>
      <c r="AD34" s="25" t="n">
        <v>0</v>
      </c>
      <c r="AE34" s="26" t="n">
        <v>0.13097198145433</v>
      </c>
      <c r="AF34" s="27" t="n">
        <v>55.8002497081947</v>
      </c>
      <c r="AG34" s="28" t="n">
        <v>8.5661944510662</v>
      </c>
      <c r="AH34" s="29" t="n">
        <v>163</v>
      </c>
    </row>
    <row r="35" s="23" customFormat="true" ht="15" hidden="false" customHeight="true" outlineLevel="0" collapsed="false">
      <c r="B35" s="24" t="n">
        <v>164</v>
      </c>
      <c r="C35" s="25" t="n">
        <v>1.11461930927838</v>
      </c>
      <c r="D35" s="25" t="n">
        <v>0.61838573833477</v>
      </c>
      <c r="E35" s="25" t="n">
        <v>0.7002727153619</v>
      </c>
      <c r="F35" s="25" t="n">
        <v>0.65760975745689</v>
      </c>
      <c r="G35" s="25" t="n">
        <v>0.49695993065525</v>
      </c>
      <c r="H35" s="25" t="n">
        <v>0.1041390218325</v>
      </c>
      <c r="I35" s="25" t="n">
        <v>0.16017558004349</v>
      </c>
      <c r="J35" s="25" t="n">
        <v>0.18234752650431</v>
      </c>
      <c r="K35" s="25" t="n">
        <v>0.10661240870374</v>
      </c>
      <c r="L35" s="25" t="n">
        <v>0.04873333530129</v>
      </c>
      <c r="M35" s="25" t="n">
        <v>0.17216450293808</v>
      </c>
      <c r="N35" s="25" t="n">
        <v>0.25109477157707</v>
      </c>
      <c r="O35" s="25" t="n">
        <v>0.05240302528163</v>
      </c>
      <c r="P35" s="25" t="n">
        <v>0.1122513500477</v>
      </c>
      <c r="Q35" s="25" t="n">
        <v>0.09620919111364</v>
      </c>
      <c r="R35" s="25" t="n">
        <v>0.09945592241775</v>
      </c>
      <c r="S35" s="25" t="n">
        <v>0.05927420523278</v>
      </c>
      <c r="T35" s="25" t="n">
        <v>0</v>
      </c>
      <c r="U35" s="25" t="n">
        <v>0.02642230992598</v>
      </c>
      <c r="V35" s="25" t="n">
        <v>0</v>
      </c>
      <c r="W35" s="25" t="n">
        <v>0.03144085573504</v>
      </c>
      <c r="X35" s="25" t="n">
        <v>0</v>
      </c>
      <c r="Y35" s="25" t="n">
        <v>0.00694623556937</v>
      </c>
      <c r="Z35" s="25" t="n">
        <v>0.05473959136424</v>
      </c>
      <c r="AA35" s="25" t="n">
        <v>0</v>
      </c>
      <c r="AB35" s="25" t="n">
        <v>0</v>
      </c>
      <c r="AC35" s="25" t="n">
        <v>0.1302109945222</v>
      </c>
      <c r="AD35" s="25" t="n">
        <v>0.01882077398133</v>
      </c>
      <c r="AE35" s="26" t="n">
        <v>0.17149195641816</v>
      </c>
      <c r="AF35" s="27" t="n">
        <v>55.6058779389274</v>
      </c>
      <c r="AG35" s="28" t="n">
        <v>8.14716083760689</v>
      </c>
      <c r="AH35" s="29" t="n">
        <v>164</v>
      </c>
    </row>
    <row r="36" s="23" customFormat="true" ht="24" hidden="false" customHeight="true" outlineLevel="0" collapsed="false">
      <c r="B36" s="24" t="n">
        <v>165</v>
      </c>
      <c r="C36" s="25" t="n">
        <v>0.64941131156985</v>
      </c>
      <c r="D36" s="25" t="n">
        <v>0.69604379131754</v>
      </c>
      <c r="E36" s="25" t="n">
        <v>0.80588436012398</v>
      </c>
      <c r="F36" s="25" t="n">
        <v>0.62728166071705</v>
      </c>
      <c r="G36" s="25" t="n">
        <v>0.55277883135425</v>
      </c>
      <c r="H36" s="25" t="n">
        <v>0.66624982315631</v>
      </c>
      <c r="I36" s="25" t="n">
        <v>0.43705043284852</v>
      </c>
      <c r="J36" s="25" t="n">
        <v>0.12267362638957</v>
      </c>
      <c r="K36" s="25" t="n">
        <v>0.05938615697892</v>
      </c>
      <c r="L36" s="25" t="n">
        <v>0.12517587814857</v>
      </c>
      <c r="M36" s="25" t="n">
        <v>0.28614237601091</v>
      </c>
      <c r="N36" s="25" t="n">
        <v>0.02993123782951</v>
      </c>
      <c r="O36" s="25" t="n">
        <v>0.21343272668661</v>
      </c>
      <c r="P36" s="25" t="n">
        <v>0.05484377751109</v>
      </c>
      <c r="Q36" s="25" t="n">
        <v>0.03195852685634</v>
      </c>
      <c r="R36" s="25" t="n">
        <v>0</v>
      </c>
      <c r="S36" s="25" t="n">
        <v>0.33542250229272</v>
      </c>
      <c r="T36" s="25" t="n">
        <v>0.01790419288405</v>
      </c>
      <c r="U36" s="25" t="n">
        <v>0.08218777506425</v>
      </c>
      <c r="V36" s="25" t="n">
        <v>0.05826861708295</v>
      </c>
      <c r="W36" s="25" t="n">
        <v>0.05044159964161</v>
      </c>
      <c r="X36" s="25" t="n">
        <v>0.01946607057641</v>
      </c>
      <c r="Y36" s="25" t="n">
        <v>0.077098599788</v>
      </c>
      <c r="Z36" s="25" t="n">
        <v>0</v>
      </c>
      <c r="AA36" s="25" t="n">
        <v>0.02281723090216</v>
      </c>
      <c r="AB36" s="25" t="n">
        <v>0</v>
      </c>
      <c r="AC36" s="25" t="n">
        <v>0.06004320307145</v>
      </c>
      <c r="AD36" s="25" t="n">
        <v>0</v>
      </c>
      <c r="AE36" s="26" t="n">
        <v>0.04953937840717</v>
      </c>
      <c r="AF36" s="27" t="n">
        <v>56.5422997434205</v>
      </c>
      <c r="AG36" s="28" t="n">
        <v>8.34095318078737</v>
      </c>
      <c r="AH36" s="29" t="n">
        <v>165</v>
      </c>
    </row>
    <row r="37" s="23" customFormat="true" ht="15" hidden="false" customHeight="true" outlineLevel="0" collapsed="false">
      <c r="B37" s="24" t="n">
        <v>166</v>
      </c>
      <c r="C37" s="25" t="n">
        <v>0.87562384558915</v>
      </c>
      <c r="D37" s="25" t="n">
        <v>0.56693436535734</v>
      </c>
      <c r="E37" s="25" t="n">
        <v>0.49143700413961</v>
      </c>
      <c r="F37" s="25" t="n">
        <v>0.26033624882915</v>
      </c>
      <c r="G37" s="25" t="n">
        <v>0.09628254825836</v>
      </c>
      <c r="H37" s="25" t="n">
        <v>0.1569801014531</v>
      </c>
      <c r="I37" s="25" t="n">
        <v>0.21865370182136</v>
      </c>
      <c r="J37" s="25" t="n">
        <v>0.24290726220466</v>
      </c>
      <c r="K37" s="25" t="n">
        <v>0.49018736043108</v>
      </c>
      <c r="L37" s="25" t="n">
        <v>0.30538022592972</v>
      </c>
      <c r="M37" s="25" t="n">
        <v>0.14284389200616</v>
      </c>
      <c r="N37" s="25" t="n">
        <v>0.29024106401304</v>
      </c>
      <c r="O37" s="25" t="n">
        <v>0.03894279994319</v>
      </c>
      <c r="P37" s="25" t="n">
        <v>0</v>
      </c>
      <c r="Q37" s="25" t="n">
        <v>0</v>
      </c>
      <c r="R37" s="25" t="n">
        <v>0</v>
      </c>
      <c r="S37" s="25" t="n">
        <v>0.03706253362033</v>
      </c>
      <c r="T37" s="25" t="n">
        <v>0.01566049546941</v>
      </c>
      <c r="U37" s="25" t="n">
        <v>0</v>
      </c>
      <c r="V37" s="25" t="n">
        <v>0.03929430263777</v>
      </c>
      <c r="W37" s="25" t="n">
        <v>0.04912508022114</v>
      </c>
      <c r="X37" s="25" t="n">
        <v>0.02381170226921</v>
      </c>
      <c r="Y37" s="25" t="n">
        <v>0</v>
      </c>
      <c r="Z37" s="25" t="n">
        <v>0.0473956684015</v>
      </c>
      <c r="AA37" s="25" t="n">
        <v>0.15556515420396</v>
      </c>
      <c r="AB37" s="25" t="n">
        <v>0</v>
      </c>
      <c r="AC37" s="25" t="n">
        <v>0.17452385450385</v>
      </c>
      <c r="AD37" s="25" t="n">
        <v>0</v>
      </c>
      <c r="AE37" s="26" t="n">
        <v>0.15551004514932</v>
      </c>
      <c r="AF37" s="27" t="n">
        <v>57.990638962996</v>
      </c>
      <c r="AG37" s="28" t="n">
        <v>8.70514798675055</v>
      </c>
      <c r="AH37" s="29" t="n">
        <v>166</v>
      </c>
    </row>
    <row r="38" s="23" customFormat="true" ht="15" hidden="false" customHeight="true" outlineLevel="0" collapsed="false">
      <c r="B38" s="24" t="n">
        <v>167</v>
      </c>
      <c r="C38" s="25" t="n">
        <v>0.21286621945255</v>
      </c>
      <c r="D38" s="25" t="n">
        <v>0.20956190506798</v>
      </c>
      <c r="E38" s="25" t="n">
        <v>0.27962649757184</v>
      </c>
      <c r="F38" s="25" t="n">
        <v>0.43902210381873</v>
      </c>
      <c r="G38" s="25" t="n">
        <v>0.35377126828502</v>
      </c>
      <c r="H38" s="25" t="n">
        <v>0.22366683911762</v>
      </c>
      <c r="I38" s="25" t="n">
        <v>0.10637313872688</v>
      </c>
      <c r="J38" s="25" t="n">
        <v>0.12868651704882</v>
      </c>
      <c r="K38" s="25" t="n">
        <v>0.18385057113495</v>
      </c>
      <c r="L38" s="25" t="n">
        <v>0.03361003105319</v>
      </c>
      <c r="M38" s="25" t="n">
        <v>0</v>
      </c>
      <c r="N38" s="25" t="n">
        <v>0.23093061987944</v>
      </c>
      <c r="O38" s="25" t="n">
        <v>0</v>
      </c>
      <c r="P38" s="25" t="n">
        <v>0.18634233013523</v>
      </c>
      <c r="Q38" s="25" t="n">
        <v>0.28884169526935</v>
      </c>
      <c r="R38" s="25" t="n">
        <v>0.04616437851054</v>
      </c>
      <c r="S38" s="25" t="n">
        <v>0.03523248889305</v>
      </c>
      <c r="T38" s="25" t="n">
        <v>0.063632027256</v>
      </c>
      <c r="U38" s="25" t="n">
        <v>0.04969949128598</v>
      </c>
      <c r="V38" s="25" t="n">
        <v>0</v>
      </c>
      <c r="W38" s="25" t="n">
        <v>0.04609157392994</v>
      </c>
      <c r="X38" s="25" t="n">
        <v>0.03884530092355</v>
      </c>
      <c r="Y38" s="25" t="n">
        <v>0.04216412402754</v>
      </c>
      <c r="Z38" s="25" t="n">
        <v>0</v>
      </c>
      <c r="AA38" s="25" t="n">
        <v>0.0376676433361</v>
      </c>
      <c r="AB38" s="25" t="n">
        <v>0</v>
      </c>
      <c r="AC38" s="25" t="n">
        <v>0.1404327499455</v>
      </c>
      <c r="AD38" s="25" t="n">
        <v>0.05913310376383</v>
      </c>
      <c r="AE38" s="26" t="n">
        <v>0.17914374931015</v>
      </c>
      <c r="AF38" s="27" t="n">
        <v>58.7290714117797</v>
      </c>
      <c r="AG38" s="28" t="n">
        <v>10.0869156111576</v>
      </c>
      <c r="AH38" s="29" t="n">
        <v>167</v>
      </c>
    </row>
    <row r="39" s="23" customFormat="true" ht="15" hidden="false" customHeight="true" outlineLevel="0" collapsed="false">
      <c r="B39" s="24" t="n">
        <v>168</v>
      </c>
      <c r="C39" s="25" t="n">
        <v>0.50685839361564</v>
      </c>
      <c r="D39" s="25" t="n">
        <v>0.27677375586718</v>
      </c>
      <c r="E39" s="25" t="n">
        <v>0.37809102867259</v>
      </c>
      <c r="F39" s="25" t="n">
        <v>0.5463928524984</v>
      </c>
      <c r="G39" s="25" t="n">
        <v>0.07652166408339</v>
      </c>
      <c r="H39" s="25" t="n">
        <v>0.11487844391687</v>
      </c>
      <c r="I39" s="25" t="n">
        <v>0</v>
      </c>
      <c r="J39" s="25" t="n">
        <v>0.13916120859395</v>
      </c>
      <c r="K39" s="25" t="n">
        <v>0.15067620275315</v>
      </c>
      <c r="L39" s="25" t="n">
        <v>0.04098186344067</v>
      </c>
      <c r="M39" s="25" t="n">
        <v>0.08610340038488</v>
      </c>
      <c r="N39" s="25" t="n">
        <v>0</v>
      </c>
      <c r="O39" s="25" t="n">
        <v>0.04029015972631</v>
      </c>
      <c r="P39" s="25" t="n">
        <v>0.10674097310992</v>
      </c>
      <c r="Q39" s="25" t="n">
        <v>0.02412836156429</v>
      </c>
      <c r="R39" s="25" t="n">
        <v>0</v>
      </c>
      <c r="S39" s="25" t="n">
        <v>0</v>
      </c>
      <c r="T39" s="25" t="n">
        <v>0.11504746576849</v>
      </c>
      <c r="U39" s="25" t="n">
        <v>0</v>
      </c>
      <c r="V39" s="25" t="n">
        <v>0.02182207445271</v>
      </c>
      <c r="W39" s="25" t="n">
        <v>0</v>
      </c>
      <c r="X39" s="25" t="n">
        <v>0.00242050144528</v>
      </c>
      <c r="Y39" s="25" t="n">
        <v>0.07866754214737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6" t="n">
        <v>0.02838439188165</v>
      </c>
      <c r="AF39" s="27" t="n">
        <v>58.2883501560347</v>
      </c>
      <c r="AG39" s="28" t="n">
        <v>7.34079539774424</v>
      </c>
      <c r="AH39" s="29" t="n">
        <v>168</v>
      </c>
    </row>
    <row r="40" s="23" customFormat="true" ht="15" hidden="false" customHeight="true" outlineLevel="0" collapsed="false">
      <c r="B40" s="24" t="n">
        <v>169</v>
      </c>
      <c r="C40" s="25" t="n">
        <v>0.43508070070495</v>
      </c>
      <c r="D40" s="25" t="n">
        <v>0.33990569391956</v>
      </c>
      <c r="E40" s="25" t="n">
        <v>0.38086336572505</v>
      </c>
      <c r="F40" s="25" t="n">
        <v>0.17558258622112</v>
      </c>
      <c r="G40" s="25" t="n">
        <v>0.35544099933001</v>
      </c>
      <c r="H40" s="25" t="n">
        <v>0</v>
      </c>
      <c r="I40" s="25" t="n">
        <v>0.34488033293559</v>
      </c>
      <c r="J40" s="25" t="n">
        <v>0.02079577989163</v>
      </c>
      <c r="K40" s="25" t="n">
        <v>0.04007542323368</v>
      </c>
      <c r="L40" s="25" t="n">
        <v>0.06388616212641</v>
      </c>
      <c r="M40" s="25" t="n">
        <v>0.27771308859425</v>
      </c>
      <c r="N40" s="25" t="n">
        <v>0.17611369877752</v>
      </c>
      <c r="O40" s="25" t="n">
        <v>0.01737590085212</v>
      </c>
      <c r="P40" s="25" t="n">
        <v>0.04762065772522</v>
      </c>
      <c r="Q40" s="25" t="n">
        <v>0.05650458835344</v>
      </c>
      <c r="R40" s="25" t="n">
        <v>0.07657754704423</v>
      </c>
      <c r="S40" s="25" t="n">
        <v>0.08136608691763</v>
      </c>
      <c r="T40" s="25" t="n">
        <v>0</v>
      </c>
      <c r="U40" s="25" t="n">
        <v>0.03209510175743</v>
      </c>
      <c r="V40" s="25" t="n">
        <v>0</v>
      </c>
      <c r="W40" s="25" t="n">
        <v>0</v>
      </c>
      <c r="X40" s="25" t="n">
        <v>0.00666100676913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6" t="n">
        <v>0.32519292650094</v>
      </c>
      <c r="AF40" s="27" t="n">
        <v>62.9990340023394</v>
      </c>
      <c r="AG40" s="28" t="n">
        <v>11.2075779610285</v>
      </c>
      <c r="AH40" s="29" t="n">
        <v>169</v>
      </c>
    </row>
    <row r="41" s="23" customFormat="true" ht="24" hidden="false" customHeight="true" outlineLevel="0" collapsed="false">
      <c r="B41" s="24" t="n">
        <v>170</v>
      </c>
      <c r="C41" s="25" t="n">
        <v>0.2385698326534</v>
      </c>
      <c r="D41" s="25" t="n">
        <v>0.21707829665291</v>
      </c>
      <c r="E41" s="25" t="n">
        <v>0.08046187031392</v>
      </c>
      <c r="F41" s="25" t="n">
        <v>0.12808767195957</v>
      </c>
      <c r="G41" s="25" t="n">
        <v>0.09863962390944</v>
      </c>
      <c r="H41" s="25" t="n">
        <v>0.16088182109291</v>
      </c>
      <c r="I41" s="25" t="n">
        <v>0.05209961288151</v>
      </c>
      <c r="J41" s="25" t="n">
        <v>0.03319030092841</v>
      </c>
      <c r="K41" s="25" t="n">
        <v>0</v>
      </c>
      <c r="L41" s="25" t="n">
        <v>0</v>
      </c>
      <c r="M41" s="25" t="n">
        <v>0.09175558830792</v>
      </c>
      <c r="N41" s="25" t="n">
        <v>0</v>
      </c>
      <c r="O41" s="25" t="n">
        <v>0.34105990051121</v>
      </c>
      <c r="P41" s="25" t="n">
        <v>0.07602787073512</v>
      </c>
      <c r="Q41" s="25" t="n">
        <v>0.01602123858998</v>
      </c>
      <c r="R41" s="25" t="n">
        <v>0</v>
      </c>
      <c r="S41" s="25" t="n">
        <v>0.08182541160184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.00628923919714</v>
      </c>
      <c r="AD41" s="25" t="n">
        <v>0</v>
      </c>
      <c r="AE41" s="26" t="n">
        <v>0.04874349374991</v>
      </c>
      <c r="AF41" s="27" t="n">
        <v>61.8752971564133</v>
      </c>
      <c r="AG41" s="28" t="n">
        <v>8.50028801837151</v>
      </c>
      <c r="AH41" s="29" t="n">
        <v>170</v>
      </c>
    </row>
    <row r="42" s="23" customFormat="true" ht="15" hidden="false" customHeight="true" outlineLevel="0" collapsed="false">
      <c r="B42" s="24" t="n">
        <v>171</v>
      </c>
      <c r="C42" s="25" t="n">
        <v>0.19935080184504</v>
      </c>
      <c r="D42" s="25" t="n">
        <v>0.07094210867559</v>
      </c>
      <c r="E42" s="25" t="n">
        <v>0.03270377014909</v>
      </c>
      <c r="F42" s="25" t="n">
        <v>0</v>
      </c>
      <c r="G42" s="25" t="n">
        <v>0.02507406485099</v>
      </c>
      <c r="H42" s="25" t="n">
        <v>0.08545966995622</v>
      </c>
      <c r="I42" s="25" t="n">
        <v>0</v>
      </c>
      <c r="J42" s="25" t="n">
        <v>0</v>
      </c>
      <c r="K42" s="25" t="n">
        <v>0.03029612603807</v>
      </c>
      <c r="L42" s="25" t="n">
        <v>0.05060661768951</v>
      </c>
      <c r="M42" s="25" t="n">
        <v>0</v>
      </c>
      <c r="N42" s="25" t="n">
        <v>0</v>
      </c>
      <c r="O42" s="25" t="n">
        <v>0.05693665014876</v>
      </c>
      <c r="P42" s="25" t="n">
        <v>0</v>
      </c>
      <c r="Q42" s="25" t="n">
        <v>0</v>
      </c>
      <c r="R42" s="25" t="n">
        <v>0.05526726160117</v>
      </c>
      <c r="S42" s="25" t="n">
        <v>0.01798028001219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.01744711713372</v>
      </c>
      <c r="Y42" s="25" t="n">
        <v>0.07748152514086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0.02100026347945</v>
      </c>
      <c r="AE42" s="26" t="n">
        <v>0.13005784773544</v>
      </c>
      <c r="AF42" s="27" t="n">
        <v>59.7679710457659</v>
      </c>
      <c r="AG42" s="28" t="n">
        <v>12.1681354174669</v>
      </c>
      <c r="AH42" s="29" t="n">
        <v>171</v>
      </c>
    </row>
    <row r="43" s="23" customFormat="true" ht="15" hidden="false" customHeight="true" outlineLevel="0" collapsed="false">
      <c r="B43" s="24" t="n">
        <v>172</v>
      </c>
      <c r="C43" s="25" t="n">
        <v>0.08967552411963</v>
      </c>
      <c r="D43" s="25" t="n">
        <v>0.02438826490771</v>
      </c>
      <c r="E43" s="25" t="n">
        <v>0.17217847600823</v>
      </c>
      <c r="F43" s="25" t="n">
        <v>0</v>
      </c>
      <c r="G43" s="25" t="n">
        <v>0.03515970057628</v>
      </c>
      <c r="H43" s="25" t="n">
        <v>0.02242178342266</v>
      </c>
      <c r="I43" s="25" t="n">
        <v>0.02102801960467</v>
      </c>
      <c r="J43" s="25" t="n">
        <v>0.06191527916836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.06119653319654</v>
      </c>
      <c r="Q43" s="25" t="n">
        <v>0</v>
      </c>
      <c r="R43" s="25" t="n">
        <v>0</v>
      </c>
      <c r="S43" s="25" t="n">
        <v>0.02300581905746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.03454623607298</v>
      </c>
      <c r="AD43" s="25" t="n">
        <v>0</v>
      </c>
      <c r="AE43" s="26" t="n">
        <v>0</v>
      </c>
      <c r="AF43" s="27" t="n">
        <v>62.2198677973254</v>
      </c>
      <c r="AG43" s="28" t="n">
        <v>8.07757937747482</v>
      </c>
      <c r="AH43" s="29" t="n">
        <v>172</v>
      </c>
    </row>
    <row r="44" s="23" customFormat="true" ht="15" hidden="false" customHeight="true" outlineLevel="0" collapsed="false">
      <c r="B44" s="24" t="n">
        <v>173</v>
      </c>
      <c r="C44" s="25" t="n">
        <v>0.13873177521957</v>
      </c>
      <c r="D44" s="25" t="n">
        <v>0.07439009070329</v>
      </c>
      <c r="E44" s="25" t="n">
        <v>0.05022436686891</v>
      </c>
      <c r="F44" s="25" t="n">
        <v>0.1955633357567</v>
      </c>
      <c r="G44" s="25" t="n">
        <v>0.06682810675876</v>
      </c>
      <c r="H44" s="25" t="n">
        <v>0.01415346810022</v>
      </c>
      <c r="I44" s="25" t="n">
        <v>0.21626034281106</v>
      </c>
      <c r="J44" s="25" t="n">
        <v>0</v>
      </c>
      <c r="K44" s="25" t="n">
        <v>0.06666769702283</v>
      </c>
      <c r="L44" s="25" t="n">
        <v>0.00242050144528</v>
      </c>
      <c r="M44" s="25" t="n">
        <v>0</v>
      </c>
      <c r="N44" s="25" t="n">
        <v>0</v>
      </c>
      <c r="O44" s="25" t="n">
        <v>0</v>
      </c>
      <c r="P44" s="25" t="n">
        <v>0.05224866656298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.02584222685545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0</v>
      </c>
      <c r="AE44" s="26" t="n">
        <v>0.01761624444652</v>
      </c>
      <c r="AF44" s="27" t="n">
        <v>64.3198891219815</v>
      </c>
      <c r="AG44" s="28" t="n">
        <v>8.87298748771289</v>
      </c>
      <c r="AH44" s="29" t="n">
        <v>173</v>
      </c>
    </row>
    <row r="45" s="23" customFormat="true" ht="15" hidden="false" customHeight="true" outlineLevel="0" collapsed="false">
      <c r="B45" s="24" t="n">
        <v>174</v>
      </c>
      <c r="C45" s="25" t="n">
        <v>0.12131948464311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.02437275638375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.07302320813303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.00738204529187</v>
      </c>
      <c r="AC45" s="25" t="n">
        <v>0</v>
      </c>
      <c r="AD45" s="25" t="n">
        <v>0</v>
      </c>
      <c r="AE45" s="26" t="n">
        <v>0.0401990192962</v>
      </c>
      <c r="AF45" s="27" t="n">
        <v>61.4415639650432</v>
      </c>
      <c r="AG45" s="28" t="n">
        <v>12.4959652818695</v>
      </c>
      <c r="AH45" s="29" t="n">
        <v>174</v>
      </c>
    </row>
    <row r="46" s="23" customFormat="true" ht="24" hidden="false" customHeight="true" outlineLevel="0" collapsed="false">
      <c r="B46" s="24" t="n">
        <v>175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.0176512402947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6" t="n">
        <v>0</v>
      </c>
      <c r="AF46" s="27" t="n">
        <v>60.486083303365</v>
      </c>
      <c r="AG46" s="28" t="n">
        <v>5.49805823201876</v>
      </c>
      <c r="AH46" s="29" t="n">
        <v>175</v>
      </c>
    </row>
    <row r="47" s="23" customFormat="true" ht="15" hidden="false" customHeight="true" outlineLevel="0" collapsed="false">
      <c r="B47" s="31" t="s">
        <v>156</v>
      </c>
      <c r="C47" s="25" t="n">
        <v>0.24385624677757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.04775358075645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.105255315541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6" t="n">
        <v>0</v>
      </c>
      <c r="AF47" s="27" t="n">
        <v>59.8711788131209</v>
      </c>
      <c r="AG47" s="28" t="n">
        <v>7.81898956341794</v>
      </c>
      <c r="AH47" s="32" t="s">
        <v>156</v>
      </c>
    </row>
    <row r="48" s="33" customFormat="true" ht="6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6"/>
      <c r="AG48" s="37"/>
      <c r="AH48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3" min="4" style="1" width="5.81"/>
    <col collapsed="false" customWidth="true" hidden="false" outlineLevel="0" max="34" min="34" style="2" width="7.51"/>
    <col collapsed="false" customWidth="false" hidden="false" outlineLevel="0" max="257" min="35" style="1" width="7.94"/>
  </cols>
  <sheetData>
    <row r="1" s="4" customFormat="true" ht="6.75" hidden="false" customHeight="true" outlineLevel="0" collapsed="false">
      <c r="AH1" s="5"/>
      <c r="AJ1" s="5"/>
      <c r="AL1" s="5"/>
    </row>
    <row r="2" s="6" customFormat="true" ht="22.5" hidden="false" customHeight="true" outlineLevel="0" collapsed="false">
      <c r="B2" s="7"/>
      <c r="S2" s="8" t="s">
        <v>0</v>
      </c>
      <c r="T2" s="9" t="s">
        <v>164</v>
      </c>
      <c r="AH2" s="7"/>
    </row>
    <row r="3" s="11" customFormat="true" ht="26.25" hidden="false" customHeight="true" outlineLevel="0" collapsed="false">
      <c r="B3" s="12" t="s">
        <v>16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166</v>
      </c>
      <c r="E4" s="17" t="n">
        <v>34</v>
      </c>
      <c r="F4" s="17" t="n">
        <v>35</v>
      </c>
      <c r="G4" s="17" t="n">
        <v>36</v>
      </c>
      <c r="H4" s="17" t="n">
        <v>37</v>
      </c>
      <c r="I4" s="17" t="n">
        <v>38</v>
      </c>
      <c r="J4" s="17" t="n">
        <v>39</v>
      </c>
      <c r="K4" s="17" t="n">
        <v>40</v>
      </c>
      <c r="L4" s="17" t="n">
        <v>41</v>
      </c>
      <c r="M4" s="17" t="n">
        <v>42</v>
      </c>
      <c r="N4" s="17" t="n">
        <v>43</v>
      </c>
      <c r="O4" s="17" t="n">
        <v>44</v>
      </c>
      <c r="P4" s="17" t="n">
        <v>45</v>
      </c>
      <c r="Q4" s="17" t="n">
        <v>46</v>
      </c>
      <c r="R4" s="17" t="n">
        <v>47</v>
      </c>
      <c r="S4" s="17" t="n">
        <v>48</v>
      </c>
      <c r="T4" s="17" t="n">
        <v>49</v>
      </c>
      <c r="U4" s="17" t="n">
        <v>50</v>
      </c>
      <c r="V4" s="17" t="n">
        <v>51</v>
      </c>
      <c r="W4" s="17" t="n">
        <v>52</v>
      </c>
      <c r="X4" s="17" t="n">
        <v>53</v>
      </c>
      <c r="Y4" s="17" t="n">
        <v>54</v>
      </c>
      <c r="Z4" s="17" t="n">
        <v>55</v>
      </c>
      <c r="AA4" s="17" t="n">
        <v>56</v>
      </c>
      <c r="AB4" s="17" t="n">
        <v>57</v>
      </c>
      <c r="AC4" s="17" t="n">
        <v>58</v>
      </c>
      <c r="AD4" s="17" t="n">
        <v>59</v>
      </c>
      <c r="AE4" s="17" t="n">
        <v>60</v>
      </c>
      <c r="AF4" s="17" t="n">
        <v>61</v>
      </c>
      <c r="AG4" s="19" t="n">
        <v>62</v>
      </c>
      <c r="AH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70377922767668</v>
      </c>
      <c r="E5" s="25" t="n">
        <v>0.377633319848</v>
      </c>
      <c r="F5" s="25" t="n">
        <v>0.7852631143657</v>
      </c>
      <c r="G5" s="25" t="n">
        <v>1.61802666570688</v>
      </c>
      <c r="H5" s="25" t="n">
        <v>1.34053176307563</v>
      </c>
      <c r="I5" s="25" t="n">
        <v>4.54217728255897</v>
      </c>
      <c r="J5" s="25" t="n">
        <v>4.47258384151487</v>
      </c>
      <c r="K5" s="25" t="n">
        <v>8.84089413722867</v>
      </c>
      <c r="L5" s="25" t="n">
        <v>13.8220895992373</v>
      </c>
      <c r="M5" s="25" t="n">
        <v>20.0955499681631</v>
      </c>
      <c r="N5" s="25" t="n">
        <v>25.2854159036432</v>
      </c>
      <c r="O5" s="25" t="n">
        <v>29.7336274194119</v>
      </c>
      <c r="P5" s="25" t="n">
        <v>39.6484418463233</v>
      </c>
      <c r="Q5" s="25" t="n">
        <v>42.3408780725699</v>
      </c>
      <c r="R5" s="25" t="n">
        <v>48.1014558472395</v>
      </c>
      <c r="S5" s="25" t="n">
        <v>56.0837626270584</v>
      </c>
      <c r="T5" s="25" t="n">
        <v>61.8491060474347</v>
      </c>
      <c r="U5" s="25" t="n">
        <v>61.097182442225</v>
      </c>
      <c r="V5" s="25" t="n">
        <v>55.8421610864756</v>
      </c>
      <c r="W5" s="25" t="n">
        <v>57.8334607071777</v>
      </c>
      <c r="X5" s="25" t="n">
        <v>53.8583333421808</v>
      </c>
      <c r="Y5" s="25" t="n">
        <v>50.7490028613378</v>
      </c>
      <c r="Z5" s="25" t="n">
        <v>50.0624142029596</v>
      </c>
      <c r="AA5" s="25" t="n">
        <v>44.1111261802973</v>
      </c>
      <c r="AB5" s="25" t="n">
        <v>38.9132514181278</v>
      </c>
      <c r="AC5" s="25" t="n">
        <v>31.4482411355691</v>
      </c>
      <c r="AD5" s="25" t="n">
        <v>29.5395624924165</v>
      </c>
      <c r="AE5" s="25" t="n">
        <v>25.0235723822289</v>
      </c>
      <c r="AF5" s="25" t="n">
        <v>20.1190116903448</v>
      </c>
      <c r="AG5" s="26" t="n">
        <v>19.0060210338487</v>
      </c>
      <c r="AH5" s="29" t="s">
        <v>4</v>
      </c>
    </row>
    <row r="6" s="23" customFormat="true" ht="24" hidden="false" customHeight="true" outlineLevel="0" collapsed="false">
      <c r="B6" s="24" t="s">
        <v>167</v>
      </c>
      <c r="C6" s="25" t="n">
        <v>0.10487549598068</v>
      </c>
      <c r="D6" s="25" t="n">
        <v>0.06985662024739</v>
      </c>
      <c r="E6" s="25" t="n">
        <v>0</v>
      </c>
      <c r="F6" s="25" t="n">
        <v>0</v>
      </c>
      <c r="G6" s="25" t="n">
        <v>0</v>
      </c>
      <c r="H6" s="25" t="n">
        <v>0.03501887573328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6" t="n">
        <v>0</v>
      </c>
      <c r="AH6" s="29" t="s">
        <v>167</v>
      </c>
    </row>
    <row r="7" s="23" customFormat="true" ht="15" hidden="false" customHeight="true" outlineLevel="0" collapsed="false">
      <c r="B7" s="24" t="n">
        <v>137</v>
      </c>
      <c r="C7" s="25" t="n">
        <v>0.17569722535476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.07126353180507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.10443369354969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6" t="n">
        <v>0</v>
      </c>
      <c r="AH7" s="29" t="n">
        <v>137</v>
      </c>
    </row>
    <row r="8" s="23" customFormat="true" ht="15" hidden="false" customHeight="true" outlineLevel="0" collapsed="false">
      <c r="B8" s="24" t="n">
        <v>138</v>
      </c>
      <c r="C8" s="25" t="n">
        <v>0.08320647306392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.01574658675101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.06745988631291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6" t="n">
        <v>0</v>
      </c>
      <c r="AH8" s="29" t="n">
        <v>138</v>
      </c>
    </row>
    <row r="9" s="23" customFormat="true" ht="15" hidden="false" customHeight="true" outlineLevel="0" collapsed="false">
      <c r="B9" s="24" t="n">
        <v>139</v>
      </c>
      <c r="C9" s="25" t="n">
        <v>0.10261385737842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.01031213148853</v>
      </c>
      <c r="M9" s="25" t="n">
        <v>0</v>
      </c>
      <c r="N9" s="25" t="n">
        <v>0</v>
      </c>
      <c r="O9" s="25" t="n">
        <v>0.03131518659489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.02459462773638</v>
      </c>
      <c r="U9" s="25" t="n">
        <v>0</v>
      </c>
      <c r="V9" s="25" t="n">
        <v>0.03639191155861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6" t="n">
        <v>0</v>
      </c>
      <c r="AH9" s="29" t="n">
        <v>139</v>
      </c>
    </row>
    <row r="10" s="23" customFormat="true" ht="15" hidden="false" customHeight="true" outlineLevel="0" collapsed="false">
      <c r="B10" s="24" t="n">
        <v>140</v>
      </c>
      <c r="C10" s="25" t="n">
        <v>0.45325806973845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.03587053191894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.17180635184108</v>
      </c>
      <c r="N10" s="25" t="n">
        <v>0.14198519655629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.09038667101043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6" t="n">
        <v>0</v>
      </c>
      <c r="AH10" s="29" t="n">
        <v>140</v>
      </c>
    </row>
    <row r="11" s="23" customFormat="true" ht="24" hidden="false" customHeight="true" outlineLevel="0" collapsed="false">
      <c r="B11" s="24" t="n">
        <v>141</v>
      </c>
      <c r="C11" s="25" t="n">
        <v>0.6433474021384</v>
      </c>
      <c r="D11" s="25" t="n">
        <v>0</v>
      </c>
      <c r="E11" s="25" t="n">
        <v>0</v>
      </c>
      <c r="F11" s="25" t="n">
        <v>0</v>
      </c>
      <c r="G11" s="25" t="n">
        <v>0.13801035008035</v>
      </c>
      <c r="H11" s="25" t="n">
        <v>0.03713259554839</v>
      </c>
      <c r="I11" s="25" t="n">
        <v>0</v>
      </c>
      <c r="J11" s="25" t="n">
        <v>0</v>
      </c>
      <c r="K11" s="25" t="n">
        <v>0.02009627341726</v>
      </c>
      <c r="L11" s="25" t="n">
        <v>0.14694439032507</v>
      </c>
      <c r="M11" s="25" t="n">
        <v>0</v>
      </c>
      <c r="N11" s="25" t="n">
        <v>0</v>
      </c>
      <c r="O11" s="25" t="n">
        <v>0.03118977376184</v>
      </c>
      <c r="P11" s="25" t="n">
        <v>0</v>
      </c>
      <c r="Q11" s="25" t="n">
        <v>0.08416355567707</v>
      </c>
      <c r="R11" s="25" t="n">
        <v>0.02502288274638</v>
      </c>
      <c r="S11" s="25" t="n">
        <v>0</v>
      </c>
      <c r="T11" s="25" t="n">
        <v>0</v>
      </c>
      <c r="U11" s="25" t="n">
        <v>0.02020401503036</v>
      </c>
      <c r="V11" s="25" t="n">
        <v>0</v>
      </c>
      <c r="W11" s="25" t="n">
        <v>0</v>
      </c>
      <c r="X11" s="25" t="n">
        <v>0</v>
      </c>
      <c r="Y11" s="25" t="n">
        <v>0.012114275359</v>
      </c>
      <c r="Z11" s="25" t="n">
        <v>0</v>
      </c>
      <c r="AA11" s="25" t="n">
        <v>0.00566226750536</v>
      </c>
      <c r="AB11" s="25" t="n">
        <v>0.05534713637434</v>
      </c>
      <c r="AC11" s="25" t="n">
        <v>0</v>
      </c>
      <c r="AD11" s="25" t="n">
        <v>0</v>
      </c>
      <c r="AE11" s="25" t="n">
        <v>0.06745988631291</v>
      </c>
      <c r="AF11" s="25" t="n">
        <v>0</v>
      </c>
      <c r="AG11" s="26" t="n">
        <v>0</v>
      </c>
      <c r="AH11" s="29" t="n">
        <v>141</v>
      </c>
    </row>
    <row r="12" s="23" customFormat="true" ht="15" hidden="false" customHeight="true" outlineLevel="0" collapsed="false">
      <c r="B12" s="24" t="n">
        <v>142</v>
      </c>
      <c r="C12" s="25" t="n">
        <v>0.91785090697266</v>
      </c>
      <c r="D12" s="25" t="n">
        <v>0</v>
      </c>
      <c r="E12" s="25" t="n">
        <v>0</v>
      </c>
      <c r="F12" s="25" t="n">
        <v>0</v>
      </c>
      <c r="G12" s="25" t="n">
        <v>0.01869035769291</v>
      </c>
      <c r="H12" s="25" t="n">
        <v>0</v>
      </c>
      <c r="I12" s="25" t="n">
        <v>0</v>
      </c>
      <c r="J12" s="25" t="n">
        <v>0.0378007490392</v>
      </c>
      <c r="K12" s="25" t="n">
        <v>0.03507283441346</v>
      </c>
      <c r="L12" s="25" t="n">
        <v>0.02387224850157</v>
      </c>
      <c r="M12" s="25" t="n">
        <v>0</v>
      </c>
      <c r="N12" s="25" t="n">
        <v>0</v>
      </c>
      <c r="O12" s="25" t="n">
        <v>0</v>
      </c>
      <c r="P12" s="25" t="n">
        <v>0.25575789498813</v>
      </c>
      <c r="Q12" s="25" t="n">
        <v>0</v>
      </c>
      <c r="R12" s="25" t="n">
        <v>0</v>
      </c>
      <c r="S12" s="25" t="n">
        <v>0.09101132500691</v>
      </c>
      <c r="T12" s="25" t="n">
        <v>0</v>
      </c>
      <c r="U12" s="25" t="n">
        <v>0.15906977429126</v>
      </c>
      <c r="V12" s="25" t="n">
        <v>0.24747551644023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.03075636398411</v>
      </c>
      <c r="AB12" s="25" t="n">
        <v>0.01834384261483</v>
      </c>
      <c r="AC12" s="25" t="n">
        <v>0</v>
      </c>
      <c r="AD12" s="25" t="n">
        <v>0</v>
      </c>
      <c r="AE12" s="25" t="n">
        <v>0</v>
      </c>
      <c r="AF12" s="25" t="n">
        <v>0</v>
      </c>
      <c r="AG12" s="26" t="n">
        <v>0</v>
      </c>
      <c r="AH12" s="29" t="n">
        <v>142</v>
      </c>
    </row>
    <row r="13" s="23" customFormat="true" ht="15" hidden="false" customHeight="true" outlineLevel="0" collapsed="false">
      <c r="B13" s="24" t="n">
        <v>143</v>
      </c>
      <c r="C13" s="25" t="n">
        <v>1.21965572864826</v>
      </c>
      <c r="D13" s="25" t="n">
        <v>0.06884115601907</v>
      </c>
      <c r="E13" s="25" t="n">
        <v>0</v>
      </c>
      <c r="F13" s="25" t="n">
        <v>0.02126678418739</v>
      </c>
      <c r="G13" s="25" t="n">
        <v>0.03883167855845</v>
      </c>
      <c r="H13" s="25" t="n">
        <v>0.01050565674847</v>
      </c>
      <c r="I13" s="25" t="n">
        <v>0</v>
      </c>
      <c r="J13" s="25" t="n">
        <v>0.05689020805838</v>
      </c>
      <c r="K13" s="25" t="n">
        <v>0.1776871712192</v>
      </c>
      <c r="L13" s="25" t="n">
        <v>0.19214892263152</v>
      </c>
      <c r="M13" s="25" t="n">
        <v>0.05362156218004</v>
      </c>
      <c r="N13" s="25" t="n">
        <v>0.02405039960979</v>
      </c>
      <c r="O13" s="25" t="n">
        <v>0.09745824572344</v>
      </c>
      <c r="P13" s="25" t="n">
        <v>0</v>
      </c>
      <c r="Q13" s="25" t="n">
        <v>0.10692343013975</v>
      </c>
      <c r="R13" s="25" t="n">
        <v>0.17094341489062</v>
      </c>
      <c r="S13" s="25" t="n">
        <v>0.03025948166894</v>
      </c>
      <c r="T13" s="25" t="n">
        <v>0</v>
      </c>
      <c r="U13" s="25" t="n">
        <v>0.07383129782506</v>
      </c>
      <c r="V13" s="25" t="n">
        <v>0</v>
      </c>
      <c r="W13" s="25" t="n">
        <v>0.05534713637434</v>
      </c>
      <c r="X13" s="25" t="n">
        <v>0.02013107522894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6" t="n">
        <v>0</v>
      </c>
      <c r="AH13" s="29" t="n">
        <v>143</v>
      </c>
    </row>
    <row r="14" s="23" customFormat="true" ht="15" hidden="false" customHeight="true" outlineLevel="0" collapsed="false">
      <c r="B14" s="24" t="n">
        <v>144</v>
      </c>
      <c r="C14" s="25" t="n">
        <v>2.20619640885433</v>
      </c>
      <c r="D14" s="25" t="n">
        <v>0</v>
      </c>
      <c r="E14" s="25" t="n">
        <v>0.04807131784838</v>
      </c>
      <c r="F14" s="25" t="n">
        <v>0.02515822897925</v>
      </c>
      <c r="G14" s="25" t="n">
        <v>0</v>
      </c>
      <c r="H14" s="25" t="n">
        <v>0</v>
      </c>
      <c r="I14" s="25" t="n">
        <v>0.06300396350008</v>
      </c>
      <c r="J14" s="25" t="n">
        <v>0.02235322466751</v>
      </c>
      <c r="K14" s="25" t="n">
        <v>0.27657458793412</v>
      </c>
      <c r="L14" s="25" t="n">
        <v>0.13895332961906</v>
      </c>
      <c r="M14" s="25" t="n">
        <v>0.1065968502092</v>
      </c>
      <c r="N14" s="25" t="n">
        <v>0.22601434857935</v>
      </c>
      <c r="O14" s="25" t="n">
        <v>0.03438957641155</v>
      </c>
      <c r="P14" s="25" t="n">
        <v>0.1424876813057</v>
      </c>
      <c r="Q14" s="25" t="n">
        <v>0.12173690703519</v>
      </c>
      <c r="R14" s="25" t="n">
        <v>0.02104097003089</v>
      </c>
      <c r="S14" s="25" t="n">
        <v>0.07953488714563</v>
      </c>
      <c r="T14" s="25" t="n">
        <v>0.20521229836714</v>
      </c>
      <c r="U14" s="25" t="n">
        <v>0.08293993853383</v>
      </c>
      <c r="V14" s="25" t="n">
        <v>0.02788147365318</v>
      </c>
      <c r="W14" s="25" t="n">
        <v>0.06489536811578</v>
      </c>
      <c r="X14" s="25" t="n">
        <v>0.15343978012076</v>
      </c>
      <c r="Y14" s="25" t="n">
        <v>0.07602666682786</v>
      </c>
      <c r="Z14" s="25" t="n">
        <v>0.09305477726912</v>
      </c>
      <c r="AA14" s="25" t="n">
        <v>0.02832252294796</v>
      </c>
      <c r="AB14" s="25" t="n">
        <v>0</v>
      </c>
      <c r="AC14" s="25" t="n">
        <v>0</v>
      </c>
      <c r="AD14" s="25" t="n">
        <v>0.04280257999025</v>
      </c>
      <c r="AE14" s="25" t="n">
        <v>0.09941761092871</v>
      </c>
      <c r="AF14" s="25" t="n">
        <v>0.02628751883371</v>
      </c>
      <c r="AG14" s="26" t="n">
        <v>0</v>
      </c>
      <c r="AH14" s="29" t="n">
        <v>144</v>
      </c>
    </row>
    <row r="15" s="23" customFormat="true" ht="15" hidden="false" customHeight="true" outlineLevel="0" collapsed="false">
      <c r="B15" s="24" t="n">
        <v>145</v>
      </c>
      <c r="C15" s="25" t="n">
        <v>3.89163241392585</v>
      </c>
      <c r="D15" s="25" t="n">
        <v>0</v>
      </c>
      <c r="E15" s="25" t="n">
        <v>0</v>
      </c>
      <c r="F15" s="25" t="n">
        <v>0</v>
      </c>
      <c r="G15" s="25" t="n">
        <v>0.04438557455208</v>
      </c>
      <c r="H15" s="25" t="n">
        <v>0.006750133757</v>
      </c>
      <c r="I15" s="25" t="n">
        <v>0.24445891804754</v>
      </c>
      <c r="J15" s="25" t="n">
        <v>0.22127069594528</v>
      </c>
      <c r="K15" s="25" t="n">
        <v>0.13317092582447</v>
      </c>
      <c r="L15" s="25" t="n">
        <v>0.31517079415249</v>
      </c>
      <c r="M15" s="25" t="n">
        <v>0.4056823061175</v>
      </c>
      <c r="N15" s="25" t="n">
        <v>0.28040639096358</v>
      </c>
      <c r="O15" s="25" t="n">
        <v>0.3664014590984</v>
      </c>
      <c r="P15" s="25" t="n">
        <v>0.14415795542275</v>
      </c>
      <c r="Q15" s="25" t="n">
        <v>0.2577992051599</v>
      </c>
      <c r="R15" s="25" t="n">
        <v>0.20493587947717</v>
      </c>
      <c r="S15" s="25" t="n">
        <v>0.14843546742053</v>
      </c>
      <c r="T15" s="25" t="n">
        <v>0.18410657620463</v>
      </c>
      <c r="U15" s="25" t="n">
        <v>0.11381752177042</v>
      </c>
      <c r="V15" s="25" t="n">
        <v>0.3511174183113</v>
      </c>
      <c r="W15" s="25" t="n">
        <v>0.09637685266921</v>
      </c>
      <c r="X15" s="25" t="n">
        <v>0.16632838302011</v>
      </c>
      <c r="Y15" s="25" t="n">
        <v>0.02430831934479</v>
      </c>
      <c r="Z15" s="25" t="n">
        <v>0.01670350854275</v>
      </c>
      <c r="AA15" s="25" t="n">
        <v>0</v>
      </c>
      <c r="AB15" s="25" t="n">
        <v>0.03301481553219</v>
      </c>
      <c r="AC15" s="25" t="n">
        <v>0.04867961666007</v>
      </c>
      <c r="AD15" s="25" t="n">
        <v>0</v>
      </c>
      <c r="AE15" s="25" t="n">
        <v>0</v>
      </c>
      <c r="AF15" s="25" t="n">
        <v>0.02248548250716</v>
      </c>
      <c r="AG15" s="26" t="n">
        <v>0</v>
      </c>
      <c r="AH15" s="29" t="n">
        <v>145</v>
      </c>
    </row>
    <row r="16" s="23" customFormat="true" ht="24" hidden="false" customHeight="true" outlineLevel="0" collapsed="false">
      <c r="B16" s="24" t="n">
        <v>146</v>
      </c>
      <c r="C16" s="25" t="n">
        <v>6.1049127437845</v>
      </c>
      <c r="D16" s="25" t="n">
        <v>0</v>
      </c>
      <c r="E16" s="25" t="n">
        <v>0</v>
      </c>
      <c r="F16" s="25" t="n">
        <v>0.17155312916199</v>
      </c>
      <c r="G16" s="25" t="n">
        <v>0</v>
      </c>
      <c r="H16" s="25" t="n">
        <v>0.07809182385233</v>
      </c>
      <c r="I16" s="25" t="n">
        <v>0.11296442536755</v>
      </c>
      <c r="J16" s="25" t="n">
        <v>0.23121803676378</v>
      </c>
      <c r="K16" s="25" t="n">
        <v>0.5375723246247</v>
      </c>
      <c r="L16" s="25" t="n">
        <v>0.29793080808821</v>
      </c>
      <c r="M16" s="25" t="n">
        <v>0.32115140466916</v>
      </c>
      <c r="N16" s="25" t="n">
        <v>0.79745494799626</v>
      </c>
      <c r="O16" s="25" t="n">
        <v>0.41848907992653</v>
      </c>
      <c r="P16" s="25" t="n">
        <v>0.38891468552188</v>
      </c>
      <c r="Q16" s="25" t="n">
        <v>0.29225586314956</v>
      </c>
      <c r="R16" s="25" t="n">
        <v>0.44557085031508</v>
      </c>
      <c r="S16" s="25" t="n">
        <v>0.19920073890105</v>
      </c>
      <c r="T16" s="25" t="n">
        <v>0.03658368199917</v>
      </c>
      <c r="U16" s="25" t="n">
        <v>0.26801499293436</v>
      </c>
      <c r="V16" s="25" t="n">
        <v>0.21175287764615</v>
      </c>
      <c r="W16" s="25" t="n">
        <v>0.17224984130397</v>
      </c>
      <c r="X16" s="25" t="n">
        <v>0.12348357297432</v>
      </c>
      <c r="Y16" s="25" t="n">
        <v>0</v>
      </c>
      <c r="Z16" s="25" t="n">
        <v>0.05181400122758</v>
      </c>
      <c r="AA16" s="25" t="n">
        <v>0.20652355220474</v>
      </c>
      <c r="AB16" s="25" t="n">
        <v>0.17181566659582</v>
      </c>
      <c r="AC16" s="25" t="n">
        <v>0.05116464624877</v>
      </c>
      <c r="AD16" s="25" t="n">
        <v>0.06793911241096</v>
      </c>
      <c r="AE16" s="25" t="n">
        <v>0.08866802209398</v>
      </c>
      <c r="AF16" s="25" t="n">
        <v>0</v>
      </c>
      <c r="AG16" s="26" t="n">
        <v>0</v>
      </c>
      <c r="AH16" s="29" t="n">
        <v>146</v>
      </c>
    </row>
    <row r="17" s="23" customFormat="true" ht="15" hidden="false" customHeight="true" outlineLevel="0" collapsed="false">
      <c r="B17" s="24" t="n">
        <v>147</v>
      </c>
      <c r="C17" s="25" t="n">
        <v>10.9929452823804</v>
      </c>
      <c r="D17" s="25" t="n">
        <v>0</v>
      </c>
      <c r="E17" s="25" t="n">
        <v>0</v>
      </c>
      <c r="F17" s="25" t="n">
        <v>0</v>
      </c>
      <c r="G17" s="25" t="n">
        <v>0.00668066478405</v>
      </c>
      <c r="H17" s="25" t="n">
        <v>0.07776138600924</v>
      </c>
      <c r="I17" s="25" t="n">
        <v>0.40973950723482</v>
      </c>
      <c r="J17" s="25" t="n">
        <v>0.10150048417735</v>
      </c>
      <c r="K17" s="25" t="n">
        <v>0.73128537890127</v>
      </c>
      <c r="L17" s="25" t="n">
        <v>0.54522685107392</v>
      </c>
      <c r="M17" s="25" t="n">
        <v>0.72162521185107</v>
      </c>
      <c r="N17" s="25" t="n">
        <v>0.71336088673428</v>
      </c>
      <c r="O17" s="25" t="n">
        <v>1.06856181951389</v>
      </c>
      <c r="P17" s="25" t="n">
        <v>1.21109954623916</v>
      </c>
      <c r="Q17" s="25" t="n">
        <v>0.53553521571826</v>
      </c>
      <c r="R17" s="25" t="n">
        <v>1.16958921167239</v>
      </c>
      <c r="S17" s="25" t="n">
        <v>0.96828855267162</v>
      </c>
      <c r="T17" s="25" t="n">
        <v>0.46324397023596</v>
      </c>
      <c r="U17" s="25" t="n">
        <v>0.36957204546393</v>
      </c>
      <c r="V17" s="25" t="n">
        <v>0.2839552094595</v>
      </c>
      <c r="W17" s="25" t="n">
        <v>0.45263776550664</v>
      </c>
      <c r="X17" s="25" t="n">
        <v>0.18727930538272</v>
      </c>
      <c r="Y17" s="25" t="n">
        <v>0.18548324632199</v>
      </c>
      <c r="Z17" s="25" t="n">
        <v>0.10207812967457</v>
      </c>
      <c r="AA17" s="25" t="n">
        <v>0.17435420276542</v>
      </c>
      <c r="AB17" s="25" t="n">
        <v>0.03942078114088</v>
      </c>
      <c r="AC17" s="25" t="n">
        <v>0.1428652187484</v>
      </c>
      <c r="AD17" s="25" t="n">
        <v>0.04146479867163</v>
      </c>
      <c r="AE17" s="25" t="n">
        <v>0.0315025802922</v>
      </c>
      <c r="AF17" s="25" t="n">
        <v>0</v>
      </c>
      <c r="AG17" s="26" t="n">
        <v>0.01933580235766</v>
      </c>
      <c r="AH17" s="29" t="n">
        <v>147</v>
      </c>
    </row>
    <row r="18" s="23" customFormat="true" ht="15" hidden="false" customHeight="true" outlineLevel="0" collapsed="false">
      <c r="B18" s="24" t="n">
        <v>148</v>
      </c>
      <c r="C18" s="25" t="n">
        <v>14.685019197805</v>
      </c>
      <c r="D18" s="25" t="n">
        <v>0.0340215981904</v>
      </c>
      <c r="E18" s="25" t="n">
        <v>0</v>
      </c>
      <c r="F18" s="25" t="n">
        <v>0.06245570503625</v>
      </c>
      <c r="G18" s="25" t="n">
        <v>0.04343360098252</v>
      </c>
      <c r="H18" s="25" t="n">
        <v>0.13226205630096</v>
      </c>
      <c r="I18" s="25" t="n">
        <v>0.26742173379143</v>
      </c>
      <c r="J18" s="25" t="n">
        <v>0.33860491604691</v>
      </c>
      <c r="K18" s="25" t="n">
        <v>0.52473305350856</v>
      </c>
      <c r="L18" s="25" t="n">
        <v>0.92707400188762</v>
      </c>
      <c r="M18" s="25" t="n">
        <v>0.64311640386621</v>
      </c>
      <c r="N18" s="25" t="n">
        <v>1.03513270910688</v>
      </c>
      <c r="O18" s="25" t="n">
        <v>1.08294832736323</v>
      </c>
      <c r="P18" s="25" t="n">
        <v>1.65455671559919</v>
      </c>
      <c r="Q18" s="25" t="n">
        <v>0.78956778591017</v>
      </c>
      <c r="R18" s="25" t="n">
        <v>0.82333785236059</v>
      </c>
      <c r="S18" s="25" t="n">
        <v>0.99231150711749</v>
      </c>
      <c r="T18" s="25" t="n">
        <v>0.64803795447816</v>
      </c>
      <c r="U18" s="25" t="n">
        <v>1.1736605056165</v>
      </c>
      <c r="V18" s="25" t="n">
        <v>0.29558076569237</v>
      </c>
      <c r="W18" s="25" t="n">
        <v>0.51593488728688</v>
      </c>
      <c r="X18" s="25" t="n">
        <v>0.33882442566518</v>
      </c>
      <c r="Y18" s="25" t="n">
        <v>0.31221480959356</v>
      </c>
      <c r="Z18" s="25" t="n">
        <v>0.53260530069631</v>
      </c>
      <c r="AA18" s="25" t="n">
        <v>0.17943958616575</v>
      </c>
      <c r="AB18" s="25" t="n">
        <v>0.22538544261108</v>
      </c>
      <c r="AC18" s="25" t="n">
        <v>0.14196878138257</v>
      </c>
      <c r="AD18" s="25" t="n">
        <v>0.39151219549439</v>
      </c>
      <c r="AE18" s="25" t="n">
        <v>0.14067486865604</v>
      </c>
      <c r="AF18" s="25" t="n">
        <v>0.10427270520547</v>
      </c>
      <c r="AG18" s="26" t="n">
        <v>0.02538844606057</v>
      </c>
      <c r="AH18" s="29" t="n">
        <v>148</v>
      </c>
    </row>
    <row r="19" s="23" customFormat="true" ht="15" hidden="false" customHeight="true" outlineLevel="0" collapsed="false">
      <c r="B19" s="24" t="n">
        <v>149</v>
      </c>
      <c r="C19" s="25" t="n">
        <v>18.9087887905873</v>
      </c>
      <c r="D19" s="25" t="n">
        <v>0</v>
      </c>
      <c r="E19" s="25" t="n">
        <v>0</v>
      </c>
      <c r="F19" s="25" t="n">
        <v>0.07732881014683</v>
      </c>
      <c r="G19" s="25" t="n">
        <v>0.26130167734317</v>
      </c>
      <c r="H19" s="25" t="n">
        <v>0.17463690705802</v>
      </c>
      <c r="I19" s="25" t="n">
        <v>0.33129093270522</v>
      </c>
      <c r="J19" s="25" t="n">
        <v>0.28799467772916</v>
      </c>
      <c r="K19" s="25" t="n">
        <v>0.94284506332809</v>
      </c>
      <c r="L19" s="25" t="n">
        <v>0.88418433604587</v>
      </c>
      <c r="M19" s="25" t="n">
        <v>1.25264927819378</v>
      </c>
      <c r="N19" s="25" t="n">
        <v>1.03046281519266</v>
      </c>
      <c r="O19" s="25" t="n">
        <v>1.07493434506236</v>
      </c>
      <c r="P19" s="25" t="n">
        <v>2.02126345007535</v>
      </c>
      <c r="Q19" s="25" t="n">
        <v>0.88720235849336</v>
      </c>
      <c r="R19" s="25" t="n">
        <v>1.4328548676456</v>
      </c>
      <c r="S19" s="25" t="n">
        <v>1.08624150352132</v>
      </c>
      <c r="T19" s="25" t="n">
        <v>1.71456657724772</v>
      </c>
      <c r="U19" s="25" t="n">
        <v>1.0713067667865</v>
      </c>
      <c r="V19" s="25" t="n">
        <v>0.4632059881199</v>
      </c>
      <c r="W19" s="25" t="n">
        <v>0.62379631434639</v>
      </c>
      <c r="X19" s="25" t="n">
        <v>0.24609524163623</v>
      </c>
      <c r="Y19" s="25" t="n">
        <v>0.3676567450072</v>
      </c>
      <c r="Z19" s="25" t="n">
        <v>0.51624373276442</v>
      </c>
      <c r="AA19" s="25" t="n">
        <v>0.30822710927292</v>
      </c>
      <c r="AB19" s="25" t="n">
        <v>0.47699850824457</v>
      </c>
      <c r="AC19" s="25" t="n">
        <v>0.07604016778929</v>
      </c>
      <c r="AD19" s="25" t="n">
        <v>0.22401217797628</v>
      </c>
      <c r="AE19" s="25" t="n">
        <v>0.16752313296573</v>
      </c>
      <c r="AF19" s="25" t="n">
        <v>0.02091810758477</v>
      </c>
      <c r="AG19" s="26" t="n">
        <v>0.16364714151834</v>
      </c>
      <c r="AH19" s="29" t="n">
        <v>149</v>
      </c>
    </row>
    <row r="20" s="23" customFormat="true" ht="15" hidden="false" customHeight="true" outlineLevel="0" collapsed="false">
      <c r="B20" s="24" t="n">
        <v>150</v>
      </c>
      <c r="C20" s="25" t="n">
        <v>25.7349160185516</v>
      </c>
      <c r="D20" s="25" t="n">
        <v>0</v>
      </c>
      <c r="E20" s="25" t="n">
        <v>0</v>
      </c>
      <c r="F20" s="25" t="n">
        <v>0.02179243324628</v>
      </c>
      <c r="G20" s="25" t="n">
        <v>0.06516962769806</v>
      </c>
      <c r="H20" s="25" t="n">
        <v>0.16414877746773</v>
      </c>
      <c r="I20" s="25" t="n">
        <v>0.41111459011077</v>
      </c>
      <c r="J20" s="25" t="n">
        <v>0.31714528071278</v>
      </c>
      <c r="K20" s="25" t="n">
        <v>0.71693326910489</v>
      </c>
      <c r="L20" s="25" t="n">
        <v>1.15471560595257</v>
      </c>
      <c r="M20" s="25" t="n">
        <v>2.34210169467396</v>
      </c>
      <c r="N20" s="25" t="n">
        <v>2.16090621498286</v>
      </c>
      <c r="O20" s="25" t="n">
        <v>2.11556718200644</v>
      </c>
      <c r="P20" s="25" t="n">
        <v>1.22493986633901</v>
      </c>
      <c r="Q20" s="25" t="n">
        <v>1.72067298806628</v>
      </c>
      <c r="R20" s="25" t="n">
        <v>1.46996041037209</v>
      </c>
      <c r="S20" s="25" t="n">
        <v>1.69605594124268</v>
      </c>
      <c r="T20" s="25" t="n">
        <v>1.42701160906721</v>
      </c>
      <c r="U20" s="25" t="n">
        <v>1.27263879767229</v>
      </c>
      <c r="V20" s="25" t="n">
        <v>0.81984017519373</v>
      </c>
      <c r="W20" s="25" t="n">
        <v>1.16997661668169</v>
      </c>
      <c r="X20" s="25" t="n">
        <v>0.92545066486635</v>
      </c>
      <c r="Y20" s="25" t="n">
        <v>0.75761714316915</v>
      </c>
      <c r="Z20" s="25" t="n">
        <v>0.59023045791912</v>
      </c>
      <c r="AA20" s="25" t="n">
        <v>0.51479597798823</v>
      </c>
      <c r="AB20" s="25" t="n">
        <v>0.47987056601215</v>
      </c>
      <c r="AC20" s="25" t="n">
        <v>0.52781108989868</v>
      </c>
      <c r="AD20" s="25" t="n">
        <v>0.31176872007402</v>
      </c>
      <c r="AE20" s="25" t="n">
        <v>0.30001255784754</v>
      </c>
      <c r="AF20" s="25" t="n">
        <v>0.28310700249563</v>
      </c>
      <c r="AG20" s="26" t="n">
        <v>0</v>
      </c>
      <c r="AH20" s="29" t="n">
        <v>150</v>
      </c>
    </row>
    <row r="21" s="23" customFormat="true" ht="24" hidden="false" customHeight="true" outlineLevel="0" collapsed="false">
      <c r="B21" s="24" t="n">
        <v>151</v>
      </c>
      <c r="C21" s="25" t="n">
        <v>33.1065687007719</v>
      </c>
      <c r="D21" s="25" t="n">
        <v>0</v>
      </c>
      <c r="E21" s="25" t="n">
        <v>0.03932910752437</v>
      </c>
      <c r="F21" s="25" t="n">
        <v>0.15945863015014</v>
      </c>
      <c r="G21" s="25" t="n">
        <v>0.63644221699108</v>
      </c>
      <c r="H21" s="25" t="n">
        <v>0.00855125319459</v>
      </c>
      <c r="I21" s="25" t="n">
        <v>0.53515140618042</v>
      </c>
      <c r="J21" s="25" t="n">
        <v>0.14633708339592</v>
      </c>
      <c r="K21" s="25" t="n">
        <v>0.7279097526092</v>
      </c>
      <c r="L21" s="25" t="n">
        <v>0.91940788024765</v>
      </c>
      <c r="M21" s="25" t="n">
        <v>1.32115210231842</v>
      </c>
      <c r="N21" s="25" t="n">
        <v>1.63652305105722</v>
      </c>
      <c r="O21" s="25" t="n">
        <v>2.33851526016066</v>
      </c>
      <c r="P21" s="25" t="n">
        <v>2.4501493913662</v>
      </c>
      <c r="Q21" s="25" t="n">
        <v>2.45353062698935</v>
      </c>
      <c r="R21" s="25" t="n">
        <v>2.15209209536876</v>
      </c>
      <c r="S21" s="25" t="n">
        <v>2.02163996962336</v>
      </c>
      <c r="T21" s="25" t="n">
        <v>2.30968324812621</v>
      </c>
      <c r="U21" s="25" t="n">
        <v>1.71819065028364</v>
      </c>
      <c r="V21" s="25" t="n">
        <v>1.19399328009365</v>
      </c>
      <c r="W21" s="25" t="n">
        <v>2.55739804220851</v>
      </c>
      <c r="X21" s="25" t="n">
        <v>1.11480335499123</v>
      </c>
      <c r="Y21" s="25" t="n">
        <v>1.84956355028094</v>
      </c>
      <c r="Z21" s="25" t="n">
        <v>0.74287101174614</v>
      </c>
      <c r="AA21" s="25" t="n">
        <v>0.67493106265742</v>
      </c>
      <c r="AB21" s="25" t="n">
        <v>0.71465564684897</v>
      </c>
      <c r="AC21" s="25" t="n">
        <v>0.52128002308816</v>
      </c>
      <c r="AD21" s="25" t="n">
        <v>0.24132982329643</v>
      </c>
      <c r="AE21" s="25" t="n">
        <v>0.23531134565673</v>
      </c>
      <c r="AF21" s="25" t="n">
        <v>0.31766239854206</v>
      </c>
      <c r="AG21" s="26" t="n">
        <v>0.23481088046524</v>
      </c>
      <c r="AH21" s="29" t="n">
        <v>151</v>
      </c>
    </row>
    <row r="22" s="23" customFormat="true" ht="15" hidden="false" customHeight="true" outlineLevel="0" collapsed="false">
      <c r="B22" s="24" t="n">
        <v>152</v>
      </c>
      <c r="C22" s="25" t="n">
        <v>42.4713728850616</v>
      </c>
      <c r="D22" s="25" t="n">
        <v>0.11243211286823</v>
      </c>
      <c r="E22" s="25" t="n">
        <v>0.17275933539562</v>
      </c>
      <c r="F22" s="25" t="n">
        <v>0.02803273836571</v>
      </c>
      <c r="G22" s="25" t="n">
        <v>0.04417671015893</v>
      </c>
      <c r="H22" s="25" t="n">
        <v>0.14627213322642</v>
      </c>
      <c r="I22" s="25" t="n">
        <v>0.71225878495358</v>
      </c>
      <c r="J22" s="25" t="n">
        <v>0.4562330866057</v>
      </c>
      <c r="K22" s="25" t="n">
        <v>0.85974023848529</v>
      </c>
      <c r="L22" s="25" t="n">
        <v>0.9414899974876</v>
      </c>
      <c r="M22" s="25" t="n">
        <v>0.74678191561545</v>
      </c>
      <c r="N22" s="25" t="n">
        <v>2.42207553507344</v>
      </c>
      <c r="O22" s="25" t="n">
        <v>2.19815961484403</v>
      </c>
      <c r="P22" s="25" t="n">
        <v>3.1212854661687</v>
      </c>
      <c r="Q22" s="25" t="n">
        <v>2.64631283796855</v>
      </c>
      <c r="R22" s="25" t="n">
        <v>3.46780501065879</v>
      </c>
      <c r="S22" s="25" t="n">
        <v>3.45382607697376</v>
      </c>
      <c r="T22" s="25" t="n">
        <v>3.29839116624817</v>
      </c>
      <c r="U22" s="25" t="n">
        <v>2.45290219113418</v>
      </c>
      <c r="V22" s="25" t="n">
        <v>2.34042075057039</v>
      </c>
      <c r="W22" s="25" t="n">
        <v>2.12790898829247</v>
      </c>
      <c r="X22" s="25" t="n">
        <v>1.8902535193796</v>
      </c>
      <c r="Y22" s="25" t="n">
        <v>1.42841169118106</v>
      </c>
      <c r="Z22" s="25" t="n">
        <v>1.54325193585924</v>
      </c>
      <c r="AA22" s="25" t="n">
        <v>0.66240361180819</v>
      </c>
      <c r="AB22" s="25" t="n">
        <v>0.98448211090483</v>
      </c>
      <c r="AC22" s="25" t="n">
        <v>0.70694754545942</v>
      </c>
      <c r="AD22" s="25" t="n">
        <v>0.57852319757237</v>
      </c>
      <c r="AE22" s="25" t="n">
        <v>0.34872232120417</v>
      </c>
      <c r="AF22" s="25" t="n">
        <v>0.26476078068888</v>
      </c>
      <c r="AG22" s="26" t="n">
        <v>0.21690045013075</v>
      </c>
      <c r="AH22" s="29" t="n">
        <v>152</v>
      </c>
    </row>
    <row r="23" s="23" customFormat="true" ht="15" hidden="false" customHeight="true" outlineLevel="0" collapsed="false">
      <c r="B23" s="24" t="n">
        <v>153</v>
      </c>
      <c r="C23" s="25" t="n">
        <v>54.3618910538492</v>
      </c>
      <c r="D23" s="25" t="n">
        <v>0</v>
      </c>
      <c r="E23" s="25" t="n">
        <v>0</v>
      </c>
      <c r="F23" s="25" t="n">
        <v>0</v>
      </c>
      <c r="G23" s="25" t="n">
        <v>0.07986353931827</v>
      </c>
      <c r="H23" s="25" t="n">
        <v>0.09826922521628</v>
      </c>
      <c r="I23" s="25" t="n">
        <v>0.36644103593771</v>
      </c>
      <c r="J23" s="25" t="n">
        <v>0.22724990313723</v>
      </c>
      <c r="K23" s="25" t="n">
        <v>0.60526379310566</v>
      </c>
      <c r="L23" s="25" t="n">
        <v>1.08243874170911</v>
      </c>
      <c r="M23" s="25" t="n">
        <v>2.48917358565191</v>
      </c>
      <c r="N23" s="25" t="n">
        <v>2.35544102933709</v>
      </c>
      <c r="O23" s="25" t="n">
        <v>2.41628687097355</v>
      </c>
      <c r="P23" s="25" t="n">
        <v>3.57988656954953</v>
      </c>
      <c r="Q23" s="25" t="n">
        <v>4.74351649760902</v>
      </c>
      <c r="R23" s="25" t="n">
        <v>3.38499361802086</v>
      </c>
      <c r="S23" s="25" t="n">
        <v>4.00551388169404</v>
      </c>
      <c r="T23" s="25" t="n">
        <v>3.34964029068672</v>
      </c>
      <c r="U23" s="25" t="n">
        <v>3.45165250134108</v>
      </c>
      <c r="V23" s="25" t="n">
        <v>3.13774588415124</v>
      </c>
      <c r="W23" s="25" t="n">
        <v>3.02020244299263</v>
      </c>
      <c r="X23" s="25" t="n">
        <v>2.12569871122803</v>
      </c>
      <c r="Y23" s="25" t="n">
        <v>2.22158473320205</v>
      </c>
      <c r="Z23" s="25" t="n">
        <v>2.60401387153703</v>
      </c>
      <c r="AA23" s="25" t="n">
        <v>2.21664926232453</v>
      </c>
      <c r="AB23" s="25" t="n">
        <v>1.26782109777928</v>
      </c>
      <c r="AC23" s="25" t="n">
        <v>0.79699127325163</v>
      </c>
      <c r="AD23" s="25" t="n">
        <v>0.88709683184593</v>
      </c>
      <c r="AE23" s="25" t="n">
        <v>0.21874605764312</v>
      </c>
      <c r="AF23" s="25" t="n">
        <v>0.80956391565547</v>
      </c>
      <c r="AG23" s="26" t="n">
        <v>0.34381473795883</v>
      </c>
      <c r="AH23" s="29" t="n">
        <v>153</v>
      </c>
    </row>
    <row r="24" s="23" customFormat="true" ht="15" hidden="false" customHeight="true" outlineLevel="0" collapsed="false">
      <c r="B24" s="24" t="n">
        <v>154</v>
      </c>
      <c r="C24" s="25" t="n">
        <v>63.576688482148</v>
      </c>
      <c r="D24" s="25" t="n">
        <v>0.41862774035156</v>
      </c>
      <c r="E24" s="25" t="n">
        <v>0</v>
      </c>
      <c r="F24" s="25" t="n">
        <v>0.01975996947599</v>
      </c>
      <c r="G24" s="25" t="n">
        <v>0.04296661812896</v>
      </c>
      <c r="H24" s="25" t="n">
        <v>0.07824374503256</v>
      </c>
      <c r="I24" s="25" t="n">
        <v>0.35548080269321</v>
      </c>
      <c r="J24" s="25" t="n">
        <v>0.49466906871244</v>
      </c>
      <c r="K24" s="25" t="n">
        <v>0.58016502283878</v>
      </c>
      <c r="L24" s="25" t="n">
        <v>1.22216801428438</v>
      </c>
      <c r="M24" s="25" t="n">
        <v>2.31254132809935</v>
      </c>
      <c r="N24" s="25" t="n">
        <v>1.67889108230947</v>
      </c>
      <c r="O24" s="25" t="n">
        <v>2.30575060348136</v>
      </c>
      <c r="P24" s="25" t="n">
        <v>3.49916679706393</v>
      </c>
      <c r="Q24" s="25" t="n">
        <v>3.87217757917415</v>
      </c>
      <c r="R24" s="25" t="n">
        <v>4.63072857589939</v>
      </c>
      <c r="S24" s="25" t="n">
        <v>4.03915217267683</v>
      </c>
      <c r="T24" s="25" t="n">
        <v>6.89775236768552</v>
      </c>
      <c r="U24" s="25" t="n">
        <v>5.08121560482118</v>
      </c>
      <c r="V24" s="25" t="n">
        <v>3.68998394308296</v>
      </c>
      <c r="W24" s="25" t="n">
        <v>3.1320741251252</v>
      </c>
      <c r="X24" s="25" t="n">
        <v>2.77156382931122</v>
      </c>
      <c r="Y24" s="25" t="n">
        <v>2.83624499744354</v>
      </c>
      <c r="Z24" s="25" t="n">
        <v>2.62848026738313</v>
      </c>
      <c r="AA24" s="25" t="n">
        <v>1.73877368239854</v>
      </c>
      <c r="AB24" s="25" t="n">
        <v>2.0060142997689</v>
      </c>
      <c r="AC24" s="25" t="n">
        <v>1.48925789978453</v>
      </c>
      <c r="AD24" s="25" t="n">
        <v>1.36174099972925</v>
      </c>
      <c r="AE24" s="25" t="n">
        <v>0.68751290621893</v>
      </c>
      <c r="AF24" s="25" t="n">
        <v>0.44941427455509</v>
      </c>
      <c r="AG24" s="26" t="n">
        <v>0.69920568275063</v>
      </c>
      <c r="AH24" s="29" t="n">
        <v>154</v>
      </c>
    </row>
    <row r="25" s="23" customFormat="true" ht="15" hidden="false" customHeight="true" outlineLevel="0" collapsed="false">
      <c r="B25" s="24" t="n">
        <v>155</v>
      </c>
      <c r="C25" s="25" t="n">
        <v>67.4991893983063</v>
      </c>
      <c r="D25" s="25" t="n">
        <v>0</v>
      </c>
      <c r="E25" s="25" t="n">
        <v>0.04384697783623</v>
      </c>
      <c r="F25" s="25" t="n">
        <v>0</v>
      </c>
      <c r="G25" s="25" t="n">
        <v>0</v>
      </c>
      <c r="H25" s="25" t="n">
        <v>0</v>
      </c>
      <c r="I25" s="25" t="n">
        <v>0.09646546883098</v>
      </c>
      <c r="J25" s="25" t="n">
        <v>0.23249215436473</v>
      </c>
      <c r="K25" s="25" t="n">
        <v>0.4166441755713</v>
      </c>
      <c r="L25" s="25" t="n">
        <v>1.27067410732593</v>
      </c>
      <c r="M25" s="25" t="n">
        <v>1.41096086702522</v>
      </c>
      <c r="N25" s="25" t="n">
        <v>2.33999350027214</v>
      </c>
      <c r="O25" s="25" t="n">
        <v>2.60827415965716</v>
      </c>
      <c r="P25" s="25" t="n">
        <v>3.00071040970441</v>
      </c>
      <c r="Q25" s="25" t="n">
        <v>3.78847918318841</v>
      </c>
      <c r="R25" s="25" t="n">
        <v>5.03178673113865</v>
      </c>
      <c r="S25" s="25" t="n">
        <v>5.25901844748126</v>
      </c>
      <c r="T25" s="25" t="n">
        <v>5.34640285961695</v>
      </c>
      <c r="U25" s="25" t="n">
        <v>3.93195802819727</v>
      </c>
      <c r="V25" s="25" t="n">
        <v>5.58902949317027</v>
      </c>
      <c r="W25" s="25" t="n">
        <v>5.02407626674189</v>
      </c>
      <c r="X25" s="25" t="n">
        <v>2.95545719368722</v>
      </c>
      <c r="Y25" s="25" t="n">
        <v>2.51982934463319</v>
      </c>
      <c r="Z25" s="25" t="n">
        <v>2.3019741784653</v>
      </c>
      <c r="AA25" s="25" t="n">
        <v>3.12095912312337</v>
      </c>
      <c r="AB25" s="25" t="n">
        <v>2.28559493108942</v>
      </c>
      <c r="AC25" s="25" t="n">
        <v>1.21218584886027</v>
      </c>
      <c r="AD25" s="25" t="n">
        <v>0.54245466690535</v>
      </c>
      <c r="AE25" s="25" t="n">
        <v>0.92871423917919</v>
      </c>
      <c r="AF25" s="25" t="n">
        <v>0.78028902505399</v>
      </c>
      <c r="AG25" s="26" t="n">
        <v>0.52069410417291</v>
      </c>
      <c r="AH25" s="29" t="n">
        <v>155</v>
      </c>
    </row>
    <row r="26" s="23" customFormat="true" ht="24" hidden="false" customHeight="true" outlineLevel="0" collapsed="false">
      <c r="B26" s="24" t="n">
        <v>156</v>
      </c>
      <c r="C26" s="25" t="n">
        <v>68.9937146826782</v>
      </c>
      <c r="D26" s="25" t="n">
        <v>0</v>
      </c>
      <c r="E26" s="25" t="n">
        <v>0</v>
      </c>
      <c r="F26" s="25" t="n">
        <v>0</v>
      </c>
      <c r="G26" s="25" t="n">
        <v>0.03887655009213</v>
      </c>
      <c r="H26" s="25" t="n">
        <v>0.0965443595949</v>
      </c>
      <c r="I26" s="25" t="n">
        <v>0.22708643880536</v>
      </c>
      <c r="J26" s="25" t="n">
        <v>0.45273931970033</v>
      </c>
      <c r="K26" s="25" t="n">
        <v>0.28545416327852</v>
      </c>
      <c r="L26" s="25" t="n">
        <v>0.63963358615189</v>
      </c>
      <c r="M26" s="25" t="n">
        <v>0.84711877860864</v>
      </c>
      <c r="N26" s="25" t="n">
        <v>1.5793390390077</v>
      </c>
      <c r="O26" s="25" t="n">
        <v>2.73581649580033</v>
      </c>
      <c r="P26" s="25" t="n">
        <v>4.00299578367246</v>
      </c>
      <c r="Q26" s="25" t="n">
        <v>3.30617083083856</v>
      </c>
      <c r="R26" s="25" t="n">
        <v>4.34106210369886</v>
      </c>
      <c r="S26" s="25" t="n">
        <v>4.55067440001727</v>
      </c>
      <c r="T26" s="25" t="n">
        <v>5.66157244963329</v>
      </c>
      <c r="U26" s="25" t="n">
        <v>5.36257613511837</v>
      </c>
      <c r="V26" s="25" t="n">
        <v>4.85408815345816</v>
      </c>
      <c r="W26" s="25" t="n">
        <v>4.48822388565246</v>
      </c>
      <c r="X26" s="25" t="n">
        <v>4.51731905024079</v>
      </c>
      <c r="Y26" s="25" t="n">
        <v>3.61528353612939</v>
      </c>
      <c r="Z26" s="25" t="n">
        <v>3.44741637546393</v>
      </c>
      <c r="AA26" s="25" t="n">
        <v>2.02946874372359</v>
      </c>
      <c r="AB26" s="25" t="n">
        <v>2.9514254092135</v>
      </c>
      <c r="AC26" s="25" t="n">
        <v>1.12373773077563</v>
      </c>
      <c r="AD26" s="25" t="n">
        <v>1.55001445617596</v>
      </c>
      <c r="AE26" s="25" t="n">
        <v>1.20235484632316</v>
      </c>
      <c r="AF26" s="25" t="n">
        <v>0.94206390688682</v>
      </c>
      <c r="AG26" s="26" t="n">
        <v>0.58880841966689</v>
      </c>
      <c r="AH26" s="29" t="n">
        <v>156</v>
      </c>
    </row>
    <row r="27" s="23" customFormat="true" ht="15" hidden="false" customHeight="true" outlineLevel="0" collapsed="false">
      <c r="B27" s="24" t="n">
        <v>157</v>
      </c>
      <c r="C27" s="25" t="n">
        <v>73.7456608323912</v>
      </c>
      <c r="D27" s="25" t="n">
        <v>0</v>
      </c>
      <c r="E27" s="25" t="n">
        <v>0</v>
      </c>
      <c r="F27" s="25" t="n">
        <v>0.19845668561583</v>
      </c>
      <c r="G27" s="25" t="n">
        <v>0.07684594160269</v>
      </c>
      <c r="H27" s="25" t="n">
        <v>0.13660195901149</v>
      </c>
      <c r="I27" s="25" t="n">
        <v>0.11052764480177</v>
      </c>
      <c r="J27" s="25" t="n">
        <v>0.47679228619859</v>
      </c>
      <c r="K27" s="25" t="n">
        <v>0.25898558544029</v>
      </c>
      <c r="L27" s="25" t="n">
        <v>1.17842863281585</v>
      </c>
      <c r="M27" s="25" t="n">
        <v>1.13600987037284</v>
      </c>
      <c r="N27" s="25" t="n">
        <v>2.23127344564653</v>
      </c>
      <c r="O27" s="25" t="n">
        <v>2.38271209295497</v>
      </c>
      <c r="P27" s="25" t="n">
        <v>2.76032540058863</v>
      </c>
      <c r="Q27" s="25" t="n">
        <v>3.77514001475262</v>
      </c>
      <c r="R27" s="25" t="n">
        <v>4.22309208908845</v>
      </c>
      <c r="S27" s="25" t="n">
        <v>3.44281381214712</v>
      </c>
      <c r="T27" s="25" t="n">
        <v>5.4375796481261</v>
      </c>
      <c r="U27" s="25" t="n">
        <v>4.81741578655044</v>
      </c>
      <c r="V27" s="25" t="n">
        <v>4.1621429139604</v>
      </c>
      <c r="W27" s="25" t="n">
        <v>5.54099516752499</v>
      </c>
      <c r="X27" s="25" t="n">
        <v>4.80691994721841</v>
      </c>
      <c r="Y27" s="25" t="n">
        <v>2.83188826876757</v>
      </c>
      <c r="Z27" s="25" t="n">
        <v>3.68319622542453</v>
      </c>
      <c r="AA27" s="25" t="n">
        <v>3.23057043201313</v>
      </c>
      <c r="AB27" s="25" t="n">
        <v>1.87925960401495</v>
      </c>
      <c r="AC27" s="25" t="n">
        <v>2.61057819914159</v>
      </c>
      <c r="AD27" s="25" t="n">
        <v>1.85500204223251</v>
      </c>
      <c r="AE27" s="25" t="n">
        <v>1.77210707463352</v>
      </c>
      <c r="AF27" s="25" t="n">
        <v>1.4696223510715</v>
      </c>
      <c r="AG27" s="26" t="n">
        <v>1.02085542361584</v>
      </c>
      <c r="AH27" s="29" t="n">
        <v>157</v>
      </c>
    </row>
    <row r="28" s="23" customFormat="true" ht="15" hidden="false" customHeight="true" outlineLevel="0" collapsed="false">
      <c r="B28" s="24" t="n">
        <v>158</v>
      </c>
      <c r="C28" s="25" t="n">
        <v>76.170165981586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.15320623964019</v>
      </c>
      <c r="J28" s="25" t="n">
        <v>0.013422917394</v>
      </c>
      <c r="K28" s="25" t="n">
        <v>0.21229112026764</v>
      </c>
      <c r="L28" s="25" t="n">
        <v>0.72983380413444</v>
      </c>
      <c r="M28" s="25" t="n">
        <v>1.13496688981303</v>
      </c>
      <c r="N28" s="25" t="n">
        <v>1.07589031609881</v>
      </c>
      <c r="O28" s="25" t="n">
        <v>1.66561485430612</v>
      </c>
      <c r="P28" s="25" t="n">
        <v>2.92254191428498</v>
      </c>
      <c r="Q28" s="25" t="n">
        <v>3.62799046358635</v>
      </c>
      <c r="R28" s="25" t="n">
        <v>3.50432205584956</v>
      </c>
      <c r="S28" s="25" t="n">
        <v>7.01720708633656</v>
      </c>
      <c r="T28" s="25" t="n">
        <v>4.96364595679508</v>
      </c>
      <c r="U28" s="25" t="n">
        <v>5.42816322543586</v>
      </c>
      <c r="V28" s="25" t="n">
        <v>4.70596098571878</v>
      </c>
      <c r="W28" s="25" t="n">
        <v>5.18669473082976</v>
      </c>
      <c r="X28" s="25" t="n">
        <v>4.95333241741589</v>
      </c>
      <c r="Y28" s="25" t="n">
        <v>4.12077490042124</v>
      </c>
      <c r="Z28" s="25" t="n">
        <v>3.81900153803511</v>
      </c>
      <c r="AA28" s="25" t="n">
        <v>3.19806809098103</v>
      </c>
      <c r="AB28" s="25" t="n">
        <v>2.57719957639734</v>
      </c>
      <c r="AC28" s="25" t="n">
        <v>2.66445288667877</v>
      </c>
      <c r="AD28" s="25" t="n">
        <v>2.03057098189196</v>
      </c>
      <c r="AE28" s="25" t="n">
        <v>1.78140599126795</v>
      </c>
      <c r="AF28" s="25" t="n">
        <v>1.63178180243424</v>
      </c>
      <c r="AG28" s="26" t="n">
        <v>1.12659708468112</v>
      </c>
      <c r="AH28" s="29" t="n">
        <v>158</v>
      </c>
    </row>
    <row r="29" s="23" customFormat="true" ht="15" hidden="false" customHeight="true" outlineLevel="0" collapsed="false">
      <c r="B29" s="24" t="n">
        <v>159</v>
      </c>
      <c r="C29" s="25" t="n">
        <v>68.9765968133749</v>
      </c>
      <c r="D29" s="25" t="n">
        <v>0</v>
      </c>
      <c r="E29" s="25" t="n">
        <v>0.07362658124338</v>
      </c>
      <c r="F29" s="25" t="n">
        <v>0</v>
      </c>
      <c r="G29" s="25" t="n">
        <v>0</v>
      </c>
      <c r="H29" s="25" t="n">
        <v>0</v>
      </c>
      <c r="I29" s="25" t="n">
        <v>0.09883991423345</v>
      </c>
      <c r="J29" s="25" t="n">
        <v>0.2306307507315</v>
      </c>
      <c r="K29" s="25" t="n">
        <v>0.56103197221147</v>
      </c>
      <c r="L29" s="25" t="n">
        <v>0.21361423288204</v>
      </c>
      <c r="M29" s="25" t="n">
        <v>1.04580035563876</v>
      </c>
      <c r="N29" s="25" t="n">
        <v>1.09822657734212</v>
      </c>
      <c r="O29" s="25" t="n">
        <v>1.72542133664448</v>
      </c>
      <c r="P29" s="25" t="n">
        <v>2.18607147238527</v>
      </c>
      <c r="Q29" s="25" t="n">
        <v>2.29458949339673</v>
      </c>
      <c r="R29" s="25" t="n">
        <v>2.69481230918463</v>
      </c>
      <c r="S29" s="25" t="n">
        <v>4.17399050213864</v>
      </c>
      <c r="T29" s="25" t="n">
        <v>4.00278198037433</v>
      </c>
      <c r="U29" s="25" t="n">
        <v>4.39384966725574</v>
      </c>
      <c r="V29" s="25" t="n">
        <v>4.44295587285444</v>
      </c>
      <c r="W29" s="25" t="n">
        <v>4.51126806184721</v>
      </c>
      <c r="X29" s="25" t="n">
        <v>3.85176102007081</v>
      </c>
      <c r="Y29" s="25" t="n">
        <v>4.29949006943275</v>
      </c>
      <c r="Z29" s="25" t="n">
        <v>3.55460829102085</v>
      </c>
      <c r="AA29" s="25" t="n">
        <v>3.04396489594781</v>
      </c>
      <c r="AB29" s="25" t="n">
        <v>2.86612991455442</v>
      </c>
      <c r="AC29" s="25" t="n">
        <v>2.06446575970637</v>
      </c>
      <c r="AD29" s="25" t="n">
        <v>3.49614504005272</v>
      </c>
      <c r="AE29" s="25" t="n">
        <v>2.33075722914157</v>
      </c>
      <c r="AF29" s="25" t="n">
        <v>1.29837489887148</v>
      </c>
      <c r="AG29" s="26" t="n">
        <v>1.33717355264617</v>
      </c>
      <c r="AH29" s="29" t="n">
        <v>159</v>
      </c>
    </row>
    <row r="30" s="23" customFormat="true" ht="15" hidden="false" customHeight="true" outlineLevel="0" collapsed="false">
      <c r="B30" s="24" t="n">
        <v>160</v>
      </c>
      <c r="C30" s="25" t="n">
        <v>69.6001165844861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.02340598525579</v>
      </c>
      <c r="J30" s="25" t="n">
        <v>0.09901551118386</v>
      </c>
      <c r="K30" s="25" t="n">
        <v>0.07004790670945</v>
      </c>
      <c r="L30" s="25" t="n">
        <v>0.4569153537635</v>
      </c>
      <c r="M30" s="25" t="n">
        <v>0.59831972302491</v>
      </c>
      <c r="N30" s="25" t="n">
        <v>0.65092312492061</v>
      </c>
      <c r="O30" s="25" t="n">
        <v>1.11444905269573</v>
      </c>
      <c r="P30" s="25" t="n">
        <v>1.76115070723603</v>
      </c>
      <c r="Q30" s="25" t="n">
        <v>2.08813098016113</v>
      </c>
      <c r="R30" s="25" t="n">
        <v>2.70024934596914</v>
      </c>
      <c r="S30" s="25" t="n">
        <v>4.18168467676438</v>
      </c>
      <c r="T30" s="25" t="n">
        <v>4.89300682160759</v>
      </c>
      <c r="U30" s="25" t="n">
        <v>3.98174806558296</v>
      </c>
      <c r="V30" s="25" t="n">
        <v>4.53918941331613</v>
      </c>
      <c r="W30" s="25" t="n">
        <v>3.91080341196194</v>
      </c>
      <c r="X30" s="25" t="n">
        <v>4.7856818576492</v>
      </c>
      <c r="Y30" s="25" t="n">
        <v>4.86030596354692</v>
      </c>
      <c r="Z30" s="25" t="n">
        <v>3.46352767538302</v>
      </c>
      <c r="AA30" s="25" t="n">
        <v>3.83847905366948</v>
      </c>
      <c r="AB30" s="25" t="n">
        <v>3.58648333829166</v>
      </c>
      <c r="AC30" s="25" t="n">
        <v>2.87113575110794</v>
      </c>
      <c r="AD30" s="25" t="n">
        <v>2.47963969328446</v>
      </c>
      <c r="AE30" s="25" t="n">
        <v>2.09677309024069</v>
      </c>
      <c r="AF30" s="25" t="n">
        <v>1.41630044093898</v>
      </c>
      <c r="AG30" s="26" t="n">
        <v>1.97132169293184</v>
      </c>
      <c r="AH30" s="29" t="n">
        <v>160</v>
      </c>
    </row>
    <row r="31" s="23" customFormat="true" ht="24" hidden="false" customHeight="true" outlineLevel="0" collapsed="false">
      <c r="B31" s="24" t="n">
        <v>161</v>
      </c>
      <c r="C31" s="25" t="n">
        <v>57.4718797716817</v>
      </c>
      <c r="D31" s="25" t="n">
        <v>0</v>
      </c>
      <c r="E31" s="25" t="n">
        <v>0</v>
      </c>
      <c r="F31" s="25" t="n">
        <v>0</v>
      </c>
      <c r="G31" s="25" t="n">
        <v>0.08235155772318</v>
      </c>
      <c r="H31" s="25" t="n">
        <v>0</v>
      </c>
      <c r="I31" s="25" t="n">
        <v>0.02331949046901</v>
      </c>
      <c r="J31" s="25" t="n">
        <v>0.02822348695013</v>
      </c>
      <c r="K31" s="25" t="n">
        <v>0.02179243324628</v>
      </c>
      <c r="L31" s="25" t="n">
        <v>0.15771474982723</v>
      </c>
      <c r="M31" s="25" t="n">
        <v>0.34603130397596</v>
      </c>
      <c r="N31" s="25" t="n">
        <v>0.5624562361118</v>
      </c>
      <c r="O31" s="25" t="n">
        <v>0.58836338009645</v>
      </c>
      <c r="P31" s="25" t="n">
        <v>1.18428741009594</v>
      </c>
      <c r="Q31" s="25" t="n">
        <v>1.11706740257614</v>
      </c>
      <c r="R31" s="25" t="n">
        <v>1.52436948758716</v>
      </c>
      <c r="S31" s="25" t="n">
        <v>2.52873718876504</v>
      </c>
      <c r="T31" s="25" t="n">
        <v>2.20383410099267</v>
      </c>
      <c r="U31" s="25" t="n">
        <v>3.66929686523403</v>
      </c>
      <c r="V31" s="25" t="n">
        <v>2.31059250539929</v>
      </c>
      <c r="W31" s="25" t="n">
        <v>3.76442796453656</v>
      </c>
      <c r="X31" s="25" t="n">
        <v>3.98776508942073</v>
      </c>
      <c r="Y31" s="25" t="n">
        <v>4.4600093206633</v>
      </c>
      <c r="Z31" s="25" t="n">
        <v>4.39533468162498</v>
      </c>
      <c r="AA31" s="25" t="n">
        <v>4.22484073531231</v>
      </c>
      <c r="AB31" s="25" t="n">
        <v>3.05172911341039</v>
      </c>
      <c r="AC31" s="25" t="n">
        <v>3.07409747962176</v>
      </c>
      <c r="AD31" s="25" t="n">
        <v>1.87321965320213</v>
      </c>
      <c r="AE31" s="25" t="n">
        <v>1.84866104486835</v>
      </c>
      <c r="AF31" s="25" t="n">
        <v>1.64478449014425</v>
      </c>
      <c r="AG31" s="26" t="n">
        <v>1.30986494553413</v>
      </c>
      <c r="AH31" s="29" t="n">
        <v>161</v>
      </c>
    </row>
    <row r="32" s="23" customFormat="true" ht="15" hidden="false" customHeight="true" outlineLevel="0" collapsed="false">
      <c r="B32" s="24" t="n">
        <v>162</v>
      </c>
      <c r="C32" s="25" t="n">
        <v>51.8502749755055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.012114275359</v>
      </c>
      <c r="L32" s="25" t="n">
        <v>0.08903290926773</v>
      </c>
      <c r="M32" s="25" t="n">
        <v>0.26253630389617</v>
      </c>
      <c r="N32" s="25" t="n">
        <v>0.54677669056661</v>
      </c>
      <c r="O32" s="25" t="n">
        <v>0.61109311022342</v>
      </c>
      <c r="P32" s="25" t="n">
        <v>0.91754873576117</v>
      </c>
      <c r="Q32" s="25" t="n">
        <v>1.16231560379698</v>
      </c>
      <c r="R32" s="25" t="n">
        <v>1.50314504223298</v>
      </c>
      <c r="S32" s="25" t="n">
        <v>2.10631553099755</v>
      </c>
      <c r="T32" s="25" t="n">
        <v>2.42155906043182</v>
      </c>
      <c r="U32" s="25" t="n">
        <v>3.08220013108711</v>
      </c>
      <c r="V32" s="25" t="n">
        <v>2.75007114110626</v>
      </c>
      <c r="W32" s="25" t="n">
        <v>2.86269905589876</v>
      </c>
      <c r="X32" s="25" t="n">
        <v>3.45062825446428</v>
      </c>
      <c r="Y32" s="25" t="n">
        <v>3.09985949947596</v>
      </c>
      <c r="Z32" s="25" t="n">
        <v>3.82170646933643</v>
      </c>
      <c r="AA32" s="25" t="n">
        <v>4.48532313834559</v>
      </c>
      <c r="AB32" s="25" t="n">
        <v>2.40490021948005</v>
      </c>
      <c r="AC32" s="25" t="n">
        <v>2.00649201407645</v>
      </c>
      <c r="AD32" s="25" t="n">
        <v>2.29329119685469</v>
      </c>
      <c r="AE32" s="25" t="n">
        <v>1.60667848913243</v>
      </c>
      <c r="AF32" s="25" t="n">
        <v>1.66394670046</v>
      </c>
      <c r="AG32" s="26" t="n">
        <v>1.21231501070625</v>
      </c>
      <c r="AH32" s="29" t="n">
        <v>162</v>
      </c>
    </row>
    <row r="33" s="23" customFormat="true" ht="15" hidden="false" customHeight="true" outlineLevel="0" collapsed="false">
      <c r="B33" s="24" t="n">
        <v>163</v>
      </c>
      <c r="C33" s="25" t="n">
        <v>43.1495339168993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.02387034340498</v>
      </c>
      <c r="I33" s="25" t="n">
        <v>0</v>
      </c>
      <c r="J33" s="25" t="n">
        <v>0</v>
      </c>
      <c r="K33" s="25" t="n">
        <v>0.08286657460249</v>
      </c>
      <c r="L33" s="25" t="n">
        <v>0</v>
      </c>
      <c r="M33" s="25" t="n">
        <v>0.09861274704166</v>
      </c>
      <c r="N33" s="25" t="n">
        <v>0.38747045555276</v>
      </c>
      <c r="O33" s="25" t="n">
        <v>0.39665053338262</v>
      </c>
      <c r="P33" s="25" t="n">
        <v>0.52609910285291</v>
      </c>
      <c r="Q33" s="25" t="n">
        <v>1.16275327806065</v>
      </c>
      <c r="R33" s="25" t="n">
        <v>1.58982190850991</v>
      </c>
      <c r="S33" s="25" t="n">
        <v>1.58595374810322</v>
      </c>
      <c r="T33" s="25" t="n">
        <v>1.69788440625468</v>
      </c>
      <c r="U33" s="25" t="n">
        <v>2.72488668300319</v>
      </c>
      <c r="V33" s="25" t="n">
        <v>2.22705280214776</v>
      </c>
      <c r="W33" s="25" t="n">
        <v>2.13472765886047</v>
      </c>
      <c r="X33" s="25" t="n">
        <v>3.00941337008904</v>
      </c>
      <c r="Y33" s="25" t="n">
        <v>2.85690287016597</v>
      </c>
      <c r="Z33" s="25" t="n">
        <v>2.54605620906396</v>
      </c>
      <c r="AA33" s="25" t="n">
        <v>1.91017773604776</v>
      </c>
      <c r="AB33" s="25" t="n">
        <v>2.31576564957602</v>
      </c>
      <c r="AC33" s="25" t="n">
        <v>1.63782455627537</v>
      </c>
      <c r="AD33" s="25" t="n">
        <v>2.08997669201338</v>
      </c>
      <c r="AE33" s="25" t="n">
        <v>1.85884394605046</v>
      </c>
      <c r="AF33" s="25" t="n">
        <v>0.86309523569728</v>
      </c>
      <c r="AG33" s="26" t="n">
        <v>2.07630901000555</v>
      </c>
      <c r="AH33" s="29" t="n">
        <v>163</v>
      </c>
    </row>
    <row r="34" s="23" customFormat="true" ht="15" hidden="false" customHeight="true" outlineLevel="0" collapsed="false">
      <c r="B34" s="24" t="n">
        <v>164</v>
      </c>
      <c r="C34" s="25" t="n">
        <v>39.371885316291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.03486965447616</v>
      </c>
      <c r="L34" s="25" t="n">
        <v>0.14004677316233</v>
      </c>
      <c r="M34" s="25" t="n">
        <v>0.1353171410758</v>
      </c>
      <c r="N34" s="25" t="n">
        <v>0.16470162874887</v>
      </c>
      <c r="O34" s="25" t="n">
        <v>0.13347492754975</v>
      </c>
      <c r="P34" s="25" t="n">
        <v>0.46166411435047</v>
      </c>
      <c r="Q34" s="25" t="n">
        <v>0.328428872864</v>
      </c>
      <c r="R34" s="25" t="n">
        <v>0.76669748309927</v>
      </c>
      <c r="S34" s="25" t="n">
        <v>0.98211465731515</v>
      </c>
      <c r="T34" s="25" t="n">
        <v>1.99263104349518</v>
      </c>
      <c r="U34" s="25" t="n">
        <v>2.1290486493037</v>
      </c>
      <c r="V34" s="25" t="n">
        <v>2.1099526811455</v>
      </c>
      <c r="W34" s="25" t="n">
        <v>1.83869561542252</v>
      </c>
      <c r="X34" s="25" t="n">
        <v>2.41040112246085</v>
      </c>
      <c r="Y34" s="25" t="n">
        <v>1.89783353172953</v>
      </c>
      <c r="Z34" s="25" t="n">
        <v>3.10392349205454</v>
      </c>
      <c r="AA34" s="25" t="n">
        <v>3.0023903117108</v>
      </c>
      <c r="AB34" s="25" t="n">
        <v>2.09062417659632</v>
      </c>
      <c r="AC34" s="25" t="n">
        <v>2.71060487717949</v>
      </c>
      <c r="AD34" s="25" t="n">
        <v>1.55400304108138</v>
      </c>
      <c r="AE34" s="25" t="n">
        <v>1.81839836404416</v>
      </c>
      <c r="AF34" s="25" t="n">
        <v>1.67617518675089</v>
      </c>
      <c r="AG34" s="26" t="n">
        <v>1.16129634950697</v>
      </c>
      <c r="AH34" s="29" t="n">
        <v>164</v>
      </c>
    </row>
    <row r="35" s="23" customFormat="true" ht="15" hidden="false" customHeight="true" outlineLevel="0" collapsed="false">
      <c r="B35" s="24" t="n">
        <v>165</v>
      </c>
      <c r="C35" s="25" t="n">
        <v>31.0895997003856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.11224328288198</v>
      </c>
      <c r="O35" s="25" t="n">
        <v>0.10353512247292</v>
      </c>
      <c r="P35" s="25" t="n">
        <v>0</v>
      </c>
      <c r="Q35" s="25" t="n">
        <v>0.25548389063082</v>
      </c>
      <c r="R35" s="25" t="n">
        <v>0.42861053602388</v>
      </c>
      <c r="S35" s="25" t="n">
        <v>0.61656099024239</v>
      </c>
      <c r="T35" s="25" t="n">
        <v>1.08857341663202</v>
      </c>
      <c r="U35" s="25" t="n">
        <v>1.58003917531167</v>
      </c>
      <c r="V35" s="25" t="n">
        <v>1.72602097651775</v>
      </c>
      <c r="W35" s="25" t="n">
        <v>2.13103293756144</v>
      </c>
      <c r="X35" s="25" t="n">
        <v>1.40480836068183</v>
      </c>
      <c r="Y35" s="25" t="n">
        <v>1.74100030136894</v>
      </c>
      <c r="Z35" s="25" t="n">
        <v>1.91247625972338</v>
      </c>
      <c r="AA35" s="25" t="n">
        <v>1.29951975277365</v>
      </c>
      <c r="AB35" s="25" t="n">
        <v>1.88595537324117</v>
      </c>
      <c r="AC35" s="25" t="n">
        <v>1.71609787428258</v>
      </c>
      <c r="AD35" s="25" t="n">
        <v>1.44310756054856</v>
      </c>
      <c r="AE35" s="25" t="n">
        <v>0.94264188946223</v>
      </c>
      <c r="AF35" s="25" t="n">
        <v>1.12892873270981</v>
      </c>
      <c r="AG35" s="26" t="n">
        <v>2.29922159207319</v>
      </c>
      <c r="AH35" s="29" t="n">
        <v>165</v>
      </c>
    </row>
    <row r="36" s="23" customFormat="true" ht="24" hidden="false" customHeight="true" outlineLevel="0" collapsed="false">
      <c r="B36" s="24" t="n">
        <v>166</v>
      </c>
      <c r="C36" s="25" t="n">
        <v>21.5613731632698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.11415859527037</v>
      </c>
      <c r="N36" s="25" t="n">
        <v>0.02132541134345</v>
      </c>
      <c r="O36" s="25" t="n">
        <v>0</v>
      </c>
      <c r="P36" s="25" t="n">
        <v>0.14019716921351</v>
      </c>
      <c r="Q36" s="25" t="n">
        <v>0.46936128615023</v>
      </c>
      <c r="R36" s="25" t="n">
        <v>0.22679781814589</v>
      </c>
      <c r="S36" s="25" t="n">
        <v>0.46707111582361</v>
      </c>
      <c r="T36" s="25" t="n">
        <v>0.62298510993282</v>
      </c>
      <c r="U36" s="25" t="n">
        <v>1.43631127046339</v>
      </c>
      <c r="V36" s="25" t="n">
        <v>1.36543591312209</v>
      </c>
      <c r="W36" s="25" t="n">
        <v>0.69229214053706</v>
      </c>
      <c r="X36" s="25" t="n">
        <v>1.21672203646407</v>
      </c>
      <c r="Y36" s="25" t="n">
        <v>2.14171775908029</v>
      </c>
      <c r="Z36" s="25" t="n">
        <v>0.95614378368751</v>
      </c>
      <c r="AA36" s="25" t="n">
        <v>1.05391996413578</v>
      </c>
      <c r="AB36" s="25" t="n">
        <v>1.35224494608774</v>
      </c>
      <c r="AC36" s="25" t="n">
        <v>1.18462564973956</v>
      </c>
      <c r="AD36" s="25" t="n">
        <v>0.98515381734462</v>
      </c>
      <c r="AE36" s="25" t="n">
        <v>0.87764696836257</v>
      </c>
      <c r="AF36" s="25" t="n">
        <v>0.97935296193262</v>
      </c>
      <c r="AG36" s="26" t="n">
        <v>0.6953887072238</v>
      </c>
      <c r="AH36" s="29" t="n">
        <v>166</v>
      </c>
    </row>
    <row r="37" s="23" customFormat="true" ht="15" hidden="false" customHeight="true" outlineLevel="0" collapsed="false">
      <c r="B37" s="24" t="n">
        <v>167</v>
      </c>
      <c r="C37" s="25" t="n">
        <v>15.9721972332981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.07289386460598</v>
      </c>
      <c r="M37" s="25" t="n">
        <v>0</v>
      </c>
      <c r="N37" s="25" t="n">
        <v>0.01209158765059</v>
      </c>
      <c r="O37" s="25" t="n">
        <v>0.0882550087057</v>
      </c>
      <c r="P37" s="25" t="n">
        <v>0</v>
      </c>
      <c r="Q37" s="25" t="n">
        <v>0.12300476807744</v>
      </c>
      <c r="R37" s="25" t="n">
        <v>0.15849087530417</v>
      </c>
      <c r="S37" s="25" t="n">
        <v>0.14918858974149</v>
      </c>
      <c r="T37" s="25" t="n">
        <v>0.44041117644131</v>
      </c>
      <c r="U37" s="25" t="n">
        <v>0.4619201037236</v>
      </c>
      <c r="V37" s="25" t="n">
        <v>0.69943245331682</v>
      </c>
      <c r="W37" s="25" t="n">
        <v>1.24544026081582</v>
      </c>
      <c r="X37" s="25" t="n">
        <v>0.78780273712674</v>
      </c>
      <c r="Y37" s="25" t="n">
        <v>0.73097739827134</v>
      </c>
      <c r="Z37" s="25" t="n">
        <v>1.00044091600071</v>
      </c>
      <c r="AA37" s="25" t="n">
        <v>1.12932765878252</v>
      </c>
      <c r="AB37" s="25" t="n">
        <v>1.25504864259913</v>
      </c>
      <c r="AC37" s="25" t="n">
        <v>0.60088338996425</v>
      </c>
      <c r="AD37" s="25" t="n">
        <v>1.03246283722411</v>
      </c>
      <c r="AE37" s="25" t="n">
        <v>0.71130321521994</v>
      </c>
      <c r="AF37" s="25" t="n">
        <v>0.64855373158524</v>
      </c>
      <c r="AG37" s="26" t="n">
        <v>0.48169161683607</v>
      </c>
      <c r="AH37" s="29" t="n">
        <v>167</v>
      </c>
    </row>
    <row r="38" s="23" customFormat="true" ht="15" hidden="false" customHeight="true" outlineLevel="0" collapsed="false">
      <c r="B38" s="24" t="n">
        <v>168</v>
      </c>
      <c r="C38" s="25" t="n">
        <v>11.161883004517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.03254327663308</v>
      </c>
      <c r="Q38" s="25" t="n">
        <v>0.05813664498269</v>
      </c>
      <c r="R38" s="25" t="n">
        <v>0.00932242194824</v>
      </c>
      <c r="S38" s="25" t="n">
        <v>0.07209363075694</v>
      </c>
      <c r="T38" s="25" t="n">
        <v>0.19747966313332</v>
      </c>
      <c r="U38" s="25" t="n">
        <v>0.21902047573144</v>
      </c>
      <c r="V38" s="25" t="n">
        <v>0.38883606921817</v>
      </c>
      <c r="W38" s="25" t="n">
        <v>0.13096067869843</v>
      </c>
      <c r="X38" s="25" t="n">
        <v>0.61991107897182</v>
      </c>
      <c r="Y38" s="25" t="n">
        <v>0.74042704111673</v>
      </c>
      <c r="Z38" s="25" t="n">
        <v>1.17221862676515</v>
      </c>
      <c r="AA38" s="25" t="n">
        <v>0.46518786246004</v>
      </c>
      <c r="AB38" s="25" t="n">
        <v>0.92699247814417</v>
      </c>
      <c r="AC38" s="25" t="n">
        <v>0.53967943334251</v>
      </c>
      <c r="AD38" s="25" t="n">
        <v>0.57711374064053</v>
      </c>
      <c r="AE38" s="25" t="n">
        <v>0.76211542196066</v>
      </c>
      <c r="AF38" s="25" t="n">
        <v>0.73765253129314</v>
      </c>
      <c r="AG38" s="26" t="n">
        <v>0.48003556914283</v>
      </c>
      <c r="AH38" s="29" t="n">
        <v>168</v>
      </c>
    </row>
    <row r="39" s="23" customFormat="true" ht="15" hidden="false" customHeight="true" outlineLevel="0" collapsed="false">
      <c r="B39" s="24" t="n">
        <v>169</v>
      </c>
      <c r="C39" s="25" t="n">
        <v>6.86768083040508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.07771739713249</v>
      </c>
      <c r="N39" s="25" t="n">
        <v>0</v>
      </c>
      <c r="O39" s="25" t="n">
        <v>0</v>
      </c>
      <c r="P39" s="25" t="n">
        <v>0</v>
      </c>
      <c r="Q39" s="25" t="n">
        <v>0.10053692855384</v>
      </c>
      <c r="R39" s="25" t="n">
        <v>0</v>
      </c>
      <c r="S39" s="25" t="n">
        <v>0</v>
      </c>
      <c r="T39" s="25" t="n">
        <v>0.09710240651754</v>
      </c>
      <c r="U39" s="25" t="n">
        <v>0.45769357154083</v>
      </c>
      <c r="V39" s="25" t="n">
        <v>0.2353108024908</v>
      </c>
      <c r="W39" s="25" t="n">
        <v>0.18041319917218</v>
      </c>
      <c r="X39" s="25" t="n">
        <v>0.07950381683252</v>
      </c>
      <c r="Y39" s="25" t="n">
        <v>0.31031927113694</v>
      </c>
      <c r="Z39" s="25" t="n">
        <v>0.35597904044016</v>
      </c>
      <c r="AA39" s="25" t="n">
        <v>0.33100315619397</v>
      </c>
      <c r="AB39" s="25" t="n">
        <v>0.47763683652586</v>
      </c>
      <c r="AC39" s="25" t="n">
        <v>0.4320519049847</v>
      </c>
      <c r="AD39" s="25" t="n">
        <v>0.90033315586663</v>
      </c>
      <c r="AE39" s="25" t="n">
        <v>0.36074945695102</v>
      </c>
      <c r="AF39" s="25" t="n">
        <v>0.17247206893542</v>
      </c>
      <c r="AG39" s="26" t="n">
        <v>0.08144511780057</v>
      </c>
      <c r="AH39" s="29" t="n">
        <v>169</v>
      </c>
    </row>
    <row r="40" s="23" customFormat="true" ht="15" hidden="false" customHeight="true" outlineLevel="0" collapsed="false">
      <c r="B40" s="24" t="n">
        <v>170</v>
      </c>
      <c r="C40" s="25" t="n">
        <v>6.51876237352829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.02164959691645</v>
      </c>
      <c r="Q40" s="25" t="n">
        <v>0</v>
      </c>
      <c r="R40" s="25" t="n">
        <v>0</v>
      </c>
      <c r="S40" s="25" t="n">
        <v>0.11910677528757</v>
      </c>
      <c r="T40" s="25" t="n">
        <v>0.1865587102143</v>
      </c>
      <c r="U40" s="25" t="n">
        <v>0.11203800518072</v>
      </c>
      <c r="V40" s="25" t="n">
        <v>0.37520892677991</v>
      </c>
      <c r="W40" s="25" t="n">
        <v>0.07953488714563</v>
      </c>
      <c r="X40" s="25" t="n">
        <v>0.1880626617631</v>
      </c>
      <c r="Y40" s="25" t="n">
        <v>0.24585894593564</v>
      </c>
      <c r="Z40" s="25" t="n">
        <v>0.15434532572113</v>
      </c>
      <c r="AA40" s="25" t="n">
        <v>0.3804350056856</v>
      </c>
      <c r="AB40" s="25" t="n">
        <v>0.26453036185011</v>
      </c>
      <c r="AC40" s="25" t="n">
        <v>0.18413081607668</v>
      </c>
      <c r="AD40" s="25" t="n">
        <v>0.35666925749732</v>
      </c>
      <c r="AE40" s="25" t="n">
        <v>0.62615383407104</v>
      </c>
      <c r="AF40" s="25" t="n">
        <v>0.34959191287555</v>
      </c>
      <c r="AG40" s="26" t="n">
        <v>0.49359063081814</v>
      </c>
      <c r="AH40" s="29" t="n">
        <v>170</v>
      </c>
    </row>
    <row r="41" s="23" customFormat="true" ht="24" hidden="false" customHeight="true" outlineLevel="0" collapsed="false">
      <c r="B41" s="24" t="n">
        <v>171</v>
      </c>
      <c r="C41" s="25" t="n">
        <v>2.37517938799741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.01670350854275</v>
      </c>
      <c r="U41" s="25" t="n">
        <v>0</v>
      </c>
      <c r="V41" s="25" t="n">
        <v>0.17114811776932</v>
      </c>
      <c r="W41" s="25" t="n">
        <v>0.0247000499928</v>
      </c>
      <c r="X41" s="25" t="n">
        <v>0.06357199505138</v>
      </c>
      <c r="Y41" s="25" t="n">
        <v>0</v>
      </c>
      <c r="Z41" s="25" t="n">
        <v>0.22208856658905</v>
      </c>
      <c r="AA41" s="25" t="n">
        <v>0.08785028702912</v>
      </c>
      <c r="AB41" s="25" t="n">
        <v>0.10023924198256</v>
      </c>
      <c r="AC41" s="25" t="n">
        <v>0.27583687384575</v>
      </c>
      <c r="AD41" s="25" t="n">
        <v>0.03963956370228</v>
      </c>
      <c r="AE41" s="25" t="n">
        <v>0.1784071350475</v>
      </c>
      <c r="AF41" s="25" t="n">
        <v>0.08394393012163</v>
      </c>
      <c r="AG41" s="26" t="n">
        <v>0.14122424093234</v>
      </c>
      <c r="AH41" s="29" t="n">
        <v>171</v>
      </c>
    </row>
    <row r="42" s="23" customFormat="true" ht="15" hidden="false" customHeight="true" outlineLevel="0" collapsed="false">
      <c r="B42" s="24" t="n">
        <v>172</v>
      </c>
      <c r="C42" s="25" t="n">
        <v>4.07094241664093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.01975996947599</v>
      </c>
      <c r="T42" s="25" t="n">
        <v>0</v>
      </c>
      <c r="U42" s="25" t="n">
        <v>0</v>
      </c>
      <c r="V42" s="25" t="n">
        <v>0</v>
      </c>
      <c r="W42" s="25" t="n">
        <v>0.05047708524358</v>
      </c>
      <c r="X42" s="25" t="n">
        <v>0.66939654374008</v>
      </c>
      <c r="Y42" s="25" t="n">
        <v>0.09971467033141</v>
      </c>
      <c r="Z42" s="25" t="n">
        <v>0.43942520964107</v>
      </c>
      <c r="AA42" s="25" t="n">
        <v>0.26296223016706</v>
      </c>
      <c r="AB42" s="25" t="n">
        <v>0</v>
      </c>
      <c r="AC42" s="25" t="n">
        <v>0</v>
      </c>
      <c r="AD42" s="25" t="n">
        <v>0.02290532780533</v>
      </c>
      <c r="AE42" s="25" t="n">
        <v>0.90671780851755</v>
      </c>
      <c r="AF42" s="25" t="n">
        <v>0.23820572951912</v>
      </c>
      <c r="AG42" s="26" t="n">
        <v>0.09016084092837</v>
      </c>
      <c r="AH42" s="29" t="n">
        <v>172</v>
      </c>
    </row>
    <row r="43" s="23" customFormat="true" ht="15" hidden="false" customHeight="true" outlineLevel="0" collapsed="false">
      <c r="B43" s="24" t="n">
        <v>173</v>
      </c>
      <c r="C43" s="25" t="n">
        <v>1.67095207364211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.03699073298836</v>
      </c>
      <c r="Q43" s="25" t="n">
        <v>0</v>
      </c>
      <c r="R43" s="25" t="n">
        <v>0</v>
      </c>
      <c r="S43" s="25" t="n">
        <v>0</v>
      </c>
      <c r="T43" s="25" t="n">
        <v>0.0195693606099</v>
      </c>
      <c r="U43" s="25" t="n">
        <v>0</v>
      </c>
      <c r="V43" s="25" t="n">
        <v>0</v>
      </c>
      <c r="W43" s="25" t="n">
        <v>0.04719926783039</v>
      </c>
      <c r="X43" s="25" t="n">
        <v>0.03652292502728</v>
      </c>
      <c r="Y43" s="25" t="n">
        <v>0.02423605091242</v>
      </c>
      <c r="Z43" s="25" t="n">
        <v>0.18839885451175</v>
      </c>
      <c r="AA43" s="25" t="n">
        <v>0.04932147938255</v>
      </c>
      <c r="AB43" s="25" t="n">
        <v>0.11390155320084</v>
      </c>
      <c r="AC43" s="25" t="n">
        <v>0.03635382759781</v>
      </c>
      <c r="AD43" s="25" t="n">
        <v>0.09340307212471</v>
      </c>
      <c r="AE43" s="25" t="n">
        <v>0</v>
      </c>
      <c r="AF43" s="25" t="n">
        <v>0.09540386699448</v>
      </c>
      <c r="AG43" s="26" t="n">
        <v>0.10448335679842</v>
      </c>
      <c r="AH43" s="29" t="n">
        <v>173</v>
      </c>
    </row>
    <row r="44" s="23" customFormat="true" ht="15" hidden="false" customHeight="true" outlineLevel="0" collapsed="false">
      <c r="B44" s="24" t="n">
        <v>174</v>
      </c>
      <c r="C44" s="25" t="n">
        <v>0.80918170804317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.08160464707047</v>
      </c>
      <c r="AA44" s="25" t="n">
        <v>0.12876591769252</v>
      </c>
      <c r="AB44" s="25" t="n">
        <v>0.05442013744419</v>
      </c>
      <c r="AC44" s="25" t="n">
        <v>0</v>
      </c>
      <c r="AD44" s="25" t="n">
        <v>0.07362658124338</v>
      </c>
      <c r="AE44" s="25" t="n">
        <v>0.02517808272988</v>
      </c>
      <c r="AF44" s="25" t="n">
        <v>0</v>
      </c>
      <c r="AG44" s="26" t="n">
        <v>0.05927598033643</v>
      </c>
      <c r="AH44" s="29" t="n">
        <v>174</v>
      </c>
    </row>
    <row r="45" s="23" customFormat="true" ht="15" hidden="false" customHeight="true" outlineLevel="0" collapsed="false">
      <c r="B45" s="24" t="n">
        <v>175</v>
      </c>
      <c r="C45" s="25" t="n">
        <v>0.48863372214307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.10263967766292</v>
      </c>
      <c r="AE45" s="25" t="n">
        <v>0</v>
      </c>
      <c r="AF45" s="25" t="n">
        <v>0</v>
      </c>
      <c r="AG45" s="26" t="n">
        <v>0.05116464624877</v>
      </c>
      <c r="AH45" s="29" t="n">
        <v>175</v>
      </c>
    </row>
    <row r="46" s="23" customFormat="true" ht="24" hidden="false" customHeight="true" outlineLevel="0" collapsed="false">
      <c r="B46" s="24" t="n">
        <v>176</v>
      </c>
      <c r="C46" s="25" t="n">
        <v>0.3923699337273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.08134794048701</v>
      </c>
      <c r="Z46" s="25" t="n">
        <v>0.02120084231702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.00241296520486</v>
      </c>
      <c r="AF46" s="25" t="n">
        <v>0</v>
      </c>
      <c r="AG46" s="26" t="n">
        <v>0</v>
      </c>
      <c r="AH46" s="29" t="n">
        <v>176</v>
      </c>
    </row>
    <row r="47" s="23" customFormat="true" ht="15" hidden="false" customHeight="true" outlineLevel="0" collapsed="false">
      <c r="B47" s="31" t="s">
        <v>168</v>
      </c>
      <c r="C47" s="25" t="n">
        <v>0.45078904220587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.09775140309634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6" t="n">
        <v>0</v>
      </c>
      <c r="AH47" s="32" t="s">
        <v>168</v>
      </c>
    </row>
    <row r="48" s="33" customFormat="true" ht="6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41" min="4" style="1" width="5.81"/>
    <col collapsed="false" customWidth="true" hidden="false" outlineLevel="0" max="42" min="42" style="1" width="6.52"/>
    <col collapsed="false" customWidth="true" hidden="false" outlineLevel="0" max="43" min="43" style="3" width="8.65"/>
    <col collapsed="false" customWidth="true" hidden="false" outlineLevel="0" max="44" min="44" style="2" width="7.51"/>
    <col collapsed="false" customWidth="false" hidden="false" outlineLevel="0" max="257" min="45" style="1" width="7.94"/>
  </cols>
  <sheetData>
    <row r="1" s="4" customFormat="true" ht="6.75" hidden="false" customHeight="true" outlineLevel="0" collapsed="false">
      <c r="AR1" s="5"/>
      <c r="AT1" s="5"/>
      <c r="AV1" s="5"/>
    </row>
    <row r="2" s="6" customFormat="true" ht="22.5" hidden="false" customHeight="true" outlineLevel="0" collapsed="false">
      <c r="B2" s="7"/>
      <c r="W2" s="8" t="s">
        <v>0</v>
      </c>
      <c r="X2" s="9" t="s">
        <v>23</v>
      </c>
      <c r="AQ2" s="10"/>
      <c r="AR2" s="7"/>
    </row>
    <row r="3" s="11" customFormat="true" ht="26.25" hidden="false" customHeight="true" outlineLevel="0" collapsed="false">
      <c r="B3" s="12" t="s">
        <v>2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AR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25</v>
      </c>
      <c r="E4" s="17" t="n">
        <v>16</v>
      </c>
      <c r="F4" s="17" t="n">
        <v>17</v>
      </c>
      <c r="G4" s="17" t="n">
        <v>18</v>
      </c>
      <c r="H4" s="17" t="n">
        <v>19</v>
      </c>
      <c r="I4" s="17" t="n">
        <v>20</v>
      </c>
      <c r="J4" s="17" t="n">
        <v>21</v>
      </c>
      <c r="K4" s="17" t="n">
        <v>22</v>
      </c>
      <c r="L4" s="17" t="n">
        <v>23</v>
      </c>
      <c r="M4" s="17" t="n">
        <v>24</v>
      </c>
      <c r="N4" s="17" t="n">
        <v>25</v>
      </c>
      <c r="O4" s="17" t="n">
        <v>26</v>
      </c>
      <c r="P4" s="17" t="n">
        <v>27</v>
      </c>
      <c r="Q4" s="17" t="n">
        <v>28</v>
      </c>
      <c r="R4" s="17" t="n">
        <v>29</v>
      </c>
      <c r="S4" s="17" t="n">
        <v>30</v>
      </c>
      <c r="T4" s="17" t="n">
        <v>31</v>
      </c>
      <c r="U4" s="17" t="n">
        <v>32</v>
      </c>
      <c r="V4" s="17" t="n">
        <v>33</v>
      </c>
      <c r="W4" s="17" t="n">
        <v>34</v>
      </c>
      <c r="X4" s="17" t="n">
        <v>35</v>
      </c>
      <c r="Y4" s="17" t="n">
        <v>36</v>
      </c>
      <c r="Z4" s="17" t="n">
        <v>37</v>
      </c>
      <c r="AA4" s="17" t="n">
        <v>38</v>
      </c>
      <c r="AB4" s="17" t="n">
        <v>39</v>
      </c>
      <c r="AC4" s="17" t="n">
        <v>40</v>
      </c>
      <c r="AD4" s="17" t="n">
        <v>41</v>
      </c>
      <c r="AE4" s="17" t="n">
        <v>42</v>
      </c>
      <c r="AF4" s="17" t="n">
        <v>43</v>
      </c>
      <c r="AG4" s="17" t="n">
        <v>44</v>
      </c>
      <c r="AH4" s="17" t="n">
        <v>45</v>
      </c>
      <c r="AI4" s="17" t="n">
        <v>46</v>
      </c>
      <c r="AJ4" s="17" t="n">
        <v>47</v>
      </c>
      <c r="AK4" s="17" t="n">
        <v>48</v>
      </c>
      <c r="AL4" s="17" t="n">
        <v>49</v>
      </c>
      <c r="AM4" s="17" t="n">
        <v>50</v>
      </c>
      <c r="AN4" s="17" t="n">
        <v>51</v>
      </c>
      <c r="AO4" s="19" t="s">
        <v>26</v>
      </c>
      <c r="AP4" s="20" t="s">
        <v>7</v>
      </c>
      <c r="AQ4" s="21" t="s">
        <v>8</v>
      </c>
      <c r="AR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02363121677252</v>
      </c>
      <c r="E5" s="25" t="n">
        <v>0.07500013701217</v>
      </c>
      <c r="F5" s="25" t="n">
        <v>0.6732812242138</v>
      </c>
      <c r="G5" s="25" t="n">
        <v>2.14921354353353</v>
      </c>
      <c r="H5" s="25" t="n">
        <v>7.61785977349758</v>
      </c>
      <c r="I5" s="25" t="n">
        <v>17.2177947012043</v>
      </c>
      <c r="J5" s="25" t="n">
        <v>34.6679515263006</v>
      </c>
      <c r="K5" s="25" t="n">
        <v>62.6540280529296</v>
      </c>
      <c r="L5" s="25" t="n">
        <v>87.7392094163762</v>
      </c>
      <c r="M5" s="25" t="n">
        <v>104.5030059568</v>
      </c>
      <c r="N5" s="25" t="n">
        <v>104.576112796589</v>
      </c>
      <c r="O5" s="25" t="n">
        <v>102.167640192147</v>
      </c>
      <c r="P5" s="25" t="n">
        <v>95.909965211467</v>
      </c>
      <c r="Q5" s="25" t="n">
        <v>75.45236361506</v>
      </c>
      <c r="R5" s="25" t="n">
        <v>59.6363814141439</v>
      </c>
      <c r="S5" s="25" t="n">
        <v>47.0589341774331</v>
      </c>
      <c r="T5" s="25" t="n">
        <v>36.2415507028328</v>
      </c>
      <c r="U5" s="25" t="n">
        <v>31.2251233063424</v>
      </c>
      <c r="V5" s="25" t="n">
        <v>23.5415156003887</v>
      </c>
      <c r="W5" s="25" t="n">
        <v>18.6065723650599</v>
      </c>
      <c r="X5" s="25" t="n">
        <v>14.3224622613273</v>
      </c>
      <c r="Y5" s="25" t="n">
        <v>12.8193489364259</v>
      </c>
      <c r="Z5" s="25" t="n">
        <v>11.3928124954984</v>
      </c>
      <c r="AA5" s="25" t="n">
        <v>7.52084152656319</v>
      </c>
      <c r="AB5" s="25" t="n">
        <v>6.91767933392043</v>
      </c>
      <c r="AC5" s="25" t="n">
        <v>7.40250133731169</v>
      </c>
      <c r="AD5" s="25" t="n">
        <v>4.31487686363296</v>
      </c>
      <c r="AE5" s="25" t="n">
        <v>4.11859143602123</v>
      </c>
      <c r="AF5" s="25" t="n">
        <v>3.26675196235224</v>
      </c>
      <c r="AG5" s="25" t="n">
        <v>3.17239854309562</v>
      </c>
      <c r="AH5" s="25" t="n">
        <v>2.26592751500936</v>
      </c>
      <c r="AI5" s="25" t="n">
        <v>1.15377108191379</v>
      </c>
      <c r="AJ5" s="25" t="n">
        <v>1.69225035212853</v>
      </c>
      <c r="AK5" s="25" t="n">
        <v>1.54300930835588</v>
      </c>
      <c r="AL5" s="25" t="n">
        <v>1.22329194061471</v>
      </c>
      <c r="AM5" s="25" t="n">
        <v>1.19634306951033</v>
      </c>
      <c r="AN5" s="25" t="n">
        <v>1.09965523708543</v>
      </c>
      <c r="AO5" s="26" t="n">
        <v>2.8403518691273</v>
      </c>
      <c r="AP5" s="27" t="n">
        <v>27.330074308852</v>
      </c>
      <c r="AQ5" s="28" t="n">
        <v>5.25922914768663</v>
      </c>
      <c r="AR5" s="29" t="s">
        <v>4</v>
      </c>
    </row>
    <row r="6" s="23" customFormat="true" ht="24" hidden="false" customHeight="true" outlineLevel="0" collapsed="false">
      <c r="B6" s="24" t="s">
        <v>27</v>
      </c>
      <c r="C6" s="25" t="n">
        <v>0.22185725225363</v>
      </c>
      <c r="D6" s="25" t="n">
        <v>0</v>
      </c>
      <c r="E6" s="25" t="n">
        <v>0</v>
      </c>
      <c r="F6" s="25" t="n">
        <v>0</v>
      </c>
      <c r="G6" s="25" t="n">
        <v>0.09720020364708</v>
      </c>
      <c r="H6" s="25" t="n">
        <v>0.02274763660703</v>
      </c>
      <c r="I6" s="25" t="n">
        <v>0</v>
      </c>
      <c r="J6" s="25" t="n">
        <v>0</v>
      </c>
      <c r="K6" s="25" t="n">
        <v>0.10190941199951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0</v>
      </c>
      <c r="AL6" s="25" t="n">
        <v>0</v>
      </c>
      <c r="AM6" s="25" t="n">
        <v>0</v>
      </c>
      <c r="AN6" s="25" t="n">
        <v>0</v>
      </c>
      <c r="AO6" s="26" t="n">
        <v>0</v>
      </c>
      <c r="AP6" s="27" t="n">
        <v>19.9399198368916</v>
      </c>
      <c r="AQ6" s="28" t="n">
        <v>1.92781724664035</v>
      </c>
      <c r="AR6" s="29" t="s">
        <v>27</v>
      </c>
    </row>
    <row r="7" s="23" customFormat="true" ht="15" hidden="false" customHeight="true" outlineLevel="0" collapsed="false">
      <c r="B7" s="24" t="n">
        <v>108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  <c r="AL7" s="25" t="n">
        <v>0</v>
      </c>
      <c r="AM7" s="25" t="n">
        <v>0</v>
      </c>
      <c r="AN7" s="25" t="n">
        <v>0</v>
      </c>
      <c r="AO7" s="26" t="n">
        <v>0</v>
      </c>
      <c r="AP7" s="27" t="n">
        <v>0</v>
      </c>
      <c r="AQ7" s="27" t="n">
        <v>0</v>
      </c>
      <c r="AR7" s="29" t="n">
        <v>108</v>
      </c>
    </row>
    <row r="8" s="23" customFormat="true" ht="15" hidden="false" customHeight="true" outlineLevel="0" collapsed="false">
      <c r="B8" s="24" t="n">
        <v>109</v>
      </c>
      <c r="C8" s="25" t="n">
        <v>0.15969849892458</v>
      </c>
      <c r="D8" s="25" t="n">
        <v>0.02363121677252</v>
      </c>
      <c r="E8" s="25" t="n">
        <v>0</v>
      </c>
      <c r="F8" s="25" t="n">
        <v>0</v>
      </c>
      <c r="G8" s="25" t="n">
        <v>0.02207242813835</v>
      </c>
      <c r="H8" s="25" t="n">
        <v>0.01008295456178</v>
      </c>
      <c r="I8" s="25" t="n">
        <v>0.10391189945192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5" t="n">
        <v>0</v>
      </c>
      <c r="AL8" s="25" t="n">
        <v>0</v>
      </c>
      <c r="AM8" s="25" t="n">
        <v>0</v>
      </c>
      <c r="AN8" s="25" t="n">
        <v>0</v>
      </c>
      <c r="AO8" s="26" t="n">
        <v>0</v>
      </c>
      <c r="AP8" s="27" t="n">
        <v>18.9205665935375</v>
      </c>
      <c r="AQ8" s="28" t="n">
        <v>1.78412603787829</v>
      </c>
      <c r="AR8" s="29" t="n">
        <v>109</v>
      </c>
    </row>
    <row r="9" s="23" customFormat="true" ht="15" hidden="false" customHeight="true" outlineLevel="0" collapsed="false">
      <c r="B9" s="24" t="n">
        <v>110</v>
      </c>
      <c r="C9" s="25" t="n">
        <v>0.26498862426303</v>
      </c>
      <c r="D9" s="25" t="n">
        <v>0</v>
      </c>
      <c r="E9" s="25" t="n">
        <v>0</v>
      </c>
      <c r="F9" s="25" t="n">
        <v>0.08019851253976</v>
      </c>
      <c r="G9" s="25" t="n">
        <v>0.05171684903821</v>
      </c>
      <c r="H9" s="25" t="n">
        <v>0.05650241974526</v>
      </c>
      <c r="I9" s="25" t="n">
        <v>0.03620740689003</v>
      </c>
      <c r="J9" s="25" t="n">
        <v>0.04036343604975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0</v>
      </c>
      <c r="AL9" s="25" t="n">
        <v>0</v>
      </c>
      <c r="AM9" s="25" t="n">
        <v>0</v>
      </c>
      <c r="AN9" s="25" t="n">
        <v>0</v>
      </c>
      <c r="AO9" s="26" t="n">
        <v>0</v>
      </c>
      <c r="AP9" s="27" t="n">
        <v>18.6408162977074</v>
      </c>
      <c r="AQ9" s="28" t="n">
        <v>1.42666296229043</v>
      </c>
      <c r="AR9" s="29" t="n">
        <v>110</v>
      </c>
    </row>
    <row r="10" s="23" customFormat="true" ht="15" hidden="false" customHeight="true" outlineLevel="0" collapsed="false">
      <c r="B10" s="24" t="n">
        <v>111</v>
      </c>
      <c r="C10" s="25" t="n">
        <v>0.25487705177972</v>
      </c>
      <c r="D10" s="25" t="n">
        <v>0</v>
      </c>
      <c r="E10" s="25" t="n">
        <v>0</v>
      </c>
      <c r="F10" s="25" t="n">
        <v>0.03595770063562</v>
      </c>
      <c r="G10" s="25" t="n">
        <v>0.03367365998341</v>
      </c>
      <c r="H10" s="25" t="n">
        <v>0.09426729992786</v>
      </c>
      <c r="I10" s="25" t="n">
        <v>0</v>
      </c>
      <c r="J10" s="25" t="n">
        <v>0.09097839123281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5" t="n">
        <v>0</v>
      </c>
      <c r="AO10" s="26" t="n">
        <v>0</v>
      </c>
      <c r="AP10" s="27" t="n">
        <v>19.2996257241587</v>
      </c>
      <c r="AQ10" s="28" t="n">
        <v>1.43099110996643</v>
      </c>
      <c r="AR10" s="29" t="n">
        <v>111</v>
      </c>
    </row>
    <row r="11" s="23" customFormat="true" ht="24" hidden="false" customHeight="true" outlineLevel="0" collapsed="false">
      <c r="B11" s="24" t="n">
        <v>112</v>
      </c>
      <c r="C11" s="25" t="n">
        <v>0.58511117102002</v>
      </c>
      <c r="D11" s="25" t="n">
        <v>0</v>
      </c>
      <c r="E11" s="25" t="n">
        <v>0</v>
      </c>
      <c r="F11" s="25" t="n">
        <v>0.01701650718548</v>
      </c>
      <c r="G11" s="25" t="n">
        <v>0.26712511733988</v>
      </c>
      <c r="H11" s="25" t="n">
        <v>0.09976121913913</v>
      </c>
      <c r="I11" s="25" t="n">
        <v>0.0156845220037</v>
      </c>
      <c r="J11" s="25" t="n">
        <v>0.02956589060767</v>
      </c>
      <c r="K11" s="25" t="n">
        <v>0.0180083540079</v>
      </c>
      <c r="L11" s="25" t="n">
        <v>0</v>
      </c>
      <c r="M11" s="25" t="n">
        <v>0</v>
      </c>
      <c r="N11" s="25" t="n">
        <v>0.13794956073623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  <c r="AL11" s="25" t="n">
        <v>0</v>
      </c>
      <c r="AM11" s="25" t="n">
        <v>0</v>
      </c>
      <c r="AN11" s="25" t="n">
        <v>0</v>
      </c>
      <c r="AO11" s="26" t="n">
        <v>0</v>
      </c>
      <c r="AP11" s="27" t="n">
        <v>20.1200958559837</v>
      </c>
      <c r="AQ11" s="28" t="n">
        <v>2.88709463218557</v>
      </c>
      <c r="AR11" s="29" t="n">
        <v>112</v>
      </c>
    </row>
    <row r="12" s="23" customFormat="true" ht="15" hidden="false" customHeight="true" outlineLevel="0" collapsed="false">
      <c r="B12" s="24" t="n">
        <v>113</v>
      </c>
      <c r="C12" s="25" t="n">
        <v>0.81932351228669</v>
      </c>
      <c r="D12" s="25" t="n">
        <v>0</v>
      </c>
      <c r="E12" s="25" t="n">
        <v>0</v>
      </c>
      <c r="F12" s="25" t="n">
        <v>0.19359190321865</v>
      </c>
      <c r="G12" s="25" t="n">
        <v>0.16543554139236</v>
      </c>
      <c r="H12" s="25" t="n">
        <v>0.1513687209121</v>
      </c>
      <c r="I12" s="25" t="n">
        <v>0.08306363965094</v>
      </c>
      <c r="J12" s="25" t="n">
        <v>0.2070531614568</v>
      </c>
      <c r="K12" s="25" t="n">
        <v>0.01881054565581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5" t="n">
        <v>0</v>
      </c>
      <c r="AL12" s="25" t="n">
        <v>0</v>
      </c>
      <c r="AM12" s="25" t="n">
        <v>0</v>
      </c>
      <c r="AN12" s="25" t="n">
        <v>0</v>
      </c>
      <c r="AO12" s="26" t="n">
        <v>0</v>
      </c>
      <c r="AP12" s="27" t="n">
        <v>19.0011988569687</v>
      </c>
      <c r="AQ12" s="28" t="n">
        <v>1.57190601875277</v>
      </c>
      <c r="AR12" s="29" t="n">
        <v>113</v>
      </c>
    </row>
    <row r="13" s="23" customFormat="true" ht="15" hidden="false" customHeight="true" outlineLevel="0" collapsed="false">
      <c r="B13" s="24" t="n">
        <v>114</v>
      </c>
      <c r="C13" s="25" t="n">
        <v>1.77871795578487</v>
      </c>
      <c r="D13" s="25" t="n">
        <v>0</v>
      </c>
      <c r="E13" s="25" t="n">
        <v>0</v>
      </c>
      <c r="F13" s="25" t="n">
        <v>0.0813109203678</v>
      </c>
      <c r="G13" s="25" t="n">
        <v>0.1347825785211</v>
      </c>
      <c r="H13" s="25" t="n">
        <v>0.41059857105681</v>
      </c>
      <c r="I13" s="25" t="n">
        <v>0.54239280282842</v>
      </c>
      <c r="J13" s="25" t="n">
        <v>0.37164339383333</v>
      </c>
      <c r="K13" s="25" t="n">
        <v>0.14741254560307</v>
      </c>
      <c r="L13" s="25" t="n">
        <v>0</v>
      </c>
      <c r="M13" s="25" t="n">
        <v>0.09057714357432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5" t="n">
        <v>0</v>
      </c>
      <c r="AL13" s="25" t="n">
        <v>0</v>
      </c>
      <c r="AM13" s="25" t="n">
        <v>0</v>
      </c>
      <c r="AN13" s="25" t="n">
        <v>0</v>
      </c>
      <c r="AO13" s="26" t="n">
        <v>0</v>
      </c>
      <c r="AP13" s="27" t="n">
        <v>20.058851696973</v>
      </c>
      <c r="AQ13" s="28" t="n">
        <v>1.51632360093398</v>
      </c>
      <c r="AR13" s="29" t="n">
        <v>114</v>
      </c>
    </row>
    <row r="14" s="23" customFormat="true" ht="15" hidden="false" customHeight="true" outlineLevel="0" collapsed="false">
      <c r="B14" s="24" t="n">
        <v>115</v>
      </c>
      <c r="C14" s="25" t="n">
        <v>3.2190761434506</v>
      </c>
      <c r="D14" s="25" t="n">
        <v>0</v>
      </c>
      <c r="E14" s="25" t="n">
        <v>0.07500013701217</v>
      </c>
      <c r="F14" s="25" t="n">
        <v>0.08421068015401</v>
      </c>
      <c r="G14" s="25" t="n">
        <v>0.25849875112098</v>
      </c>
      <c r="H14" s="25" t="n">
        <v>0.56563906204041</v>
      </c>
      <c r="I14" s="25" t="n">
        <v>0.57447202236994</v>
      </c>
      <c r="J14" s="25" t="n">
        <v>0.81798007493525</v>
      </c>
      <c r="K14" s="25" t="n">
        <v>0.28854528277902</v>
      </c>
      <c r="L14" s="25" t="n">
        <v>0.28601836674045</v>
      </c>
      <c r="M14" s="25" t="n">
        <v>0.02568141368562</v>
      </c>
      <c r="N14" s="25" t="n">
        <v>0.07967936546344</v>
      </c>
      <c r="O14" s="25" t="n">
        <v>0.11157756649286</v>
      </c>
      <c r="P14" s="25" t="n">
        <v>0</v>
      </c>
      <c r="Q14" s="25" t="n">
        <v>0.01964840053362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.01082370995342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.02130131016935</v>
      </c>
      <c r="AL14" s="25" t="n">
        <v>0</v>
      </c>
      <c r="AM14" s="25" t="n">
        <v>0</v>
      </c>
      <c r="AN14" s="25" t="n">
        <v>0</v>
      </c>
      <c r="AO14" s="26" t="n">
        <v>0</v>
      </c>
      <c r="AP14" s="27" t="n">
        <v>20.8333995431584</v>
      </c>
      <c r="AQ14" s="28" t="n">
        <v>3.15737979587719</v>
      </c>
      <c r="AR14" s="29" t="n">
        <v>115</v>
      </c>
    </row>
    <row r="15" s="23" customFormat="true" ht="15" hidden="false" customHeight="true" outlineLevel="0" collapsed="false">
      <c r="B15" s="24" t="n">
        <v>116</v>
      </c>
      <c r="C15" s="25" t="n">
        <v>5.23620068590338</v>
      </c>
      <c r="D15" s="25" t="n">
        <v>0</v>
      </c>
      <c r="E15" s="25" t="n">
        <v>0</v>
      </c>
      <c r="F15" s="25" t="n">
        <v>0.05748625711765</v>
      </c>
      <c r="G15" s="25" t="n">
        <v>0.42019022935913</v>
      </c>
      <c r="H15" s="25" t="n">
        <v>0.93920075814205</v>
      </c>
      <c r="I15" s="25" t="n">
        <v>1.0772849545532</v>
      </c>
      <c r="J15" s="25" t="n">
        <v>1.05081213687369</v>
      </c>
      <c r="K15" s="25" t="n">
        <v>1.09760689281211</v>
      </c>
      <c r="L15" s="25" t="n">
        <v>0.31161134731549</v>
      </c>
      <c r="M15" s="25" t="n">
        <v>0.04520252591744</v>
      </c>
      <c r="N15" s="25" t="n">
        <v>0.05971497528342</v>
      </c>
      <c r="O15" s="25" t="n">
        <v>0.02283202026002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.15425858826912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  <c r="AL15" s="25" t="n">
        <v>0</v>
      </c>
      <c r="AM15" s="25" t="n">
        <v>0</v>
      </c>
      <c r="AN15" s="25" t="n">
        <v>0</v>
      </c>
      <c r="AO15" s="26" t="n">
        <v>0</v>
      </c>
      <c r="AP15" s="27" t="n">
        <v>20.8968907837606</v>
      </c>
      <c r="AQ15" s="28" t="n">
        <v>2.48875661354119</v>
      </c>
      <c r="AR15" s="29" t="n">
        <v>116</v>
      </c>
    </row>
    <row r="16" s="23" customFormat="true" ht="24" hidden="false" customHeight="true" outlineLevel="0" collapsed="false">
      <c r="B16" s="24" t="n">
        <v>117</v>
      </c>
      <c r="C16" s="25" t="n">
        <v>6.81675605815393</v>
      </c>
      <c r="D16" s="25" t="n">
        <v>0</v>
      </c>
      <c r="E16" s="25" t="n">
        <v>0</v>
      </c>
      <c r="F16" s="25" t="n">
        <v>0</v>
      </c>
      <c r="G16" s="25" t="n">
        <v>0.11069928155725</v>
      </c>
      <c r="H16" s="25" t="n">
        <v>0.71318690659445</v>
      </c>
      <c r="I16" s="25" t="n">
        <v>1.66897657024332</v>
      </c>
      <c r="J16" s="25" t="n">
        <v>1.79177637536948</v>
      </c>
      <c r="K16" s="25" t="n">
        <v>1.4540819316738</v>
      </c>
      <c r="L16" s="25" t="n">
        <v>0.50082106005771</v>
      </c>
      <c r="M16" s="25" t="n">
        <v>0.44163956757063</v>
      </c>
      <c r="N16" s="25" t="n">
        <v>0.03852869694707</v>
      </c>
      <c r="O16" s="25" t="n">
        <v>0.0305479280466</v>
      </c>
      <c r="P16" s="25" t="n">
        <v>0</v>
      </c>
      <c r="Q16" s="25" t="n">
        <v>0.02252502510638</v>
      </c>
      <c r="R16" s="25" t="n">
        <v>0.02182293293201</v>
      </c>
      <c r="S16" s="25" t="n">
        <v>0.02214978205518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  <c r="AL16" s="25" t="n">
        <v>0</v>
      </c>
      <c r="AM16" s="25" t="n">
        <v>0</v>
      </c>
      <c r="AN16" s="25" t="n">
        <v>0</v>
      </c>
      <c r="AO16" s="26" t="n">
        <v>0</v>
      </c>
      <c r="AP16" s="27" t="n">
        <v>21.1748127147208</v>
      </c>
      <c r="AQ16" s="28" t="n">
        <v>1.64386978212312</v>
      </c>
      <c r="AR16" s="29" t="n">
        <v>117</v>
      </c>
    </row>
    <row r="17" s="23" customFormat="true" ht="15" hidden="false" customHeight="true" outlineLevel="0" collapsed="false">
      <c r="B17" s="24" t="n">
        <v>118</v>
      </c>
      <c r="C17" s="25" t="n">
        <v>11.3839550853207</v>
      </c>
      <c r="D17" s="25" t="n">
        <v>0</v>
      </c>
      <c r="E17" s="25" t="n">
        <v>0</v>
      </c>
      <c r="F17" s="25" t="n">
        <v>0</v>
      </c>
      <c r="G17" s="25" t="n">
        <v>0.32133273470593</v>
      </c>
      <c r="H17" s="25" t="n">
        <v>1.41341747253121</v>
      </c>
      <c r="I17" s="25" t="n">
        <v>1.20612508417422</v>
      </c>
      <c r="J17" s="25" t="n">
        <v>3.11006369603829</v>
      </c>
      <c r="K17" s="25" t="n">
        <v>2.3996865776592</v>
      </c>
      <c r="L17" s="25" t="n">
        <v>1.54284875656477</v>
      </c>
      <c r="M17" s="25" t="n">
        <v>0.74364814803953</v>
      </c>
      <c r="N17" s="25" t="n">
        <v>0.2009706498954</v>
      </c>
      <c r="O17" s="25" t="n">
        <v>0.08534611666456</v>
      </c>
      <c r="P17" s="25" t="n">
        <v>0.01987286882085</v>
      </c>
      <c r="Q17" s="25" t="n">
        <v>0.13250668646331</v>
      </c>
      <c r="R17" s="25" t="n">
        <v>0.15265172797465</v>
      </c>
      <c r="S17" s="25" t="n">
        <v>0.01677341422569</v>
      </c>
      <c r="T17" s="25" t="n">
        <v>0</v>
      </c>
      <c r="U17" s="25" t="n">
        <v>0</v>
      </c>
      <c r="V17" s="25" t="n">
        <v>0</v>
      </c>
      <c r="W17" s="25" t="n">
        <v>0.0156135513159</v>
      </c>
      <c r="X17" s="25" t="n">
        <v>0.02309760024714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  <c r="AL17" s="25" t="n">
        <v>0</v>
      </c>
      <c r="AM17" s="25" t="n">
        <v>0</v>
      </c>
      <c r="AN17" s="25" t="n">
        <v>0</v>
      </c>
      <c r="AO17" s="26" t="n">
        <v>0</v>
      </c>
      <c r="AP17" s="27" t="n">
        <v>21.6057020230088</v>
      </c>
      <c r="AQ17" s="28" t="n">
        <v>2.13104041620262</v>
      </c>
      <c r="AR17" s="29" t="n">
        <v>118</v>
      </c>
    </row>
    <row r="18" s="23" customFormat="true" ht="15" hidden="false" customHeight="true" outlineLevel="0" collapsed="false">
      <c r="B18" s="24" t="n">
        <v>119</v>
      </c>
      <c r="C18" s="25" t="n">
        <v>16.3716357963976</v>
      </c>
      <c r="D18" s="25" t="n">
        <v>0</v>
      </c>
      <c r="E18" s="25" t="n">
        <v>0</v>
      </c>
      <c r="F18" s="25" t="n">
        <v>0.07476806610056</v>
      </c>
      <c r="G18" s="25" t="n">
        <v>0.12445363552812</v>
      </c>
      <c r="H18" s="25" t="n">
        <v>0.90939358781622</v>
      </c>
      <c r="I18" s="25" t="n">
        <v>2.27636019789503</v>
      </c>
      <c r="J18" s="25" t="n">
        <v>4.69650278212345</v>
      </c>
      <c r="K18" s="25" t="n">
        <v>3.41810833689968</v>
      </c>
      <c r="L18" s="25" t="n">
        <v>2.12126720077588</v>
      </c>
      <c r="M18" s="25" t="n">
        <v>0.97173204584995</v>
      </c>
      <c r="N18" s="25" t="n">
        <v>0.70651950864913</v>
      </c>
      <c r="O18" s="25" t="n">
        <v>0.46626372531783</v>
      </c>
      <c r="P18" s="25" t="n">
        <v>0.25581747057516</v>
      </c>
      <c r="Q18" s="25" t="n">
        <v>0.07309319534207</v>
      </c>
      <c r="R18" s="25" t="n">
        <v>0.03647040334288</v>
      </c>
      <c r="S18" s="25" t="n">
        <v>0.01414449356704</v>
      </c>
      <c r="T18" s="25" t="n">
        <v>0.03511110610672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.03737145223867</v>
      </c>
      <c r="Z18" s="25" t="n">
        <v>0</v>
      </c>
      <c r="AA18" s="25" t="n">
        <v>0</v>
      </c>
      <c r="AB18" s="25" t="n">
        <v>0</v>
      </c>
      <c r="AC18" s="25" t="n">
        <v>0.15425858826912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  <c r="AL18" s="25" t="n">
        <v>0</v>
      </c>
      <c r="AM18" s="25" t="n">
        <v>0</v>
      </c>
      <c r="AN18" s="25" t="n">
        <v>0</v>
      </c>
      <c r="AO18" s="26" t="n">
        <v>0</v>
      </c>
      <c r="AP18" s="27" t="n">
        <v>22.0551097085806</v>
      </c>
      <c r="AQ18" s="28" t="n">
        <v>2.67904504752956</v>
      </c>
      <c r="AR18" s="29" t="n">
        <v>119</v>
      </c>
    </row>
    <row r="19" s="23" customFormat="true" ht="15" hidden="false" customHeight="true" outlineLevel="0" collapsed="false">
      <c r="B19" s="24" t="n">
        <v>120</v>
      </c>
      <c r="C19" s="25" t="n">
        <v>23.5883275898054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.66288152794041</v>
      </c>
      <c r="I19" s="25" t="n">
        <v>2.48777097484957</v>
      </c>
      <c r="J19" s="25" t="n">
        <v>4.00440982929393</v>
      </c>
      <c r="K19" s="25" t="n">
        <v>5.96033464919811</v>
      </c>
      <c r="L19" s="25" t="n">
        <v>4.60915628347359</v>
      </c>
      <c r="M19" s="25" t="n">
        <v>2.64795221209962</v>
      </c>
      <c r="N19" s="25" t="n">
        <v>1.27921411715008</v>
      </c>
      <c r="O19" s="25" t="n">
        <v>0.71471050179663</v>
      </c>
      <c r="P19" s="25" t="n">
        <v>0.40837953365424</v>
      </c>
      <c r="Q19" s="25" t="n">
        <v>0.32092574917481</v>
      </c>
      <c r="R19" s="25" t="n">
        <v>0.15121406203415</v>
      </c>
      <c r="S19" s="25" t="n">
        <v>0.14070913410819</v>
      </c>
      <c r="T19" s="25" t="n">
        <v>0.03802110732256</v>
      </c>
      <c r="U19" s="25" t="n">
        <v>0.04103168529169</v>
      </c>
      <c r="V19" s="25" t="n">
        <v>0.10886008514011</v>
      </c>
      <c r="W19" s="25" t="n">
        <v>0</v>
      </c>
      <c r="X19" s="25" t="n">
        <v>0</v>
      </c>
      <c r="Y19" s="25" t="n">
        <v>0.0127561372777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6" t="n">
        <v>0</v>
      </c>
      <c r="AP19" s="27" t="n">
        <v>22.589830966108</v>
      </c>
      <c r="AQ19" s="28" t="n">
        <v>2.16833712018986</v>
      </c>
      <c r="AR19" s="29" t="n">
        <v>120</v>
      </c>
    </row>
    <row r="20" s="23" customFormat="true" ht="15" hidden="false" customHeight="true" outlineLevel="0" collapsed="false">
      <c r="B20" s="24" t="n">
        <v>121</v>
      </c>
      <c r="C20" s="25" t="n">
        <v>29.803873614735</v>
      </c>
      <c r="D20" s="25" t="n">
        <v>0</v>
      </c>
      <c r="E20" s="25" t="n">
        <v>0</v>
      </c>
      <c r="F20" s="25" t="n">
        <v>0</v>
      </c>
      <c r="G20" s="25" t="n">
        <v>0.1048114277659</v>
      </c>
      <c r="H20" s="25" t="n">
        <v>0.40452757850053</v>
      </c>
      <c r="I20" s="25" t="n">
        <v>2.12937770227478</v>
      </c>
      <c r="J20" s="25" t="n">
        <v>4.31594527772315</v>
      </c>
      <c r="K20" s="25" t="n">
        <v>7.12017065925828</v>
      </c>
      <c r="L20" s="25" t="n">
        <v>6.73132614101122</v>
      </c>
      <c r="M20" s="25" t="n">
        <v>3.75099619809876</v>
      </c>
      <c r="N20" s="25" t="n">
        <v>2.14808372166588</v>
      </c>
      <c r="O20" s="25" t="n">
        <v>1.0318755160635</v>
      </c>
      <c r="P20" s="25" t="n">
        <v>1.16180040894769</v>
      </c>
      <c r="Q20" s="25" t="n">
        <v>0.26135548874449</v>
      </c>
      <c r="R20" s="25" t="n">
        <v>0.10255154343703</v>
      </c>
      <c r="S20" s="25" t="n">
        <v>0.38667855391025</v>
      </c>
      <c r="T20" s="25" t="n">
        <v>0.1433961969028</v>
      </c>
      <c r="U20" s="25" t="n">
        <v>0.01097720043068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6" t="n">
        <v>0</v>
      </c>
      <c r="AP20" s="27" t="n">
        <v>22.9121735307976</v>
      </c>
      <c r="AQ20" s="28" t="n">
        <v>2.10352754643809</v>
      </c>
      <c r="AR20" s="29" t="n">
        <v>121</v>
      </c>
    </row>
    <row r="21" s="23" customFormat="true" ht="24" hidden="false" customHeight="true" outlineLevel="0" collapsed="false">
      <c r="B21" s="24" t="n">
        <v>122</v>
      </c>
      <c r="C21" s="25" t="n">
        <v>41.5088919404631</v>
      </c>
      <c r="D21" s="25" t="n">
        <v>0</v>
      </c>
      <c r="E21" s="25" t="n">
        <v>0</v>
      </c>
      <c r="F21" s="25" t="n">
        <v>0</v>
      </c>
      <c r="G21" s="25" t="n">
        <v>0.01155271480355</v>
      </c>
      <c r="H21" s="25" t="n">
        <v>0.59831119507049</v>
      </c>
      <c r="I21" s="25" t="n">
        <v>1.74375304861107</v>
      </c>
      <c r="J21" s="25" t="n">
        <v>5.37105561077409</v>
      </c>
      <c r="K21" s="25" t="n">
        <v>8.35515159017359</v>
      </c>
      <c r="L21" s="25" t="n">
        <v>9.74782933008025</v>
      </c>
      <c r="M21" s="25" t="n">
        <v>6.88414118535635</v>
      </c>
      <c r="N21" s="25" t="n">
        <v>4.0959302940547</v>
      </c>
      <c r="O21" s="25" t="n">
        <v>1.71004378486475</v>
      </c>
      <c r="P21" s="25" t="n">
        <v>1.39956208333949</v>
      </c>
      <c r="Q21" s="25" t="n">
        <v>0.40991272279368</v>
      </c>
      <c r="R21" s="25" t="n">
        <v>0.4030819089572</v>
      </c>
      <c r="S21" s="25" t="n">
        <v>0.26538651373637</v>
      </c>
      <c r="T21" s="25" t="n">
        <v>0.11303533111832</v>
      </c>
      <c r="U21" s="25" t="n">
        <v>0.06138421631906</v>
      </c>
      <c r="V21" s="25" t="n">
        <v>0.15827397775479</v>
      </c>
      <c r="W21" s="25" t="n">
        <v>0.08152479222537</v>
      </c>
      <c r="X21" s="25" t="n">
        <v>0.02202948711944</v>
      </c>
      <c r="Y21" s="25" t="n">
        <v>0.02934324742555</v>
      </c>
      <c r="Z21" s="25" t="n">
        <v>0</v>
      </c>
      <c r="AA21" s="25" t="n">
        <v>0.03218826663246</v>
      </c>
      <c r="AB21" s="25" t="n">
        <v>0.0154006392525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6" t="n">
        <v>0</v>
      </c>
      <c r="AP21" s="27" t="n">
        <v>23.2568585836032</v>
      </c>
      <c r="AQ21" s="28" t="n">
        <v>2.24224695128378</v>
      </c>
      <c r="AR21" s="29" t="n">
        <v>122</v>
      </c>
    </row>
    <row r="22" s="23" customFormat="true" ht="15" hidden="false" customHeight="true" outlineLevel="0" collapsed="false">
      <c r="B22" s="24" t="n">
        <v>123</v>
      </c>
      <c r="C22" s="25" t="n">
        <v>47.1191665535154</v>
      </c>
      <c r="D22" s="25" t="n">
        <v>0</v>
      </c>
      <c r="E22" s="25" t="n">
        <v>0</v>
      </c>
      <c r="F22" s="25" t="n">
        <v>0</v>
      </c>
      <c r="G22" s="25" t="n">
        <v>0.02566839063222</v>
      </c>
      <c r="H22" s="25" t="n">
        <v>0.19586253509559</v>
      </c>
      <c r="I22" s="25" t="n">
        <v>1.32989942296966</v>
      </c>
      <c r="J22" s="25" t="n">
        <v>3.18174727921499</v>
      </c>
      <c r="K22" s="25" t="n">
        <v>7.95998641790215</v>
      </c>
      <c r="L22" s="25" t="n">
        <v>10.5252097648771</v>
      </c>
      <c r="M22" s="25" t="n">
        <v>8.84360175996251</v>
      </c>
      <c r="N22" s="25" t="n">
        <v>5.9126073824302</v>
      </c>
      <c r="O22" s="25" t="n">
        <v>3.56693520288338</v>
      </c>
      <c r="P22" s="25" t="n">
        <v>1.8026777543742</v>
      </c>
      <c r="Q22" s="25" t="n">
        <v>1.18644884925411</v>
      </c>
      <c r="R22" s="25" t="n">
        <v>0.91787741031843</v>
      </c>
      <c r="S22" s="25" t="n">
        <v>0.36022839725841</v>
      </c>
      <c r="T22" s="25" t="n">
        <v>0.43952572283388</v>
      </c>
      <c r="U22" s="25" t="n">
        <v>0.54188347248885</v>
      </c>
      <c r="V22" s="25" t="n">
        <v>0.07974965332216</v>
      </c>
      <c r="W22" s="25" t="n">
        <v>0.14592674624859</v>
      </c>
      <c r="X22" s="25" t="n">
        <v>0</v>
      </c>
      <c r="Y22" s="25" t="n">
        <v>0</v>
      </c>
      <c r="Z22" s="25" t="n">
        <v>0.03050346248057</v>
      </c>
      <c r="AA22" s="25" t="n">
        <v>0.02945272122163</v>
      </c>
      <c r="AB22" s="25" t="n">
        <v>0.01208537543747</v>
      </c>
      <c r="AC22" s="25" t="n">
        <v>0.0312888323092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6" t="n">
        <v>0</v>
      </c>
      <c r="AP22" s="27" t="n">
        <v>23.9700178477392</v>
      </c>
      <c r="AQ22" s="28" t="n">
        <v>2.47355370012689</v>
      </c>
      <c r="AR22" s="29" t="n">
        <v>123</v>
      </c>
    </row>
    <row r="23" s="23" customFormat="true" ht="15" hidden="false" customHeight="true" outlineLevel="0" collapsed="false">
      <c r="B23" s="24" t="n">
        <v>124</v>
      </c>
      <c r="C23" s="25" t="n">
        <v>55.2291348365853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.08190804436855</v>
      </c>
      <c r="I23" s="25" t="n">
        <v>0.79839293350154</v>
      </c>
      <c r="J23" s="25" t="n">
        <v>1.6192350200588</v>
      </c>
      <c r="K23" s="25" t="n">
        <v>7.48849224391245</v>
      </c>
      <c r="L23" s="25" t="n">
        <v>11.0788109819225</v>
      </c>
      <c r="M23" s="25" t="n">
        <v>12.0908450575332</v>
      </c>
      <c r="N23" s="25" t="n">
        <v>7.42314564337</v>
      </c>
      <c r="O23" s="25" t="n">
        <v>6.3478553506831</v>
      </c>
      <c r="P23" s="25" t="n">
        <v>3.68710296612349</v>
      </c>
      <c r="Q23" s="25" t="n">
        <v>1.81985535358774</v>
      </c>
      <c r="R23" s="25" t="n">
        <v>0.69954876275284</v>
      </c>
      <c r="S23" s="25" t="n">
        <v>0.97263892364135</v>
      </c>
      <c r="T23" s="25" t="n">
        <v>0.42492227758155</v>
      </c>
      <c r="U23" s="25" t="n">
        <v>0.17018885684519</v>
      </c>
      <c r="V23" s="25" t="n">
        <v>0.0976394556853</v>
      </c>
      <c r="W23" s="25" t="n">
        <v>0.16533967830079</v>
      </c>
      <c r="X23" s="25" t="n">
        <v>0.03731825902184</v>
      </c>
      <c r="Y23" s="25" t="n">
        <v>0.10792331026557</v>
      </c>
      <c r="Z23" s="25" t="n">
        <v>0</v>
      </c>
      <c r="AA23" s="25" t="n">
        <v>0</v>
      </c>
      <c r="AB23" s="25" t="n">
        <v>0.03320233704604</v>
      </c>
      <c r="AC23" s="25" t="n">
        <v>0.05789484260588</v>
      </c>
      <c r="AD23" s="25" t="n">
        <v>0</v>
      </c>
      <c r="AE23" s="25" t="n">
        <v>0.02687453777738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5" t="n">
        <v>0</v>
      </c>
      <c r="AN23" s="25" t="n">
        <v>0</v>
      </c>
      <c r="AO23" s="26" t="n">
        <v>0</v>
      </c>
      <c r="AP23" s="27" t="n">
        <v>24.4301777507362</v>
      </c>
      <c r="AQ23" s="28" t="n">
        <v>2.38838587528037</v>
      </c>
      <c r="AR23" s="29" t="n">
        <v>124</v>
      </c>
    </row>
    <row r="24" s="23" customFormat="true" ht="15" hidden="false" customHeight="true" outlineLevel="0" collapsed="false">
      <c r="B24" s="24" t="n">
        <v>125</v>
      </c>
      <c r="C24" s="25" t="n">
        <v>61.5685503793894</v>
      </c>
      <c r="D24" s="25" t="n">
        <v>0</v>
      </c>
      <c r="E24" s="25" t="n">
        <v>0</v>
      </c>
      <c r="F24" s="25" t="n">
        <v>0.01553833984818</v>
      </c>
      <c r="G24" s="25" t="n">
        <v>0</v>
      </c>
      <c r="H24" s="25" t="n">
        <v>0.07035831566687</v>
      </c>
      <c r="I24" s="25" t="n">
        <v>0.55523415556919</v>
      </c>
      <c r="J24" s="25" t="n">
        <v>1.69337979885674</v>
      </c>
      <c r="K24" s="25" t="n">
        <v>5.40481626443672</v>
      </c>
      <c r="L24" s="25" t="n">
        <v>11.0550810296909</v>
      </c>
      <c r="M24" s="25" t="n">
        <v>13.8318188452835</v>
      </c>
      <c r="N24" s="25" t="n">
        <v>9.93025111207896</v>
      </c>
      <c r="O24" s="25" t="n">
        <v>6.91715043877125</v>
      </c>
      <c r="P24" s="25" t="n">
        <v>4.56256472282917</v>
      </c>
      <c r="Q24" s="25" t="n">
        <v>2.1161232752577</v>
      </c>
      <c r="R24" s="25" t="n">
        <v>1.50663661471001</v>
      </c>
      <c r="S24" s="25" t="n">
        <v>1.09406919318913</v>
      </c>
      <c r="T24" s="25" t="n">
        <v>0.62497051904313</v>
      </c>
      <c r="U24" s="25" t="n">
        <v>0.21589575992676</v>
      </c>
      <c r="V24" s="25" t="n">
        <v>0.62125849366875</v>
      </c>
      <c r="W24" s="25" t="n">
        <v>0.43365663297596</v>
      </c>
      <c r="X24" s="25" t="n">
        <v>0.24125738321367</v>
      </c>
      <c r="Y24" s="25" t="n">
        <v>0.14419931734836</v>
      </c>
      <c r="Z24" s="25" t="n">
        <v>0.11194111229776</v>
      </c>
      <c r="AA24" s="25" t="n">
        <v>0.07818119065918</v>
      </c>
      <c r="AB24" s="25" t="n">
        <v>0.03158005527401</v>
      </c>
      <c r="AC24" s="25" t="n">
        <v>0.02805502091518</v>
      </c>
      <c r="AD24" s="25" t="n">
        <v>0.18033346149458</v>
      </c>
      <c r="AE24" s="25" t="n">
        <v>0</v>
      </c>
      <c r="AF24" s="25" t="n">
        <v>0</v>
      </c>
      <c r="AG24" s="25" t="n">
        <v>0.03411220067157</v>
      </c>
      <c r="AH24" s="25" t="n">
        <v>0.07008712571203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0</v>
      </c>
      <c r="AN24" s="25" t="n">
        <v>0</v>
      </c>
      <c r="AO24" s="26" t="n">
        <v>0</v>
      </c>
      <c r="AP24" s="27" t="n">
        <v>24.966307601709</v>
      </c>
      <c r="AQ24" s="28" t="n">
        <v>2.91928143482102</v>
      </c>
      <c r="AR24" s="29" t="n">
        <v>125</v>
      </c>
    </row>
    <row r="25" s="23" customFormat="true" ht="15" hidden="false" customHeight="true" outlineLevel="0" collapsed="false">
      <c r="B25" s="24" t="n">
        <v>126</v>
      </c>
      <c r="C25" s="25" t="n">
        <v>72.8712702959928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.21597816286471</v>
      </c>
      <c r="J25" s="25" t="n">
        <v>0.98249498747618</v>
      </c>
      <c r="K25" s="25" t="n">
        <v>4.33319636667864</v>
      </c>
      <c r="L25" s="25" t="n">
        <v>10.2820156535351</v>
      </c>
      <c r="M25" s="25" t="n">
        <v>13.7616776516244</v>
      </c>
      <c r="N25" s="25" t="n">
        <v>13.0156785494298</v>
      </c>
      <c r="O25" s="25" t="n">
        <v>10.7070082603403</v>
      </c>
      <c r="P25" s="25" t="n">
        <v>7.00693495207004</v>
      </c>
      <c r="Q25" s="25" t="n">
        <v>4.16747004390869</v>
      </c>
      <c r="R25" s="25" t="n">
        <v>2.89476043641288</v>
      </c>
      <c r="S25" s="25" t="n">
        <v>1.40043317209919</v>
      </c>
      <c r="T25" s="25" t="n">
        <v>0.48423665559796</v>
      </c>
      <c r="U25" s="25" t="n">
        <v>1.21647470182948</v>
      </c>
      <c r="V25" s="25" t="n">
        <v>0.60964990416564</v>
      </c>
      <c r="W25" s="25" t="n">
        <v>0.43050616533129</v>
      </c>
      <c r="X25" s="25" t="n">
        <v>0.15865922559501</v>
      </c>
      <c r="Y25" s="25" t="n">
        <v>0.06174727132049</v>
      </c>
      <c r="Z25" s="25" t="n">
        <v>0.54757731671987</v>
      </c>
      <c r="AA25" s="25" t="n">
        <v>0.18818747272303</v>
      </c>
      <c r="AB25" s="25" t="n">
        <v>0.07772272154127</v>
      </c>
      <c r="AC25" s="25" t="n">
        <v>0.19237561205967</v>
      </c>
      <c r="AD25" s="25" t="n">
        <v>0.06459533343375</v>
      </c>
      <c r="AE25" s="25" t="n">
        <v>0.0568438934217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0</v>
      </c>
      <c r="AL25" s="25" t="n">
        <v>0</v>
      </c>
      <c r="AM25" s="25" t="n">
        <v>0</v>
      </c>
      <c r="AN25" s="25" t="n">
        <v>0.01504578581351</v>
      </c>
      <c r="AO25" s="26" t="n">
        <v>0</v>
      </c>
      <c r="AP25" s="27" t="n">
        <v>25.5666130959791</v>
      </c>
      <c r="AQ25" s="28" t="n">
        <v>2.95373683895047</v>
      </c>
      <c r="AR25" s="29" t="n">
        <v>126</v>
      </c>
    </row>
    <row r="26" s="23" customFormat="true" ht="24" hidden="false" customHeight="true" outlineLevel="0" collapsed="false">
      <c r="B26" s="24" t="n">
        <v>127</v>
      </c>
      <c r="C26" s="25" t="n">
        <v>74.1459482181897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.1846416307347</v>
      </c>
      <c r="I26" s="25" t="n">
        <v>0.27339811339315</v>
      </c>
      <c r="J26" s="25" t="n">
        <v>0.76658633228134</v>
      </c>
      <c r="K26" s="25" t="n">
        <v>3.35020121680979</v>
      </c>
      <c r="L26" s="25" t="n">
        <v>7.19083625554284</v>
      </c>
      <c r="M26" s="25" t="n">
        <v>11.3222203325361</v>
      </c>
      <c r="N26" s="25" t="n">
        <v>13.1105536965061</v>
      </c>
      <c r="O26" s="25" t="n">
        <v>11.0213671731753</v>
      </c>
      <c r="P26" s="25" t="n">
        <v>7.88017299491058</v>
      </c>
      <c r="Q26" s="25" t="n">
        <v>6.98995211024475</v>
      </c>
      <c r="R26" s="25" t="n">
        <v>4.11756112592245</v>
      </c>
      <c r="S26" s="25" t="n">
        <v>2.36043599616337</v>
      </c>
      <c r="T26" s="25" t="n">
        <v>1.51624936730497</v>
      </c>
      <c r="U26" s="25" t="n">
        <v>0.96275063990576</v>
      </c>
      <c r="V26" s="25" t="n">
        <v>1.05593052666241</v>
      </c>
      <c r="W26" s="25" t="n">
        <v>0.4219245932179</v>
      </c>
      <c r="X26" s="25" t="n">
        <v>0.50323830730334</v>
      </c>
      <c r="Y26" s="25" t="n">
        <v>0.35285594769438</v>
      </c>
      <c r="Z26" s="25" t="n">
        <v>0.07947207711084</v>
      </c>
      <c r="AA26" s="25" t="n">
        <v>0.25626476821588</v>
      </c>
      <c r="AB26" s="25" t="n">
        <v>0.06676210699378</v>
      </c>
      <c r="AC26" s="25" t="n">
        <v>0.15938665524864</v>
      </c>
      <c r="AD26" s="25" t="n">
        <v>0.08025374654807</v>
      </c>
      <c r="AE26" s="25" t="n">
        <v>0.04597822996137</v>
      </c>
      <c r="AF26" s="25" t="n">
        <v>0.01553833984818</v>
      </c>
      <c r="AG26" s="25" t="n">
        <v>0</v>
      </c>
      <c r="AH26" s="25" t="n">
        <v>0.02296289829353</v>
      </c>
      <c r="AI26" s="25" t="n">
        <v>0</v>
      </c>
      <c r="AJ26" s="25" t="n">
        <v>0</v>
      </c>
      <c r="AK26" s="25" t="n">
        <v>0.03845303565997</v>
      </c>
      <c r="AL26" s="25" t="n">
        <v>0</v>
      </c>
      <c r="AM26" s="25" t="n">
        <v>0</v>
      </c>
      <c r="AN26" s="25" t="n">
        <v>0</v>
      </c>
      <c r="AO26" s="26" t="n">
        <v>0</v>
      </c>
      <c r="AP26" s="27" t="n">
        <v>26.1197275445002</v>
      </c>
      <c r="AQ26" s="28" t="n">
        <v>3.07700123560589</v>
      </c>
      <c r="AR26" s="29" t="n">
        <v>127</v>
      </c>
    </row>
    <row r="27" s="23" customFormat="true" ht="15" hidden="false" customHeight="true" outlineLevel="0" collapsed="false">
      <c r="B27" s="24" t="n">
        <v>128</v>
      </c>
      <c r="C27" s="25" t="n">
        <v>76.6906123372148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.02699207236053</v>
      </c>
      <c r="J27" s="25" t="n">
        <v>0.12774927375795</v>
      </c>
      <c r="K27" s="25" t="n">
        <v>1.56499074068113</v>
      </c>
      <c r="L27" s="25" t="n">
        <v>5.09067121255399</v>
      </c>
      <c r="M27" s="25" t="n">
        <v>10.3068298953415</v>
      </c>
      <c r="N27" s="25" t="n">
        <v>12.0253928249593</v>
      </c>
      <c r="O27" s="25" t="n">
        <v>13.2918813028381</v>
      </c>
      <c r="P27" s="25" t="n">
        <v>10.6592381326052</v>
      </c>
      <c r="Q27" s="25" t="n">
        <v>7.08644326754638</v>
      </c>
      <c r="R27" s="25" t="n">
        <v>4.17980139305632</v>
      </c>
      <c r="S27" s="25" t="n">
        <v>3.45522936230059</v>
      </c>
      <c r="T27" s="25" t="n">
        <v>2.68590115824621</v>
      </c>
      <c r="U27" s="25" t="n">
        <v>2.07205485194618</v>
      </c>
      <c r="V27" s="25" t="n">
        <v>0.95591238555877</v>
      </c>
      <c r="W27" s="25" t="n">
        <v>0.70547095968642</v>
      </c>
      <c r="X27" s="25" t="n">
        <v>0.47100310098128</v>
      </c>
      <c r="Y27" s="25" t="n">
        <v>0.63513658756822</v>
      </c>
      <c r="Z27" s="25" t="n">
        <v>0.38216494234866</v>
      </c>
      <c r="AA27" s="25" t="n">
        <v>0.1897665156548</v>
      </c>
      <c r="AB27" s="25" t="n">
        <v>0.30367010627396</v>
      </c>
      <c r="AC27" s="25" t="n">
        <v>0.16481045650631</v>
      </c>
      <c r="AD27" s="25" t="n">
        <v>0.02357736642051</v>
      </c>
      <c r="AE27" s="25" t="n">
        <v>0.1066353840786</v>
      </c>
      <c r="AF27" s="25" t="n">
        <v>0.01566589598522</v>
      </c>
      <c r="AG27" s="25" t="n">
        <v>0.04362724122379</v>
      </c>
      <c r="AH27" s="25" t="n">
        <v>0.0333556351521</v>
      </c>
      <c r="AI27" s="25" t="n">
        <v>0.06202218303922</v>
      </c>
      <c r="AJ27" s="25" t="n">
        <v>0.02461808854314</v>
      </c>
      <c r="AK27" s="25" t="n">
        <v>0</v>
      </c>
      <c r="AL27" s="25" t="n">
        <v>0</v>
      </c>
      <c r="AM27" s="25" t="n">
        <v>0</v>
      </c>
      <c r="AN27" s="25" t="n">
        <v>0</v>
      </c>
      <c r="AO27" s="26" t="n">
        <v>0</v>
      </c>
      <c r="AP27" s="27" t="n">
        <v>26.8247005408247</v>
      </c>
      <c r="AQ27" s="28" t="n">
        <v>3.22897806742454</v>
      </c>
      <c r="AR27" s="29" t="n">
        <v>128</v>
      </c>
    </row>
    <row r="28" s="23" customFormat="true" ht="15" hidden="false" customHeight="true" outlineLevel="0" collapsed="false">
      <c r="B28" s="24" t="n">
        <v>129</v>
      </c>
      <c r="C28" s="25" t="n">
        <v>71.5723939596871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.07251901474936</v>
      </c>
      <c r="J28" s="25" t="n">
        <v>0.08375854733667</v>
      </c>
      <c r="K28" s="25" t="n">
        <v>1.12212280670479</v>
      </c>
      <c r="L28" s="25" t="n">
        <v>3.32236520543094</v>
      </c>
      <c r="M28" s="25" t="n">
        <v>6.77723195625597</v>
      </c>
      <c r="N28" s="25" t="n">
        <v>10.0997186865271</v>
      </c>
      <c r="O28" s="25" t="n">
        <v>11.8379932158295</v>
      </c>
      <c r="P28" s="25" t="n">
        <v>13.0573425635457</v>
      </c>
      <c r="Q28" s="25" t="n">
        <v>6.93693582067323</v>
      </c>
      <c r="R28" s="25" t="n">
        <v>4.73639422843046</v>
      </c>
      <c r="S28" s="25" t="n">
        <v>3.18609966051285</v>
      </c>
      <c r="T28" s="25" t="n">
        <v>2.69321526572026</v>
      </c>
      <c r="U28" s="25" t="n">
        <v>1.71062114460802</v>
      </c>
      <c r="V28" s="25" t="n">
        <v>1.0632419435451</v>
      </c>
      <c r="W28" s="25" t="n">
        <v>0.948655669401</v>
      </c>
      <c r="X28" s="25" t="n">
        <v>1.02115294261793</v>
      </c>
      <c r="Y28" s="25" t="n">
        <v>0.8920960115125</v>
      </c>
      <c r="Z28" s="25" t="n">
        <v>0.23654699609274</v>
      </c>
      <c r="AA28" s="25" t="n">
        <v>0.53252962134364</v>
      </c>
      <c r="AB28" s="25" t="n">
        <v>0.13903149181475</v>
      </c>
      <c r="AC28" s="25" t="n">
        <v>0.35696400990662</v>
      </c>
      <c r="AD28" s="25" t="n">
        <v>0.189312274411</v>
      </c>
      <c r="AE28" s="25" t="n">
        <v>0.17569372169922</v>
      </c>
      <c r="AF28" s="25" t="n">
        <v>0.11617762841122</v>
      </c>
      <c r="AG28" s="25" t="n">
        <v>0.01015646997021</v>
      </c>
      <c r="AH28" s="25" t="n">
        <v>0</v>
      </c>
      <c r="AI28" s="25" t="n">
        <v>0.07113703523484</v>
      </c>
      <c r="AJ28" s="25" t="n">
        <v>0.03211180702875</v>
      </c>
      <c r="AK28" s="25" t="n">
        <v>0</v>
      </c>
      <c r="AL28" s="25" t="n">
        <v>0.15126822037253</v>
      </c>
      <c r="AM28" s="25" t="n">
        <v>0</v>
      </c>
      <c r="AN28" s="25" t="n">
        <v>0</v>
      </c>
      <c r="AO28" s="26" t="n">
        <v>0</v>
      </c>
      <c r="AP28" s="27" t="n">
        <v>27.4108282244805</v>
      </c>
      <c r="AQ28" s="28" t="n">
        <v>3.62639960910601</v>
      </c>
      <c r="AR28" s="29" t="n">
        <v>129</v>
      </c>
    </row>
    <row r="29" s="23" customFormat="true" ht="15" hidden="false" customHeight="true" outlineLevel="0" collapsed="false">
      <c r="B29" s="24" t="n">
        <v>130</v>
      </c>
      <c r="C29" s="25" t="n">
        <v>70.8203949735347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.20532388073287</v>
      </c>
      <c r="K29" s="25" t="n">
        <v>0.37388341016535</v>
      </c>
      <c r="L29" s="25" t="n">
        <v>1.54887592786115</v>
      </c>
      <c r="M29" s="25" t="n">
        <v>5.3689683146143</v>
      </c>
      <c r="N29" s="25" t="n">
        <v>8.86744093368139</v>
      </c>
      <c r="O29" s="25" t="n">
        <v>9.90843524616217</v>
      </c>
      <c r="P29" s="25" t="n">
        <v>10.6454270985561</v>
      </c>
      <c r="Q29" s="25" t="n">
        <v>7.6230248795133</v>
      </c>
      <c r="R29" s="25" t="n">
        <v>6.30843114646871</v>
      </c>
      <c r="S29" s="25" t="n">
        <v>5.08294301594293</v>
      </c>
      <c r="T29" s="25" t="n">
        <v>3.10870233321563</v>
      </c>
      <c r="U29" s="25" t="n">
        <v>2.65634708462193</v>
      </c>
      <c r="V29" s="25" t="n">
        <v>2.78961937743946</v>
      </c>
      <c r="W29" s="25" t="n">
        <v>1.69111377699554</v>
      </c>
      <c r="X29" s="25" t="n">
        <v>0.68888140880631</v>
      </c>
      <c r="Y29" s="25" t="n">
        <v>0.94312383747339</v>
      </c>
      <c r="Z29" s="25" t="n">
        <v>0.60805227536439</v>
      </c>
      <c r="AA29" s="25" t="n">
        <v>0.3861270890754</v>
      </c>
      <c r="AB29" s="25" t="n">
        <v>0.48585412219316</v>
      </c>
      <c r="AC29" s="25" t="n">
        <v>0.68615812809613</v>
      </c>
      <c r="AD29" s="25" t="n">
        <v>0.29074463573164</v>
      </c>
      <c r="AE29" s="25" t="n">
        <v>0.20441972811993</v>
      </c>
      <c r="AF29" s="25" t="n">
        <v>0.0947276568939</v>
      </c>
      <c r="AG29" s="25" t="n">
        <v>0.07522621089504</v>
      </c>
      <c r="AH29" s="25" t="n">
        <v>0.07152701239166</v>
      </c>
      <c r="AI29" s="25" t="n">
        <v>0</v>
      </c>
      <c r="AJ29" s="25" t="n">
        <v>0.09464332005111</v>
      </c>
      <c r="AK29" s="25" t="n">
        <v>0</v>
      </c>
      <c r="AL29" s="25" t="n">
        <v>0</v>
      </c>
      <c r="AM29" s="25" t="n">
        <v>0.01237312247169</v>
      </c>
      <c r="AN29" s="25" t="n">
        <v>0</v>
      </c>
      <c r="AO29" s="26" t="n">
        <v>0</v>
      </c>
      <c r="AP29" s="27" t="n">
        <v>28.2596261661685</v>
      </c>
      <c r="AQ29" s="28" t="n">
        <v>3.81622550759576</v>
      </c>
      <c r="AR29" s="29" t="n">
        <v>130</v>
      </c>
    </row>
    <row r="30" s="23" customFormat="true" ht="15" hidden="false" customHeight="true" outlineLevel="0" collapsed="false">
      <c r="B30" s="24" t="n">
        <v>131</v>
      </c>
      <c r="C30" s="25" t="n">
        <v>66.0197557592567</v>
      </c>
      <c r="D30" s="25" t="n">
        <v>0</v>
      </c>
      <c r="E30" s="25" t="n">
        <v>0</v>
      </c>
      <c r="F30" s="25" t="n">
        <v>0.03320233704604</v>
      </c>
      <c r="G30" s="25" t="n">
        <v>0</v>
      </c>
      <c r="H30" s="25" t="n">
        <v>0.03320233704604</v>
      </c>
      <c r="I30" s="25" t="n">
        <v>0</v>
      </c>
      <c r="J30" s="25" t="n">
        <v>0.03066233047916</v>
      </c>
      <c r="K30" s="25" t="n">
        <v>0.2735218449804</v>
      </c>
      <c r="L30" s="25" t="n">
        <v>0.65178324775447</v>
      </c>
      <c r="M30" s="25" t="n">
        <v>3.00232106551485</v>
      </c>
      <c r="N30" s="25" t="n">
        <v>6.3031302100773</v>
      </c>
      <c r="O30" s="25" t="n">
        <v>8.74155158748904</v>
      </c>
      <c r="P30" s="25" t="n">
        <v>11.0624106447761</v>
      </c>
      <c r="Q30" s="25" t="n">
        <v>8.75652763615882</v>
      </c>
      <c r="R30" s="25" t="n">
        <v>6.87827912850233</v>
      </c>
      <c r="S30" s="25" t="n">
        <v>5.08133269218892</v>
      </c>
      <c r="T30" s="25" t="n">
        <v>3.29909941723866</v>
      </c>
      <c r="U30" s="25" t="n">
        <v>3.1999016752692</v>
      </c>
      <c r="V30" s="25" t="n">
        <v>1.42479634401317</v>
      </c>
      <c r="W30" s="25" t="n">
        <v>1.95989770527141</v>
      </c>
      <c r="X30" s="25" t="n">
        <v>0.92647108180765</v>
      </c>
      <c r="Y30" s="25" t="n">
        <v>0.70301990242752</v>
      </c>
      <c r="Z30" s="25" t="n">
        <v>0.86361813131794</v>
      </c>
      <c r="AA30" s="25" t="n">
        <v>0.61532073420697</v>
      </c>
      <c r="AB30" s="25" t="n">
        <v>0.30941821046896</v>
      </c>
      <c r="AC30" s="25" t="n">
        <v>0.5812448691017</v>
      </c>
      <c r="AD30" s="25" t="n">
        <v>0.30704936968351</v>
      </c>
      <c r="AE30" s="25" t="n">
        <v>0.20196982347339</v>
      </c>
      <c r="AF30" s="25" t="n">
        <v>0.19906671288737</v>
      </c>
      <c r="AG30" s="25" t="n">
        <v>0.12398049456472</v>
      </c>
      <c r="AH30" s="25" t="n">
        <v>0.09806928935741</v>
      </c>
      <c r="AI30" s="25" t="n">
        <v>0.04676930656998</v>
      </c>
      <c r="AJ30" s="25" t="n">
        <v>0.02943632592787</v>
      </c>
      <c r="AK30" s="25" t="n">
        <v>0.02142068335313</v>
      </c>
      <c r="AL30" s="25" t="n">
        <v>0</v>
      </c>
      <c r="AM30" s="25" t="n">
        <v>0.15366930323558</v>
      </c>
      <c r="AN30" s="25" t="n">
        <v>0</v>
      </c>
      <c r="AO30" s="26" t="n">
        <v>0.10761131706684</v>
      </c>
      <c r="AP30" s="27" t="n">
        <v>28.7753235638127</v>
      </c>
      <c r="AQ30" s="28" t="n">
        <v>4.03986987810916</v>
      </c>
      <c r="AR30" s="29" t="n">
        <v>131</v>
      </c>
    </row>
    <row r="31" s="23" customFormat="true" ht="24" hidden="false" customHeight="true" outlineLevel="0" collapsed="false">
      <c r="B31" s="24" t="n">
        <v>132</v>
      </c>
      <c r="C31" s="25" t="n">
        <v>55.5993576094058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.13669153410812</v>
      </c>
      <c r="L31" s="25" t="n">
        <v>0.54992609737144</v>
      </c>
      <c r="M31" s="25" t="n">
        <v>2.05623051903032</v>
      </c>
      <c r="N31" s="25" t="n">
        <v>4.00292865186346</v>
      </c>
      <c r="O31" s="25" t="n">
        <v>6.34046657453539</v>
      </c>
      <c r="P31" s="25" t="n">
        <v>8.25953708272144</v>
      </c>
      <c r="Q31" s="25" t="n">
        <v>7.93622315069811</v>
      </c>
      <c r="R31" s="25" t="n">
        <v>5.32948765447807</v>
      </c>
      <c r="S31" s="25" t="n">
        <v>3.850367807737</v>
      </c>
      <c r="T31" s="25" t="n">
        <v>4.34072569227702</v>
      </c>
      <c r="U31" s="25" t="n">
        <v>3.26680603746828</v>
      </c>
      <c r="V31" s="25" t="n">
        <v>1.89574931415249</v>
      </c>
      <c r="W31" s="25" t="n">
        <v>1.40705333278015</v>
      </c>
      <c r="X31" s="25" t="n">
        <v>1.48091755722214</v>
      </c>
      <c r="Y31" s="25" t="n">
        <v>0.95575320110578</v>
      </c>
      <c r="Z31" s="25" t="n">
        <v>1.06689361989427</v>
      </c>
      <c r="AA31" s="25" t="n">
        <v>0.80797123266325</v>
      </c>
      <c r="AB31" s="25" t="n">
        <v>0.41014254005239</v>
      </c>
      <c r="AC31" s="25" t="n">
        <v>0.35750537994843</v>
      </c>
      <c r="AD31" s="25" t="n">
        <v>0.0237850456584</v>
      </c>
      <c r="AE31" s="25" t="n">
        <v>0.18156318158149</v>
      </c>
      <c r="AF31" s="25" t="n">
        <v>0.11021220367266</v>
      </c>
      <c r="AG31" s="25" t="n">
        <v>0.22447233277999</v>
      </c>
      <c r="AH31" s="25" t="n">
        <v>0.01650389728652</v>
      </c>
      <c r="AI31" s="25" t="n">
        <v>0.03482353994717</v>
      </c>
      <c r="AJ31" s="25" t="n">
        <v>0</v>
      </c>
      <c r="AK31" s="25" t="n">
        <v>0.20409155378654</v>
      </c>
      <c r="AL31" s="25" t="n">
        <v>0.04228983221023</v>
      </c>
      <c r="AM31" s="25" t="n">
        <v>0.24204480657641</v>
      </c>
      <c r="AN31" s="25" t="n">
        <v>0</v>
      </c>
      <c r="AO31" s="26" t="n">
        <v>0.06819423579875</v>
      </c>
      <c r="AP31" s="27" t="n">
        <v>29.4019245851197</v>
      </c>
      <c r="AQ31" s="28" t="n">
        <v>4.30432574857227</v>
      </c>
      <c r="AR31" s="29" t="n">
        <v>132</v>
      </c>
    </row>
    <row r="32" s="23" customFormat="true" ht="15" hidden="false" customHeight="true" outlineLevel="0" collapsed="false">
      <c r="B32" s="24" t="n">
        <v>133</v>
      </c>
      <c r="C32" s="25" t="n">
        <v>46.444280289572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.20334629867994</v>
      </c>
      <c r="L32" s="25" t="n">
        <v>0.07896771579627</v>
      </c>
      <c r="M32" s="25" t="n">
        <v>0.86647234101117</v>
      </c>
      <c r="N32" s="25" t="n">
        <v>2.25171345220689</v>
      </c>
      <c r="O32" s="25" t="n">
        <v>3.99660761831697</v>
      </c>
      <c r="P32" s="25" t="n">
        <v>5.33886375192673</v>
      </c>
      <c r="Q32" s="25" t="n">
        <v>6.44649590547514</v>
      </c>
      <c r="R32" s="25" t="n">
        <v>5.18244253927857</v>
      </c>
      <c r="S32" s="25" t="n">
        <v>5.04838501401013</v>
      </c>
      <c r="T32" s="25" t="n">
        <v>3.66039114626296</v>
      </c>
      <c r="U32" s="25" t="n">
        <v>2.9458199897747</v>
      </c>
      <c r="V32" s="25" t="n">
        <v>1.94747267274736</v>
      </c>
      <c r="W32" s="25" t="n">
        <v>1.8157652105522</v>
      </c>
      <c r="X32" s="25" t="n">
        <v>1.04238225369814</v>
      </c>
      <c r="Y32" s="25" t="n">
        <v>1.58294530238614</v>
      </c>
      <c r="Z32" s="25" t="n">
        <v>1.13633426199026</v>
      </c>
      <c r="AA32" s="25" t="n">
        <v>0.69378359575701</v>
      </c>
      <c r="AB32" s="25" t="n">
        <v>0.26697019948436</v>
      </c>
      <c r="AC32" s="25" t="n">
        <v>0.39010894842283</v>
      </c>
      <c r="AD32" s="25" t="n">
        <v>0.48585752048615</v>
      </c>
      <c r="AE32" s="25" t="n">
        <v>0.32555315739731</v>
      </c>
      <c r="AF32" s="25" t="n">
        <v>0.08381658605392</v>
      </c>
      <c r="AG32" s="25" t="n">
        <v>0.43548270777545</v>
      </c>
      <c r="AH32" s="25" t="n">
        <v>0.02750676575202</v>
      </c>
      <c r="AI32" s="25" t="n">
        <v>0.05640702445071</v>
      </c>
      <c r="AJ32" s="25" t="n">
        <v>0</v>
      </c>
      <c r="AK32" s="25" t="n">
        <v>0.04919304879037</v>
      </c>
      <c r="AL32" s="25" t="n">
        <v>0.02200147768476</v>
      </c>
      <c r="AM32" s="25" t="n">
        <v>0</v>
      </c>
      <c r="AN32" s="25" t="n">
        <v>0.0631937834035</v>
      </c>
      <c r="AO32" s="26" t="n">
        <v>0</v>
      </c>
      <c r="AP32" s="27" t="n">
        <v>30.1904056114551</v>
      </c>
      <c r="AQ32" s="28" t="n">
        <v>4.22493162227638</v>
      </c>
      <c r="AR32" s="29" t="n">
        <v>133</v>
      </c>
    </row>
    <row r="33" s="23" customFormat="true" ht="15" hidden="false" customHeight="true" outlineLevel="0" collapsed="false">
      <c r="B33" s="24" t="n">
        <v>134</v>
      </c>
      <c r="C33" s="25" t="n">
        <v>42.3135315318261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.04484799691884</v>
      </c>
      <c r="K33" s="25" t="n">
        <v>0</v>
      </c>
      <c r="L33" s="25" t="n">
        <v>0.04319691427206</v>
      </c>
      <c r="M33" s="25" t="n">
        <v>0.48930828408001</v>
      </c>
      <c r="N33" s="25" t="n">
        <v>1.83704263816407</v>
      </c>
      <c r="O33" s="25" t="n">
        <v>2.73346314165811</v>
      </c>
      <c r="P33" s="25" t="n">
        <v>3.75888810660777</v>
      </c>
      <c r="Q33" s="25" t="n">
        <v>5.43756035584246</v>
      </c>
      <c r="R33" s="25" t="n">
        <v>5.34938696950091</v>
      </c>
      <c r="S33" s="25" t="n">
        <v>4.4145875213233</v>
      </c>
      <c r="T33" s="25" t="n">
        <v>3.60965231937582</v>
      </c>
      <c r="U33" s="25" t="n">
        <v>2.53566592857296</v>
      </c>
      <c r="V33" s="25" t="n">
        <v>1.99161885613577</v>
      </c>
      <c r="W33" s="25" t="n">
        <v>1.86985911331151</v>
      </c>
      <c r="X33" s="25" t="n">
        <v>2.27417146598918</v>
      </c>
      <c r="Y33" s="25" t="n">
        <v>1.12402197691307</v>
      </c>
      <c r="Z33" s="25" t="n">
        <v>0.94690240438975</v>
      </c>
      <c r="AA33" s="25" t="n">
        <v>0.32909186000172</v>
      </c>
      <c r="AB33" s="25" t="n">
        <v>0.96171827838314</v>
      </c>
      <c r="AC33" s="25" t="n">
        <v>0.57989739122088</v>
      </c>
      <c r="AD33" s="25" t="n">
        <v>0.23214203819226</v>
      </c>
      <c r="AE33" s="25" t="n">
        <v>0.69242719576588</v>
      </c>
      <c r="AF33" s="25" t="n">
        <v>0.23029115437971</v>
      </c>
      <c r="AG33" s="25" t="n">
        <v>0.17779082357685</v>
      </c>
      <c r="AH33" s="25" t="n">
        <v>0.14055351062808</v>
      </c>
      <c r="AI33" s="25" t="n">
        <v>0.09264469592719</v>
      </c>
      <c r="AJ33" s="25" t="n">
        <v>0.03344828028342</v>
      </c>
      <c r="AK33" s="25" t="n">
        <v>0.12426690373299</v>
      </c>
      <c r="AL33" s="25" t="n">
        <v>0.19245231727371</v>
      </c>
      <c r="AM33" s="25" t="n">
        <v>0</v>
      </c>
      <c r="AN33" s="25" t="n">
        <v>0.03897442214165</v>
      </c>
      <c r="AO33" s="26" t="n">
        <v>0.02765866726299</v>
      </c>
      <c r="AP33" s="27" t="n">
        <v>30.9651374728627</v>
      </c>
      <c r="AQ33" s="28" t="n">
        <v>4.66996231310519</v>
      </c>
      <c r="AR33" s="29" t="n">
        <v>134</v>
      </c>
    </row>
    <row r="34" s="23" customFormat="true" ht="15" hidden="false" customHeight="true" outlineLevel="0" collapsed="false">
      <c r="B34" s="24" t="n">
        <v>135</v>
      </c>
      <c r="C34" s="25" t="n">
        <v>30.3285066659624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.02167949325911</v>
      </c>
      <c r="M34" s="25" t="n">
        <v>0.06758965312403</v>
      </c>
      <c r="N34" s="25" t="n">
        <v>0.6715568084895</v>
      </c>
      <c r="O34" s="25" t="n">
        <v>1.23823226869057</v>
      </c>
      <c r="P34" s="25" t="n">
        <v>2.23235731497318</v>
      </c>
      <c r="Q34" s="25" t="n">
        <v>3.01151778908204</v>
      </c>
      <c r="R34" s="25" t="n">
        <v>3.70241800477439</v>
      </c>
      <c r="S34" s="25" t="n">
        <v>3.34105845959509</v>
      </c>
      <c r="T34" s="25" t="n">
        <v>2.80433901202505</v>
      </c>
      <c r="U34" s="25" t="n">
        <v>2.12793245781978</v>
      </c>
      <c r="V34" s="25" t="n">
        <v>2.07355493820755</v>
      </c>
      <c r="W34" s="25" t="n">
        <v>1.34929239900191</v>
      </c>
      <c r="X34" s="25" t="n">
        <v>1.40879900648549</v>
      </c>
      <c r="Y34" s="25" t="n">
        <v>1.20418082707957</v>
      </c>
      <c r="Z34" s="25" t="n">
        <v>1.13472446661568</v>
      </c>
      <c r="AA34" s="25" t="n">
        <v>0.59592808050402</v>
      </c>
      <c r="AB34" s="25" t="n">
        <v>0.52032743181089</v>
      </c>
      <c r="AC34" s="25" t="n">
        <v>0.7399042796519</v>
      </c>
      <c r="AD34" s="25" t="n">
        <v>0.47449120976388</v>
      </c>
      <c r="AE34" s="25" t="n">
        <v>0.32159057438311</v>
      </c>
      <c r="AF34" s="25" t="n">
        <v>0.32930239899546</v>
      </c>
      <c r="AG34" s="25" t="n">
        <v>0.14370264594282</v>
      </c>
      <c r="AH34" s="25" t="n">
        <v>0.31999775430984</v>
      </c>
      <c r="AI34" s="25" t="n">
        <v>0.10091949326983</v>
      </c>
      <c r="AJ34" s="25" t="n">
        <v>0.06304402847026</v>
      </c>
      <c r="AK34" s="25" t="n">
        <v>0</v>
      </c>
      <c r="AL34" s="25" t="n">
        <v>0.03114850690411</v>
      </c>
      <c r="AM34" s="25" t="n">
        <v>0.0460139103664</v>
      </c>
      <c r="AN34" s="25" t="n">
        <v>0</v>
      </c>
      <c r="AO34" s="26" t="n">
        <v>0.25290345236683</v>
      </c>
      <c r="AP34" s="27" t="n">
        <v>32.0654106921776</v>
      </c>
      <c r="AQ34" s="28" t="n">
        <v>4.98739183479886</v>
      </c>
      <c r="AR34" s="29" t="n">
        <v>135</v>
      </c>
    </row>
    <row r="35" s="23" customFormat="true" ht="15" hidden="false" customHeight="true" outlineLevel="0" collapsed="false">
      <c r="B35" s="24" t="n">
        <v>136</v>
      </c>
      <c r="C35" s="25" t="n">
        <v>23.4005806617972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.02186566609411</v>
      </c>
      <c r="L35" s="25" t="n">
        <v>0.04625251225143</v>
      </c>
      <c r="M35" s="25" t="n">
        <v>0.03401602287532</v>
      </c>
      <c r="N35" s="25" t="n">
        <v>0.03354872127501</v>
      </c>
      <c r="O35" s="25" t="n">
        <v>0.53158882230519</v>
      </c>
      <c r="P35" s="25" t="n">
        <v>1.36628793564446</v>
      </c>
      <c r="Q35" s="25" t="n">
        <v>1.83131467371708</v>
      </c>
      <c r="R35" s="25" t="n">
        <v>2.71465046607772</v>
      </c>
      <c r="S35" s="25" t="n">
        <v>1.92478310081247</v>
      </c>
      <c r="T35" s="25" t="n">
        <v>2.24685550235446</v>
      </c>
      <c r="U35" s="25" t="n">
        <v>1.87489714906706</v>
      </c>
      <c r="V35" s="25" t="n">
        <v>1.67814166863114</v>
      </c>
      <c r="W35" s="25" t="n">
        <v>1.53243162228301</v>
      </c>
      <c r="X35" s="25" t="n">
        <v>0.72559019768054</v>
      </c>
      <c r="Y35" s="25" t="n">
        <v>1.13580036282237</v>
      </c>
      <c r="Z35" s="25" t="n">
        <v>0.39594421235317</v>
      </c>
      <c r="AA35" s="25" t="n">
        <v>0.79786941812933</v>
      </c>
      <c r="AB35" s="25" t="n">
        <v>0.47134797599777</v>
      </c>
      <c r="AC35" s="25" t="n">
        <v>0.58469313783275</v>
      </c>
      <c r="AD35" s="25" t="n">
        <v>0.85779626964817</v>
      </c>
      <c r="AE35" s="25" t="n">
        <v>0.49432326558905</v>
      </c>
      <c r="AF35" s="25" t="n">
        <v>0.29941776475956</v>
      </c>
      <c r="AG35" s="25" t="n">
        <v>0.30239579642222</v>
      </c>
      <c r="AH35" s="25" t="n">
        <v>0.10880811310139</v>
      </c>
      <c r="AI35" s="25" t="n">
        <v>0.13014867301351</v>
      </c>
      <c r="AJ35" s="25" t="n">
        <v>0.13472689974379</v>
      </c>
      <c r="AK35" s="25" t="n">
        <v>0.17885011760878</v>
      </c>
      <c r="AL35" s="25" t="n">
        <v>0.08581557076354</v>
      </c>
      <c r="AM35" s="25" t="n">
        <v>0.45305221692503</v>
      </c>
      <c r="AN35" s="25" t="n">
        <v>0.24601536906692</v>
      </c>
      <c r="AO35" s="26" t="n">
        <v>0.16135143695081</v>
      </c>
      <c r="AP35" s="27" t="n">
        <v>33.6893627098726</v>
      </c>
      <c r="AQ35" s="28" t="n">
        <v>6.11058696079766</v>
      </c>
      <c r="AR35" s="29" t="n">
        <v>136</v>
      </c>
    </row>
    <row r="36" s="23" customFormat="true" ht="24" hidden="false" customHeight="true" outlineLevel="0" collapsed="false">
      <c r="B36" s="24" t="n">
        <v>137</v>
      </c>
      <c r="C36" s="25" t="n">
        <v>20.3013314040164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.03401602287532</v>
      </c>
      <c r="K36" s="25" t="n">
        <v>0</v>
      </c>
      <c r="L36" s="25" t="n">
        <v>0.16103726530568</v>
      </c>
      <c r="M36" s="25" t="n">
        <v>0.06453121334521</v>
      </c>
      <c r="N36" s="25" t="n">
        <v>0.27421432441079</v>
      </c>
      <c r="O36" s="25" t="n">
        <v>0.56010800548102</v>
      </c>
      <c r="P36" s="25" t="n">
        <v>0.90458561310612</v>
      </c>
      <c r="Q36" s="25" t="n">
        <v>1.64637827275634</v>
      </c>
      <c r="R36" s="25" t="n">
        <v>2.06196026416874</v>
      </c>
      <c r="S36" s="25" t="n">
        <v>1.74934330337351</v>
      </c>
      <c r="T36" s="25" t="n">
        <v>1.80628498187058</v>
      </c>
      <c r="U36" s="25" t="n">
        <v>1.61717774304569</v>
      </c>
      <c r="V36" s="25" t="n">
        <v>2.02767906114541</v>
      </c>
      <c r="W36" s="25" t="n">
        <v>0.65616069503048</v>
      </c>
      <c r="X36" s="25" t="n">
        <v>1.21872280586425</v>
      </c>
      <c r="Y36" s="25" t="n">
        <v>0.6633744388113</v>
      </c>
      <c r="Z36" s="25" t="n">
        <v>0.97477399207113</v>
      </c>
      <c r="AA36" s="25" t="n">
        <v>0.6072043092809</v>
      </c>
      <c r="AB36" s="25" t="n">
        <v>0.59073581999212</v>
      </c>
      <c r="AC36" s="25" t="n">
        <v>0.28903292307027</v>
      </c>
      <c r="AD36" s="25" t="n">
        <v>0.30855865508183</v>
      </c>
      <c r="AE36" s="25" t="n">
        <v>0.1421675267864</v>
      </c>
      <c r="AF36" s="25" t="n">
        <v>0.51875255350394</v>
      </c>
      <c r="AG36" s="25" t="n">
        <v>0.41957354277801</v>
      </c>
      <c r="AH36" s="25" t="n">
        <v>0.48133497044792</v>
      </c>
      <c r="AI36" s="25" t="n">
        <v>0.05199675470221</v>
      </c>
      <c r="AJ36" s="25" t="n">
        <v>0.17764546851171</v>
      </c>
      <c r="AK36" s="25" t="n">
        <v>0.21531365497339</v>
      </c>
      <c r="AL36" s="25" t="n">
        <v>0</v>
      </c>
      <c r="AM36" s="25" t="n">
        <v>0.02222706131964</v>
      </c>
      <c r="AN36" s="25" t="n">
        <v>0.01805833415602</v>
      </c>
      <c r="AO36" s="26" t="n">
        <v>0.03838182675036</v>
      </c>
      <c r="AP36" s="27" t="n">
        <v>33.1792664403469</v>
      </c>
      <c r="AQ36" s="28" t="n">
        <v>5.44109345815974</v>
      </c>
      <c r="AR36" s="29" t="n">
        <v>137</v>
      </c>
    </row>
    <row r="37" s="23" customFormat="true" ht="15" hidden="false" customHeight="true" outlineLevel="0" collapsed="false">
      <c r="B37" s="24" t="n">
        <v>138</v>
      </c>
      <c r="C37" s="25" t="n">
        <v>14.7706948241677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.01777260447503</v>
      </c>
      <c r="N37" s="25" t="n">
        <v>0.04552633924541</v>
      </c>
      <c r="O37" s="25" t="n">
        <v>0.19616362535061</v>
      </c>
      <c r="P37" s="25" t="n">
        <v>0.27780845914137</v>
      </c>
      <c r="Q37" s="25" t="n">
        <v>0.84334613652804</v>
      </c>
      <c r="R37" s="25" t="n">
        <v>1.1658493316686</v>
      </c>
      <c r="S37" s="25" t="n">
        <v>1.79964282307108</v>
      </c>
      <c r="T37" s="25" t="n">
        <v>0.90821201343789</v>
      </c>
      <c r="U37" s="25" t="n">
        <v>1.05230438412693</v>
      </c>
      <c r="V37" s="25" t="n">
        <v>1.33855184529643</v>
      </c>
      <c r="W37" s="25" t="n">
        <v>1.04495271810132</v>
      </c>
      <c r="X37" s="25" t="n">
        <v>0.56979060315757</v>
      </c>
      <c r="Y37" s="25" t="n">
        <v>0.63562486793904</v>
      </c>
      <c r="Z37" s="25" t="n">
        <v>0.70741273082011</v>
      </c>
      <c r="AA37" s="25" t="n">
        <v>0.36963103480279</v>
      </c>
      <c r="AB37" s="25" t="n">
        <v>0.61441809364472</v>
      </c>
      <c r="AC37" s="25" t="n">
        <v>0.62442605388695</v>
      </c>
      <c r="AD37" s="25" t="n">
        <v>0.05400677449852</v>
      </c>
      <c r="AE37" s="25" t="n">
        <v>0.31419102099395</v>
      </c>
      <c r="AF37" s="25" t="n">
        <v>0.5323639389676</v>
      </c>
      <c r="AG37" s="25" t="n">
        <v>0.36855770226131</v>
      </c>
      <c r="AH37" s="25" t="n">
        <v>0.26024512899357</v>
      </c>
      <c r="AI37" s="25" t="n">
        <v>0.18168581913741</v>
      </c>
      <c r="AJ37" s="25" t="n">
        <v>0.12009915821408</v>
      </c>
      <c r="AK37" s="25" t="n">
        <v>0.0688715855629</v>
      </c>
      <c r="AL37" s="25" t="n">
        <v>0.19608441741035</v>
      </c>
      <c r="AM37" s="25" t="n">
        <v>0.03414412163175</v>
      </c>
      <c r="AN37" s="25" t="n">
        <v>0.30540906215215</v>
      </c>
      <c r="AO37" s="26" t="n">
        <v>0.12360242965016</v>
      </c>
      <c r="AP37" s="27" t="n">
        <v>34.9708378125809</v>
      </c>
      <c r="AQ37" s="28" t="n">
        <v>6.22913207986392</v>
      </c>
      <c r="AR37" s="29" t="n">
        <v>138</v>
      </c>
    </row>
    <row r="38" s="23" customFormat="true" ht="15" hidden="false" customHeight="true" outlineLevel="0" collapsed="false">
      <c r="B38" s="24" t="n">
        <v>139</v>
      </c>
      <c r="C38" s="25" t="n">
        <v>10.0093353420691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.04108646405584</v>
      </c>
      <c r="L38" s="25" t="n">
        <v>0</v>
      </c>
      <c r="M38" s="25" t="n">
        <v>0</v>
      </c>
      <c r="N38" s="25" t="n">
        <v>0.02507193202854</v>
      </c>
      <c r="O38" s="25" t="n">
        <v>0.02309760024714</v>
      </c>
      <c r="P38" s="25" t="n">
        <v>0.12821790877718</v>
      </c>
      <c r="Q38" s="25" t="n">
        <v>0.12150914402899</v>
      </c>
      <c r="R38" s="25" t="n">
        <v>0.27534272510975</v>
      </c>
      <c r="S38" s="25" t="n">
        <v>0.8551091643749</v>
      </c>
      <c r="T38" s="25" t="n">
        <v>0.55996366635645</v>
      </c>
      <c r="U38" s="25" t="n">
        <v>1.48844213773903</v>
      </c>
      <c r="V38" s="25" t="n">
        <v>0.81354673614208</v>
      </c>
      <c r="W38" s="25" t="n">
        <v>0.89696504938921</v>
      </c>
      <c r="X38" s="25" t="n">
        <v>0.42053740414508</v>
      </c>
      <c r="Y38" s="25" t="n">
        <v>0.46356244707975</v>
      </c>
      <c r="Z38" s="25" t="n">
        <v>0.75586416925956</v>
      </c>
      <c r="AA38" s="25" t="n">
        <v>0.34418882316138</v>
      </c>
      <c r="AB38" s="25" t="n">
        <v>0.32575126045607</v>
      </c>
      <c r="AC38" s="25" t="n">
        <v>0.46861233051833</v>
      </c>
      <c r="AD38" s="25" t="n">
        <v>0.29972157469649</v>
      </c>
      <c r="AE38" s="25" t="n">
        <v>0.21264317810551</v>
      </c>
      <c r="AF38" s="25" t="n">
        <v>0.10681630652588</v>
      </c>
      <c r="AG38" s="25" t="n">
        <v>0.26353428588432</v>
      </c>
      <c r="AH38" s="25" t="n">
        <v>0.33478433007682</v>
      </c>
      <c r="AI38" s="25" t="n">
        <v>0.06798304842394</v>
      </c>
      <c r="AJ38" s="25" t="n">
        <v>0.19396715602759</v>
      </c>
      <c r="AK38" s="25" t="n">
        <v>0.23503477605159</v>
      </c>
      <c r="AL38" s="25" t="n">
        <v>0.11444527300961</v>
      </c>
      <c r="AM38" s="25" t="n">
        <v>0</v>
      </c>
      <c r="AN38" s="25" t="n">
        <v>0</v>
      </c>
      <c r="AO38" s="26" t="n">
        <v>0.17353645039794</v>
      </c>
      <c r="AP38" s="27" t="n">
        <v>35.9866009229863</v>
      </c>
      <c r="AQ38" s="28" t="n">
        <v>5.98090149793681</v>
      </c>
      <c r="AR38" s="29" t="n">
        <v>139</v>
      </c>
    </row>
    <row r="39" s="23" customFormat="true" ht="15" hidden="false" customHeight="true" outlineLevel="0" collapsed="false">
      <c r="B39" s="24" t="n">
        <v>140</v>
      </c>
      <c r="C39" s="25" t="n">
        <v>6.0611826822150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.15425858826912</v>
      </c>
      <c r="M39" s="25" t="n">
        <v>0</v>
      </c>
      <c r="N39" s="25" t="n">
        <v>0</v>
      </c>
      <c r="O39" s="25" t="n">
        <v>0.03453759788318</v>
      </c>
      <c r="P39" s="25" t="n">
        <v>0.03411484344042</v>
      </c>
      <c r="Q39" s="25" t="n">
        <v>0.11669232176555</v>
      </c>
      <c r="R39" s="25" t="n">
        <v>0.23240446277713</v>
      </c>
      <c r="S39" s="25" t="n">
        <v>0.11467858434708</v>
      </c>
      <c r="T39" s="25" t="n">
        <v>0.51493910156974</v>
      </c>
      <c r="U39" s="25" t="n">
        <v>0.74028745431056</v>
      </c>
      <c r="V39" s="25" t="n">
        <v>0.25351771888717</v>
      </c>
      <c r="W39" s="25" t="n">
        <v>0.42978590560814</v>
      </c>
      <c r="X39" s="25" t="n">
        <v>0.47780731935444</v>
      </c>
      <c r="Y39" s="25" t="n">
        <v>0.39042772071533</v>
      </c>
      <c r="Z39" s="25" t="n">
        <v>0.38620572189818</v>
      </c>
      <c r="AA39" s="25" t="n">
        <v>0.3629655275259</v>
      </c>
      <c r="AB39" s="25" t="n">
        <v>0.41914451159622</v>
      </c>
      <c r="AC39" s="25" t="n">
        <v>0.10936698750634</v>
      </c>
      <c r="AD39" s="25" t="n">
        <v>0.12471518990337</v>
      </c>
      <c r="AE39" s="25" t="n">
        <v>0.1435012894293</v>
      </c>
      <c r="AF39" s="25" t="n">
        <v>0.22716136450568</v>
      </c>
      <c r="AG39" s="25" t="n">
        <v>0.17440080027626</v>
      </c>
      <c r="AH39" s="25" t="n">
        <v>0.04966337336038</v>
      </c>
      <c r="AI39" s="25" t="n">
        <v>0.02750676575202</v>
      </c>
      <c r="AJ39" s="25" t="n">
        <v>0.17347524525081</v>
      </c>
      <c r="AK39" s="25" t="n">
        <v>0</v>
      </c>
      <c r="AL39" s="25" t="n">
        <v>0.02968392754597</v>
      </c>
      <c r="AM39" s="25" t="n">
        <v>0.05017120288563</v>
      </c>
      <c r="AN39" s="25" t="n">
        <v>0.15323644403427</v>
      </c>
      <c r="AO39" s="26" t="n">
        <v>0.13653271181677</v>
      </c>
      <c r="AP39" s="27" t="n">
        <v>36.3999351111787</v>
      </c>
      <c r="AQ39" s="28" t="n">
        <v>6.46723621177313</v>
      </c>
      <c r="AR39" s="29" t="n">
        <v>140</v>
      </c>
    </row>
    <row r="40" s="23" customFormat="true" ht="15" hidden="false" customHeight="true" outlineLevel="0" collapsed="false">
      <c r="B40" s="24" t="n">
        <v>141</v>
      </c>
      <c r="C40" s="25" t="n">
        <v>4.25424352246432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.10456133798776</v>
      </c>
      <c r="R40" s="25" t="n">
        <v>0.22922601823873</v>
      </c>
      <c r="S40" s="25" t="n">
        <v>0.0593374402331</v>
      </c>
      <c r="T40" s="25" t="n">
        <v>0.0446900003826</v>
      </c>
      <c r="U40" s="25" t="n">
        <v>0.28605380365594</v>
      </c>
      <c r="V40" s="25" t="n">
        <v>0.09239168846863</v>
      </c>
      <c r="W40" s="25" t="n">
        <v>0.31104927963649</v>
      </c>
      <c r="X40" s="25" t="n">
        <v>0.25396021404828</v>
      </c>
      <c r="Y40" s="25" t="n">
        <v>0.1167411781562</v>
      </c>
      <c r="Z40" s="25" t="n">
        <v>0.69692093580274</v>
      </c>
      <c r="AA40" s="25" t="n">
        <v>0.16917815003537</v>
      </c>
      <c r="AB40" s="25" t="n">
        <v>0.39294448195961</v>
      </c>
      <c r="AC40" s="25" t="n">
        <v>0.38253537703979</v>
      </c>
      <c r="AD40" s="25" t="n">
        <v>0</v>
      </c>
      <c r="AE40" s="25" t="n">
        <v>0.07781922029248</v>
      </c>
      <c r="AF40" s="25" t="n">
        <v>0.0476262872488</v>
      </c>
      <c r="AG40" s="25" t="n">
        <v>0.06117910027087</v>
      </c>
      <c r="AH40" s="25" t="n">
        <v>0.04174534913738</v>
      </c>
      <c r="AI40" s="25" t="n">
        <v>0.04393352473777</v>
      </c>
      <c r="AJ40" s="25" t="n">
        <v>0.14258445327609</v>
      </c>
      <c r="AK40" s="25" t="n">
        <v>0.15619242308036</v>
      </c>
      <c r="AL40" s="25" t="n">
        <v>0.02662772842422</v>
      </c>
      <c r="AM40" s="25" t="n">
        <v>0.08998218947361</v>
      </c>
      <c r="AN40" s="25" t="n">
        <v>0.01108622844799</v>
      </c>
      <c r="AO40" s="26" t="n">
        <v>0.41587711242939</v>
      </c>
      <c r="AP40" s="27" t="n">
        <v>39.1985249912236</v>
      </c>
      <c r="AQ40" s="28" t="n">
        <v>7.31216908617241</v>
      </c>
      <c r="AR40" s="29" t="n">
        <v>141</v>
      </c>
    </row>
    <row r="41" s="23" customFormat="true" ht="24" hidden="false" customHeight="true" outlineLevel="0" collapsed="false">
      <c r="B41" s="24" t="n">
        <v>142</v>
      </c>
      <c r="C41" s="25" t="n">
        <v>3.22319886601499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.08736306466256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.03401602287532</v>
      </c>
      <c r="R41" s="25" t="n">
        <v>0.05264065016649</v>
      </c>
      <c r="S41" s="25" t="n">
        <v>0.06238865365586</v>
      </c>
      <c r="T41" s="25" t="n">
        <v>0</v>
      </c>
      <c r="U41" s="25" t="n">
        <v>0.14447310078493</v>
      </c>
      <c r="V41" s="25" t="n">
        <v>0.31427574914555</v>
      </c>
      <c r="W41" s="25" t="n">
        <v>0.08448646854527</v>
      </c>
      <c r="X41" s="25" t="n">
        <v>0.20125644934281</v>
      </c>
      <c r="Y41" s="25" t="n">
        <v>0.3571659396522</v>
      </c>
      <c r="Z41" s="25" t="n">
        <v>0.1307296896192</v>
      </c>
      <c r="AA41" s="25" t="n">
        <v>0.076888926115</v>
      </c>
      <c r="AB41" s="25" t="n">
        <v>0.12364833893172</v>
      </c>
      <c r="AC41" s="25" t="n">
        <v>0</v>
      </c>
      <c r="AD41" s="25" t="n">
        <v>0.24004544544774</v>
      </c>
      <c r="AE41" s="25" t="n">
        <v>0.15636250868153</v>
      </c>
      <c r="AF41" s="25" t="n">
        <v>0.06487983205997</v>
      </c>
      <c r="AG41" s="25" t="n">
        <v>0.16125723875565</v>
      </c>
      <c r="AH41" s="25" t="n">
        <v>0.03459465283014</v>
      </c>
      <c r="AI41" s="25" t="n">
        <v>0.08465495033928</v>
      </c>
      <c r="AJ41" s="25" t="n">
        <v>0.1271157401797</v>
      </c>
      <c r="AK41" s="25" t="n">
        <v>0</v>
      </c>
      <c r="AL41" s="25" t="n">
        <v>0.13906013137386</v>
      </c>
      <c r="AM41" s="25" t="n">
        <v>0</v>
      </c>
      <c r="AN41" s="25" t="n">
        <v>0.19000426628184</v>
      </c>
      <c r="AO41" s="26" t="n">
        <v>0.35589104656823</v>
      </c>
      <c r="AP41" s="27" t="n">
        <v>40.7977910516287</v>
      </c>
      <c r="AQ41" s="28" t="n">
        <v>8.92853899051878</v>
      </c>
      <c r="AR41" s="29" t="n">
        <v>142</v>
      </c>
    </row>
    <row r="42" s="23" customFormat="true" ht="15" hidden="false" customHeight="true" outlineLevel="0" collapsed="false">
      <c r="B42" s="24" t="n">
        <v>143</v>
      </c>
      <c r="C42" s="25" t="n">
        <v>1.6229592391359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.14828677506714</v>
      </c>
      <c r="S42" s="25" t="n">
        <v>0</v>
      </c>
      <c r="T42" s="25" t="n">
        <v>0</v>
      </c>
      <c r="U42" s="25" t="n">
        <v>0.0282545500512</v>
      </c>
      <c r="V42" s="25" t="n">
        <v>0.07530706129088</v>
      </c>
      <c r="W42" s="25" t="n">
        <v>0.01386294677665</v>
      </c>
      <c r="X42" s="25" t="n">
        <v>0.05704201858186</v>
      </c>
      <c r="Y42" s="25" t="n">
        <v>0.14832713727927</v>
      </c>
      <c r="Z42" s="25" t="n">
        <v>0.03732881806694</v>
      </c>
      <c r="AA42" s="25" t="n">
        <v>0.0416182915669</v>
      </c>
      <c r="AB42" s="25" t="n">
        <v>0.03070712047524</v>
      </c>
      <c r="AC42" s="25" t="n">
        <v>0.26062287521159</v>
      </c>
      <c r="AD42" s="25" t="n">
        <v>0.04036343604975</v>
      </c>
      <c r="AE42" s="25" t="n">
        <v>0.01416884679934</v>
      </c>
      <c r="AF42" s="25" t="n">
        <v>0.14203265513575</v>
      </c>
      <c r="AG42" s="25" t="n">
        <v>0</v>
      </c>
      <c r="AH42" s="25" t="n">
        <v>0.04229197316419</v>
      </c>
      <c r="AI42" s="25" t="n">
        <v>0</v>
      </c>
      <c r="AJ42" s="25" t="n">
        <v>0.27534635497504</v>
      </c>
      <c r="AK42" s="25" t="n">
        <v>0.07757862166314</v>
      </c>
      <c r="AL42" s="25" t="n">
        <v>0</v>
      </c>
      <c r="AM42" s="25" t="n">
        <v>0.01669725230927</v>
      </c>
      <c r="AN42" s="25" t="n">
        <v>0.0288109451611</v>
      </c>
      <c r="AO42" s="26" t="n">
        <v>0.14431155951056</v>
      </c>
      <c r="AP42" s="27" t="n">
        <v>41.3181434908308</v>
      </c>
      <c r="AQ42" s="28" t="n">
        <v>6.95854698483632</v>
      </c>
      <c r="AR42" s="29" t="n">
        <v>143</v>
      </c>
    </row>
    <row r="43" s="23" customFormat="true" ht="15" hidden="false" customHeight="true" outlineLevel="0" collapsed="false">
      <c r="B43" s="24" t="n">
        <v>144</v>
      </c>
      <c r="C43" s="25" t="n">
        <v>1.42044493672367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.02947087341704</v>
      </c>
      <c r="U43" s="25" t="n">
        <v>0.02829884201242</v>
      </c>
      <c r="V43" s="25" t="n">
        <v>0.04748765242181</v>
      </c>
      <c r="W43" s="25" t="n">
        <v>0</v>
      </c>
      <c r="X43" s="25" t="n">
        <v>0</v>
      </c>
      <c r="Y43" s="25" t="n">
        <v>0.08336454413421</v>
      </c>
      <c r="Z43" s="25" t="n">
        <v>0.0516522183508</v>
      </c>
      <c r="AA43" s="25" t="n">
        <v>0.01650389728652</v>
      </c>
      <c r="AB43" s="25" t="n">
        <v>0.29364104836771</v>
      </c>
      <c r="AC43" s="25" t="n">
        <v>0.14685983902241</v>
      </c>
      <c r="AD43" s="25" t="n">
        <v>0</v>
      </c>
      <c r="AE43" s="25" t="n">
        <v>0.15855169282775</v>
      </c>
      <c r="AF43" s="25" t="n">
        <v>0.03849500876611</v>
      </c>
      <c r="AG43" s="25" t="n">
        <v>0.01741106390871</v>
      </c>
      <c r="AH43" s="25" t="n">
        <v>0.09067650846482</v>
      </c>
      <c r="AI43" s="25" t="n">
        <v>0.08831346011346</v>
      </c>
      <c r="AJ43" s="25" t="n">
        <v>0.06998802564508</v>
      </c>
      <c r="AK43" s="25" t="n">
        <v>0.03416387797824</v>
      </c>
      <c r="AL43" s="25" t="n">
        <v>0</v>
      </c>
      <c r="AM43" s="25" t="n">
        <v>0</v>
      </c>
      <c r="AN43" s="25" t="n">
        <v>0.02982059642644</v>
      </c>
      <c r="AO43" s="26" t="n">
        <v>0.19574578758005</v>
      </c>
      <c r="AP43" s="27" t="n">
        <v>42.7209677456561</v>
      </c>
      <c r="AQ43" s="28" t="n">
        <v>6.41119960790614</v>
      </c>
      <c r="AR43" s="29" t="n">
        <v>144</v>
      </c>
    </row>
    <row r="44" s="23" customFormat="true" ht="15" hidden="false" customHeight="true" outlineLevel="0" collapsed="false">
      <c r="B44" s="24" t="n">
        <v>145</v>
      </c>
      <c r="C44" s="25" t="n">
        <v>0.92816056327414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.08520272758521</v>
      </c>
      <c r="S44" s="25" t="n">
        <v>0</v>
      </c>
      <c r="T44" s="25" t="n">
        <v>0.10963993527044</v>
      </c>
      <c r="U44" s="25" t="n">
        <v>0.02307572032645</v>
      </c>
      <c r="V44" s="25" t="n">
        <v>0</v>
      </c>
      <c r="W44" s="25" t="n">
        <v>0.15651630148749</v>
      </c>
      <c r="X44" s="25" t="n">
        <v>0.06837109408374</v>
      </c>
      <c r="Y44" s="25" t="n">
        <v>0.01287303988348</v>
      </c>
      <c r="Z44" s="25" t="n">
        <v>0.11124894063378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.01270201034708</v>
      </c>
      <c r="AG44" s="25" t="n">
        <v>0.01775069913274</v>
      </c>
      <c r="AH44" s="25" t="n">
        <v>0</v>
      </c>
      <c r="AI44" s="25" t="n">
        <v>0</v>
      </c>
      <c r="AJ44" s="25" t="n">
        <v>0</v>
      </c>
      <c r="AK44" s="25" t="n">
        <v>0.0516696313363</v>
      </c>
      <c r="AL44" s="25" t="n">
        <v>0.05129260201125</v>
      </c>
      <c r="AM44" s="25" t="n">
        <v>0</v>
      </c>
      <c r="AN44" s="25" t="n">
        <v>0</v>
      </c>
      <c r="AO44" s="26" t="n">
        <v>0.22781786117612</v>
      </c>
      <c r="AP44" s="27" t="n">
        <v>41.9652615697086</v>
      </c>
      <c r="AQ44" s="28" t="n">
        <v>12.1391505180473</v>
      </c>
      <c r="AR44" s="29" t="n">
        <v>145</v>
      </c>
    </row>
    <row r="45" s="23" customFormat="true" ht="15" hidden="false" customHeight="true" outlineLevel="0" collapsed="false">
      <c r="B45" s="24" t="n">
        <v>146</v>
      </c>
      <c r="C45" s="25" t="n">
        <v>0.34054091463051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.05186412983443</v>
      </c>
      <c r="V45" s="25" t="n">
        <v>0</v>
      </c>
      <c r="W45" s="25" t="n">
        <v>0.02605904123875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.03935455362839</v>
      </c>
      <c r="AD45" s="25" t="n">
        <v>0.03752751648325</v>
      </c>
      <c r="AE45" s="25" t="n">
        <v>0</v>
      </c>
      <c r="AF45" s="25" t="n">
        <v>0</v>
      </c>
      <c r="AG45" s="25" t="n">
        <v>0.08757408655788</v>
      </c>
      <c r="AH45" s="25" t="n">
        <v>0</v>
      </c>
      <c r="AI45" s="25" t="n">
        <v>0.01282480725518</v>
      </c>
      <c r="AJ45" s="25" t="n">
        <v>0</v>
      </c>
      <c r="AK45" s="25" t="n">
        <v>0</v>
      </c>
      <c r="AL45" s="25" t="n">
        <v>0.01173484030342</v>
      </c>
      <c r="AM45" s="25" t="n">
        <v>0</v>
      </c>
      <c r="AN45" s="25" t="n">
        <v>0</v>
      </c>
      <c r="AO45" s="26" t="n">
        <v>0.07360193932917</v>
      </c>
      <c r="AP45" s="27" t="n">
        <v>43.9220712913077</v>
      </c>
      <c r="AQ45" s="28" t="n">
        <v>8.7945091224326</v>
      </c>
      <c r="AR45" s="29" t="n">
        <v>146</v>
      </c>
    </row>
    <row r="46" s="23" customFormat="true" ht="24" hidden="false" customHeight="true" outlineLevel="0" collapsed="false">
      <c r="B46" s="24" t="n">
        <v>147</v>
      </c>
      <c r="C46" s="25" t="n">
        <v>0.29393905500801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.01646478080723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.06531345885644</v>
      </c>
      <c r="AF46" s="25" t="n">
        <v>0.06304402847026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.0231740897981</v>
      </c>
      <c r="AL46" s="25" t="n">
        <v>0.02782672057192</v>
      </c>
      <c r="AM46" s="25" t="n">
        <v>0</v>
      </c>
      <c r="AN46" s="25" t="n">
        <v>0</v>
      </c>
      <c r="AO46" s="26" t="n">
        <v>0.09811597650404</v>
      </c>
      <c r="AP46" s="27" t="n">
        <v>48.049677766303</v>
      </c>
      <c r="AQ46" s="28" t="n">
        <v>8.04579046949671</v>
      </c>
      <c r="AR46" s="29" t="n">
        <v>147</v>
      </c>
    </row>
    <row r="47" s="23" customFormat="true" ht="15" hidden="false" customHeight="true" outlineLevel="0" collapsed="false">
      <c r="B47" s="31" t="s">
        <v>28</v>
      </c>
      <c r="C47" s="25" t="n">
        <v>0.63719359780759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.01270201034708</v>
      </c>
      <c r="X47" s="25" t="n">
        <v>0.03000507496013</v>
      </c>
      <c r="Y47" s="25" t="n">
        <v>0.02561292991579</v>
      </c>
      <c r="Z47" s="25" t="n">
        <v>0</v>
      </c>
      <c r="AA47" s="25" t="n">
        <v>0</v>
      </c>
      <c r="AB47" s="25" t="n">
        <v>0.02145506647247</v>
      </c>
      <c r="AC47" s="25" t="n">
        <v>0.01714424533227</v>
      </c>
      <c r="AD47" s="25" t="n">
        <v>0</v>
      </c>
      <c r="AE47" s="25" t="n">
        <v>0</v>
      </c>
      <c r="AF47" s="25" t="n">
        <v>0.01866163493389</v>
      </c>
      <c r="AG47" s="25" t="n">
        <v>0.03021309944712</v>
      </c>
      <c r="AH47" s="25" t="n">
        <v>0.02121922654949</v>
      </c>
      <c r="AI47" s="25" t="n">
        <v>0</v>
      </c>
      <c r="AJ47" s="25" t="n">
        <v>0</v>
      </c>
      <c r="AK47" s="25" t="n">
        <v>0.04343399481065</v>
      </c>
      <c r="AL47" s="25" t="n">
        <v>0.10156037475516</v>
      </c>
      <c r="AM47" s="25" t="n">
        <v>0.07596788231527</v>
      </c>
      <c r="AN47" s="25" t="n">
        <v>0</v>
      </c>
      <c r="AO47" s="26" t="n">
        <v>0.2392180579682</v>
      </c>
      <c r="AP47" s="27" t="n">
        <v>50.3257432479873</v>
      </c>
      <c r="AQ47" s="28" t="n">
        <v>8.87133548900473</v>
      </c>
      <c r="AR47" s="32" t="s">
        <v>28</v>
      </c>
    </row>
    <row r="48" s="33" customFormat="true" ht="6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6"/>
      <c r="AQ48" s="37"/>
      <c r="AR48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0" min="3" style="1" width="5.81"/>
    <col collapsed="false" customWidth="true" hidden="false" outlineLevel="0" max="31" min="31" style="1" width="6.52"/>
    <col collapsed="false" customWidth="true" hidden="false" outlineLevel="0" max="32" min="32" style="3" width="8.65"/>
    <col collapsed="false" customWidth="true" hidden="false" outlineLevel="0" max="33" min="33" style="2" width="7.51"/>
    <col collapsed="false" customWidth="false" hidden="false" outlineLevel="0" max="257" min="34" style="1" width="7.94"/>
  </cols>
  <sheetData>
    <row r="1" s="4" customFormat="true" ht="6.75" hidden="false" customHeight="true" outlineLevel="0" collapsed="false">
      <c r="AG1" s="5"/>
      <c r="AI1" s="5"/>
      <c r="AK1" s="5"/>
    </row>
    <row r="2" s="6" customFormat="true" ht="22.5" hidden="false" customHeight="true" outlineLevel="0" collapsed="false">
      <c r="B2" s="7"/>
      <c r="S2" s="8" t="s">
        <v>0</v>
      </c>
      <c r="T2" s="9" t="s">
        <v>169</v>
      </c>
      <c r="AF2" s="10"/>
      <c r="AG2" s="7"/>
    </row>
    <row r="3" s="11" customFormat="true" ht="26.25" hidden="false" customHeight="true" outlineLevel="0" collapsed="false">
      <c r="B3" s="12" t="s">
        <v>17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4"/>
      <c r="AG3" s="15" t="s">
        <v>3</v>
      </c>
    </row>
    <row r="4" s="16" customFormat="true" ht="75.75" hidden="false" customHeight="true" outlineLevel="0" collapsed="false">
      <c r="B4" s="17"/>
      <c r="C4" s="17" t="s">
        <v>171</v>
      </c>
      <c r="D4" s="17" t="n">
        <v>64</v>
      </c>
      <c r="E4" s="17" t="n">
        <v>65</v>
      </c>
      <c r="F4" s="17" t="n">
        <v>66</v>
      </c>
      <c r="G4" s="17" t="n">
        <v>67</v>
      </c>
      <c r="H4" s="17" t="n">
        <v>68</v>
      </c>
      <c r="I4" s="17" t="n">
        <v>69</v>
      </c>
      <c r="J4" s="17" t="n">
        <v>70</v>
      </c>
      <c r="K4" s="17" t="n">
        <v>71</v>
      </c>
      <c r="L4" s="17" t="n">
        <v>72</v>
      </c>
      <c r="M4" s="17" t="n">
        <v>73</v>
      </c>
      <c r="N4" s="17" t="n">
        <v>74</v>
      </c>
      <c r="O4" s="17" t="n">
        <v>75</v>
      </c>
      <c r="P4" s="17" t="n">
        <v>76</v>
      </c>
      <c r="Q4" s="17" t="n">
        <v>77</v>
      </c>
      <c r="R4" s="17" t="n">
        <v>78</v>
      </c>
      <c r="S4" s="17" t="n">
        <v>79</v>
      </c>
      <c r="T4" s="17" t="n">
        <v>80</v>
      </c>
      <c r="U4" s="17" t="n">
        <v>81</v>
      </c>
      <c r="V4" s="17" t="n">
        <v>82</v>
      </c>
      <c r="W4" s="17" t="n">
        <v>83</v>
      </c>
      <c r="X4" s="17" t="n">
        <v>84</v>
      </c>
      <c r="Y4" s="17" t="n">
        <v>85</v>
      </c>
      <c r="Z4" s="17" t="n">
        <v>86</v>
      </c>
      <c r="AA4" s="17" t="n">
        <v>87</v>
      </c>
      <c r="AB4" s="17" t="n">
        <v>88</v>
      </c>
      <c r="AC4" s="17" t="n">
        <v>89</v>
      </c>
      <c r="AD4" s="19" t="s">
        <v>79</v>
      </c>
      <c r="AE4" s="20" t="s">
        <v>7</v>
      </c>
      <c r="AF4" s="21" t="s">
        <v>8</v>
      </c>
      <c r="AG4" s="22"/>
    </row>
    <row r="5" s="23" customFormat="true" ht="24" hidden="false" customHeight="true" outlineLevel="0" collapsed="false">
      <c r="B5" s="24" t="s">
        <v>4</v>
      </c>
      <c r="C5" s="25" t="n">
        <v>13.4771048969966</v>
      </c>
      <c r="D5" s="25" t="n">
        <v>14.3362536501475</v>
      </c>
      <c r="E5" s="25" t="n">
        <v>10.813692281763</v>
      </c>
      <c r="F5" s="25" t="n">
        <v>9.47295146977783</v>
      </c>
      <c r="G5" s="25" t="n">
        <v>5.99164656775819</v>
      </c>
      <c r="H5" s="25" t="n">
        <v>6.32197565010086</v>
      </c>
      <c r="I5" s="25" t="n">
        <v>5.54026952615509</v>
      </c>
      <c r="J5" s="25" t="n">
        <v>3.28213166644211</v>
      </c>
      <c r="K5" s="25" t="n">
        <v>3.44922500937752</v>
      </c>
      <c r="L5" s="25" t="n">
        <v>3.54851466761504</v>
      </c>
      <c r="M5" s="25" t="n">
        <v>2.63736991502372</v>
      </c>
      <c r="N5" s="25" t="n">
        <v>1.89983813352181</v>
      </c>
      <c r="O5" s="25" t="n">
        <v>2.39846503363271</v>
      </c>
      <c r="P5" s="25" t="n">
        <v>2.62453745873252</v>
      </c>
      <c r="Q5" s="25" t="n">
        <v>1.65040981489479</v>
      </c>
      <c r="R5" s="25" t="n">
        <v>1.98268208794983</v>
      </c>
      <c r="S5" s="25" t="n">
        <v>1.15883714849044</v>
      </c>
      <c r="T5" s="25" t="n">
        <v>0.9931818050016</v>
      </c>
      <c r="U5" s="25" t="n">
        <v>0.94171436074767</v>
      </c>
      <c r="V5" s="25" t="n">
        <v>1.5235226012448</v>
      </c>
      <c r="W5" s="25" t="n">
        <v>1.31542085104544</v>
      </c>
      <c r="X5" s="25" t="n">
        <v>0.61093301649722</v>
      </c>
      <c r="Y5" s="25" t="n">
        <v>0.91347120640265</v>
      </c>
      <c r="Z5" s="25" t="n">
        <v>0.83068584747164</v>
      </c>
      <c r="AA5" s="25" t="n">
        <v>0.31103456682124</v>
      </c>
      <c r="AB5" s="25" t="n">
        <v>0.91296484875608</v>
      </c>
      <c r="AC5" s="25" t="n">
        <v>0.55971990630263</v>
      </c>
      <c r="AD5" s="26" t="n">
        <v>3.25688835308191</v>
      </c>
      <c r="AE5" s="27" t="n">
        <v>53.0061157411031</v>
      </c>
      <c r="AF5" s="28" t="n">
        <v>8.23864814847585</v>
      </c>
      <c r="AG5" s="29" t="s">
        <v>4</v>
      </c>
    </row>
    <row r="6" s="23" customFormat="true" ht="24" hidden="false" customHeight="true" outlineLevel="0" collapsed="false">
      <c r="B6" s="24" t="s">
        <v>167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6" t="n">
        <v>0</v>
      </c>
      <c r="AE6" s="27" t="n">
        <v>34.3356361428693</v>
      </c>
      <c r="AF6" s="28" t="n">
        <v>1.90294504380048</v>
      </c>
      <c r="AG6" s="29" t="s">
        <v>167</v>
      </c>
    </row>
    <row r="7" s="23" customFormat="true" ht="15" hidden="false" customHeight="true" outlineLevel="0" collapsed="false">
      <c r="B7" s="24" t="n">
        <v>137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6" t="n">
        <v>0</v>
      </c>
      <c r="AE7" s="27" t="n">
        <v>43.9719790206937</v>
      </c>
      <c r="AF7" s="28" t="n">
        <v>2.46780413253885</v>
      </c>
      <c r="AG7" s="29" t="n">
        <v>137</v>
      </c>
    </row>
    <row r="8" s="23" customFormat="true" ht="15" hidden="false" customHeight="true" outlineLevel="0" collapsed="false">
      <c r="B8" s="24" t="n">
        <v>138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6" t="n">
        <v>0</v>
      </c>
      <c r="AE8" s="27" t="n">
        <v>44.8645171820528</v>
      </c>
      <c r="AF8" s="28" t="n">
        <v>2.37625087797728</v>
      </c>
      <c r="AG8" s="29" t="n">
        <v>138</v>
      </c>
    </row>
    <row r="9" s="23" customFormat="true" ht="15" hidden="false" customHeight="true" outlineLevel="0" collapsed="false">
      <c r="B9" s="24" t="n">
        <v>139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6" t="n">
        <v>0</v>
      </c>
      <c r="AE9" s="27" t="n">
        <v>47.3794668087346</v>
      </c>
      <c r="AF9" s="28" t="n">
        <v>3.61726378154103</v>
      </c>
      <c r="AG9" s="29" t="n">
        <v>139</v>
      </c>
    </row>
    <row r="10" s="23" customFormat="true" ht="15" hidden="false" customHeight="true" outlineLevel="0" collapsed="false">
      <c r="B10" s="24" t="n">
        <v>14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.01320931841168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6" t="n">
        <v>0</v>
      </c>
      <c r="AE10" s="27" t="n">
        <v>44.9071619876396</v>
      </c>
      <c r="AF10" s="28" t="n">
        <v>7.69539104638607</v>
      </c>
      <c r="AG10" s="29" t="n">
        <v>140</v>
      </c>
    </row>
    <row r="11" s="23" customFormat="true" ht="24" hidden="false" customHeight="true" outlineLevel="0" collapsed="false">
      <c r="B11" s="24" t="n">
        <v>141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6" t="n">
        <v>0</v>
      </c>
      <c r="AE11" s="27" t="n">
        <v>44.7264372742063</v>
      </c>
      <c r="AF11" s="28" t="n">
        <v>8.08121355440268</v>
      </c>
      <c r="AG11" s="29" t="n">
        <v>141</v>
      </c>
    </row>
    <row r="12" s="23" customFormat="true" ht="15" hidden="false" customHeight="true" outlineLevel="0" collapsed="false">
      <c r="B12" s="24" t="n">
        <v>142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6" t="n">
        <v>0</v>
      </c>
      <c r="AE12" s="27" t="n">
        <v>47.6647151102608</v>
      </c>
      <c r="AF12" s="28" t="n">
        <v>4.39374647699757</v>
      </c>
      <c r="AG12" s="29" t="n">
        <v>142</v>
      </c>
    </row>
    <row r="13" s="23" customFormat="true" ht="15" hidden="false" customHeight="true" outlineLevel="0" collapsed="false">
      <c r="B13" s="24" t="n">
        <v>143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.02091810758477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6" t="n">
        <v>0</v>
      </c>
      <c r="AE13" s="27" t="n">
        <v>43.4138192212403</v>
      </c>
      <c r="AF13" s="28" t="n">
        <v>6.18532507752157</v>
      </c>
      <c r="AG13" s="29" t="n">
        <v>143</v>
      </c>
    </row>
    <row r="14" s="23" customFormat="true" ht="15" hidden="false" customHeight="true" outlineLevel="0" collapsed="false">
      <c r="B14" s="24" t="n">
        <v>144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6" t="n">
        <v>0</v>
      </c>
      <c r="AE14" s="27" t="n">
        <v>46.7333335281246</v>
      </c>
      <c r="AF14" s="28" t="n">
        <v>6.50547894894947</v>
      </c>
      <c r="AG14" s="29" t="n">
        <v>144</v>
      </c>
    </row>
    <row r="15" s="23" customFormat="true" ht="15" hidden="false" customHeight="true" outlineLevel="0" collapsed="false">
      <c r="B15" s="24" t="n">
        <v>145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.06166821342441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6" t="n">
        <v>0</v>
      </c>
      <c r="AE15" s="27" t="n">
        <v>45.5868102610799</v>
      </c>
      <c r="AF15" s="28" t="n">
        <v>5.85339942086169</v>
      </c>
      <c r="AG15" s="29" t="n">
        <v>145</v>
      </c>
    </row>
    <row r="16" s="23" customFormat="true" ht="24" hidden="false" customHeight="true" outlineLevel="0" collapsed="false">
      <c r="B16" s="24" t="n">
        <v>146</v>
      </c>
      <c r="C16" s="25" t="n">
        <v>0</v>
      </c>
      <c r="D16" s="25" t="n">
        <v>0</v>
      </c>
      <c r="E16" s="25" t="n">
        <v>0.1582781846435</v>
      </c>
      <c r="F16" s="25" t="n">
        <v>0.20425647316297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6" t="n">
        <v>0</v>
      </c>
      <c r="AE16" s="27" t="n">
        <v>46.7378997133289</v>
      </c>
      <c r="AF16" s="28" t="n">
        <v>7.32663272874606</v>
      </c>
      <c r="AG16" s="29" t="n">
        <v>146</v>
      </c>
    </row>
    <row r="17" s="23" customFormat="true" ht="15" hidden="false" customHeight="true" outlineLevel="0" collapsed="false">
      <c r="B17" s="24" t="n">
        <v>147</v>
      </c>
      <c r="C17" s="25" t="n">
        <v>0</v>
      </c>
      <c r="D17" s="25" t="n">
        <v>0.16827003519209</v>
      </c>
      <c r="E17" s="25" t="n">
        <v>0</v>
      </c>
      <c r="F17" s="25" t="n">
        <v>0</v>
      </c>
      <c r="G17" s="25" t="n">
        <v>0</v>
      </c>
      <c r="H17" s="25" t="n">
        <v>0.0555546910643</v>
      </c>
      <c r="I17" s="25" t="n">
        <v>0.01567278352111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6" t="n">
        <v>0</v>
      </c>
      <c r="AE17" s="27" t="n">
        <v>46.3067534582874</v>
      </c>
      <c r="AF17" s="28" t="n">
        <v>5.38717963461441</v>
      </c>
      <c r="AG17" s="29" t="n">
        <v>147</v>
      </c>
    </row>
    <row r="18" s="23" customFormat="true" ht="15" hidden="false" customHeight="true" outlineLevel="0" collapsed="false">
      <c r="B18" s="24" t="n">
        <v>148</v>
      </c>
      <c r="C18" s="25" t="n">
        <v>0.03990088412227</v>
      </c>
      <c r="D18" s="25" t="n">
        <v>0.07011992583542</v>
      </c>
      <c r="E18" s="25" t="n">
        <v>0</v>
      </c>
      <c r="F18" s="25" t="n">
        <v>0.04889564719246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.14962409898145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6" t="n">
        <v>0</v>
      </c>
      <c r="AE18" s="27" t="n">
        <v>47.4958182096052</v>
      </c>
      <c r="AF18" s="28" t="n">
        <v>6.59684745021357</v>
      </c>
      <c r="AG18" s="29" t="n">
        <v>148</v>
      </c>
    </row>
    <row r="19" s="23" customFormat="true" ht="15" hidden="false" customHeight="true" outlineLevel="0" collapsed="false">
      <c r="B19" s="24" t="n">
        <v>149</v>
      </c>
      <c r="C19" s="25" t="n">
        <v>0.0615577741318</v>
      </c>
      <c r="D19" s="25" t="n">
        <v>0.07528940697768</v>
      </c>
      <c r="E19" s="25" t="n">
        <v>0.01359555579214</v>
      </c>
      <c r="F19" s="25" t="n">
        <v>0.15793067933349</v>
      </c>
      <c r="G19" s="25" t="n">
        <v>0</v>
      </c>
      <c r="H19" s="25" t="n">
        <v>0.03932910752437</v>
      </c>
      <c r="I19" s="25" t="n">
        <v>0</v>
      </c>
      <c r="J19" s="25" t="n">
        <v>0.04021066785007</v>
      </c>
      <c r="K19" s="25" t="n">
        <v>0</v>
      </c>
      <c r="L19" s="25" t="n">
        <v>0.10956843248973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.02885382140653</v>
      </c>
      <c r="R19" s="25" t="n">
        <v>0</v>
      </c>
      <c r="S19" s="25" t="n">
        <v>0</v>
      </c>
      <c r="T19" s="25" t="n">
        <v>0</v>
      </c>
      <c r="U19" s="25" t="n">
        <v>0.06287958688682</v>
      </c>
      <c r="V19" s="25" t="n">
        <v>0.04815679007102</v>
      </c>
      <c r="W19" s="25" t="n">
        <v>0</v>
      </c>
      <c r="X19" s="25" t="n">
        <v>0</v>
      </c>
      <c r="Y19" s="25" t="n">
        <v>0</v>
      </c>
      <c r="Z19" s="25" t="n">
        <v>0.05878714532605</v>
      </c>
      <c r="AA19" s="25" t="n">
        <v>0</v>
      </c>
      <c r="AB19" s="25" t="n">
        <v>0.02720108899637</v>
      </c>
      <c r="AC19" s="25" t="n">
        <v>0</v>
      </c>
      <c r="AD19" s="26" t="n">
        <v>0</v>
      </c>
      <c r="AE19" s="27" t="n">
        <v>47.7241872186597</v>
      </c>
      <c r="AF19" s="28" t="n">
        <v>7.35477885040839</v>
      </c>
      <c r="AG19" s="29" t="n">
        <v>149</v>
      </c>
    </row>
    <row r="20" s="23" customFormat="true" ht="15" hidden="false" customHeight="true" outlineLevel="0" collapsed="false">
      <c r="B20" s="24" t="n">
        <v>150</v>
      </c>
      <c r="C20" s="25" t="n">
        <v>0.13869084791576</v>
      </c>
      <c r="D20" s="25" t="n">
        <v>0.11693512300322</v>
      </c>
      <c r="E20" s="25" t="n">
        <v>0.13790103791919</v>
      </c>
      <c r="F20" s="25" t="n">
        <v>0.20015384124805</v>
      </c>
      <c r="G20" s="25" t="n">
        <v>0.04565790743714</v>
      </c>
      <c r="H20" s="25" t="n">
        <v>0.06439103435308</v>
      </c>
      <c r="I20" s="25" t="n">
        <v>0</v>
      </c>
      <c r="J20" s="25" t="n">
        <v>0</v>
      </c>
      <c r="K20" s="25" t="n">
        <v>0</v>
      </c>
      <c r="L20" s="25" t="n">
        <v>0.0446727368336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.02515822897925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6" t="n">
        <v>0</v>
      </c>
      <c r="AE20" s="27" t="n">
        <v>47.8906909873461</v>
      </c>
      <c r="AF20" s="28" t="n">
        <v>6.28583409365153</v>
      </c>
      <c r="AG20" s="29" t="n">
        <v>150</v>
      </c>
    </row>
    <row r="21" s="23" customFormat="true" ht="24" hidden="false" customHeight="true" outlineLevel="0" collapsed="false">
      <c r="B21" s="24" t="n">
        <v>151</v>
      </c>
      <c r="C21" s="25" t="n">
        <v>0.21725334441114</v>
      </c>
      <c r="D21" s="25" t="n">
        <v>0.11667047337376</v>
      </c>
      <c r="E21" s="25" t="n">
        <v>0.20722565671008</v>
      </c>
      <c r="F21" s="25" t="n">
        <v>0.08959886814085</v>
      </c>
      <c r="G21" s="25" t="n">
        <v>0.06632536933717</v>
      </c>
      <c r="H21" s="25" t="n">
        <v>0.02877219499853</v>
      </c>
      <c r="I21" s="25" t="n">
        <v>0.02484944095254</v>
      </c>
      <c r="J21" s="25" t="n">
        <v>0</v>
      </c>
      <c r="K21" s="25" t="n">
        <v>0.04793376982557</v>
      </c>
      <c r="L21" s="25" t="n">
        <v>0.02105851821684</v>
      </c>
      <c r="M21" s="25" t="n">
        <v>0</v>
      </c>
      <c r="N21" s="25" t="n">
        <v>0.01471603666988</v>
      </c>
      <c r="O21" s="25" t="n">
        <v>0.14494834588828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.01550347380356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.05788482505775</v>
      </c>
      <c r="Z21" s="25" t="n">
        <v>0</v>
      </c>
      <c r="AA21" s="25" t="n">
        <v>0.00802760724738</v>
      </c>
      <c r="AB21" s="25" t="n">
        <v>0</v>
      </c>
      <c r="AC21" s="25" t="n">
        <v>0</v>
      </c>
      <c r="AD21" s="26" t="n">
        <v>0.07312663067579</v>
      </c>
      <c r="AE21" s="27" t="n">
        <v>48.8435721567648</v>
      </c>
      <c r="AF21" s="28" t="n">
        <v>7.05753709990754</v>
      </c>
      <c r="AG21" s="29" t="n">
        <v>151</v>
      </c>
    </row>
    <row r="22" s="23" customFormat="true" ht="15" hidden="false" customHeight="true" outlineLevel="0" collapsed="false">
      <c r="B22" s="24" t="n">
        <v>152</v>
      </c>
      <c r="C22" s="25" t="n">
        <v>0.20616948031929</v>
      </c>
      <c r="D22" s="25" t="n">
        <v>0.25985123269852</v>
      </c>
      <c r="E22" s="25" t="n">
        <v>0.10001205717899</v>
      </c>
      <c r="F22" s="25" t="n">
        <v>0.0487501844637</v>
      </c>
      <c r="G22" s="25" t="n">
        <v>0.15204830932401</v>
      </c>
      <c r="H22" s="25" t="n">
        <v>0.27306933628784</v>
      </c>
      <c r="I22" s="25" t="n">
        <v>0.22552106206338</v>
      </c>
      <c r="J22" s="25" t="n">
        <v>0.05161609900979</v>
      </c>
      <c r="K22" s="25" t="n">
        <v>0.09542048220662</v>
      </c>
      <c r="L22" s="25" t="n">
        <v>0.01753328207449</v>
      </c>
      <c r="M22" s="25" t="n">
        <v>0</v>
      </c>
      <c r="N22" s="25" t="n">
        <v>0</v>
      </c>
      <c r="O22" s="25" t="n">
        <v>0.25737185854325</v>
      </c>
      <c r="P22" s="25" t="n">
        <v>0.13588548493756</v>
      </c>
      <c r="Q22" s="25" t="n">
        <v>0</v>
      </c>
      <c r="R22" s="25" t="n">
        <v>0</v>
      </c>
      <c r="S22" s="25" t="n">
        <v>0.05990691633788</v>
      </c>
      <c r="T22" s="25" t="n">
        <v>0.09225485198066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.05051554644329</v>
      </c>
      <c r="Z22" s="25" t="n">
        <v>0</v>
      </c>
      <c r="AA22" s="25" t="n">
        <v>0.04402980226084</v>
      </c>
      <c r="AB22" s="25" t="n">
        <v>0</v>
      </c>
      <c r="AC22" s="25" t="n">
        <v>0</v>
      </c>
      <c r="AD22" s="26" t="n">
        <v>0.02749504364773</v>
      </c>
      <c r="AE22" s="27" t="n">
        <v>49.4785855418724</v>
      </c>
      <c r="AF22" s="28" t="n">
        <v>7.13345377673136</v>
      </c>
      <c r="AG22" s="29" t="n">
        <v>152</v>
      </c>
    </row>
    <row r="23" s="23" customFormat="true" ht="15" hidden="false" customHeight="true" outlineLevel="0" collapsed="false">
      <c r="B23" s="24" t="n">
        <v>153</v>
      </c>
      <c r="C23" s="25" t="n">
        <v>0.1919373333534</v>
      </c>
      <c r="D23" s="25" t="n">
        <v>0.10186334831564</v>
      </c>
      <c r="E23" s="25" t="n">
        <v>0.29815038814551</v>
      </c>
      <c r="F23" s="25" t="n">
        <v>0.12759624485839</v>
      </c>
      <c r="G23" s="25" t="n">
        <v>0.15543379033802</v>
      </c>
      <c r="H23" s="25" t="n">
        <v>0.20388045883802</v>
      </c>
      <c r="I23" s="25" t="n">
        <v>0.27614552422735</v>
      </c>
      <c r="J23" s="25" t="n">
        <v>0.20825844871661</v>
      </c>
      <c r="K23" s="25" t="n">
        <v>0.30976161372547</v>
      </c>
      <c r="L23" s="25" t="n">
        <v>0.05845581686045</v>
      </c>
      <c r="M23" s="25" t="n">
        <v>0.11768681998281</v>
      </c>
      <c r="N23" s="25" t="n">
        <v>0.05253043907894</v>
      </c>
      <c r="O23" s="25" t="n">
        <v>0.03520349179504</v>
      </c>
      <c r="P23" s="25" t="n">
        <v>0.00746900968487</v>
      </c>
      <c r="Q23" s="25" t="n">
        <v>0</v>
      </c>
      <c r="R23" s="25" t="n">
        <v>0.0530855065796</v>
      </c>
      <c r="S23" s="25" t="n">
        <v>0.10679077590271</v>
      </c>
      <c r="T23" s="25" t="n">
        <v>0</v>
      </c>
      <c r="U23" s="25" t="n">
        <v>0</v>
      </c>
      <c r="V23" s="25" t="n">
        <v>0.10180178778342</v>
      </c>
      <c r="W23" s="25" t="n">
        <v>0</v>
      </c>
      <c r="X23" s="25" t="n">
        <v>0</v>
      </c>
      <c r="Y23" s="25" t="n">
        <v>0</v>
      </c>
      <c r="Z23" s="25" t="n">
        <v>0.03691705335554</v>
      </c>
      <c r="AA23" s="25" t="n">
        <v>0</v>
      </c>
      <c r="AB23" s="25" t="n">
        <v>0</v>
      </c>
      <c r="AC23" s="25" t="n">
        <v>0</v>
      </c>
      <c r="AD23" s="26" t="n">
        <v>0.03336329944942</v>
      </c>
      <c r="AE23" s="27" t="n">
        <v>50.0809811801218</v>
      </c>
      <c r="AF23" s="28" t="n">
        <v>6.75355456944573</v>
      </c>
      <c r="AG23" s="29" t="n">
        <v>153</v>
      </c>
    </row>
    <row r="24" s="23" customFormat="true" ht="15" hidden="false" customHeight="true" outlineLevel="0" collapsed="false">
      <c r="B24" s="24" t="n">
        <v>154</v>
      </c>
      <c r="C24" s="25" t="n">
        <v>0.12460331132838</v>
      </c>
      <c r="D24" s="25" t="n">
        <v>0.59585102203726</v>
      </c>
      <c r="E24" s="25" t="n">
        <v>0.08314267150641</v>
      </c>
      <c r="F24" s="25" t="n">
        <v>0.1263460548288</v>
      </c>
      <c r="G24" s="25" t="n">
        <v>0.2707740701038</v>
      </c>
      <c r="H24" s="25" t="n">
        <v>0.05077560852595</v>
      </c>
      <c r="I24" s="25" t="n">
        <v>0.07828274967485</v>
      </c>
      <c r="J24" s="25" t="n">
        <v>0.04560341885097</v>
      </c>
      <c r="K24" s="25" t="n">
        <v>0.15777593537184</v>
      </c>
      <c r="L24" s="25" t="n">
        <v>0.3731576950821</v>
      </c>
      <c r="M24" s="25" t="n">
        <v>0.03738579391448</v>
      </c>
      <c r="N24" s="25" t="n">
        <v>0.08552127718641</v>
      </c>
      <c r="O24" s="25" t="n">
        <v>0.02501816466945</v>
      </c>
      <c r="P24" s="25" t="n">
        <v>0.09964396990828</v>
      </c>
      <c r="Q24" s="25" t="n">
        <v>0.0380573059435</v>
      </c>
      <c r="R24" s="25" t="n">
        <v>0</v>
      </c>
      <c r="S24" s="25" t="n">
        <v>0.07178597156002</v>
      </c>
      <c r="T24" s="25" t="n">
        <v>0</v>
      </c>
      <c r="U24" s="25" t="n">
        <v>0</v>
      </c>
      <c r="V24" s="25" t="n">
        <v>0</v>
      </c>
      <c r="W24" s="25" t="n">
        <v>0.05633806934128</v>
      </c>
      <c r="X24" s="25" t="n">
        <v>0.05253043907894</v>
      </c>
      <c r="Y24" s="25" t="n">
        <v>0.00495494546278</v>
      </c>
      <c r="Z24" s="25" t="n">
        <v>0</v>
      </c>
      <c r="AA24" s="25" t="n">
        <v>0</v>
      </c>
      <c r="AB24" s="25" t="n">
        <v>0</v>
      </c>
      <c r="AC24" s="25" t="n">
        <v>0</v>
      </c>
      <c r="AD24" s="26" t="n">
        <v>0.17941600749135</v>
      </c>
      <c r="AE24" s="27" t="n">
        <v>50.3638655266237</v>
      </c>
      <c r="AF24" s="28" t="n">
        <v>6.90441162875241</v>
      </c>
      <c r="AG24" s="29" t="n">
        <v>154</v>
      </c>
    </row>
    <row r="25" s="23" customFormat="true" ht="15" hidden="false" customHeight="true" outlineLevel="0" collapsed="false">
      <c r="B25" s="24" t="n">
        <v>155</v>
      </c>
      <c r="C25" s="25" t="n">
        <v>0.80739133605767</v>
      </c>
      <c r="D25" s="25" t="n">
        <v>0.78154142903877</v>
      </c>
      <c r="E25" s="25" t="n">
        <v>0.41905886683817</v>
      </c>
      <c r="F25" s="25" t="n">
        <v>0.36997333812884</v>
      </c>
      <c r="G25" s="25" t="n">
        <v>0.4393209415792</v>
      </c>
      <c r="H25" s="25" t="n">
        <v>0.32242711150559</v>
      </c>
      <c r="I25" s="25" t="n">
        <v>0.4302386895181</v>
      </c>
      <c r="J25" s="25" t="n">
        <v>0.02261497351773</v>
      </c>
      <c r="K25" s="25" t="n">
        <v>0.17089886137671</v>
      </c>
      <c r="L25" s="25" t="n">
        <v>0.0412870879091</v>
      </c>
      <c r="M25" s="25" t="n">
        <v>0.03571362951561</v>
      </c>
      <c r="N25" s="25" t="n">
        <v>0.01816393943483</v>
      </c>
      <c r="O25" s="25" t="n">
        <v>0.16908870556137</v>
      </c>
      <c r="P25" s="25" t="n">
        <v>0.14851097245085</v>
      </c>
      <c r="Q25" s="25" t="n">
        <v>0.11179554983468</v>
      </c>
      <c r="R25" s="25" t="n">
        <v>0</v>
      </c>
      <c r="S25" s="25" t="n">
        <v>0.13577069646699</v>
      </c>
      <c r="T25" s="25" t="n">
        <v>0</v>
      </c>
      <c r="U25" s="25" t="n">
        <v>0.04680092738187</v>
      </c>
      <c r="V25" s="25" t="n">
        <v>0.06026793519918</v>
      </c>
      <c r="W25" s="25" t="n">
        <v>0.016163348272</v>
      </c>
      <c r="X25" s="25" t="n">
        <v>0.14860307131328</v>
      </c>
      <c r="Y25" s="25" t="n">
        <v>0</v>
      </c>
      <c r="Z25" s="25" t="n">
        <v>0.0467001130866</v>
      </c>
      <c r="AA25" s="25" t="n">
        <v>0</v>
      </c>
      <c r="AB25" s="25" t="n">
        <v>0</v>
      </c>
      <c r="AC25" s="25" t="n">
        <v>0</v>
      </c>
      <c r="AD25" s="26" t="n">
        <v>0.19789238902594</v>
      </c>
      <c r="AE25" s="27" t="n">
        <v>51.337265759869</v>
      </c>
      <c r="AF25" s="28" t="n">
        <v>7.13926589826462</v>
      </c>
      <c r="AG25" s="29" t="n">
        <v>155</v>
      </c>
    </row>
    <row r="26" s="23" customFormat="true" ht="24" hidden="false" customHeight="true" outlineLevel="0" collapsed="false">
      <c r="B26" s="24" t="n">
        <v>156</v>
      </c>
      <c r="C26" s="25" t="n">
        <v>0.29854443319958</v>
      </c>
      <c r="D26" s="25" t="n">
        <v>0.56108516739149</v>
      </c>
      <c r="E26" s="25" t="n">
        <v>0.51405111985264</v>
      </c>
      <c r="F26" s="25" t="n">
        <v>0.13065938938144</v>
      </c>
      <c r="G26" s="25" t="n">
        <v>0.23180568001727</v>
      </c>
      <c r="H26" s="25" t="n">
        <v>0.04817152152286</v>
      </c>
      <c r="I26" s="25" t="n">
        <v>0.42280996945601</v>
      </c>
      <c r="J26" s="25" t="n">
        <v>0.19846218364318</v>
      </c>
      <c r="K26" s="25" t="n">
        <v>0.07715062431419</v>
      </c>
      <c r="L26" s="25" t="n">
        <v>0.01877113669028</v>
      </c>
      <c r="M26" s="25" t="n">
        <v>0.14141116194218</v>
      </c>
      <c r="N26" s="25" t="n">
        <v>0.04793376982557</v>
      </c>
      <c r="O26" s="25" t="n">
        <v>0.15138711119304</v>
      </c>
      <c r="P26" s="25" t="n">
        <v>0.02657299619901</v>
      </c>
      <c r="Q26" s="25" t="n">
        <v>0.00746900968487</v>
      </c>
      <c r="R26" s="25" t="n">
        <v>0.09699507215359</v>
      </c>
      <c r="S26" s="25" t="n">
        <v>0.02339346260613</v>
      </c>
      <c r="T26" s="25" t="n">
        <v>0</v>
      </c>
      <c r="U26" s="25" t="n">
        <v>0.02261497351773</v>
      </c>
      <c r="V26" s="25" t="n">
        <v>0.06884115601907</v>
      </c>
      <c r="W26" s="25" t="n">
        <v>0.01258015354564</v>
      </c>
      <c r="X26" s="25" t="n">
        <v>0</v>
      </c>
      <c r="Y26" s="25" t="n">
        <v>0.10409657557966</v>
      </c>
      <c r="Z26" s="25" t="n">
        <v>0</v>
      </c>
      <c r="AA26" s="25" t="n">
        <v>0</v>
      </c>
      <c r="AB26" s="25" t="n">
        <v>0.06438613997498</v>
      </c>
      <c r="AC26" s="25" t="n">
        <v>0.27641609279994</v>
      </c>
      <c r="AD26" s="26" t="n">
        <v>0.01024083443877</v>
      </c>
      <c r="AE26" s="27" t="n">
        <v>51.5131198993097</v>
      </c>
      <c r="AF26" s="28" t="n">
        <v>6.77824252328831</v>
      </c>
      <c r="AG26" s="29" t="n">
        <v>156</v>
      </c>
    </row>
    <row r="27" s="23" customFormat="true" ht="15" hidden="false" customHeight="true" outlineLevel="0" collapsed="false">
      <c r="B27" s="24" t="n">
        <v>157</v>
      </c>
      <c r="C27" s="25" t="n">
        <v>0.65515084666166</v>
      </c>
      <c r="D27" s="25" t="n">
        <v>0.97660678064796</v>
      </c>
      <c r="E27" s="25" t="n">
        <v>0.53034607695216</v>
      </c>
      <c r="F27" s="25" t="n">
        <v>0.79149641379374</v>
      </c>
      <c r="G27" s="25" t="n">
        <v>0.41206682355384</v>
      </c>
      <c r="H27" s="25" t="n">
        <v>0.28014963893291</v>
      </c>
      <c r="I27" s="25" t="n">
        <v>0.50695182134945</v>
      </c>
      <c r="J27" s="25" t="n">
        <v>0.09532574607277</v>
      </c>
      <c r="K27" s="25" t="n">
        <v>0.23477203634957</v>
      </c>
      <c r="L27" s="25" t="n">
        <v>0.14969515146133</v>
      </c>
      <c r="M27" s="25" t="n">
        <v>0.13034887421847</v>
      </c>
      <c r="N27" s="25" t="n">
        <v>0.12453344837299</v>
      </c>
      <c r="O27" s="25" t="n">
        <v>0.26118224110227</v>
      </c>
      <c r="P27" s="25" t="n">
        <v>0.23873577898286</v>
      </c>
      <c r="Q27" s="25" t="n">
        <v>0.15128912601938</v>
      </c>
      <c r="R27" s="25" t="n">
        <v>0</v>
      </c>
      <c r="S27" s="25" t="n">
        <v>0.07247906054458</v>
      </c>
      <c r="T27" s="25" t="n">
        <v>0.06852822324611</v>
      </c>
      <c r="U27" s="25" t="n">
        <v>0.05499593034859</v>
      </c>
      <c r="V27" s="25" t="n">
        <v>0</v>
      </c>
      <c r="W27" s="25" t="n">
        <v>0.15051605723403</v>
      </c>
      <c r="X27" s="25" t="n">
        <v>0.07245678930982</v>
      </c>
      <c r="Y27" s="25" t="n">
        <v>0.09837851094553</v>
      </c>
      <c r="Z27" s="25" t="n">
        <v>0.03471335585675</v>
      </c>
      <c r="AA27" s="25" t="n">
        <v>0</v>
      </c>
      <c r="AB27" s="25" t="n">
        <v>0</v>
      </c>
      <c r="AC27" s="25" t="n">
        <v>0</v>
      </c>
      <c r="AD27" s="26" t="n">
        <v>0.14880355510104</v>
      </c>
      <c r="AE27" s="27" t="n">
        <v>52.4541144192356</v>
      </c>
      <c r="AF27" s="28" t="n">
        <v>7.72904073486334</v>
      </c>
      <c r="AG27" s="29" t="n">
        <v>157</v>
      </c>
    </row>
    <row r="28" s="23" customFormat="true" ht="15" hidden="false" customHeight="true" outlineLevel="0" collapsed="false">
      <c r="B28" s="24" t="n">
        <v>158</v>
      </c>
      <c r="C28" s="25" t="n">
        <v>0.98156658087501</v>
      </c>
      <c r="D28" s="25" t="n">
        <v>0.41721976910208</v>
      </c>
      <c r="E28" s="25" t="n">
        <v>0.74000100768966</v>
      </c>
      <c r="F28" s="25" t="n">
        <v>1.02313775365792</v>
      </c>
      <c r="G28" s="25" t="n">
        <v>0.41318811568271</v>
      </c>
      <c r="H28" s="25" t="n">
        <v>0.36519964425922</v>
      </c>
      <c r="I28" s="25" t="n">
        <v>0</v>
      </c>
      <c r="J28" s="25" t="n">
        <v>0.14199342335169</v>
      </c>
      <c r="K28" s="25" t="n">
        <v>0.21648723450384</v>
      </c>
      <c r="L28" s="25" t="n">
        <v>0.12218737385428</v>
      </c>
      <c r="M28" s="25" t="n">
        <v>0.02961205138922</v>
      </c>
      <c r="N28" s="25" t="n">
        <v>0.11724832139536</v>
      </c>
      <c r="O28" s="25" t="n">
        <v>0.02798939992969</v>
      </c>
      <c r="P28" s="25" t="n">
        <v>0.08496747429185</v>
      </c>
      <c r="Q28" s="25" t="n">
        <v>0.03038355126689</v>
      </c>
      <c r="R28" s="25" t="n">
        <v>0.46664086005333</v>
      </c>
      <c r="S28" s="25" t="n">
        <v>0</v>
      </c>
      <c r="T28" s="25" t="n">
        <v>0.0615857682266</v>
      </c>
      <c r="U28" s="25" t="n">
        <v>0</v>
      </c>
      <c r="V28" s="25" t="n">
        <v>0.12392732614045</v>
      </c>
      <c r="W28" s="25" t="n">
        <v>0.11455114444101</v>
      </c>
      <c r="X28" s="25" t="n">
        <v>0.16343808370876</v>
      </c>
      <c r="Y28" s="25" t="n">
        <v>0.01816393943483</v>
      </c>
      <c r="Z28" s="25" t="n">
        <v>0.08073501404473</v>
      </c>
      <c r="AA28" s="25" t="n">
        <v>0</v>
      </c>
      <c r="AB28" s="25" t="n">
        <v>0</v>
      </c>
      <c r="AC28" s="25" t="n">
        <v>0.12730524814921</v>
      </c>
      <c r="AD28" s="26" t="n">
        <v>0.05769906544168</v>
      </c>
      <c r="AE28" s="27" t="n">
        <v>52.7840459218022</v>
      </c>
      <c r="AF28" s="28" t="n">
        <v>7.11260441177475</v>
      </c>
      <c r="AG28" s="29" t="n">
        <v>158</v>
      </c>
    </row>
    <row r="29" s="23" customFormat="true" ht="15" hidden="false" customHeight="true" outlineLevel="0" collapsed="false">
      <c r="B29" s="24" t="n">
        <v>159</v>
      </c>
      <c r="C29" s="25" t="n">
        <v>0.93173563652733</v>
      </c>
      <c r="D29" s="25" t="n">
        <v>1.1072204198303</v>
      </c>
      <c r="E29" s="25" t="n">
        <v>0.75557092789866</v>
      </c>
      <c r="F29" s="25" t="n">
        <v>0.5493122392265</v>
      </c>
      <c r="G29" s="25" t="n">
        <v>0.28698200111186</v>
      </c>
      <c r="H29" s="25" t="n">
        <v>0.45268478989647</v>
      </c>
      <c r="I29" s="25" t="n">
        <v>0.28215683139937</v>
      </c>
      <c r="J29" s="25" t="n">
        <v>0.3753127483646</v>
      </c>
      <c r="K29" s="25" t="n">
        <v>0.10267546738987</v>
      </c>
      <c r="L29" s="25" t="n">
        <v>0.46787827960356</v>
      </c>
      <c r="M29" s="25" t="n">
        <v>0.20281864512728</v>
      </c>
      <c r="N29" s="25" t="n">
        <v>0.12847370657016</v>
      </c>
      <c r="O29" s="25" t="n">
        <v>0.09053483568085</v>
      </c>
      <c r="P29" s="25" t="n">
        <v>0.01810519370707</v>
      </c>
      <c r="Q29" s="25" t="n">
        <v>0.20113395286657</v>
      </c>
      <c r="R29" s="25" t="n">
        <v>0.07510082871228</v>
      </c>
      <c r="S29" s="25" t="n">
        <v>0.03884888885334</v>
      </c>
      <c r="T29" s="25" t="n">
        <v>0.08335939693277</v>
      </c>
      <c r="U29" s="25" t="n">
        <v>0.2128320979774</v>
      </c>
      <c r="V29" s="25" t="n">
        <v>0</v>
      </c>
      <c r="W29" s="25" t="n">
        <v>0.08057412025371</v>
      </c>
      <c r="X29" s="25" t="n">
        <v>0</v>
      </c>
      <c r="Y29" s="25" t="n">
        <v>0.11401447257477</v>
      </c>
      <c r="Z29" s="25" t="n">
        <v>0.15288432081793</v>
      </c>
      <c r="AA29" s="25" t="n">
        <v>0</v>
      </c>
      <c r="AB29" s="25" t="n">
        <v>0.26614619076829</v>
      </c>
      <c r="AC29" s="25" t="n">
        <v>0.06026793519918</v>
      </c>
      <c r="AD29" s="26" t="n">
        <v>0.04959113427545</v>
      </c>
      <c r="AE29" s="27" t="n">
        <v>53.7914657133823</v>
      </c>
      <c r="AF29" s="28" t="n">
        <v>7.72496068750804</v>
      </c>
      <c r="AG29" s="29" t="n">
        <v>159</v>
      </c>
    </row>
    <row r="30" s="23" customFormat="true" ht="15" hidden="false" customHeight="true" outlineLevel="0" collapsed="false">
      <c r="B30" s="24" t="n">
        <v>160</v>
      </c>
      <c r="C30" s="25" t="n">
        <v>1.25943590174572</v>
      </c>
      <c r="D30" s="25" t="n">
        <v>1.02262290513959</v>
      </c>
      <c r="E30" s="25" t="n">
        <v>1.208952287521</v>
      </c>
      <c r="F30" s="25" t="n">
        <v>0.40888153859159</v>
      </c>
      <c r="G30" s="25" t="n">
        <v>0.2526471887275</v>
      </c>
      <c r="H30" s="25" t="n">
        <v>0.45403381937529</v>
      </c>
      <c r="I30" s="25" t="n">
        <v>0.14685285051331</v>
      </c>
      <c r="J30" s="25" t="n">
        <v>0.1680951866015</v>
      </c>
      <c r="K30" s="25" t="n">
        <v>0.20623438110359</v>
      </c>
      <c r="L30" s="25" t="n">
        <v>0.14468398542547</v>
      </c>
      <c r="M30" s="25" t="n">
        <v>0.22886958205383</v>
      </c>
      <c r="N30" s="25" t="n">
        <v>0.03214351055482</v>
      </c>
      <c r="O30" s="25" t="n">
        <v>0.05202948492892</v>
      </c>
      <c r="P30" s="25" t="n">
        <v>0.33987255508133</v>
      </c>
      <c r="Q30" s="25" t="n">
        <v>0.19524329513853</v>
      </c>
      <c r="R30" s="25" t="n">
        <v>0.04998893860249</v>
      </c>
      <c r="S30" s="25" t="n">
        <v>0.01834384261483</v>
      </c>
      <c r="T30" s="25" t="n">
        <v>0.08503918302241</v>
      </c>
      <c r="U30" s="25" t="n">
        <v>0.12856958244382</v>
      </c>
      <c r="V30" s="25" t="n">
        <v>0.06322101483624</v>
      </c>
      <c r="W30" s="25" t="n">
        <v>0.10801717795349</v>
      </c>
      <c r="X30" s="25" t="n">
        <v>0</v>
      </c>
      <c r="Y30" s="25" t="n">
        <v>0.09837665873465</v>
      </c>
      <c r="Z30" s="25" t="n">
        <v>0</v>
      </c>
      <c r="AA30" s="25" t="n">
        <v>0.01910863604846</v>
      </c>
      <c r="AB30" s="25" t="n">
        <v>0.12517980400686</v>
      </c>
      <c r="AC30" s="25" t="n">
        <v>0</v>
      </c>
      <c r="AD30" s="26" t="n">
        <v>0.34498463652324</v>
      </c>
      <c r="AE30" s="27" t="n">
        <v>54.2614205070232</v>
      </c>
      <c r="AF30" s="28" t="n">
        <v>7.40374066095616</v>
      </c>
      <c r="AG30" s="29" t="n">
        <v>160</v>
      </c>
    </row>
    <row r="31" s="23" customFormat="true" ht="24" hidden="false" customHeight="true" outlineLevel="0" collapsed="false">
      <c r="B31" s="24" t="n">
        <v>161</v>
      </c>
      <c r="C31" s="25" t="n">
        <v>0.94424525207577</v>
      </c>
      <c r="D31" s="25" t="n">
        <v>1.07440799860637</v>
      </c>
      <c r="E31" s="25" t="n">
        <v>0.53352157167567</v>
      </c>
      <c r="F31" s="25" t="n">
        <v>0.46374171364835</v>
      </c>
      <c r="G31" s="25" t="n">
        <v>0.76956640815647</v>
      </c>
      <c r="H31" s="25" t="n">
        <v>0.47544626378983</v>
      </c>
      <c r="I31" s="25" t="n">
        <v>0.34009791070798</v>
      </c>
      <c r="J31" s="25" t="n">
        <v>0.29094054397124</v>
      </c>
      <c r="K31" s="25" t="n">
        <v>0.35311515237645</v>
      </c>
      <c r="L31" s="25" t="n">
        <v>0.27242961192034</v>
      </c>
      <c r="M31" s="25" t="n">
        <v>0.195733902217</v>
      </c>
      <c r="N31" s="25" t="n">
        <v>0.08273204689423</v>
      </c>
      <c r="O31" s="25" t="n">
        <v>0.0806218139463</v>
      </c>
      <c r="P31" s="25" t="n">
        <v>0.28079378246637</v>
      </c>
      <c r="Q31" s="25" t="n">
        <v>0</v>
      </c>
      <c r="R31" s="25" t="n">
        <v>0.26842450209778</v>
      </c>
      <c r="S31" s="25" t="n">
        <v>0</v>
      </c>
      <c r="T31" s="25" t="n">
        <v>0.13908659657653</v>
      </c>
      <c r="U31" s="25" t="n">
        <v>0.04662961682882</v>
      </c>
      <c r="V31" s="25" t="n">
        <v>0.21109930210022</v>
      </c>
      <c r="W31" s="25" t="n">
        <v>0.18426421895863</v>
      </c>
      <c r="X31" s="25" t="n">
        <v>0</v>
      </c>
      <c r="Y31" s="25" t="n">
        <v>0.03576120560874</v>
      </c>
      <c r="Z31" s="25" t="n">
        <v>0.05207297914077</v>
      </c>
      <c r="AA31" s="25" t="n">
        <v>0.14962409898145</v>
      </c>
      <c r="AB31" s="25" t="n">
        <v>0.04889564719246</v>
      </c>
      <c r="AC31" s="25" t="n">
        <v>0.02169584459229</v>
      </c>
      <c r="AD31" s="26" t="n">
        <v>0.17375966976224</v>
      </c>
      <c r="AE31" s="27" t="n">
        <v>55.5261376002747</v>
      </c>
      <c r="AF31" s="28" t="n">
        <v>7.68398035794971</v>
      </c>
      <c r="AG31" s="29" t="n">
        <v>161</v>
      </c>
    </row>
    <row r="32" s="23" customFormat="true" ht="15" hidden="false" customHeight="true" outlineLevel="0" collapsed="false">
      <c r="B32" s="24" t="n">
        <v>162</v>
      </c>
      <c r="C32" s="25" t="n">
        <v>1.30452330261807</v>
      </c>
      <c r="D32" s="25" t="n">
        <v>0.64733010124304</v>
      </c>
      <c r="E32" s="25" t="n">
        <v>0.76812112224818</v>
      </c>
      <c r="F32" s="25" t="n">
        <v>0.87312418535087</v>
      </c>
      <c r="G32" s="25" t="n">
        <v>0.39416965124756</v>
      </c>
      <c r="H32" s="25" t="n">
        <v>0.29475520685111</v>
      </c>
      <c r="I32" s="25" t="n">
        <v>0.55284342227974</v>
      </c>
      <c r="J32" s="25" t="n">
        <v>0.34584486028664</v>
      </c>
      <c r="K32" s="25" t="n">
        <v>0.42805779888834</v>
      </c>
      <c r="L32" s="25" t="n">
        <v>0.10772951766768</v>
      </c>
      <c r="M32" s="25" t="n">
        <v>0.15293707299329</v>
      </c>
      <c r="N32" s="25" t="n">
        <v>0.2390759376885</v>
      </c>
      <c r="O32" s="25" t="n">
        <v>0.15437303258363</v>
      </c>
      <c r="P32" s="25" t="n">
        <v>0.17077407813111</v>
      </c>
      <c r="Q32" s="25" t="n">
        <v>0.33414741246147</v>
      </c>
      <c r="R32" s="25" t="n">
        <v>0.046330825992</v>
      </c>
      <c r="S32" s="25" t="n">
        <v>0.11899963966268</v>
      </c>
      <c r="T32" s="25" t="n">
        <v>0.013422917394</v>
      </c>
      <c r="U32" s="25" t="n">
        <v>0.07474708201107</v>
      </c>
      <c r="V32" s="25" t="n">
        <v>0.06156065404975</v>
      </c>
      <c r="W32" s="25" t="n">
        <v>0.07398696207013</v>
      </c>
      <c r="X32" s="25" t="n">
        <v>0.01968678683393</v>
      </c>
      <c r="Y32" s="25" t="n">
        <v>0</v>
      </c>
      <c r="Z32" s="25" t="n">
        <v>0.06694798638699</v>
      </c>
      <c r="AA32" s="25" t="n">
        <v>0.01580392594508</v>
      </c>
      <c r="AB32" s="25" t="n">
        <v>0.02401710187583</v>
      </c>
      <c r="AC32" s="25" t="n">
        <v>0.03792918853342</v>
      </c>
      <c r="AD32" s="26" t="n">
        <v>0.15648661925351</v>
      </c>
      <c r="AE32" s="27" t="n">
        <v>55.6480128762844</v>
      </c>
      <c r="AF32" s="28" t="n">
        <v>7.52448060554087</v>
      </c>
      <c r="AG32" s="29" t="n">
        <v>162</v>
      </c>
    </row>
    <row r="33" s="23" customFormat="true" ht="15" hidden="false" customHeight="true" outlineLevel="0" collapsed="false">
      <c r="B33" s="24" t="n">
        <v>163</v>
      </c>
      <c r="C33" s="25" t="n">
        <v>1.00070411828099</v>
      </c>
      <c r="D33" s="25" t="n">
        <v>0.89700573337284</v>
      </c>
      <c r="E33" s="25" t="n">
        <v>0.84193463858366</v>
      </c>
      <c r="F33" s="25" t="n">
        <v>0.96114561967005</v>
      </c>
      <c r="G33" s="25" t="n">
        <v>0.37479118512717</v>
      </c>
      <c r="H33" s="25" t="n">
        <v>0.47579486790293</v>
      </c>
      <c r="I33" s="25" t="n">
        <v>0.42790485953504</v>
      </c>
      <c r="J33" s="25" t="n">
        <v>0.17093510133447</v>
      </c>
      <c r="K33" s="25" t="n">
        <v>0.03497282870962</v>
      </c>
      <c r="L33" s="25" t="n">
        <v>0.05009488539733</v>
      </c>
      <c r="M33" s="25" t="n">
        <v>0.23573203936809</v>
      </c>
      <c r="N33" s="25" t="n">
        <v>0.21964142778369</v>
      </c>
      <c r="O33" s="25" t="n">
        <v>0.07468286373819</v>
      </c>
      <c r="P33" s="25" t="n">
        <v>0.08973004095882</v>
      </c>
      <c r="Q33" s="25" t="n">
        <v>0.09258826779614</v>
      </c>
      <c r="R33" s="25" t="n">
        <v>0.38341999551561</v>
      </c>
      <c r="S33" s="25" t="n">
        <v>0.09514100757901</v>
      </c>
      <c r="T33" s="25" t="n">
        <v>0.07740220695793</v>
      </c>
      <c r="U33" s="25" t="n">
        <v>0.04478197201874</v>
      </c>
      <c r="V33" s="25" t="n">
        <v>0.26661208044736</v>
      </c>
      <c r="W33" s="25" t="n">
        <v>0.03022399272067</v>
      </c>
      <c r="X33" s="25" t="n">
        <v>0.05350898338255</v>
      </c>
      <c r="Y33" s="25" t="n">
        <v>0.09589692511572</v>
      </c>
      <c r="Z33" s="25" t="n">
        <v>0</v>
      </c>
      <c r="AA33" s="25" t="n">
        <v>0.03743097804515</v>
      </c>
      <c r="AB33" s="25" t="n">
        <v>0.05151271226348</v>
      </c>
      <c r="AC33" s="25" t="n">
        <v>0</v>
      </c>
      <c r="AD33" s="26" t="n">
        <v>0.26292906853173</v>
      </c>
      <c r="AE33" s="27" t="n">
        <v>56.3604581032044</v>
      </c>
      <c r="AF33" s="28" t="n">
        <v>8.21798854040857</v>
      </c>
      <c r="AG33" s="29" t="n">
        <v>163</v>
      </c>
    </row>
    <row r="34" s="23" customFormat="true" ht="15" hidden="false" customHeight="true" outlineLevel="0" collapsed="false">
      <c r="B34" s="24" t="n">
        <v>164</v>
      </c>
      <c r="C34" s="25" t="n">
        <v>0.7548726825686</v>
      </c>
      <c r="D34" s="25" t="n">
        <v>1.55348553735703</v>
      </c>
      <c r="E34" s="25" t="n">
        <v>0.25558741570842</v>
      </c>
      <c r="F34" s="25" t="n">
        <v>0.75895458214638</v>
      </c>
      <c r="G34" s="25" t="n">
        <v>0.20551281623146</v>
      </c>
      <c r="H34" s="25" t="n">
        <v>0.28468031450182</v>
      </c>
      <c r="I34" s="25" t="n">
        <v>0.50387045066588</v>
      </c>
      <c r="J34" s="25" t="n">
        <v>0.05645566414946</v>
      </c>
      <c r="K34" s="25" t="n">
        <v>0.10642377510237</v>
      </c>
      <c r="L34" s="25" t="n">
        <v>0.19819872305097</v>
      </c>
      <c r="M34" s="25" t="n">
        <v>0.3377733955761</v>
      </c>
      <c r="N34" s="25" t="n">
        <v>0.22348188732051</v>
      </c>
      <c r="O34" s="25" t="n">
        <v>0.14689946256077</v>
      </c>
      <c r="P34" s="25" t="n">
        <v>0.14424912427127</v>
      </c>
      <c r="Q34" s="25" t="n">
        <v>0.06231546623854</v>
      </c>
      <c r="R34" s="25" t="n">
        <v>0.02696661316586</v>
      </c>
      <c r="S34" s="25" t="n">
        <v>0.07594927011005</v>
      </c>
      <c r="T34" s="25" t="n">
        <v>0.06480894101771</v>
      </c>
      <c r="U34" s="25" t="n">
        <v>0.06698389462311</v>
      </c>
      <c r="V34" s="25" t="n">
        <v>0.09150087874975</v>
      </c>
      <c r="W34" s="25" t="n">
        <v>0.16299954600335</v>
      </c>
      <c r="X34" s="25" t="n">
        <v>0.09401408160863</v>
      </c>
      <c r="Y34" s="25" t="n">
        <v>0.11810941991909</v>
      </c>
      <c r="Z34" s="25" t="n">
        <v>0.04632874007704</v>
      </c>
      <c r="AA34" s="25" t="n">
        <v>0</v>
      </c>
      <c r="AB34" s="25" t="n">
        <v>0.07875222569605</v>
      </c>
      <c r="AC34" s="25" t="n">
        <v>0</v>
      </c>
      <c r="AD34" s="26" t="n">
        <v>0.30941671274692</v>
      </c>
      <c r="AE34" s="27" t="n">
        <v>57.0396629696469</v>
      </c>
      <c r="AF34" s="28" t="n">
        <v>8.06513136821022</v>
      </c>
      <c r="AG34" s="29" t="n">
        <v>164</v>
      </c>
    </row>
    <row r="35" s="23" customFormat="true" ht="15" hidden="false" customHeight="true" outlineLevel="0" collapsed="false">
      <c r="B35" s="24" t="n">
        <v>165</v>
      </c>
      <c r="C35" s="25" t="n">
        <v>0.85373021320601</v>
      </c>
      <c r="D35" s="25" t="n">
        <v>1.21424250043426</v>
      </c>
      <c r="E35" s="25" t="n">
        <v>0.72615818325984</v>
      </c>
      <c r="F35" s="25" t="n">
        <v>1.04616737433394</v>
      </c>
      <c r="G35" s="25" t="n">
        <v>0.36576846373561</v>
      </c>
      <c r="H35" s="25" t="n">
        <v>0.57043654517011</v>
      </c>
      <c r="I35" s="25" t="n">
        <v>0.16224772307567</v>
      </c>
      <c r="J35" s="25" t="n">
        <v>0.22985214239071</v>
      </c>
      <c r="K35" s="25" t="n">
        <v>0.15448208695149</v>
      </c>
      <c r="L35" s="25" t="n">
        <v>0.59711043889358</v>
      </c>
      <c r="M35" s="25" t="n">
        <v>0.09483913248674</v>
      </c>
      <c r="N35" s="25" t="n">
        <v>0.13076355820518</v>
      </c>
      <c r="O35" s="25" t="n">
        <v>0.1272128217835</v>
      </c>
      <c r="P35" s="25" t="n">
        <v>0.17153473074592</v>
      </c>
      <c r="Q35" s="25" t="n">
        <v>0.05613455259606</v>
      </c>
      <c r="R35" s="25" t="n">
        <v>0.14537529241292</v>
      </c>
      <c r="S35" s="25" t="n">
        <v>0.05291087914155</v>
      </c>
      <c r="T35" s="25" t="n">
        <v>0.22556510702925</v>
      </c>
      <c r="U35" s="25" t="n">
        <v>0</v>
      </c>
      <c r="V35" s="25" t="n">
        <v>0.11322593433102</v>
      </c>
      <c r="W35" s="25" t="n">
        <v>0.01024083443877</v>
      </c>
      <c r="X35" s="25" t="n">
        <v>0</v>
      </c>
      <c r="Y35" s="25" t="n">
        <v>0</v>
      </c>
      <c r="Z35" s="25" t="n">
        <v>0.06760202499664</v>
      </c>
      <c r="AA35" s="25" t="n">
        <v>0</v>
      </c>
      <c r="AB35" s="25" t="n">
        <v>0</v>
      </c>
      <c r="AC35" s="25" t="n">
        <v>0</v>
      </c>
      <c r="AD35" s="26" t="n">
        <v>0.15814113562645</v>
      </c>
      <c r="AE35" s="27" t="n">
        <v>58.2083473890703</v>
      </c>
      <c r="AF35" s="28" t="n">
        <v>7.80035701218449</v>
      </c>
      <c r="AG35" s="29" t="n">
        <v>165</v>
      </c>
    </row>
    <row r="36" s="23" customFormat="true" ht="24" hidden="false" customHeight="true" outlineLevel="0" collapsed="false">
      <c r="B36" s="24" t="n">
        <v>166</v>
      </c>
      <c r="C36" s="25" t="n">
        <v>0.91136081814239</v>
      </c>
      <c r="D36" s="25" t="n">
        <v>0.5073483909924</v>
      </c>
      <c r="E36" s="25" t="n">
        <v>0.20571028965611</v>
      </c>
      <c r="F36" s="25" t="n">
        <v>0.4697419533168</v>
      </c>
      <c r="G36" s="25" t="n">
        <v>0.43170881259013</v>
      </c>
      <c r="H36" s="25" t="n">
        <v>0.28881870039255</v>
      </c>
      <c r="I36" s="25" t="n">
        <v>0.17519918776822</v>
      </c>
      <c r="J36" s="25" t="n">
        <v>0.14793371720189</v>
      </c>
      <c r="K36" s="25" t="n">
        <v>0.29628870367162</v>
      </c>
      <c r="L36" s="25" t="n">
        <v>0.07643471856486</v>
      </c>
      <c r="M36" s="25" t="n">
        <v>0.08009207097543</v>
      </c>
      <c r="N36" s="25" t="n">
        <v>0.26174010350407</v>
      </c>
      <c r="O36" s="25" t="n">
        <v>0.1919366281379</v>
      </c>
      <c r="P36" s="25" t="n">
        <v>0.06694798638699</v>
      </c>
      <c r="Q36" s="25" t="n">
        <v>0</v>
      </c>
      <c r="R36" s="25" t="n">
        <v>0.09035318924358</v>
      </c>
      <c r="S36" s="25" t="n">
        <v>0</v>
      </c>
      <c r="T36" s="25" t="n">
        <v>0.04429501541726</v>
      </c>
      <c r="U36" s="25" t="n">
        <v>0</v>
      </c>
      <c r="V36" s="25" t="n">
        <v>0</v>
      </c>
      <c r="W36" s="25" t="n">
        <v>0.10104949664639</v>
      </c>
      <c r="X36" s="25" t="n">
        <v>0.00669478126128</v>
      </c>
      <c r="Y36" s="25" t="n">
        <v>0</v>
      </c>
      <c r="Z36" s="25" t="n">
        <v>0</v>
      </c>
      <c r="AA36" s="25" t="n">
        <v>0.03700951829284</v>
      </c>
      <c r="AB36" s="25" t="n">
        <v>0</v>
      </c>
      <c r="AC36" s="25" t="n">
        <v>0.01286660384049</v>
      </c>
      <c r="AD36" s="26" t="n">
        <v>0.15899005320549</v>
      </c>
      <c r="AE36" s="27" t="n">
        <v>57.6285830091217</v>
      </c>
      <c r="AF36" s="28" t="n">
        <v>8.1615518098902</v>
      </c>
      <c r="AG36" s="29" t="n">
        <v>166</v>
      </c>
    </row>
    <row r="37" s="23" customFormat="true" ht="15" hidden="false" customHeight="true" outlineLevel="0" collapsed="false">
      <c r="B37" s="24" t="n">
        <v>167</v>
      </c>
      <c r="C37" s="25" t="n">
        <v>0.38774714798015</v>
      </c>
      <c r="D37" s="25" t="n">
        <v>0.52665421372514</v>
      </c>
      <c r="E37" s="25" t="n">
        <v>0.62222173066903</v>
      </c>
      <c r="F37" s="25" t="n">
        <v>0.03814918195643</v>
      </c>
      <c r="G37" s="25" t="n">
        <v>0.16438014547589</v>
      </c>
      <c r="H37" s="25" t="n">
        <v>0.41373412825127</v>
      </c>
      <c r="I37" s="25" t="n">
        <v>0.50889111046886</v>
      </c>
      <c r="J37" s="25" t="n">
        <v>0</v>
      </c>
      <c r="K37" s="25" t="n">
        <v>0.1482851691645</v>
      </c>
      <c r="L37" s="25" t="n">
        <v>0.03442181576211</v>
      </c>
      <c r="M37" s="25" t="n">
        <v>0.20618644345537</v>
      </c>
      <c r="N37" s="25" t="n">
        <v>0.08870341701475</v>
      </c>
      <c r="O37" s="25" t="n">
        <v>0.08745487343897</v>
      </c>
      <c r="P37" s="25" t="n">
        <v>0.23481321358489</v>
      </c>
      <c r="Q37" s="25" t="n">
        <v>0.05150068092532</v>
      </c>
      <c r="R37" s="25" t="n">
        <v>0</v>
      </c>
      <c r="S37" s="25" t="n">
        <v>0.04993070896816</v>
      </c>
      <c r="T37" s="25" t="n">
        <v>0</v>
      </c>
      <c r="U37" s="25" t="n">
        <v>0</v>
      </c>
      <c r="V37" s="25" t="n">
        <v>0.07464673258708</v>
      </c>
      <c r="W37" s="25" t="n">
        <v>0</v>
      </c>
      <c r="X37" s="25" t="n">
        <v>0</v>
      </c>
      <c r="Y37" s="25" t="n">
        <v>0</v>
      </c>
      <c r="Z37" s="25" t="n">
        <v>0.14846008914323</v>
      </c>
      <c r="AA37" s="25" t="n">
        <v>0</v>
      </c>
      <c r="AB37" s="25" t="n">
        <v>0.09168776783549</v>
      </c>
      <c r="AC37" s="25" t="n">
        <v>0</v>
      </c>
      <c r="AD37" s="26" t="n">
        <v>0.26470783089829</v>
      </c>
      <c r="AE37" s="27" t="n">
        <v>59.3033671200934</v>
      </c>
      <c r="AF37" s="28" t="n">
        <v>9.34533569038089</v>
      </c>
      <c r="AG37" s="29" t="n">
        <v>167</v>
      </c>
    </row>
    <row r="38" s="23" customFormat="true" ht="15" hidden="false" customHeight="true" outlineLevel="0" collapsed="false">
      <c r="B38" s="24" t="n">
        <v>168</v>
      </c>
      <c r="C38" s="25" t="n">
        <v>0.31958223545056</v>
      </c>
      <c r="D38" s="25" t="n">
        <v>0.51552543612646</v>
      </c>
      <c r="E38" s="25" t="n">
        <v>0.57909445707633</v>
      </c>
      <c r="F38" s="25" t="n">
        <v>0.02856491190138</v>
      </c>
      <c r="G38" s="25" t="n">
        <v>0.06118382394798</v>
      </c>
      <c r="H38" s="25" t="n">
        <v>0.21161301051486</v>
      </c>
      <c r="I38" s="25" t="n">
        <v>0.05542719140394</v>
      </c>
      <c r="J38" s="25" t="n">
        <v>0.14468490357732</v>
      </c>
      <c r="K38" s="25" t="n">
        <v>0</v>
      </c>
      <c r="L38" s="25" t="n">
        <v>0.08067060338809</v>
      </c>
      <c r="M38" s="25" t="n">
        <v>0.03814100112249</v>
      </c>
      <c r="N38" s="25" t="n">
        <v>0</v>
      </c>
      <c r="O38" s="25" t="n">
        <v>0.09600134458853</v>
      </c>
      <c r="P38" s="25" t="n">
        <v>0.06621372659191</v>
      </c>
      <c r="Q38" s="25" t="n">
        <v>0</v>
      </c>
      <c r="R38" s="25" t="n">
        <v>0.13780617956954</v>
      </c>
      <c r="S38" s="25" t="n">
        <v>0.042806107336</v>
      </c>
      <c r="T38" s="25" t="n">
        <v>0.02233012339676</v>
      </c>
      <c r="U38" s="25" t="n">
        <v>0.10512160421834</v>
      </c>
      <c r="V38" s="25" t="n">
        <v>0.0376074904434</v>
      </c>
      <c r="W38" s="25" t="n">
        <v>0.13375842436761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6" t="n">
        <v>0.35602378455551</v>
      </c>
      <c r="AE38" s="27" t="n">
        <v>61.3634337867926</v>
      </c>
      <c r="AF38" s="28" t="n">
        <v>13.3896995667871</v>
      </c>
      <c r="AG38" s="29" t="n">
        <v>168</v>
      </c>
    </row>
    <row r="39" s="23" customFormat="true" ht="15" hidden="false" customHeight="true" outlineLevel="0" collapsed="false">
      <c r="B39" s="24" t="n">
        <v>169</v>
      </c>
      <c r="C39" s="25" t="n">
        <v>0.02516963661164</v>
      </c>
      <c r="D39" s="25" t="n">
        <v>0.50614522117299</v>
      </c>
      <c r="E39" s="25" t="n">
        <v>0.45558943097332</v>
      </c>
      <c r="F39" s="25" t="n">
        <v>0.12639311664495</v>
      </c>
      <c r="G39" s="25" t="n">
        <v>0.11115701994095</v>
      </c>
      <c r="H39" s="25" t="n">
        <v>0.15052340128287</v>
      </c>
      <c r="I39" s="25" t="n">
        <v>0</v>
      </c>
      <c r="J39" s="25" t="n">
        <v>0</v>
      </c>
      <c r="K39" s="25" t="n">
        <v>0</v>
      </c>
      <c r="L39" s="25" t="n">
        <v>0.11198607042519</v>
      </c>
      <c r="M39" s="25" t="n">
        <v>0.21949949354826</v>
      </c>
      <c r="N39" s="25" t="n">
        <v>0</v>
      </c>
      <c r="O39" s="25" t="n">
        <v>0.01862502149388</v>
      </c>
      <c r="P39" s="25" t="n">
        <v>0.22905025632051</v>
      </c>
      <c r="Q39" s="25" t="n">
        <v>0</v>
      </c>
      <c r="R39" s="25" t="n">
        <v>0.07649077524131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.07963147908192</v>
      </c>
      <c r="AC39" s="25" t="n">
        <v>0</v>
      </c>
      <c r="AD39" s="26" t="n">
        <v>0.10715177659166</v>
      </c>
      <c r="AE39" s="27" t="n">
        <v>60.2890014725523</v>
      </c>
      <c r="AF39" s="28" t="n">
        <v>8.76171978014419</v>
      </c>
      <c r="AG39" s="29" t="n">
        <v>169</v>
      </c>
    </row>
    <row r="40" s="23" customFormat="true" ht="15" hidden="false" customHeight="true" outlineLevel="0" collapsed="false">
      <c r="B40" s="24" t="n">
        <v>170</v>
      </c>
      <c r="C40" s="25" t="n">
        <v>0.43005936330465</v>
      </c>
      <c r="D40" s="25" t="n">
        <v>0.30095754059805</v>
      </c>
      <c r="E40" s="25" t="n">
        <v>0.18416423892805</v>
      </c>
      <c r="F40" s="25" t="n">
        <v>0.19109538645194</v>
      </c>
      <c r="G40" s="25" t="n">
        <v>0.25736301274109</v>
      </c>
      <c r="H40" s="25" t="n">
        <v>0.06532559804674</v>
      </c>
      <c r="I40" s="25" t="n">
        <v>0.13762292832619</v>
      </c>
      <c r="J40" s="25" t="n">
        <v>0</v>
      </c>
      <c r="K40" s="25" t="n">
        <v>0.11571075239387</v>
      </c>
      <c r="L40" s="25" t="n">
        <v>0.17581929113978</v>
      </c>
      <c r="M40" s="25" t="n">
        <v>0.05805945669694</v>
      </c>
      <c r="N40" s="25" t="n">
        <v>0</v>
      </c>
      <c r="O40" s="25" t="n">
        <v>0.15090549746329</v>
      </c>
      <c r="P40" s="25" t="n">
        <v>0.07066708403097</v>
      </c>
      <c r="Q40" s="25" t="n">
        <v>0.04576482652458</v>
      </c>
      <c r="R40" s="25" t="n">
        <v>0.02894716610269</v>
      </c>
      <c r="S40" s="25" t="n">
        <v>0.02099759284573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.09359341429706</v>
      </c>
      <c r="Z40" s="25" t="n">
        <v>0.01757183442327</v>
      </c>
      <c r="AA40" s="25" t="n">
        <v>0</v>
      </c>
      <c r="AB40" s="25" t="n">
        <v>0</v>
      </c>
      <c r="AC40" s="25" t="n">
        <v>0</v>
      </c>
      <c r="AD40" s="26" t="n">
        <v>0.03667173539434</v>
      </c>
      <c r="AE40" s="27" t="n">
        <v>61.1481068035787</v>
      </c>
      <c r="AF40" s="28" t="n">
        <v>8.13265284824482</v>
      </c>
      <c r="AG40" s="29" t="n">
        <v>170</v>
      </c>
    </row>
    <row r="41" s="23" customFormat="true" ht="24" hidden="false" customHeight="true" outlineLevel="0" collapsed="false">
      <c r="B41" s="24" t="n">
        <v>171</v>
      </c>
      <c r="C41" s="25" t="n">
        <v>0.23281566571362</v>
      </c>
      <c r="D41" s="25" t="n">
        <v>0.04845121122964</v>
      </c>
      <c r="E41" s="25" t="n">
        <v>0.26722388753935</v>
      </c>
      <c r="F41" s="25" t="n">
        <v>0.02400352845353</v>
      </c>
      <c r="G41" s="25" t="n">
        <v>0.03691705420911</v>
      </c>
      <c r="H41" s="25" t="n">
        <v>0</v>
      </c>
      <c r="I41" s="25" t="n">
        <v>0.06348855718804</v>
      </c>
      <c r="J41" s="25" t="n">
        <v>0.04730554538283</v>
      </c>
      <c r="K41" s="25" t="n">
        <v>0.06749574332583</v>
      </c>
      <c r="L41" s="25" t="n">
        <v>0</v>
      </c>
      <c r="M41" s="25" t="n">
        <v>0</v>
      </c>
      <c r="N41" s="25" t="n">
        <v>0.03243530602186</v>
      </c>
      <c r="O41" s="25" t="n">
        <v>0</v>
      </c>
      <c r="P41" s="25" t="n">
        <v>0</v>
      </c>
      <c r="Q41" s="25" t="n">
        <v>0.08545481154816</v>
      </c>
      <c r="R41" s="25" t="n">
        <v>0.02654451512488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6" t="n">
        <v>0.03769005165396</v>
      </c>
      <c r="AE41" s="27" t="n">
        <v>61.5385228895548</v>
      </c>
      <c r="AF41" s="28" t="n">
        <v>7.48934127486093</v>
      </c>
      <c r="AG41" s="29" t="n">
        <v>171</v>
      </c>
    </row>
    <row r="42" s="23" customFormat="true" ht="15" hidden="false" customHeight="true" outlineLevel="0" collapsed="false">
      <c r="B42" s="24" t="n">
        <v>172</v>
      </c>
      <c r="C42" s="25" t="n">
        <v>0.26007159674899</v>
      </c>
      <c r="D42" s="25" t="n">
        <v>0.09519081796169</v>
      </c>
      <c r="E42" s="25" t="n">
        <v>0</v>
      </c>
      <c r="F42" s="25" t="n">
        <v>0.1342145367605</v>
      </c>
      <c r="G42" s="25" t="n">
        <v>0.09287797714215</v>
      </c>
      <c r="H42" s="25" t="n">
        <v>0.01109519150313</v>
      </c>
      <c r="I42" s="25" t="n">
        <v>0</v>
      </c>
      <c r="J42" s="25" t="n">
        <v>0.26743682384217</v>
      </c>
      <c r="K42" s="25" t="n">
        <v>0.04746907754193</v>
      </c>
      <c r="L42" s="25" t="n">
        <v>0.0168033912027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.07475709249129</v>
      </c>
      <c r="V42" s="25" t="n">
        <v>0.17154162100831</v>
      </c>
      <c r="W42" s="25" t="n">
        <v>0</v>
      </c>
      <c r="X42" s="25" t="n">
        <v>0</v>
      </c>
      <c r="Y42" s="25" t="n">
        <v>0</v>
      </c>
      <c r="Z42" s="25" t="n">
        <v>0.02096519081604</v>
      </c>
      <c r="AA42" s="25" t="n">
        <v>0</v>
      </c>
      <c r="AB42" s="25" t="n">
        <v>0.0555546910643</v>
      </c>
      <c r="AC42" s="25" t="n">
        <v>0.02323899318807</v>
      </c>
      <c r="AD42" s="26" t="n">
        <v>0</v>
      </c>
      <c r="AE42" s="27" t="n">
        <v>61.3371253071722</v>
      </c>
      <c r="AF42" s="28" t="n">
        <v>8.48751286806737</v>
      </c>
      <c r="AG42" s="29" t="n">
        <v>172</v>
      </c>
    </row>
    <row r="43" s="23" customFormat="true" ht="15" hidden="false" customHeight="true" outlineLevel="0" collapsed="false">
      <c r="B43" s="24" t="n">
        <v>173</v>
      </c>
      <c r="C43" s="25" t="n">
        <v>0</v>
      </c>
      <c r="D43" s="25" t="n">
        <v>0.04590739607761</v>
      </c>
      <c r="E43" s="25" t="n">
        <v>0.02406209370069</v>
      </c>
      <c r="F43" s="25" t="n">
        <v>0</v>
      </c>
      <c r="G43" s="25" t="n">
        <v>0</v>
      </c>
      <c r="H43" s="25" t="n">
        <v>0.14105578136194</v>
      </c>
      <c r="I43" s="25" t="n">
        <v>0</v>
      </c>
      <c r="J43" s="25" t="n">
        <v>0</v>
      </c>
      <c r="K43" s="25" t="n">
        <v>0.07781351508412</v>
      </c>
      <c r="L43" s="25" t="n">
        <v>0.25786610370106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.1582781846435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.02951189747846</v>
      </c>
      <c r="W43" s="25" t="n">
        <v>0.06694798638699</v>
      </c>
      <c r="X43" s="25" t="n">
        <v>0</v>
      </c>
      <c r="Y43" s="25" t="n">
        <v>0.02372476722871</v>
      </c>
      <c r="Z43" s="25" t="n">
        <v>0</v>
      </c>
      <c r="AA43" s="25" t="n">
        <v>0</v>
      </c>
      <c r="AB43" s="25" t="n">
        <v>0</v>
      </c>
      <c r="AC43" s="25" t="n">
        <v>0</v>
      </c>
      <c r="AD43" s="26" t="n">
        <v>0</v>
      </c>
      <c r="AE43" s="27" t="n">
        <v>64.7662181396439</v>
      </c>
      <c r="AF43" s="28" t="n">
        <v>9.57014853335345</v>
      </c>
      <c r="AG43" s="29" t="n">
        <v>173</v>
      </c>
    </row>
    <row r="44" s="23" customFormat="true" ht="15" hidden="false" customHeight="true" outlineLevel="0" collapsed="false">
      <c r="B44" s="24" t="n">
        <v>174</v>
      </c>
      <c r="C44" s="25" t="n">
        <v>0.01700718163216</v>
      </c>
      <c r="D44" s="25" t="n">
        <v>0.03245451266607</v>
      </c>
      <c r="E44" s="25" t="n">
        <v>0.06386210556872</v>
      </c>
      <c r="F44" s="25" t="n">
        <v>0.02775730096075</v>
      </c>
      <c r="G44" s="25" t="n">
        <v>0</v>
      </c>
      <c r="H44" s="25" t="n">
        <v>0.03404902313922</v>
      </c>
      <c r="I44" s="25" t="n">
        <v>0.03095498587276</v>
      </c>
      <c r="J44" s="25" t="n">
        <v>0</v>
      </c>
      <c r="K44" s="25" t="n">
        <v>0</v>
      </c>
      <c r="L44" s="25" t="n">
        <v>0</v>
      </c>
      <c r="M44" s="25" t="n">
        <v>0.09452934844003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.0102118273823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6" t="n">
        <v>0.07548407586421</v>
      </c>
      <c r="AE44" s="27" t="n">
        <v>64.7621884038374</v>
      </c>
      <c r="AF44" s="28" t="n">
        <v>10.0609619749659</v>
      </c>
      <c r="AG44" s="29" t="n">
        <v>174</v>
      </c>
    </row>
    <row r="45" s="23" customFormat="true" ht="15" hidden="false" customHeight="true" outlineLevel="0" collapsed="false">
      <c r="B45" s="24" t="n">
        <v>175</v>
      </c>
      <c r="C45" s="25" t="n">
        <v>0</v>
      </c>
      <c r="D45" s="25" t="n">
        <v>0</v>
      </c>
      <c r="E45" s="25" t="n">
        <v>0.0910861197506</v>
      </c>
      <c r="F45" s="25" t="n">
        <v>0</v>
      </c>
      <c r="G45" s="25" t="n">
        <v>0</v>
      </c>
      <c r="H45" s="25" t="n">
        <v>0.2069200355537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6" t="n">
        <v>0.03682324292706</v>
      </c>
      <c r="AE45" s="27" t="n">
        <v>66.6552938968139</v>
      </c>
      <c r="AF45" s="28" t="n">
        <v>7.79384007562011</v>
      </c>
      <c r="AG45" s="29" t="n">
        <v>175</v>
      </c>
    </row>
    <row r="46" s="23" customFormat="true" ht="24" hidden="false" customHeight="true" outlineLevel="0" collapsed="false">
      <c r="B46" s="24" t="n">
        <v>176</v>
      </c>
      <c r="C46" s="25" t="n">
        <v>0.00726126275262</v>
      </c>
      <c r="D46" s="25" t="n">
        <v>0</v>
      </c>
      <c r="E46" s="25" t="n">
        <v>0</v>
      </c>
      <c r="F46" s="25" t="n">
        <v>0.05290941217307</v>
      </c>
      <c r="G46" s="25" t="n">
        <v>0</v>
      </c>
      <c r="H46" s="25" t="n">
        <v>0</v>
      </c>
      <c r="I46" s="25" t="n">
        <v>0.1722394761872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.05499803460549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6" t="n">
        <v>0</v>
      </c>
      <c r="AE46" s="27" t="n">
        <v>65.4037632073764</v>
      </c>
      <c r="AF46" s="28" t="n">
        <v>7.20899674639055</v>
      </c>
      <c r="AG46" s="29" t="n">
        <v>176</v>
      </c>
    </row>
    <row r="47" s="23" customFormat="true" ht="15" hidden="false" customHeight="true" outlineLevel="0" collapsed="false">
      <c r="B47" s="31" t="s">
        <v>168</v>
      </c>
      <c r="C47" s="25" t="n">
        <v>0.11401670926126</v>
      </c>
      <c r="D47" s="25" t="n">
        <v>0</v>
      </c>
      <c r="E47" s="25" t="n">
        <v>0.02906915777683</v>
      </c>
      <c r="F47" s="25" t="n">
        <v>0</v>
      </c>
      <c r="G47" s="25" t="n">
        <v>0</v>
      </c>
      <c r="H47" s="25" t="n">
        <v>0.05928862475423</v>
      </c>
      <c r="I47" s="25" t="n">
        <v>0</v>
      </c>
      <c r="J47" s="25" t="n">
        <v>0.15066314731719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6" t="n">
        <v>0</v>
      </c>
      <c r="AE47" s="27" t="n">
        <v>64.6082104509978</v>
      </c>
      <c r="AF47" s="28" t="n">
        <v>5.29856192468158</v>
      </c>
      <c r="AG47" s="32" t="s">
        <v>168</v>
      </c>
    </row>
    <row r="48" s="33" customFormat="true" ht="6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6"/>
      <c r="AF48" s="37"/>
      <c r="AG48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33" min="4" style="1" width="5.81"/>
    <col collapsed="false" customWidth="true" hidden="false" outlineLevel="0" max="34" min="34" style="2" width="7.51"/>
    <col collapsed="false" customWidth="false" hidden="false" outlineLevel="0" max="257" min="35" style="1" width="7.94"/>
  </cols>
  <sheetData>
    <row r="1" s="4" customFormat="true" ht="6.75" hidden="false" customHeight="true" outlineLevel="0" collapsed="false">
      <c r="AH1" s="5"/>
      <c r="AJ1" s="5"/>
      <c r="AL1" s="5"/>
    </row>
    <row r="2" s="6" customFormat="true" ht="22.5" hidden="false" customHeight="true" outlineLevel="0" collapsed="false">
      <c r="B2" s="7"/>
      <c r="S2" s="8" t="s">
        <v>0</v>
      </c>
      <c r="T2" s="9" t="s">
        <v>172</v>
      </c>
      <c r="AH2" s="7"/>
    </row>
    <row r="3" s="11" customFormat="true" ht="26.25" hidden="false" customHeight="true" outlineLevel="0" collapsed="false">
      <c r="B3" s="12" t="s">
        <v>17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166</v>
      </c>
      <c r="E4" s="17" t="n">
        <v>34</v>
      </c>
      <c r="F4" s="17" t="n">
        <v>35</v>
      </c>
      <c r="G4" s="17" t="n">
        <v>36</v>
      </c>
      <c r="H4" s="17" t="n">
        <v>37</v>
      </c>
      <c r="I4" s="17" t="n">
        <v>38</v>
      </c>
      <c r="J4" s="17" t="n">
        <v>39</v>
      </c>
      <c r="K4" s="17" t="n">
        <v>40</v>
      </c>
      <c r="L4" s="17" t="n">
        <v>41</v>
      </c>
      <c r="M4" s="17" t="n">
        <v>42</v>
      </c>
      <c r="N4" s="17" t="n">
        <v>43</v>
      </c>
      <c r="O4" s="17" t="n">
        <v>44</v>
      </c>
      <c r="P4" s="17" t="n">
        <v>45</v>
      </c>
      <c r="Q4" s="17" t="n">
        <v>46</v>
      </c>
      <c r="R4" s="17" t="n">
        <v>47</v>
      </c>
      <c r="S4" s="17" t="n">
        <v>48</v>
      </c>
      <c r="T4" s="17" t="n">
        <v>49</v>
      </c>
      <c r="U4" s="17" t="n">
        <v>50</v>
      </c>
      <c r="V4" s="17" t="n">
        <v>51</v>
      </c>
      <c r="W4" s="17" t="n">
        <v>52</v>
      </c>
      <c r="X4" s="17" t="n">
        <v>53</v>
      </c>
      <c r="Y4" s="17" t="n">
        <v>54</v>
      </c>
      <c r="Z4" s="17" t="n">
        <v>55</v>
      </c>
      <c r="AA4" s="17" t="n">
        <v>56</v>
      </c>
      <c r="AB4" s="17" t="n">
        <v>57</v>
      </c>
      <c r="AC4" s="17" t="n">
        <v>58</v>
      </c>
      <c r="AD4" s="17" t="n">
        <v>59</v>
      </c>
      <c r="AE4" s="17" t="n">
        <v>60</v>
      </c>
      <c r="AF4" s="17" t="n">
        <v>61</v>
      </c>
      <c r="AG4" s="19" t="n">
        <v>62</v>
      </c>
      <c r="AH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20255330471797</v>
      </c>
      <c r="E5" s="25" t="n">
        <v>0.21792527656483</v>
      </c>
      <c r="F5" s="25" t="n">
        <v>0.77298245407727</v>
      </c>
      <c r="G5" s="25" t="n">
        <v>0.60019531554045</v>
      </c>
      <c r="H5" s="25" t="n">
        <v>1.61409775181955</v>
      </c>
      <c r="I5" s="25" t="n">
        <v>2.67749271682155</v>
      </c>
      <c r="J5" s="25" t="n">
        <v>6.08772642555492</v>
      </c>
      <c r="K5" s="25" t="n">
        <v>9.20910474542684</v>
      </c>
      <c r="L5" s="25" t="n">
        <v>10.299275204474</v>
      </c>
      <c r="M5" s="25" t="n">
        <v>18.4598337588962</v>
      </c>
      <c r="N5" s="25" t="n">
        <v>22.4878346288337</v>
      </c>
      <c r="O5" s="25" t="n">
        <v>29.4523088983513</v>
      </c>
      <c r="P5" s="25" t="n">
        <v>38.7325639926635</v>
      </c>
      <c r="Q5" s="25" t="n">
        <v>44.8226695396503</v>
      </c>
      <c r="R5" s="25" t="n">
        <v>45.6501398320207</v>
      </c>
      <c r="S5" s="25" t="n">
        <v>52.6821075223556</v>
      </c>
      <c r="T5" s="25" t="n">
        <v>57.8434436571588</v>
      </c>
      <c r="U5" s="25" t="n">
        <v>59.3655010631208</v>
      </c>
      <c r="V5" s="25" t="n">
        <v>55.3991236144185</v>
      </c>
      <c r="W5" s="25" t="n">
        <v>62.8745028019465</v>
      </c>
      <c r="X5" s="25" t="n">
        <v>55.9646900081596</v>
      </c>
      <c r="Y5" s="25" t="n">
        <v>56.140955879617</v>
      </c>
      <c r="Z5" s="25" t="n">
        <v>50.6912828312097</v>
      </c>
      <c r="AA5" s="25" t="n">
        <v>42.0288323421432</v>
      </c>
      <c r="AB5" s="25" t="n">
        <v>38.1880139334054</v>
      </c>
      <c r="AC5" s="25" t="n">
        <v>33.3373809315228</v>
      </c>
      <c r="AD5" s="25" t="n">
        <v>29.9382501553954</v>
      </c>
      <c r="AE5" s="25" t="n">
        <v>29.1875176737551</v>
      </c>
      <c r="AF5" s="25" t="n">
        <v>21.5860666389593</v>
      </c>
      <c r="AG5" s="26" t="n">
        <v>18.5448667674142</v>
      </c>
      <c r="AH5" s="29" t="s">
        <v>4</v>
      </c>
    </row>
    <row r="6" s="23" customFormat="true" ht="24" hidden="false" customHeight="true" outlineLevel="0" collapsed="false">
      <c r="B6" s="24" t="s">
        <v>167</v>
      </c>
      <c r="C6" s="25" t="n">
        <v>0.03377514045112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.03377514045112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6" t="n">
        <v>0</v>
      </c>
      <c r="AH6" s="29" t="s">
        <v>167</v>
      </c>
    </row>
    <row r="7" s="23" customFormat="true" ht="15" hidden="false" customHeight="true" outlineLevel="0" collapsed="false">
      <c r="B7" s="24" t="n">
        <v>137</v>
      </c>
      <c r="C7" s="25" t="n">
        <v>0.10372881695114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.04590919630336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.05781962064778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6" t="n">
        <v>0</v>
      </c>
      <c r="AH7" s="29" t="n">
        <v>137</v>
      </c>
    </row>
    <row r="8" s="23" customFormat="true" ht="15" hidden="false" customHeight="true" outlineLevel="0" collapsed="false">
      <c r="B8" s="24" t="n">
        <v>138</v>
      </c>
      <c r="C8" s="25" t="n">
        <v>0.03435370776242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.03435370776242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6" t="n">
        <v>0</v>
      </c>
      <c r="AH8" s="29" t="n">
        <v>138</v>
      </c>
    </row>
    <row r="9" s="23" customFormat="true" ht="15" hidden="false" customHeight="true" outlineLevel="0" collapsed="false">
      <c r="B9" s="24" t="n">
        <v>139</v>
      </c>
      <c r="C9" s="25" t="n">
        <v>0.17452027875889</v>
      </c>
      <c r="D9" s="25" t="n">
        <v>0.05734394165427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.09186957361908</v>
      </c>
      <c r="K9" s="25" t="n">
        <v>0.02530676348553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6" t="n">
        <v>0</v>
      </c>
      <c r="AH9" s="29" t="n">
        <v>139</v>
      </c>
    </row>
    <row r="10" s="23" customFormat="true" ht="15" hidden="false" customHeight="true" outlineLevel="0" collapsed="false">
      <c r="B10" s="24" t="n">
        <v>140</v>
      </c>
      <c r="C10" s="25" t="n">
        <v>0.08655339261551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.01157225425407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6" t="n">
        <v>0</v>
      </c>
      <c r="AH10" s="29" t="n">
        <v>140</v>
      </c>
    </row>
    <row r="11" s="23" customFormat="true" ht="24" hidden="false" customHeight="true" outlineLevel="0" collapsed="false">
      <c r="B11" s="24" t="n">
        <v>141</v>
      </c>
      <c r="C11" s="25" t="n">
        <v>0.53830032960624</v>
      </c>
      <c r="D11" s="25" t="n">
        <v>0</v>
      </c>
      <c r="E11" s="25" t="n">
        <v>0</v>
      </c>
      <c r="F11" s="25" t="n">
        <v>0</v>
      </c>
      <c r="G11" s="25" t="n">
        <v>0.02763169239378</v>
      </c>
      <c r="H11" s="25" t="n">
        <v>0.04567397153138</v>
      </c>
      <c r="I11" s="25" t="n">
        <v>0.01286779505167</v>
      </c>
      <c r="J11" s="25" t="n">
        <v>0.20023009641134</v>
      </c>
      <c r="K11" s="25" t="n">
        <v>0</v>
      </c>
      <c r="L11" s="25" t="n">
        <v>0</v>
      </c>
      <c r="M11" s="25" t="n">
        <v>0.03940370931312</v>
      </c>
      <c r="N11" s="25" t="n">
        <v>0.01399062712873</v>
      </c>
      <c r="O11" s="25" t="n">
        <v>0</v>
      </c>
      <c r="P11" s="25" t="n">
        <v>0.10393442528786</v>
      </c>
      <c r="Q11" s="25" t="n">
        <v>0.04282044307303</v>
      </c>
      <c r="R11" s="25" t="n">
        <v>0</v>
      </c>
      <c r="S11" s="25" t="n">
        <v>0</v>
      </c>
      <c r="T11" s="25" t="n">
        <v>0.02239597992551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.02935158948979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6" t="n">
        <v>0</v>
      </c>
      <c r="AH11" s="29" t="n">
        <v>141</v>
      </c>
    </row>
    <row r="12" s="23" customFormat="true" ht="15" hidden="false" customHeight="true" outlineLevel="0" collapsed="false">
      <c r="B12" s="24" t="n">
        <v>142</v>
      </c>
      <c r="C12" s="25" t="n">
        <v>0.75447364484991</v>
      </c>
      <c r="D12" s="25" t="n">
        <v>0</v>
      </c>
      <c r="E12" s="25" t="n">
        <v>0.03111876141367</v>
      </c>
      <c r="F12" s="25" t="n">
        <v>0</v>
      </c>
      <c r="G12" s="25" t="n">
        <v>0</v>
      </c>
      <c r="H12" s="25" t="n">
        <v>0</v>
      </c>
      <c r="I12" s="25" t="n">
        <v>0.07469347037529</v>
      </c>
      <c r="J12" s="25" t="n">
        <v>0.01333457727222</v>
      </c>
      <c r="K12" s="25" t="n">
        <v>0.11778780356039</v>
      </c>
      <c r="L12" s="25" t="n">
        <v>0.1600795897237</v>
      </c>
      <c r="M12" s="25" t="n">
        <v>0.06778286763299</v>
      </c>
      <c r="N12" s="25" t="n">
        <v>0.03272430982128</v>
      </c>
      <c r="O12" s="25" t="n">
        <v>0</v>
      </c>
      <c r="P12" s="25" t="n">
        <v>0</v>
      </c>
      <c r="Q12" s="25" t="n">
        <v>0.03103468762837</v>
      </c>
      <c r="R12" s="25" t="n">
        <v>0</v>
      </c>
      <c r="S12" s="25" t="n">
        <v>0.02725564222452</v>
      </c>
      <c r="T12" s="25" t="n">
        <v>0.00260122694407</v>
      </c>
      <c r="U12" s="25" t="n">
        <v>0.04793724596291</v>
      </c>
      <c r="V12" s="25" t="n">
        <v>0</v>
      </c>
      <c r="W12" s="25" t="n">
        <v>0</v>
      </c>
      <c r="X12" s="25" t="n">
        <v>0</v>
      </c>
      <c r="Y12" s="25" t="n">
        <v>0.04590919630336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.02370167450646</v>
      </c>
      <c r="AF12" s="25" t="n">
        <v>0</v>
      </c>
      <c r="AG12" s="26" t="n">
        <v>0</v>
      </c>
      <c r="AH12" s="29" t="n">
        <v>142</v>
      </c>
    </row>
    <row r="13" s="23" customFormat="true" ht="15" hidden="false" customHeight="true" outlineLevel="0" collapsed="false">
      <c r="B13" s="24" t="n">
        <v>143</v>
      </c>
      <c r="C13" s="25" t="n">
        <v>1.01607729604666</v>
      </c>
      <c r="D13" s="25" t="n">
        <v>0</v>
      </c>
      <c r="E13" s="25" t="n">
        <v>0</v>
      </c>
      <c r="F13" s="25" t="n">
        <v>0.019392529393</v>
      </c>
      <c r="G13" s="25" t="n">
        <v>0.04730415586815</v>
      </c>
      <c r="H13" s="25" t="n">
        <v>0.02307907604807</v>
      </c>
      <c r="I13" s="25" t="n">
        <v>0.087377685624</v>
      </c>
      <c r="J13" s="25" t="n">
        <v>0</v>
      </c>
      <c r="K13" s="25" t="n">
        <v>0.02647492115187</v>
      </c>
      <c r="L13" s="25" t="n">
        <v>0.02748500480399</v>
      </c>
      <c r="M13" s="25" t="n">
        <v>0.13290318203448</v>
      </c>
      <c r="N13" s="25" t="n">
        <v>0.09308655459915</v>
      </c>
      <c r="O13" s="25" t="n">
        <v>0.17066396506386</v>
      </c>
      <c r="P13" s="25" t="n">
        <v>0.14229058271914</v>
      </c>
      <c r="Q13" s="25" t="n">
        <v>0</v>
      </c>
      <c r="R13" s="25" t="n">
        <v>0.03573240537389</v>
      </c>
      <c r="S13" s="25" t="n">
        <v>0.05153056164364</v>
      </c>
      <c r="T13" s="25" t="n">
        <v>0.0974680273776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6" t="n">
        <v>0</v>
      </c>
      <c r="AH13" s="29" t="n">
        <v>143</v>
      </c>
    </row>
    <row r="14" s="23" customFormat="true" ht="15" hidden="false" customHeight="true" outlineLevel="0" collapsed="false">
      <c r="B14" s="24" t="n">
        <v>144</v>
      </c>
      <c r="C14" s="25" t="n">
        <v>3.27494111009727</v>
      </c>
      <c r="D14" s="25" t="n">
        <v>0</v>
      </c>
      <c r="E14" s="25" t="n">
        <v>0</v>
      </c>
      <c r="F14" s="25" t="n">
        <v>0.0437583962656</v>
      </c>
      <c r="G14" s="25" t="n">
        <v>0</v>
      </c>
      <c r="H14" s="25" t="n">
        <v>0.03734036361572</v>
      </c>
      <c r="I14" s="25" t="n">
        <v>0.1605056881725</v>
      </c>
      <c r="J14" s="25" t="n">
        <v>0.23188325230228</v>
      </c>
      <c r="K14" s="25" t="n">
        <v>0.44314520591894</v>
      </c>
      <c r="L14" s="25" t="n">
        <v>0.07080799164084</v>
      </c>
      <c r="M14" s="25" t="n">
        <v>0.26614328801632</v>
      </c>
      <c r="N14" s="25" t="n">
        <v>0.15913149893016</v>
      </c>
      <c r="O14" s="25" t="n">
        <v>0.4112072347901</v>
      </c>
      <c r="P14" s="25" t="n">
        <v>0.12572528749266</v>
      </c>
      <c r="Q14" s="25" t="n">
        <v>0.17189852801227</v>
      </c>
      <c r="R14" s="25" t="n">
        <v>0.13067177967895</v>
      </c>
      <c r="S14" s="25" t="n">
        <v>0.16702406340737</v>
      </c>
      <c r="T14" s="25" t="n">
        <v>0.06967337868034</v>
      </c>
      <c r="U14" s="25" t="n">
        <v>0.08388996679566</v>
      </c>
      <c r="V14" s="25" t="n">
        <v>0.03348529244596</v>
      </c>
      <c r="W14" s="25" t="n">
        <v>0.06449208414481</v>
      </c>
      <c r="X14" s="25" t="n">
        <v>0.19978745194274</v>
      </c>
      <c r="Y14" s="25" t="n">
        <v>0</v>
      </c>
      <c r="Z14" s="25" t="n">
        <v>0.05161976633923</v>
      </c>
      <c r="AA14" s="25" t="n">
        <v>0</v>
      </c>
      <c r="AB14" s="25" t="n">
        <v>0.02452861434092</v>
      </c>
      <c r="AC14" s="25" t="n">
        <v>0.07498113836144</v>
      </c>
      <c r="AD14" s="25" t="n">
        <v>0.04158100959187</v>
      </c>
      <c r="AE14" s="25" t="n">
        <v>0</v>
      </c>
      <c r="AF14" s="25" t="n">
        <v>0.12307978839194</v>
      </c>
      <c r="AG14" s="26" t="n">
        <v>0</v>
      </c>
      <c r="AH14" s="29" t="n">
        <v>144</v>
      </c>
    </row>
    <row r="15" s="23" customFormat="true" ht="15" hidden="false" customHeight="true" outlineLevel="0" collapsed="false">
      <c r="B15" s="24" t="n">
        <v>145</v>
      </c>
      <c r="C15" s="25" t="n">
        <v>3.78021444504138</v>
      </c>
      <c r="D15" s="25" t="n">
        <v>0</v>
      </c>
      <c r="E15" s="25" t="n">
        <v>0.05120723458681</v>
      </c>
      <c r="F15" s="25" t="n">
        <v>0.26020676619083</v>
      </c>
      <c r="G15" s="25" t="n">
        <v>0.02569076148929</v>
      </c>
      <c r="H15" s="25" t="n">
        <v>0.02355572082422</v>
      </c>
      <c r="I15" s="25" t="n">
        <v>0.03815004336182</v>
      </c>
      <c r="J15" s="25" t="n">
        <v>0.11589375246821</v>
      </c>
      <c r="K15" s="25" t="n">
        <v>0.08313279431892</v>
      </c>
      <c r="L15" s="25" t="n">
        <v>0.24881045215552</v>
      </c>
      <c r="M15" s="25" t="n">
        <v>0.39373919872377</v>
      </c>
      <c r="N15" s="25" t="n">
        <v>0.52566061351407</v>
      </c>
      <c r="O15" s="25" t="n">
        <v>0.15381758001779</v>
      </c>
      <c r="P15" s="25" t="n">
        <v>0.14959934922806</v>
      </c>
      <c r="Q15" s="25" t="n">
        <v>0.15821746892708</v>
      </c>
      <c r="R15" s="25" t="n">
        <v>0.07810187242831</v>
      </c>
      <c r="S15" s="25" t="n">
        <v>0.2955439556908</v>
      </c>
      <c r="T15" s="25" t="n">
        <v>0.25968317810856</v>
      </c>
      <c r="U15" s="25" t="n">
        <v>0.21915520767134</v>
      </c>
      <c r="V15" s="25" t="n">
        <v>0.09913540119484</v>
      </c>
      <c r="W15" s="25" t="n">
        <v>0.11122849502559</v>
      </c>
      <c r="X15" s="25" t="n">
        <v>0.17915712776798</v>
      </c>
      <c r="Y15" s="25" t="n">
        <v>0.14113949204154</v>
      </c>
      <c r="Z15" s="25" t="n">
        <v>0.02011033642595</v>
      </c>
      <c r="AA15" s="25" t="n">
        <v>0.10965739459888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.02578872213455</v>
      </c>
      <c r="AG15" s="26" t="n">
        <v>0</v>
      </c>
      <c r="AH15" s="29" t="n">
        <v>145</v>
      </c>
    </row>
    <row r="16" s="23" customFormat="true" ht="24" hidden="false" customHeight="true" outlineLevel="0" collapsed="false">
      <c r="B16" s="24" t="n">
        <v>146</v>
      </c>
      <c r="C16" s="25" t="n">
        <v>6.27706870818641</v>
      </c>
      <c r="D16" s="25" t="n">
        <v>0.02834389039638</v>
      </c>
      <c r="E16" s="25" t="n">
        <v>0.03848894844732</v>
      </c>
      <c r="F16" s="25" t="n">
        <v>0</v>
      </c>
      <c r="G16" s="25" t="n">
        <v>0.14991380970083</v>
      </c>
      <c r="H16" s="25" t="n">
        <v>0.40722892136906</v>
      </c>
      <c r="I16" s="25" t="n">
        <v>0.01996660938488</v>
      </c>
      <c r="J16" s="25" t="n">
        <v>0.34893287334109</v>
      </c>
      <c r="K16" s="25" t="n">
        <v>0.38980017067407</v>
      </c>
      <c r="L16" s="25" t="n">
        <v>0.47328532175043</v>
      </c>
      <c r="M16" s="25" t="n">
        <v>0.63289244009063</v>
      </c>
      <c r="N16" s="25" t="n">
        <v>0.39236845693562</v>
      </c>
      <c r="O16" s="25" t="n">
        <v>0.2326151955637</v>
      </c>
      <c r="P16" s="25" t="n">
        <v>0.40819463535906</v>
      </c>
      <c r="Q16" s="25" t="n">
        <v>0.43877316496052</v>
      </c>
      <c r="R16" s="25" t="n">
        <v>0.33429469155325</v>
      </c>
      <c r="S16" s="25" t="n">
        <v>0.32016510997787</v>
      </c>
      <c r="T16" s="25" t="n">
        <v>0.16018643121841</v>
      </c>
      <c r="U16" s="25" t="n">
        <v>0.34852590042716</v>
      </c>
      <c r="V16" s="25" t="n">
        <v>0.27279488141205</v>
      </c>
      <c r="W16" s="25" t="n">
        <v>0.3304093436881</v>
      </c>
      <c r="X16" s="25" t="n">
        <v>0.11359562228159</v>
      </c>
      <c r="Y16" s="25" t="n">
        <v>0.05768560493318</v>
      </c>
      <c r="Z16" s="25" t="n">
        <v>0.02795250634083</v>
      </c>
      <c r="AA16" s="25" t="n">
        <v>0</v>
      </c>
      <c r="AB16" s="25" t="n">
        <v>0</v>
      </c>
      <c r="AC16" s="25" t="n">
        <v>0.18143600217751</v>
      </c>
      <c r="AD16" s="25" t="n">
        <v>0</v>
      </c>
      <c r="AE16" s="25" t="n">
        <v>0</v>
      </c>
      <c r="AF16" s="25" t="n">
        <v>0.04114553918698</v>
      </c>
      <c r="AG16" s="26" t="n">
        <v>0</v>
      </c>
      <c r="AH16" s="29" t="n">
        <v>146</v>
      </c>
    </row>
    <row r="17" s="23" customFormat="true" ht="15" hidden="false" customHeight="true" outlineLevel="0" collapsed="false">
      <c r="B17" s="24" t="n">
        <v>147</v>
      </c>
      <c r="C17" s="25" t="n">
        <v>7.65251107515405</v>
      </c>
      <c r="D17" s="25" t="n">
        <v>0</v>
      </c>
      <c r="E17" s="25" t="n">
        <v>0.09711033211702</v>
      </c>
      <c r="F17" s="25" t="n">
        <v>0.01756148506714</v>
      </c>
      <c r="G17" s="25" t="n">
        <v>0.00521198880594</v>
      </c>
      <c r="H17" s="25" t="n">
        <v>0.12021219189948</v>
      </c>
      <c r="I17" s="25" t="n">
        <v>0.22434152493866</v>
      </c>
      <c r="J17" s="25" t="n">
        <v>0.24701390870257</v>
      </c>
      <c r="K17" s="25" t="n">
        <v>0.62718934836612</v>
      </c>
      <c r="L17" s="25" t="n">
        <v>0.39062321865065</v>
      </c>
      <c r="M17" s="25" t="n">
        <v>0.66736131031544</v>
      </c>
      <c r="N17" s="25" t="n">
        <v>0.54277241552241</v>
      </c>
      <c r="O17" s="25" t="n">
        <v>0.35495825353219</v>
      </c>
      <c r="P17" s="25" t="n">
        <v>0.14830529093041</v>
      </c>
      <c r="Q17" s="25" t="n">
        <v>0.66934747697515</v>
      </c>
      <c r="R17" s="25" t="n">
        <v>0.41739808203473</v>
      </c>
      <c r="S17" s="25" t="n">
        <v>0.35285222432481</v>
      </c>
      <c r="T17" s="25" t="n">
        <v>0.47704165593167</v>
      </c>
      <c r="U17" s="25" t="n">
        <v>0.28553714999439</v>
      </c>
      <c r="V17" s="25" t="n">
        <v>0.17468298359872</v>
      </c>
      <c r="W17" s="25" t="n">
        <v>0.29344075474591</v>
      </c>
      <c r="X17" s="25" t="n">
        <v>0.13760296459089</v>
      </c>
      <c r="Y17" s="25" t="n">
        <v>0.16707057484866</v>
      </c>
      <c r="Z17" s="25" t="n">
        <v>0.17653173674545</v>
      </c>
      <c r="AA17" s="25" t="n">
        <v>0.07851259148064</v>
      </c>
      <c r="AB17" s="25" t="n">
        <v>0.0600999391796</v>
      </c>
      <c r="AC17" s="25" t="n">
        <v>0.18698297699266</v>
      </c>
      <c r="AD17" s="25" t="n">
        <v>0.05544860203181</v>
      </c>
      <c r="AE17" s="25" t="n">
        <v>0.16279111609501</v>
      </c>
      <c r="AF17" s="25" t="n">
        <v>0.02622024291616</v>
      </c>
      <c r="AG17" s="26" t="n">
        <v>0.29733619965798</v>
      </c>
      <c r="AH17" s="29" t="n">
        <v>147</v>
      </c>
    </row>
    <row r="18" s="23" customFormat="true" ht="15" hidden="false" customHeight="true" outlineLevel="0" collapsed="false">
      <c r="B18" s="24" t="n">
        <v>148</v>
      </c>
      <c r="C18" s="25" t="n">
        <v>12.6266269043747</v>
      </c>
      <c r="D18" s="25" t="n">
        <v>0</v>
      </c>
      <c r="E18" s="25" t="n">
        <v>0</v>
      </c>
      <c r="F18" s="25" t="n">
        <v>0.066980593033</v>
      </c>
      <c r="G18" s="25" t="n">
        <v>0.02492577208106</v>
      </c>
      <c r="H18" s="25" t="n">
        <v>0.44980072589787</v>
      </c>
      <c r="I18" s="25" t="n">
        <v>0.23930626287444</v>
      </c>
      <c r="J18" s="25" t="n">
        <v>0.42152047547443</v>
      </c>
      <c r="K18" s="25" t="n">
        <v>0.3379842490676</v>
      </c>
      <c r="L18" s="25" t="n">
        <v>0.18616990674456</v>
      </c>
      <c r="M18" s="25" t="n">
        <v>0.8843986816524</v>
      </c>
      <c r="N18" s="25" t="n">
        <v>0.95148850232969</v>
      </c>
      <c r="O18" s="25" t="n">
        <v>1.07374450883257</v>
      </c>
      <c r="P18" s="25" t="n">
        <v>1.30408377085986</v>
      </c>
      <c r="Q18" s="25" t="n">
        <v>0.57470277508507</v>
      </c>
      <c r="R18" s="25" t="n">
        <v>0.75472887716995</v>
      </c>
      <c r="S18" s="25" t="n">
        <v>0.59962430361649</v>
      </c>
      <c r="T18" s="25" t="n">
        <v>0.65292984916536</v>
      </c>
      <c r="U18" s="25" t="n">
        <v>0.87552002888692</v>
      </c>
      <c r="V18" s="25" t="n">
        <v>0.39529888136882</v>
      </c>
      <c r="W18" s="25" t="n">
        <v>0.35487309759692</v>
      </c>
      <c r="X18" s="25" t="n">
        <v>0.45640877887028</v>
      </c>
      <c r="Y18" s="25" t="n">
        <v>0.52822958422464</v>
      </c>
      <c r="Z18" s="25" t="n">
        <v>0.29270141063966</v>
      </c>
      <c r="AA18" s="25" t="n">
        <v>0.06613480119549</v>
      </c>
      <c r="AB18" s="25" t="n">
        <v>0.09442298981793</v>
      </c>
      <c r="AC18" s="25" t="n">
        <v>0.0733707492465</v>
      </c>
      <c r="AD18" s="25" t="n">
        <v>0.13586154222495</v>
      </c>
      <c r="AE18" s="25" t="n">
        <v>0.09410745700516</v>
      </c>
      <c r="AF18" s="25" t="n">
        <v>0</v>
      </c>
      <c r="AG18" s="26" t="n">
        <v>0.32899684760588</v>
      </c>
      <c r="AH18" s="29" t="n">
        <v>148</v>
      </c>
    </row>
    <row r="19" s="23" customFormat="true" ht="15" hidden="false" customHeight="true" outlineLevel="0" collapsed="false">
      <c r="B19" s="24" t="n">
        <v>149</v>
      </c>
      <c r="C19" s="25" t="n">
        <v>17.2307881283394</v>
      </c>
      <c r="D19" s="25" t="n">
        <v>0</v>
      </c>
      <c r="E19" s="25" t="n">
        <v>0</v>
      </c>
      <c r="F19" s="25" t="n">
        <v>0</v>
      </c>
      <c r="G19" s="25" t="n">
        <v>0.08620811886776</v>
      </c>
      <c r="H19" s="25" t="n">
        <v>0.02241179999044</v>
      </c>
      <c r="I19" s="25" t="n">
        <v>0.11710465685754</v>
      </c>
      <c r="J19" s="25" t="n">
        <v>0.6168892424203</v>
      </c>
      <c r="K19" s="25" t="n">
        <v>0.45315555673937</v>
      </c>
      <c r="L19" s="25" t="n">
        <v>0.45421540873444</v>
      </c>
      <c r="M19" s="25" t="n">
        <v>0.9357344057126</v>
      </c>
      <c r="N19" s="25" t="n">
        <v>1.33850506522642</v>
      </c>
      <c r="O19" s="25" t="n">
        <v>0.90975975917713</v>
      </c>
      <c r="P19" s="25" t="n">
        <v>1.649888315673</v>
      </c>
      <c r="Q19" s="25" t="n">
        <v>1.53386496373699</v>
      </c>
      <c r="R19" s="25" t="n">
        <v>1.40207089759385</v>
      </c>
      <c r="S19" s="25" t="n">
        <v>0.84122016807855</v>
      </c>
      <c r="T19" s="25" t="n">
        <v>0.98547409036729</v>
      </c>
      <c r="U19" s="25" t="n">
        <v>1.12220555280757</v>
      </c>
      <c r="V19" s="25" t="n">
        <v>0.65754554732517</v>
      </c>
      <c r="W19" s="25" t="n">
        <v>0.7742192152221</v>
      </c>
      <c r="X19" s="25" t="n">
        <v>0.71665250260987</v>
      </c>
      <c r="Y19" s="25" t="n">
        <v>0.55042512196501</v>
      </c>
      <c r="Z19" s="25" t="n">
        <v>0.25931673206134</v>
      </c>
      <c r="AA19" s="25" t="n">
        <v>0.21863352122422</v>
      </c>
      <c r="AB19" s="25" t="n">
        <v>0.12404378678923</v>
      </c>
      <c r="AC19" s="25" t="n">
        <v>0.31839129137259</v>
      </c>
      <c r="AD19" s="25" t="n">
        <v>0.11896408381605</v>
      </c>
      <c r="AE19" s="25" t="n">
        <v>0.17969629491534</v>
      </c>
      <c r="AF19" s="25" t="n">
        <v>0.10731375546022</v>
      </c>
      <c r="AG19" s="26" t="n">
        <v>0.16108559462732</v>
      </c>
      <c r="AH19" s="29" t="n">
        <v>149</v>
      </c>
    </row>
    <row r="20" s="23" customFormat="true" ht="15" hidden="false" customHeight="true" outlineLevel="0" collapsed="false">
      <c r="B20" s="24" t="n">
        <v>150</v>
      </c>
      <c r="C20" s="25" t="n">
        <v>24.393614520924</v>
      </c>
      <c r="D20" s="25" t="n">
        <v>0.10313056434358</v>
      </c>
      <c r="E20" s="25" t="n">
        <v>0</v>
      </c>
      <c r="F20" s="25" t="n">
        <v>0.0485129482938</v>
      </c>
      <c r="G20" s="25" t="n">
        <v>0.05261563517222</v>
      </c>
      <c r="H20" s="25" t="n">
        <v>0</v>
      </c>
      <c r="I20" s="25" t="n">
        <v>0.13244752115524</v>
      </c>
      <c r="J20" s="25" t="n">
        <v>0.67961915469799</v>
      </c>
      <c r="K20" s="25" t="n">
        <v>0.72430754289793</v>
      </c>
      <c r="L20" s="25" t="n">
        <v>0.48619076367672</v>
      </c>
      <c r="M20" s="25" t="n">
        <v>1.33597252699243</v>
      </c>
      <c r="N20" s="25" t="n">
        <v>1.89041015845203</v>
      </c>
      <c r="O20" s="25" t="n">
        <v>1.48125694493497</v>
      </c>
      <c r="P20" s="25" t="n">
        <v>1.8449799776426</v>
      </c>
      <c r="Q20" s="25" t="n">
        <v>1.26342206592604</v>
      </c>
      <c r="R20" s="25" t="n">
        <v>1.73316639314231</v>
      </c>
      <c r="S20" s="25" t="n">
        <v>2.0548661004796</v>
      </c>
      <c r="T20" s="25" t="n">
        <v>1.93086921242</v>
      </c>
      <c r="U20" s="25" t="n">
        <v>1.01997718735727</v>
      </c>
      <c r="V20" s="25" t="n">
        <v>1.12765505879324</v>
      </c>
      <c r="W20" s="25" t="n">
        <v>1.24693317941245</v>
      </c>
      <c r="X20" s="25" t="n">
        <v>0.63237561181435</v>
      </c>
      <c r="Y20" s="25" t="n">
        <v>1.29599202124297</v>
      </c>
      <c r="Z20" s="25" t="n">
        <v>0.5558965540112</v>
      </c>
      <c r="AA20" s="25" t="n">
        <v>0.69612557941928</v>
      </c>
      <c r="AB20" s="25" t="n">
        <v>0.57772161566356</v>
      </c>
      <c r="AC20" s="25" t="n">
        <v>0.2849638795872</v>
      </c>
      <c r="AD20" s="25" t="n">
        <v>0.15741814416425</v>
      </c>
      <c r="AE20" s="25" t="n">
        <v>0.15994678937851</v>
      </c>
      <c r="AF20" s="25" t="n">
        <v>0.1956107541423</v>
      </c>
      <c r="AG20" s="26" t="n">
        <v>0.03860338515501</v>
      </c>
      <c r="AH20" s="29" t="n">
        <v>150</v>
      </c>
    </row>
    <row r="21" s="23" customFormat="true" ht="24" hidden="false" customHeight="true" outlineLevel="0" collapsed="false">
      <c r="B21" s="24" t="n">
        <v>151</v>
      </c>
      <c r="C21" s="25" t="n">
        <v>31.4801578648093</v>
      </c>
      <c r="D21" s="25" t="n">
        <v>0.01373490832372</v>
      </c>
      <c r="E21" s="25" t="n">
        <v>0</v>
      </c>
      <c r="F21" s="25" t="n">
        <v>0.07820037213694</v>
      </c>
      <c r="G21" s="25" t="n">
        <v>0.02598907944311</v>
      </c>
      <c r="H21" s="25" t="n">
        <v>0.03185288707615</v>
      </c>
      <c r="I21" s="25" t="n">
        <v>0.16717739200299</v>
      </c>
      <c r="J21" s="25" t="n">
        <v>0.42757012442521</v>
      </c>
      <c r="K21" s="25" t="n">
        <v>0.54095783709296</v>
      </c>
      <c r="L21" s="25" t="n">
        <v>0.87630865041546</v>
      </c>
      <c r="M21" s="25" t="n">
        <v>1.15602561281026</v>
      </c>
      <c r="N21" s="25" t="n">
        <v>1.91641546100446</v>
      </c>
      <c r="O21" s="25" t="n">
        <v>2.06274394410062</v>
      </c>
      <c r="P21" s="25" t="n">
        <v>1.99981639936915</v>
      </c>
      <c r="Q21" s="25" t="n">
        <v>2.43922825531535</v>
      </c>
      <c r="R21" s="25" t="n">
        <v>2.34753700162886</v>
      </c>
      <c r="S21" s="25" t="n">
        <v>2.13310332362925</v>
      </c>
      <c r="T21" s="25" t="n">
        <v>2.17672220692169</v>
      </c>
      <c r="U21" s="25" t="n">
        <v>2.19125415061145</v>
      </c>
      <c r="V21" s="25" t="n">
        <v>1.29950593130863</v>
      </c>
      <c r="W21" s="25" t="n">
        <v>1.51209788669916</v>
      </c>
      <c r="X21" s="25" t="n">
        <v>0.89320267428387</v>
      </c>
      <c r="Y21" s="25" t="n">
        <v>1.71408710676965</v>
      </c>
      <c r="Z21" s="25" t="n">
        <v>0.75983242839307</v>
      </c>
      <c r="AA21" s="25" t="n">
        <v>0.78862520303838</v>
      </c>
      <c r="AB21" s="25" t="n">
        <v>0.85747195094002</v>
      </c>
      <c r="AC21" s="25" t="n">
        <v>0.37197422289712</v>
      </c>
      <c r="AD21" s="25" t="n">
        <v>0.39089565343361</v>
      </c>
      <c r="AE21" s="25" t="n">
        <v>0.40622056201874</v>
      </c>
      <c r="AF21" s="25" t="n">
        <v>0.32220737264153</v>
      </c>
      <c r="AG21" s="26" t="n">
        <v>0.32692398960859</v>
      </c>
      <c r="AH21" s="29" t="n">
        <v>151</v>
      </c>
    </row>
    <row r="22" s="23" customFormat="true" ht="15" hidden="false" customHeight="true" outlineLevel="0" collapsed="false">
      <c r="B22" s="24" t="n">
        <v>152</v>
      </c>
      <c r="C22" s="25" t="n">
        <v>39.7927146534289</v>
      </c>
      <c r="D22" s="25" t="n">
        <v>0</v>
      </c>
      <c r="E22" s="25" t="n">
        <v>0</v>
      </c>
      <c r="F22" s="25" t="n">
        <v>0.16817610979262</v>
      </c>
      <c r="G22" s="25" t="n">
        <v>0.12651306739126</v>
      </c>
      <c r="H22" s="25" t="n">
        <v>0.0477236079374</v>
      </c>
      <c r="I22" s="25" t="n">
        <v>0.13357836753104</v>
      </c>
      <c r="J22" s="25" t="n">
        <v>0.54927403829634</v>
      </c>
      <c r="K22" s="25" t="n">
        <v>0.62213452104061</v>
      </c>
      <c r="L22" s="25" t="n">
        <v>0.99593271130324</v>
      </c>
      <c r="M22" s="25" t="n">
        <v>1.78664345260134</v>
      </c>
      <c r="N22" s="25" t="n">
        <v>1.41237330694354</v>
      </c>
      <c r="O22" s="25" t="n">
        <v>1.81586872813599</v>
      </c>
      <c r="P22" s="25" t="n">
        <v>2.27336940865847</v>
      </c>
      <c r="Q22" s="25" t="n">
        <v>3.33336115837843</v>
      </c>
      <c r="R22" s="25" t="n">
        <v>1.92275645719818</v>
      </c>
      <c r="S22" s="25" t="n">
        <v>3.19334129776603</v>
      </c>
      <c r="T22" s="25" t="n">
        <v>2.91889580086406</v>
      </c>
      <c r="U22" s="25" t="n">
        <v>3.71012941888609</v>
      </c>
      <c r="V22" s="25" t="n">
        <v>2.46035861366665</v>
      </c>
      <c r="W22" s="25" t="n">
        <v>1.81022651925545</v>
      </c>
      <c r="X22" s="25" t="n">
        <v>1.30264003787274</v>
      </c>
      <c r="Y22" s="25" t="n">
        <v>2.41816250286997</v>
      </c>
      <c r="Z22" s="25" t="n">
        <v>1.27483065854303</v>
      </c>
      <c r="AA22" s="25" t="n">
        <v>1.12102546250219</v>
      </c>
      <c r="AB22" s="25" t="n">
        <v>0.8429087874468</v>
      </c>
      <c r="AC22" s="25" t="n">
        <v>0.60054911504243</v>
      </c>
      <c r="AD22" s="25" t="n">
        <v>0.26118706337156</v>
      </c>
      <c r="AE22" s="25" t="n">
        <v>0.43473620124252</v>
      </c>
      <c r="AF22" s="25" t="n">
        <v>0.69803402180646</v>
      </c>
      <c r="AG22" s="26" t="n">
        <v>0.24902106970033</v>
      </c>
      <c r="AH22" s="29" t="n">
        <v>152</v>
      </c>
    </row>
    <row r="23" s="23" customFormat="true" ht="15" hidden="false" customHeight="true" outlineLevel="0" collapsed="false">
      <c r="B23" s="24" t="n">
        <v>153</v>
      </c>
      <c r="C23" s="25" t="n">
        <v>50.770565403691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.0281475978849</v>
      </c>
      <c r="I23" s="25" t="n">
        <v>0.10566938911609</v>
      </c>
      <c r="J23" s="25" t="n">
        <v>0.5610753991092</v>
      </c>
      <c r="K23" s="25" t="n">
        <v>0.61545607721333</v>
      </c>
      <c r="L23" s="25" t="n">
        <v>1.41526017821188</v>
      </c>
      <c r="M23" s="25" t="n">
        <v>1.22299285843815</v>
      </c>
      <c r="N23" s="25" t="n">
        <v>2.08147367112024</v>
      </c>
      <c r="O23" s="25" t="n">
        <v>3.50017282167204</v>
      </c>
      <c r="P23" s="25" t="n">
        <v>3.90473876998765</v>
      </c>
      <c r="Q23" s="25" t="n">
        <v>3.82524056772713</v>
      </c>
      <c r="R23" s="25" t="n">
        <v>3.78366727401854</v>
      </c>
      <c r="S23" s="25" t="n">
        <v>2.89569266109917</v>
      </c>
      <c r="T23" s="25" t="n">
        <v>4.15032977962759</v>
      </c>
      <c r="U23" s="25" t="n">
        <v>3.19102940037722</v>
      </c>
      <c r="V23" s="25" t="n">
        <v>2.43500268664226</v>
      </c>
      <c r="W23" s="25" t="n">
        <v>2.53354695359084</v>
      </c>
      <c r="X23" s="25" t="n">
        <v>2.33530512496491</v>
      </c>
      <c r="Y23" s="25" t="n">
        <v>1.34468505468005</v>
      </c>
      <c r="Z23" s="25" t="n">
        <v>1.71282635403149</v>
      </c>
      <c r="AA23" s="25" t="n">
        <v>1.69124803863135</v>
      </c>
      <c r="AB23" s="25" t="n">
        <v>1.18986601782194</v>
      </c>
      <c r="AC23" s="25" t="n">
        <v>0.88004363585231</v>
      </c>
      <c r="AD23" s="25" t="n">
        <v>0.59411803910385</v>
      </c>
      <c r="AE23" s="25" t="n">
        <v>0.54493943920997</v>
      </c>
      <c r="AF23" s="25" t="n">
        <v>0.60157204459768</v>
      </c>
      <c r="AG23" s="26" t="n">
        <v>0.53514652027682</v>
      </c>
      <c r="AH23" s="29" t="n">
        <v>153</v>
      </c>
    </row>
    <row r="24" s="23" customFormat="true" ht="15" hidden="false" customHeight="true" outlineLevel="0" collapsed="false">
      <c r="B24" s="24" t="n">
        <v>154</v>
      </c>
      <c r="C24" s="25" t="n">
        <v>56.4919922403154</v>
      </c>
      <c r="D24" s="25" t="n">
        <v>0</v>
      </c>
      <c r="E24" s="25" t="n">
        <v>0</v>
      </c>
      <c r="F24" s="25" t="n">
        <v>0</v>
      </c>
      <c r="G24" s="25" t="n">
        <v>0.02819123432701</v>
      </c>
      <c r="H24" s="25" t="n">
        <v>0.26410568248699</v>
      </c>
      <c r="I24" s="25" t="n">
        <v>0.06091585652338</v>
      </c>
      <c r="J24" s="25" t="n">
        <v>0.46148426727564</v>
      </c>
      <c r="K24" s="25" t="n">
        <v>1.16806281585509</v>
      </c>
      <c r="L24" s="25" t="n">
        <v>0.66675241944778</v>
      </c>
      <c r="M24" s="25" t="n">
        <v>1.90616033398468</v>
      </c>
      <c r="N24" s="25" t="n">
        <v>1.86382822166911</v>
      </c>
      <c r="O24" s="25" t="n">
        <v>2.03384053065101</v>
      </c>
      <c r="P24" s="25" t="n">
        <v>4.07157258616588</v>
      </c>
      <c r="Q24" s="25" t="n">
        <v>3.6400475484505</v>
      </c>
      <c r="R24" s="25" t="n">
        <v>2.88160118759604</v>
      </c>
      <c r="S24" s="25" t="n">
        <v>4.83516794245263</v>
      </c>
      <c r="T24" s="25" t="n">
        <v>3.34058237936991</v>
      </c>
      <c r="U24" s="25" t="n">
        <v>4.33475831069361</v>
      </c>
      <c r="V24" s="25" t="n">
        <v>3.55578342696418</v>
      </c>
      <c r="W24" s="25" t="n">
        <v>3.9916866651505</v>
      </c>
      <c r="X24" s="25" t="n">
        <v>2.42932691728849</v>
      </c>
      <c r="Y24" s="25" t="n">
        <v>2.6507306221357</v>
      </c>
      <c r="Z24" s="25" t="n">
        <v>2.21713716297023</v>
      </c>
      <c r="AA24" s="25" t="n">
        <v>2.25500650789533</v>
      </c>
      <c r="AB24" s="25" t="n">
        <v>1.57937889879804</v>
      </c>
      <c r="AC24" s="25" t="n">
        <v>0.86535350756911</v>
      </c>
      <c r="AD24" s="25" t="n">
        <v>1.05654617976302</v>
      </c>
      <c r="AE24" s="25" t="n">
        <v>0.5123891547234</v>
      </c>
      <c r="AF24" s="25" t="n">
        <v>0.94405412458706</v>
      </c>
      <c r="AG24" s="26" t="n">
        <v>0.4530458299872</v>
      </c>
      <c r="AH24" s="29" t="n">
        <v>154</v>
      </c>
    </row>
    <row r="25" s="23" customFormat="true" ht="15" hidden="false" customHeight="true" outlineLevel="0" collapsed="false">
      <c r="B25" s="24" t="n">
        <v>155</v>
      </c>
      <c r="C25" s="25" t="n">
        <v>64.2946117435653</v>
      </c>
      <c r="D25" s="25" t="n">
        <v>0</v>
      </c>
      <c r="E25" s="25" t="n">
        <v>0</v>
      </c>
      <c r="F25" s="25" t="n">
        <v>0.07019325390429</v>
      </c>
      <c r="G25" s="25" t="n">
        <v>0</v>
      </c>
      <c r="H25" s="25" t="n">
        <v>0</v>
      </c>
      <c r="I25" s="25" t="n">
        <v>0.11151156402073</v>
      </c>
      <c r="J25" s="25" t="n">
        <v>0.11287038347585</v>
      </c>
      <c r="K25" s="25" t="n">
        <v>0.85221882474319</v>
      </c>
      <c r="L25" s="25" t="n">
        <v>0.54660944802378</v>
      </c>
      <c r="M25" s="25" t="n">
        <v>1.03498548119773</v>
      </c>
      <c r="N25" s="25" t="n">
        <v>1.84775535475683</v>
      </c>
      <c r="O25" s="25" t="n">
        <v>3.20921148648165</v>
      </c>
      <c r="P25" s="25" t="n">
        <v>3.55168681074865</v>
      </c>
      <c r="Q25" s="25" t="n">
        <v>3.85069236659597</v>
      </c>
      <c r="R25" s="25" t="n">
        <v>4.56543280893475</v>
      </c>
      <c r="S25" s="25" t="n">
        <v>4.17445432424562</v>
      </c>
      <c r="T25" s="25" t="n">
        <v>5.54289010459452</v>
      </c>
      <c r="U25" s="25" t="n">
        <v>4.57847764381419</v>
      </c>
      <c r="V25" s="25" t="n">
        <v>5.17175604983788</v>
      </c>
      <c r="W25" s="25" t="n">
        <v>4.3561399930091</v>
      </c>
      <c r="X25" s="25" t="n">
        <v>3.10041717657794</v>
      </c>
      <c r="Y25" s="25" t="n">
        <v>2.29760496938467</v>
      </c>
      <c r="Z25" s="25" t="n">
        <v>2.6148835777299</v>
      </c>
      <c r="AA25" s="25" t="n">
        <v>2.28079006180557</v>
      </c>
      <c r="AB25" s="25" t="n">
        <v>2.15801077080773</v>
      </c>
      <c r="AC25" s="25" t="n">
        <v>1.10583181446404</v>
      </c>
      <c r="AD25" s="25" t="n">
        <v>1.08737863309614</v>
      </c>
      <c r="AE25" s="25" t="n">
        <v>1.4571026672973</v>
      </c>
      <c r="AF25" s="25" t="n">
        <v>0.56362185438412</v>
      </c>
      <c r="AG25" s="26" t="n">
        <v>0.55952372600552</v>
      </c>
      <c r="AH25" s="29" t="n">
        <v>155</v>
      </c>
    </row>
    <row r="26" s="23" customFormat="true" ht="24" hidden="false" customHeight="true" outlineLevel="0" collapsed="false">
      <c r="B26" s="24" t="n">
        <v>156</v>
      </c>
      <c r="C26" s="25" t="n">
        <v>67.3212164196807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.40217887833342</v>
      </c>
      <c r="J26" s="25" t="n">
        <v>0.12647704541451</v>
      </c>
      <c r="K26" s="25" t="n">
        <v>0.71956083641797</v>
      </c>
      <c r="L26" s="25" t="n">
        <v>0.83297722202979</v>
      </c>
      <c r="M26" s="25" t="n">
        <v>1.61590996896644</v>
      </c>
      <c r="N26" s="25" t="n">
        <v>1.87457289247267</v>
      </c>
      <c r="O26" s="25" t="n">
        <v>1.59348890768507</v>
      </c>
      <c r="P26" s="25" t="n">
        <v>2.81463463856516</v>
      </c>
      <c r="Q26" s="25" t="n">
        <v>3.07925363941822</v>
      </c>
      <c r="R26" s="25" t="n">
        <v>4.30123178505971</v>
      </c>
      <c r="S26" s="25" t="n">
        <v>5.08912196508441</v>
      </c>
      <c r="T26" s="25" t="n">
        <v>4.70846620144421</v>
      </c>
      <c r="U26" s="25" t="n">
        <v>5.626631418988</v>
      </c>
      <c r="V26" s="25" t="n">
        <v>4.90595394992784</v>
      </c>
      <c r="W26" s="25" t="n">
        <v>4.07744376026081</v>
      </c>
      <c r="X26" s="25" t="n">
        <v>3.89151327601744</v>
      </c>
      <c r="Y26" s="25" t="n">
        <v>3.20596856333614</v>
      </c>
      <c r="Z26" s="25" t="n">
        <v>4.17719346511478</v>
      </c>
      <c r="AA26" s="25" t="n">
        <v>2.50177573807921</v>
      </c>
      <c r="AB26" s="25" t="n">
        <v>1.34492253089942</v>
      </c>
      <c r="AC26" s="25" t="n">
        <v>1.4443773919958</v>
      </c>
      <c r="AD26" s="25" t="n">
        <v>1.65697990263145</v>
      </c>
      <c r="AE26" s="25" t="n">
        <v>1.27271108783916</v>
      </c>
      <c r="AF26" s="25" t="n">
        <v>0.84719671070446</v>
      </c>
      <c r="AG26" s="26" t="n">
        <v>1.04702315762505</v>
      </c>
      <c r="AH26" s="29" t="n">
        <v>156</v>
      </c>
    </row>
    <row r="27" s="23" customFormat="true" ht="15" hidden="false" customHeight="true" outlineLevel="0" collapsed="false">
      <c r="B27" s="24" t="n">
        <v>157</v>
      </c>
      <c r="C27" s="25" t="n">
        <v>73.5016782656061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.01841860860337</v>
      </c>
      <c r="I27" s="25" t="n">
        <v>0.15130376198854</v>
      </c>
      <c r="J27" s="25" t="n">
        <v>0.15666226963686</v>
      </c>
      <c r="K27" s="25" t="n">
        <v>0.14690558371479</v>
      </c>
      <c r="L27" s="25" t="n">
        <v>1.0110396263975</v>
      </c>
      <c r="M27" s="25" t="n">
        <v>1.18808568164457</v>
      </c>
      <c r="N27" s="25" t="n">
        <v>1.35712188382726</v>
      </c>
      <c r="O27" s="25" t="n">
        <v>3.32349515535776</v>
      </c>
      <c r="P27" s="25" t="n">
        <v>3.60738939757117</v>
      </c>
      <c r="Q27" s="25" t="n">
        <v>4.41698718365778</v>
      </c>
      <c r="R27" s="25" t="n">
        <v>4.39815523985642</v>
      </c>
      <c r="S27" s="25" t="n">
        <v>4.27109013634759</v>
      </c>
      <c r="T27" s="25" t="n">
        <v>4.88952486265972</v>
      </c>
      <c r="U27" s="25" t="n">
        <v>4.33880137181219</v>
      </c>
      <c r="V27" s="25" t="n">
        <v>3.9452951722724</v>
      </c>
      <c r="W27" s="25" t="n">
        <v>4.27826006841803</v>
      </c>
      <c r="X27" s="25" t="n">
        <v>3.90351776911962</v>
      </c>
      <c r="Y27" s="25" t="n">
        <v>3.75860654515334</v>
      </c>
      <c r="Z27" s="25" t="n">
        <v>3.22038561884741</v>
      </c>
      <c r="AA27" s="25" t="n">
        <v>3.38739615231613</v>
      </c>
      <c r="AB27" s="25" t="n">
        <v>3.73563364555972</v>
      </c>
      <c r="AC27" s="25" t="n">
        <v>1.82276351996493</v>
      </c>
      <c r="AD27" s="25" t="n">
        <v>2.24104583791811</v>
      </c>
      <c r="AE27" s="25" t="n">
        <v>1.70826453434126</v>
      </c>
      <c r="AF27" s="25" t="n">
        <v>0.92843303722799</v>
      </c>
      <c r="AG27" s="26" t="n">
        <v>1.02745912457505</v>
      </c>
      <c r="AH27" s="29" t="n">
        <v>157</v>
      </c>
    </row>
    <row r="28" s="23" customFormat="true" ht="15" hidden="false" customHeight="true" outlineLevel="0" collapsed="false">
      <c r="B28" s="24" t="n">
        <v>158</v>
      </c>
      <c r="C28" s="25" t="n">
        <v>73.4998076187438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.37753341718379</v>
      </c>
      <c r="J28" s="25" t="n">
        <v>0.25191328208402</v>
      </c>
      <c r="K28" s="25" t="n">
        <v>0.57602650740535</v>
      </c>
      <c r="L28" s="25" t="n">
        <v>0.39460314000073</v>
      </c>
      <c r="M28" s="25" t="n">
        <v>0.56282069927324</v>
      </c>
      <c r="N28" s="25" t="n">
        <v>0.81878719371208</v>
      </c>
      <c r="O28" s="25" t="n">
        <v>1.13340358650107</v>
      </c>
      <c r="P28" s="25" t="n">
        <v>2.25477091934502</v>
      </c>
      <c r="Q28" s="25" t="n">
        <v>3.85462904375034</v>
      </c>
      <c r="R28" s="25" t="n">
        <v>3.55551154404989</v>
      </c>
      <c r="S28" s="25" t="n">
        <v>4.5723576504128</v>
      </c>
      <c r="T28" s="25" t="n">
        <v>4.92786749326471</v>
      </c>
      <c r="U28" s="25" t="n">
        <v>4.98209324021915</v>
      </c>
      <c r="V28" s="25" t="n">
        <v>5.21946401085045</v>
      </c>
      <c r="W28" s="25" t="n">
        <v>5.02899177739216</v>
      </c>
      <c r="X28" s="25" t="n">
        <v>4.17150312528154</v>
      </c>
      <c r="Y28" s="25" t="n">
        <v>5.57787020341297</v>
      </c>
      <c r="Z28" s="25" t="n">
        <v>4.31727144202993</v>
      </c>
      <c r="AA28" s="25" t="n">
        <v>3.29952765155449</v>
      </c>
      <c r="AB28" s="25" t="n">
        <v>3.33677400214183</v>
      </c>
      <c r="AC28" s="25" t="n">
        <v>2.49894100117356</v>
      </c>
      <c r="AD28" s="25" t="n">
        <v>2.36028519385231</v>
      </c>
      <c r="AE28" s="25" t="n">
        <v>1.5334566116386</v>
      </c>
      <c r="AF28" s="25" t="n">
        <v>1.16285352390195</v>
      </c>
      <c r="AG28" s="26" t="n">
        <v>0.85880863466231</v>
      </c>
      <c r="AH28" s="29" t="n">
        <v>158</v>
      </c>
    </row>
    <row r="29" s="23" customFormat="true" ht="15" hidden="false" customHeight="true" outlineLevel="0" collapsed="false">
      <c r="B29" s="24" t="n">
        <v>159</v>
      </c>
      <c r="C29" s="25" t="n">
        <v>72.2118492713115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.02102760262157</v>
      </c>
      <c r="J29" s="25" t="n">
        <v>0.37154215303923</v>
      </c>
      <c r="K29" s="25" t="n">
        <v>0.41848143124578</v>
      </c>
      <c r="L29" s="25" t="n">
        <v>0.43647529526504</v>
      </c>
      <c r="M29" s="25" t="n">
        <v>1.0153461582123</v>
      </c>
      <c r="N29" s="25" t="n">
        <v>1.03166946295078</v>
      </c>
      <c r="O29" s="25" t="n">
        <v>2.30571442038608</v>
      </c>
      <c r="P29" s="25" t="n">
        <v>2.17581356954989</v>
      </c>
      <c r="Q29" s="25" t="n">
        <v>2.70687879297311</v>
      </c>
      <c r="R29" s="25" t="n">
        <v>2.48724778722416</v>
      </c>
      <c r="S29" s="25" t="n">
        <v>3.80488915721048</v>
      </c>
      <c r="T29" s="25" t="n">
        <v>4.12487393019743</v>
      </c>
      <c r="U29" s="25" t="n">
        <v>4.11265638042759</v>
      </c>
      <c r="V29" s="25" t="n">
        <v>4.42927158436452</v>
      </c>
      <c r="W29" s="25" t="n">
        <v>5.33071579974328</v>
      </c>
      <c r="X29" s="25" t="n">
        <v>5.10553825663162</v>
      </c>
      <c r="Y29" s="25" t="n">
        <v>4.3610278872137</v>
      </c>
      <c r="Z29" s="25" t="n">
        <v>4.09220281129142</v>
      </c>
      <c r="AA29" s="25" t="n">
        <v>3.21997777572881</v>
      </c>
      <c r="AB29" s="25" t="n">
        <v>3.26172081496054</v>
      </c>
      <c r="AC29" s="25" t="n">
        <v>3.33318547239231</v>
      </c>
      <c r="AD29" s="25" t="n">
        <v>2.56840617242101</v>
      </c>
      <c r="AE29" s="25" t="n">
        <v>2.94835070170723</v>
      </c>
      <c r="AF29" s="25" t="n">
        <v>1.20036278693642</v>
      </c>
      <c r="AG29" s="26" t="n">
        <v>1.37345924920879</v>
      </c>
      <c r="AH29" s="29" t="n">
        <v>159</v>
      </c>
    </row>
    <row r="30" s="23" customFormat="true" ht="15" hidden="false" customHeight="true" outlineLevel="0" collapsed="false">
      <c r="B30" s="24" t="n">
        <v>160</v>
      </c>
      <c r="C30" s="25" t="n">
        <v>71.3901120716665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.06019288889201</v>
      </c>
      <c r="I30" s="25" t="n">
        <v>0.03983522970386</v>
      </c>
      <c r="J30" s="25" t="n">
        <v>0.06257098527285</v>
      </c>
      <c r="K30" s="25" t="n">
        <v>0.07812854581362</v>
      </c>
      <c r="L30" s="25" t="n">
        <v>0.35536475171837</v>
      </c>
      <c r="M30" s="25" t="n">
        <v>0.25664146242393</v>
      </c>
      <c r="N30" s="25" t="n">
        <v>0.41159253043075</v>
      </c>
      <c r="O30" s="25" t="n">
        <v>1.44299544543108</v>
      </c>
      <c r="P30" s="25" t="n">
        <v>2.22728205474333</v>
      </c>
      <c r="Q30" s="25" t="n">
        <v>2.73364796711919</v>
      </c>
      <c r="R30" s="25" t="n">
        <v>2.73047543714392</v>
      </c>
      <c r="S30" s="25" t="n">
        <v>4.24834378407913</v>
      </c>
      <c r="T30" s="25" t="n">
        <v>3.19031294395891</v>
      </c>
      <c r="U30" s="25" t="n">
        <v>4.27756686832121</v>
      </c>
      <c r="V30" s="25" t="n">
        <v>3.60468022745346</v>
      </c>
      <c r="W30" s="25" t="n">
        <v>6.52785195891327</v>
      </c>
      <c r="X30" s="25" t="n">
        <v>4.70170816970131</v>
      </c>
      <c r="Y30" s="25" t="n">
        <v>4.49900694509596</v>
      </c>
      <c r="Z30" s="25" t="n">
        <v>4.31896003756236</v>
      </c>
      <c r="AA30" s="25" t="n">
        <v>2.94193914939658</v>
      </c>
      <c r="AB30" s="25" t="n">
        <v>3.8930370297203</v>
      </c>
      <c r="AC30" s="25" t="n">
        <v>2.60773661055701</v>
      </c>
      <c r="AD30" s="25" t="n">
        <v>2.80184277452773</v>
      </c>
      <c r="AE30" s="25" t="n">
        <v>1.93296379545855</v>
      </c>
      <c r="AF30" s="25" t="n">
        <v>1.57348807865329</v>
      </c>
      <c r="AG30" s="26" t="n">
        <v>1.03951117253515</v>
      </c>
      <c r="AH30" s="29" t="n">
        <v>160</v>
      </c>
    </row>
    <row r="31" s="23" customFormat="true" ht="24" hidden="false" customHeight="true" outlineLevel="0" collapsed="false">
      <c r="B31" s="24" t="n">
        <v>161</v>
      </c>
      <c r="C31" s="25" t="n">
        <v>64.2869813528288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.02041864609114</v>
      </c>
      <c r="K31" s="25" t="n">
        <v>0.10070183825228</v>
      </c>
      <c r="L31" s="25" t="n">
        <v>0.10185233644499</v>
      </c>
      <c r="M31" s="25" t="n">
        <v>0.27714675895796</v>
      </c>
      <c r="N31" s="25" t="n">
        <v>0.79951516373768</v>
      </c>
      <c r="O31" s="25" t="n">
        <v>0.774283236146</v>
      </c>
      <c r="P31" s="25" t="n">
        <v>1.78990294448643</v>
      </c>
      <c r="Q31" s="25" t="n">
        <v>2.15433930124899</v>
      </c>
      <c r="R31" s="25" t="n">
        <v>2.35673956244696</v>
      </c>
      <c r="S31" s="25" t="n">
        <v>2.20402060427581</v>
      </c>
      <c r="T31" s="25" t="n">
        <v>3.95041736694907</v>
      </c>
      <c r="U31" s="25" t="n">
        <v>3.58526803462793</v>
      </c>
      <c r="V31" s="25" t="n">
        <v>4.30537660922407</v>
      </c>
      <c r="W31" s="25" t="n">
        <v>5.09731006557387</v>
      </c>
      <c r="X31" s="25" t="n">
        <v>5.07658959969449</v>
      </c>
      <c r="Y31" s="25" t="n">
        <v>3.81999900899489</v>
      </c>
      <c r="Z31" s="25" t="n">
        <v>4.40934333370792</v>
      </c>
      <c r="AA31" s="25" t="n">
        <v>3.45725724816539</v>
      </c>
      <c r="AB31" s="25" t="n">
        <v>2.77764594654947</v>
      </c>
      <c r="AC31" s="25" t="n">
        <v>2.43962295231219</v>
      </c>
      <c r="AD31" s="25" t="n">
        <v>1.99651225648794</v>
      </c>
      <c r="AE31" s="25" t="n">
        <v>2.38328981716245</v>
      </c>
      <c r="AF31" s="25" t="n">
        <v>1.68045733170414</v>
      </c>
      <c r="AG31" s="26" t="n">
        <v>1.17319259399123</v>
      </c>
      <c r="AH31" s="29" t="n">
        <v>161</v>
      </c>
    </row>
    <row r="32" s="23" customFormat="true" ht="15" hidden="false" customHeight="true" outlineLevel="0" collapsed="false">
      <c r="B32" s="24" t="n">
        <v>162</v>
      </c>
      <c r="C32" s="25" t="n">
        <v>57.6828061846954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.0212625900564</v>
      </c>
      <c r="L32" s="25" t="n">
        <v>0</v>
      </c>
      <c r="M32" s="25" t="n">
        <v>0.3167823197033</v>
      </c>
      <c r="N32" s="25" t="n">
        <v>0.46018904988858</v>
      </c>
      <c r="O32" s="25" t="n">
        <v>0.76324964212854</v>
      </c>
      <c r="P32" s="25" t="n">
        <v>1.10701377854257</v>
      </c>
      <c r="Q32" s="25" t="n">
        <v>1.45562394615166</v>
      </c>
      <c r="R32" s="25" t="n">
        <v>1.94090633072038</v>
      </c>
      <c r="S32" s="25" t="n">
        <v>2.06248528281617</v>
      </c>
      <c r="T32" s="25" t="n">
        <v>2.41990607179288</v>
      </c>
      <c r="U32" s="25" t="n">
        <v>2.75594620284067</v>
      </c>
      <c r="V32" s="25" t="n">
        <v>3.55817728431737</v>
      </c>
      <c r="W32" s="25" t="n">
        <v>4.19719882511507</v>
      </c>
      <c r="X32" s="25" t="n">
        <v>3.63926575721241</v>
      </c>
      <c r="Y32" s="25" t="n">
        <v>4.25327021971732</v>
      </c>
      <c r="Z32" s="25" t="n">
        <v>3.70415128864186</v>
      </c>
      <c r="AA32" s="25" t="n">
        <v>3.32653549049231</v>
      </c>
      <c r="AB32" s="25" t="n">
        <v>2.95584950434902</v>
      </c>
      <c r="AC32" s="25" t="n">
        <v>2.28052102041682</v>
      </c>
      <c r="AD32" s="25" t="n">
        <v>2.49033385692694</v>
      </c>
      <c r="AE32" s="25" t="n">
        <v>2.65247422595734</v>
      </c>
      <c r="AF32" s="25" t="n">
        <v>1.92043025895645</v>
      </c>
      <c r="AG32" s="26" t="n">
        <v>1.64157573678163</v>
      </c>
      <c r="AH32" s="29" t="n">
        <v>162</v>
      </c>
    </row>
    <row r="33" s="23" customFormat="true" ht="15" hidden="false" customHeight="true" outlineLevel="0" collapsed="false">
      <c r="B33" s="24" t="n">
        <v>163</v>
      </c>
      <c r="C33" s="25" t="n">
        <v>44.5099580057528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.01942827977795</v>
      </c>
      <c r="L33" s="25" t="n">
        <v>0</v>
      </c>
      <c r="M33" s="25" t="n">
        <v>0.70148842871366</v>
      </c>
      <c r="N33" s="25" t="n">
        <v>0.27890341597409</v>
      </c>
      <c r="O33" s="25" t="n">
        <v>0.29363505293548</v>
      </c>
      <c r="P33" s="25" t="n">
        <v>0.59339870610097</v>
      </c>
      <c r="Q33" s="25" t="n">
        <v>0.61019638731886</v>
      </c>
      <c r="R33" s="25" t="n">
        <v>0.94526958621788</v>
      </c>
      <c r="S33" s="25" t="n">
        <v>1.16080120288902</v>
      </c>
      <c r="T33" s="25" t="n">
        <v>2.8031766486666</v>
      </c>
      <c r="U33" s="25" t="n">
        <v>1.93945416320426</v>
      </c>
      <c r="V33" s="25" t="n">
        <v>2.32615379152852</v>
      </c>
      <c r="W33" s="25" t="n">
        <v>2.95893436517782</v>
      </c>
      <c r="X33" s="25" t="n">
        <v>2.72246100798394</v>
      </c>
      <c r="Y33" s="25" t="n">
        <v>3.24764631027731</v>
      </c>
      <c r="Z33" s="25" t="n">
        <v>3.41834839796105</v>
      </c>
      <c r="AA33" s="25" t="n">
        <v>2.73083161751095</v>
      </c>
      <c r="AB33" s="25" t="n">
        <v>1.61709724323375</v>
      </c>
      <c r="AC33" s="25" t="n">
        <v>2.50789492578444</v>
      </c>
      <c r="AD33" s="25" t="n">
        <v>2.24413472631767</v>
      </c>
      <c r="AE33" s="25" t="n">
        <v>1.31196554925262</v>
      </c>
      <c r="AF33" s="25" t="n">
        <v>1.74764495697287</v>
      </c>
      <c r="AG33" s="26" t="n">
        <v>1.20251591991857</v>
      </c>
      <c r="AH33" s="29" t="n">
        <v>163</v>
      </c>
    </row>
    <row r="34" s="23" customFormat="true" ht="15" hidden="false" customHeight="true" outlineLevel="0" collapsed="false">
      <c r="B34" s="24" t="n">
        <v>164</v>
      </c>
      <c r="C34" s="25" t="n">
        <v>41.1351431111346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.01976662209831</v>
      </c>
      <c r="L34" s="25" t="n">
        <v>0.0858202218243</v>
      </c>
      <c r="M34" s="25" t="n">
        <v>0</v>
      </c>
      <c r="N34" s="25" t="n">
        <v>0.12433250430173</v>
      </c>
      <c r="O34" s="25" t="n">
        <v>0.13496755023865</v>
      </c>
      <c r="P34" s="25" t="n">
        <v>0.00721582396987</v>
      </c>
      <c r="Q34" s="25" t="n">
        <v>0.85402101308299</v>
      </c>
      <c r="R34" s="25" t="n">
        <v>1.11331054391497</v>
      </c>
      <c r="S34" s="25" t="n">
        <v>1.46595595111154</v>
      </c>
      <c r="T34" s="25" t="n">
        <v>2.11021068904404</v>
      </c>
      <c r="U34" s="25" t="n">
        <v>1.72582438457685</v>
      </c>
      <c r="V34" s="25" t="n">
        <v>1.73013898378683</v>
      </c>
      <c r="W34" s="25" t="n">
        <v>2.37004615901517</v>
      </c>
      <c r="X34" s="25" t="n">
        <v>2.55858269921591</v>
      </c>
      <c r="Y34" s="25" t="n">
        <v>3.74474741883922</v>
      </c>
      <c r="Z34" s="25" t="n">
        <v>2.32844903668323</v>
      </c>
      <c r="AA34" s="25" t="n">
        <v>1.80464824472265</v>
      </c>
      <c r="AB34" s="25" t="n">
        <v>2.17214464086692</v>
      </c>
      <c r="AC34" s="25" t="n">
        <v>2.71729377034691</v>
      </c>
      <c r="AD34" s="25" t="n">
        <v>2.09325998217461</v>
      </c>
      <c r="AE34" s="25" t="n">
        <v>2.18142672729835</v>
      </c>
      <c r="AF34" s="25" t="n">
        <v>0.98199566636771</v>
      </c>
      <c r="AG34" s="26" t="n">
        <v>0.95475809559077</v>
      </c>
      <c r="AH34" s="29" t="n">
        <v>164</v>
      </c>
    </row>
    <row r="35" s="23" customFormat="true" ht="15" hidden="false" customHeight="true" outlineLevel="0" collapsed="false">
      <c r="B35" s="24" t="n">
        <v>165</v>
      </c>
      <c r="C35" s="25" t="n">
        <v>31.4953024020768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.08261154551024</v>
      </c>
      <c r="M35" s="25" t="n">
        <v>0</v>
      </c>
      <c r="N35" s="25" t="n">
        <v>0.11229712904841</v>
      </c>
      <c r="O35" s="25" t="n">
        <v>0.09802676163077</v>
      </c>
      <c r="P35" s="25" t="n">
        <v>0.23936612314687</v>
      </c>
      <c r="Q35" s="25" t="n">
        <v>0.54072417514817</v>
      </c>
      <c r="R35" s="25" t="n">
        <v>0.6311823614351</v>
      </c>
      <c r="S35" s="25" t="n">
        <v>0.78354880317734</v>
      </c>
      <c r="T35" s="25" t="n">
        <v>0.70560465153895</v>
      </c>
      <c r="U35" s="25" t="n">
        <v>1.37279219938377</v>
      </c>
      <c r="V35" s="25" t="n">
        <v>1.61088541644691</v>
      </c>
      <c r="W35" s="25" t="n">
        <v>1.56034169795038</v>
      </c>
      <c r="X35" s="25" t="n">
        <v>2.45270092862938</v>
      </c>
      <c r="Y35" s="25" t="n">
        <v>2.03961364512232</v>
      </c>
      <c r="Z35" s="25" t="n">
        <v>1.8325428936741</v>
      </c>
      <c r="AA35" s="25" t="n">
        <v>1.34543778788457</v>
      </c>
      <c r="AB35" s="25" t="n">
        <v>1.56056781432276</v>
      </c>
      <c r="AC35" s="25" t="n">
        <v>1.86757718596306</v>
      </c>
      <c r="AD35" s="25" t="n">
        <v>1.36513622515002</v>
      </c>
      <c r="AE35" s="25" t="n">
        <v>1.55267977519907</v>
      </c>
      <c r="AF35" s="25" t="n">
        <v>2.43178102989637</v>
      </c>
      <c r="AG35" s="26" t="n">
        <v>1.34374281357789</v>
      </c>
      <c r="AH35" s="29" t="n">
        <v>165</v>
      </c>
    </row>
    <row r="36" s="23" customFormat="true" ht="24" hidden="false" customHeight="true" outlineLevel="0" collapsed="false">
      <c r="B36" s="24" t="n">
        <v>166</v>
      </c>
      <c r="C36" s="25" t="n">
        <v>24.3000513371508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.06247293148437</v>
      </c>
      <c r="N36" s="25" t="n">
        <v>0.10869548762872</v>
      </c>
      <c r="O36" s="25" t="n">
        <v>0.17918818695711</v>
      </c>
      <c r="P36" s="25" t="n">
        <v>0.09360488969432</v>
      </c>
      <c r="Q36" s="25" t="n">
        <v>0.11251635664484</v>
      </c>
      <c r="R36" s="25" t="n">
        <v>0.48790327738735</v>
      </c>
      <c r="S36" s="25" t="n">
        <v>0.31088453400074</v>
      </c>
      <c r="T36" s="25" t="n">
        <v>0.33655521253441</v>
      </c>
      <c r="U36" s="25" t="n">
        <v>1.10155973634603</v>
      </c>
      <c r="V36" s="25" t="n">
        <v>0.82686925329884</v>
      </c>
      <c r="W36" s="25" t="n">
        <v>1.40689077880365</v>
      </c>
      <c r="X36" s="25" t="n">
        <v>1.2253574108719</v>
      </c>
      <c r="Y36" s="25" t="n">
        <v>2.30933989651077</v>
      </c>
      <c r="Z36" s="25" t="n">
        <v>1.62457067247105</v>
      </c>
      <c r="AA36" s="25" t="n">
        <v>1.32416768553281</v>
      </c>
      <c r="AB36" s="25" t="n">
        <v>1.29592817956294</v>
      </c>
      <c r="AC36" s="25" t="n">
        <v>1.17287133820638</v>
      </c>
      <c r="AD36" s="25" t="n">
        <v>0.97088274840726</v>
      </c>
      <c r="AE36" s="25" t="n">
        <v>1.59809305601419</v>
      </c>
      <c r="AF36" s="25" t="n">
        <v>0.9505806135819</v>
      </c>
      <c r="AG36" s="26" t="n">
        <v>0.98386985631512</v>
      </c>
      <c r="AH36" s="29" t="n">
        <v>166</v>
      </c>
    </row>
    <row r="37" s="23" customFormat="true" ht="15" hidden="false" customHeight="true" outlineLevel="0" collapsed="false">
      <c r="B37" s="24" t="n">
        <v>167</v>
      </c>
      <c r="C37" s="25" t="n">
        <v>17.1065934631682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.02424662796091</v>
      </c>
      <c r="L37" s="25" t="n">
        <v>0</v>
      </c>
      <c r="M37" s="25" t="n">
        <v>0</v>
      </c>
      <c r="N37" s="25" t="n">
        <v>0.04817369690713</v>
      </c>
      <c r="O37" s="25" t="n">
        <v>0</v>
      </c>
      <c r="P37" s="25" t="n">
        <v>0.03530428368218</v>
      </c>
      <c r="Q37" s="25" t="n">
        <v>0.0919363841509</v>
      </c>
      <c r="R37" s="25" t="n">
        <v>0.05874818627843</v>
      </c>
      <c r="S37" s="25" t="n">
        <v>0.41508971289558</v>
      </c>
      <c r="T37" s="25" t="n">
        <v>0.40249642484847</v>
      </c>
      <c r="U37" s="25" t="n">
        <v>0.63497638022277</v>
      </c>
      <c r="V37" s="25" t="n">
        <v>0.53710942455645</v>
      </c>
      <c r="W37" s="25" t="n">
        <v>0.86678274806076</v>
      </c>
      <c r="X37" s="25" t="n">
        <v>1.40276019754856</v>
      </c>
      <c r="Y37" s="25" t="n">
        <v>0.59767745076025</v>
      </c>
      <c r="Z37" s="25" t="n">
        <v>1.44968458984919</v>
      </c>
      <c r="AA37" s="25" t="n">
        <v>0.86175163834677</v>
      </c>
      <c r="AB37" s="25" t="n">
        <v>1.04997333503706</v>
      </c>
      <c r="AC37" s="25" t="n">
        <v>1.26841786072594</v>
      </c>
      <c r="AD37" s="25" t="n">
        <v>0.94158195640275</v>
      </c>
      <c r="AE37" s="25" t="n">
        <v>1.30207048781495</v>
      </c>
      <c r="AF37" s="25" t="n">
        <v>0.76788120129628</v>
      </c>
      <c r="AG37" s="26" t="n">
        <v>0.77247023592987</v>
      </c>
      <c r="AH37" s="29" t="n">
        <v>167</v>
      </c>
    </row>
    <row r="38" s="23" customFormat="true" ht="15" hidden="false" customHeight="true" outlineLevel="0" collapsed="false">
      <c r="B38" s="24" t="n">
        <v>168</v>
      </c>
      <c r="C38" s="25" t="n">
        <v>13.5794272830579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.05086163249544</v>
      </c>
      <c r="Q38" s="25" t="n">
        <v>0.15527023881765</v>
      </c>
      <c r="R38" s="25" t="n">
        <v>0.0948899819666</v>
      </c>
      <c r="S38" s="25" t="n">
        <v>0.1780788113561</v>
      </c>
      <c r="T38" s="25" t="n">
        <v>0.11774577870387</v>
      </c>
      <c r="U38" s="25" t="n">
        <v>0.30654798512471</v>
      </c>
      <c r="V38" s="25" t="n">
        <v>0.34208882669883</v>
      </c>
      <c r="W38" s="25" t="n">
        <v>0.95899703087043</v>
      </c>
      <c r="X38" s="25" t="n">
        <v>1.2706437377229</v>
      </c>
      <c r="Y38" s="25" t="n">
        <v>0.62793339659835</v>
      </c>
      <c r="Z38" s="25" t="n">
        <v>0.95021966100634</v>
      </c>
      <c r="AA38" s="25" t="n">
        <v>1.49894092260567</v>
      </c>
      <c r="AB38" s="25" t="n">
        <v>0.54807730354559</v>
      </c>
      <c r="AC38" s="25" t="n">
        <v>0.71646265387015</v>
      </c>
      <c r="AD38" s="25" t="n">
        <v>0.77443871393647</v>
      </c>
      <c r="AE38" s="25" t="n">
        <v>0.78178433918163</v>
      </c>
      <c r="AF38" s="25" t="n">
        <v>0.33478991592886</v>
      </c>
      <c r="AG38" s="26" t="n">
        <v>0.69895302480226</v>
      </c>
      <c r="AH38" s="29" t="n">
        <v>168</v>
      </c>
    </row>
    <row r="39" s="23" customFormat="true" ht="15" hidden="false" customHeight="true" outlineLevel="0" collapsed="false">
      <c r="B39" s="24" t="n">
        <v>169</v>
      </c>
      <c r="C39" s="25" t="n">
        <v>9.3437284891906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.01868092472443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.08399363937558</v>
      </c>
      <c r="R39" s="25" t="n">
        <v>0</v>
      </c>
      <c r="S39" s="25" t="n">
        <v>0.01842093586946</v>
      </c>
      <c r="T39" s="25" t="n">
        <v>0.09138116216573</v>
      </c>
      <c r="U39" s="25" t="n">
        <v>0.2163792660863</v>
      </c>
      <c r="V39" s="25" t="n">
        <v>0.10099180370712</v>
      </c>
      <c r="W39" s="25" t="n">
        <v>0.62739033562678</v>
      </c>
      <c r="X39" s="25" t="n">
        <v>0.39182323620813</v>
      </c>
      <c r="Y39" s="25" t="n">
        <v>0.37565341396447</v>
      </c>
      <c r="Z39" s="25" t="n">
        <v>0.45488104379379</v>
      </c>
      <c r="AA39" s="25" t="n">
        <v>0.35928658900106</v>
      </c>
      <c r="AB39" s="25" t="n">
        <v>0.52673383160645</v>
      </c>
      <c r="AC39" s="25" t="n">
        <v>0.68927921223933</v>
      </c>
      <c r="AD39" s="25" t="n">
        <v>0.74658683130052</v>
      </c>
      <c r="AE39" s="25" t="n">
        <v>0.81156071851145</v>
      </c>
      <c r="AF39" s="25" t="n">
        <v>0.66540428278088</v>
      </c>
      <c r="AG39" s="26" t="n">
        <v>0.42412401628933</v>
      </c>
      <c r="AH39" s="29" t="n">
        <v>169</v>
      </c>
    </row>
    <row r="40" s="23" customFormat="true" ht="15" hidden="false" customHeight="true" outlineLevel="0" collapsed="false">
      <c r="B40" s="24" t="n">
        <v>170</v>
      </c>
      <c r="C40" s="25" t="n">
        <v>6.90663750046436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.11648913275492</v>
      </c>
      <c r="S40" s="25" t="n">
        <v>0.08308575397205</v>
      </c>
      <c r="T40" s="25" t="n">
        <v>0.21550868388549</v>
      </c>
      <c r="U40" s="25" t="n">
        <v>0.18655948626469</v>
      </c>
      <c r="V40" s="25" t="n">
        <v>0.0687248706261</v>
      </c>
      <c r="W40" s="25" t="n">
        <v>0.0888174169937</v>
      </c>
      <c r="X40" s="25" t="n">
        <v>0.23957529239098</v>
      </c>
      <c r="Y40" s="25" t="n">
        <v>0.22190943394268</v>
      </c>
      <c r="Z40" s="25" t="n">
        <v>0.23515080746122</v>
      </c>
      <c r="AA40" s="25" t="n">
        <v>0.20733648420137</v>
      </c>
      <c r="AB40" s="25" t="n">
        <v>0.2842570641182</v>
      </c>
      <c r="AC40" s="25" t="n">
        <v>0.54640384210468</v>
      </c>
      <c r="AD40" s="25" t="n">
        <v>0.34878176029927</v>
      </c>
      <c r="AE40" s="25" t="n">
        <v>0.68019444734389</v>
      </c>
      <c r="AF40" s="25" t="n">
        <v>0.27991349750802</v>
      </c>
      <c r="AG40" s="26" t="n">
        <v>0.41972867099733</v>
      </c>
      <c r="AH40" s="29" t="n">
        <v>170</v>
      </c>
    </row>
    <row r="41" s="23" customFormat="true" ht="24" hidden="false" customHeight="true" outlineLevel="0" collapsed="false">
      <c r="B41" s="24" t="n">
        <v>171</v>
      </c>
      <c r="C41" s="25" t="n">
        <v>4.32513997266181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.01976662209831</v>
      </c>
      <c r="S41" s="25" t="n">
        <v>0.04756294387996</v>
      </c>
      <c r="T41" s="25" t="n">
        <v>0.02787709353652</v>
      </c>
      <c r="U41" s="25" t="n">
        <v>0.14460064117134</v>
      </c>
      <c r="V41" s="25" t="n">
        <v>0.14775226630035</v>
      </c>
      <c r="W41" s="25" t="n">
        <v>0.05765433072987</v>
      </c>
      <c r="X41" s="25" t="n">
        <v>0.39052132155903</v>
      </c>
      <c r="Y41" s="25" t="n">
        <v>0.13307695930607</v>
      </c>
      <c r="Z41" s="25" t="n">
        <v>0.13816325666843</v>
      </c>
      <c r="AA41" s="25" t="n">
        <v>0.16582859735737</v>
      </c>
      <c r="AB41" s="25" t="n">
        <v>0.19484924015007</v>
      </c>
      <c r="AC41" s="25" t="n">
        <v>0.22941257929445</v>
      </c>
      <c r="AD41" s="25" t="n">
        <v>0.08125485913652</v>
      </c>
      <c r="AE41" s="25" t="n">
        <v>0.18124224407749</v>
      </c>
      <c r="AF41" s="25" t="n">
        <v>0.22356085806061</v>
      </c>
      <c r="AG41" s="26" t="n">
        <v>0.23018504551483</v>
      </c>
      <c r="AH41" s="29" t="n">
        <v>171</v>
      </c>
    </row>
    <row r="42" s="23" customFormat="true" ht="15" hidden="false" customHeight="true" outlineLevel="0" collapsed="false">
      <c r="B42" s="24" t="n">
        <v>172</v>
      </c>
      <c r="C42" s="25" t="n">
        <v>2.71331242446272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.02515272511399</v>
      </c>
      <c r="S42" s="25" t="n">
        <v>0.02452861434092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.09521347858531</v>
      </c>
      <c r="Y42" s="25" t="n">
        <v>0.10514234471245</v>
      </c>
      <c r="Z42" s="25" t="n">
        <v>0.05612525021412</v>
      </c>
      <c r="AA42" s="25" t="n">
        <v>0.16640942908952</v>
      </c>
      <c r="AB42" s="25" t="n">
        <v>0.06435257634843</v>
      </c>
      <c r="AC42" s="25" t="n">
        <v>0.10709704336989</v>
      </c>
      <c r="AD42" s="25" t="n">
        <v>0.28125186031452</v>
      </c>
      <c r="AE42" s="25" t="n">
        <v>0.06695433499561</v>
      </c>
      <c r="AF42" s="25" t="n">
        <v>0.12146382179229</v>
      </c>
      <c r="AG42" s="26" t="n">
        <v>0.16297347662304</v>
      </c>
      <c r="AH42" s="29" t="n">
        <v>172</v>
      </c>
    </row>
    <row r="43" s="23" customFormat="true" ht="15" hidden="false" customHeight="true" outlineLevel="0" collapsed="false">
      <c r="B43" s="24" t="n">
        <v>173</v>
      </c>
      <c r="C43" s="25" t="n">
        <v>1.56562803220794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.04944613921742</v>
      </c>
      <c r="V43" s="25" t="n">
        <v>0.0111016271034</v>
      </c>
      <c r="W43" s="25" t="n">
        <v>0</v>
      </c>
      <c r="X43" s="25" t="n">
        <v>0.20371221889583</v>
      </c>
      <c r="Y43" s="25" t="n">
        <v>0</v>
      </c>
      <c r="Z43" s="25" t="n">
        <v>0</v>
      </c>
      <c r="AA43" s="25" t="n">
        <v>0.02862984163443</v>
      </c>
      <c r="AB43" s="25" t="n">
        <v>0</v>
      </c>
      <c r="AC43" s="25" t="n">
        <v>0.05544511607624</v>
      </c>
      <c r="AD43" s="25" t="n">
        <v>0</v>
      </c>
      <c r="AE43" s="25" t="n">
        <v>0.07279142835836</v>
      </c>
      <c r="AF43" s="25" t="n">
        <v>0.03017820432111</v>
      </c>
      <c r="AG43" s="26" t="n">
        <v>0.1123817640544</v>
      </c>
      <c r="AH43" s="29" t="n">
        <v>173</v>
      </c>
    </row>
    <row r="44" s="23" customFormat="true" ht="15" hidden="false" customHeight="true" outlineLevel="0" collapsed="false">
      <c r="B44" s="24" t="n">
        <v>174</v>
      </c>
      <c r="C44" s="25" t="n">
        <v>0.82181379654779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.02139279576951</v>
      </c>
      <c r="Z44" s="25" t="n">
        <v>0</v>
      </c>
      <c r="AA44" s="25" t="n">
        <v>0</v>
      </c>
      <c r="AB44" s="25" t="n">
        <v>0.05999585882706</v>
      </c>
      <c r="AC44" s="25" t="n">
        <v>0.06512002511769</v>
      </c>
      <c r="AD44" s="25" t="n">
        <v>0.03734036361572</v>
      </c>
      <c r="AE44" s="25" t="n">
        <v>0</v>
      </c>
      <c r="AF44" s="25" t="n">
        <v>0.08094348267571</v>
      </c>
      <c r="AG44" s="26" t="n">
        <v>0.09982117416242</v>
      </c>
      <c r="AH44" s="29" t="n">
        <v>174</v>
      </c>
    </row>
    <row r="45" s="23" customFormat="true" ht="15" hidden="false" customHeight="true" outlineLevel="0" collapsed="false">
      <c r="B45" s="24" t="n">
        <v>175</v>
      </c>
      <c r="C45" s="25" t="n">
        <v>0.56943064493689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.03879518297737</v>
      </c>
      <c r="AE45" s="25" t="n">
        <v>0.23961243521039</v>
      </c>
      <c r="AF45" s="25" t="n">
        <v>0.00805915944289</v>
      </c>
      <c r="AG45" s="26" t="n">
        <v>0</v>
      </c>
      <c r="AH45" s="29" t="n">
        <v>175</v>
      </c>
    </row>
    <row r="46" s="23" customFormat="true" ht="24" hidden="false" customHeight="true" outlineLevel="0" collapsed="false">
      <c r="B46" s="24" t="n">
        <v>176</v>
      </c>
      <c r="C46" s="25" t="n">
        <v>0.44573001921527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.01976662209831</v>
      </c>
      <c r="W46" s="25" t="n">
        <v>0</v>
      </c>
      <c r="X46" s="25" t="n">
        <v>0.02523053402356</v>
      </c>
      <c r="Y46" s="25" t="n">
        <v>0</v>
      </c>
      <c r="Z46" s="25" t="n">
        <v>0</v>
      </c>
      <c r="AA46" s="25" t="n">
        <v>0.09539513673168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6" t="n">
        <v>0</v>
      </c>
      <c r="AH46" s="29" t="n">
        <v>176</v>
      </c>
    </row>
    <row r="47" s="23" customFormat="true" ht="15" hidden="false" customHeight="true" outlineLevel="0" collapsed="false">
      <c r="B47" s="24" t="n">
        <v>177</v>
      </c>
      <c r="C47" s="25" t="n">
        <v>0.14547916516701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.02307907604807</v>
      </c>
      <c r="AD47" s="25" t="n">
        <v>0</v>
      </c>
      <c r="AE47" s="25" t="n">
        <v>0</v>
      </c>
      <c r="AF47" s="25" t="n">
        <v>0</v>
      </c>
      <c r="AG47" s="26" t="n">
        <v>0.02862984163443</v>
      </c>
      <c r="AH47" s="29" t="n">
        <v>177</v>
      </c>
    </row>
    <row r="48" s="23" customFormat="true" ht="15" hidden="false" customHeight="true" outlineLevel="0" collapsed="false">
      <c r="B48" s="31" t="s">
        <v>174</v>
      </c>
      <c r="C48" s="25" t="n">
        <v>0.33458376330164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.0263171352982</v>
      </c>
      <c r="W48" s="25" t="n">
        <v>0.06158149576037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6" t="n">
        <v>0</v>
      </c>
      <c r="AH48" s="32" t="s">
        <v>174</v>
      </c>
    </row>
    <row r="49" s="33" customFormat="true" ht="6" hidden="false" customHeight="tru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0" min="3" style="1" width="5.81"/>
    <col collapsed="false" customWidth="true" hidden="false" outlineLevel="0" max="31" min="31" style="1" width="6.52"/>
    <col collapsed="false" customWidth="true" hidden="false" outlineLevel="0" max="32" min="32" style="3" width="8.65"/>
    <col collapsed="false" customWidth="true" hidden="false" outlineLevel="0" max="33" min="33" style="2" width="7.51"/>
    <col collapsed="false" customWidth="false" hidden="false" outlineLevel="0" max="257" min="34" style="1" width="7.94"/>
  </cols>
  <sheetData>
    <row r="1" s="4" customFormat="true" ht="6.75" hidden="false" customHeight="true" outlineLevel="0" collapsed="false">
      <c r="AG1" s="5"/>
      <c r="AI1" s="5"/>
      <c r="AK1" s="5"/>
    </row>
    <row r="2" s="6" customFormat="true" ht="22.5" hidden="false" customHeight="true" outlineLevel="0" collapsed="false">
      <c r="B2" s="7"/>
      <c r="T2" s="8" t="s">
        <v>0</v>
      </c>
      <c r="U2" s="9" t="s">
        <v>175</v>
      </c>
      <c r="AF2" s="10"/>
      <c r="AG2" s="7"/>
    </row>
    <row r="3" s="11" customFormat="true" ht="26.25" hidden="false" customHeight="true" outlineLevel="0" collapsed="false">
      <c r="B3" s="12" t="s">
        <v>17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4"/>
      <c r="AG3" s="15" t="s">
        <v>3</v>
      </c>
    </row>
    <row r="4" s="16" customFormat="true" ht="75.75" hidden="false" customHeight="true" outlineLevel="0" collapsed="false">
      <c r="B4" s="17"/>
      <c r="C4" s="17" t="s">
        <v>171</v>
      </c>
      <c r="D4" s="17" t="n">
        <v>64</v>
      </c>
      <c r="E4" s="17" t="n">
        <v>65</v>
      </c>
      <c r="F4" s="17" t="n">
        <v>66</v>
      </c>
      <c r="G4" s="17" t="n">
        <v>67</v>
      </c>
      <c r="H4" s="17" t="n">
        <v>68</v>
      </c>
      <c r="I4" s="17" t="n">
        <v>69</v>
      </c>
      <c r="J4" s="17" t="n">
        <v>70</v>
      </c>
      <c r="K4" s="17" t="n">
        <v>71</v>
      </c>
      <c r="L4" s="17" t="n">
        <v>72</v>
      </c>
      <c r="M4" s="17" t="n">
        <v>73</v>
      </c>
      <c r="N4" s="17" t="n">
        <v>74</v>
      </c>
      <c r="O4" s="17" t="n">
        <v>75</v>
      </c>
      <c r="P4" s="17" t="n">
        <v>76</v>
      </c>
      <c r="Q4" s="17" t="n">
        <v>77</v>
      </c>
      <c r="R4" s="17" t="n">
        <v>78</v>
      </c>
      <c r="S4" s="17" t="n">
        <v>79</v>
      </c>
      <c r="T4" s="17" t="n">
        <v>80</v>
      </c>
      <c r="U4" s="17" t="n">
        <v>81</v>
      </c>
      <c r="V4" s="17" t="n">
        <v>82</v>
      </c>
      <c r="W4" s="17" t="n">
        <v>83</v>
      </c>
      <c r="X4" s="17" t="n">
        <v>84</v>
      </c>
      <c r="Y4" s="17" t="n">
        <v>85</v>
      </c>
      <c r="Z4" s="17" t="n">
        <v>86</v>
      </c>
      <c r="AA4" s="17" t="n">
        <v>87</v>
      </c>
      <c r="AB4" s="17" t="n">
        <v>88</v>
      </c>
      <c r="AC4" s="17" t="n">
        <v>89</v>
      </c>
      <c r="AD4" s="19" t="s">
        <v>79</v>
      </c>
      <c r="AE4" s="20" t="s">
        <v>7</v>
      </c>
      <c r="AF4" s="21" t="s">
        <v>8</v>
      </c>
      <c r="AG4" s="22"/>
    </row>
    <row r="5" s="23" customFormat="true" ht="24" hidden="false" customHeight="true" outlineLevel="0" collapsed="false">
      <c r="B5" s="24" t="s">
        <v>4</v>
      </c>
      <c r="C5" s="25" t="n">
        <v>14.8597679381166</v>
      </c>
      <c r="D5" s="25" t="n">
        <v>13.6106675196433</v>
      </c>
      <c r="E5" s="25" t="n">
        <v>11.1348843359786</v>
      </c>
      <c r="F5" s="25" t="n">
        <v>8.97241452435632</v>
      </c>
      <c r="G5" s="25" t="n">
        <v>8.36709693201036</v>
      </c>
      <c r="H5" s="25" t="n">
        <v>5.49863125901757</v>
      </c>
      <c r="I5" s="25" t="n">
        <v>5.95168323130162</v>
      </c>
      <c r="J5" s="25" t="n">
        <v>4.53988118371911</v>
      </c>
      <c r="K5" s="25" t="n">
        <v>3.60298910350523</v>
      </c>
      <c r="L5" s="25" t="n">
        <v>2.96387864307835</v>
      </c>
      <c r="M5" s="25" t="n">
        <v>2.80355740005761</v>
      </c>
      <c r="N5" s="25" t="n">
        <v>1.61527884261109</v>
      </c>
      <c r="O5" s="25" t="n">
        <v>2.34755581102696</v>
      </c>
      <c r="P5" s="25" t="n">
        <v>2.09325356234078</v>
      </c>
      <c r="Q5" s="25" t="n">
        <v>2.00895602389474</v>
      </c>
      <c r="R5" s="25" t="n">
        <v>1.03353616236355</v>
      </c>
      <c r="S5" s="25" t="n">
        <v>1.46279524376435</v>
      </c>
      <c r="T5" s="25" t="n">
        <v>1.08668707899447</v>
      </c>
      <c r="U5" s="25" t="n">
        <v>1.69593065727689</v>
      </c>
      <c r="V5" s="25" t="n">
        <v>0.98522667209722</v>
      </c>
      <c r="W5" s="25" t="n">
        <v>0.89786525404374</v>
      </c>
      <c r="X5" s="25" t="n">
        <v>0.94244840479511</v>
      </c>
      <c r="Y5" s="25" t="n">
        <v>0.99289396738798</v>
      </c>
      <c r="Z5" s="25" t="n">
        <v>0.56448897552501</v>
      </c>
      <c r="AA5" s="25" t="n">
        <v>0.68611237902567</v>
      </c>
      <c r="AB5" s="25" t="n">
        <v>0.34925858173963</v>
      </c>
      <c r="AC5" s="25" t="n">
        <v>0.63118817936927</v>
      </c>
      <c r="AD5" s="26" t="n">
        <v>3.24183246696256</v>
      </c>
      <c r="AE5" s="27" t="n">
        <v>53.2258576861825</v>
      </c>
      <c r="AF5" s="28" t="n">
        <v>8.13301046762211</v>
      </c>
      <c r="AG5" s="29" t="s">
        <v>4</v>
      </c>
    </row>
    <row r="6" s="23" customFormat="true" ht="24" hidden="false" customHeight="true" outlineLevel="0" collapsed="false">
      <c r="B6" s="24" t="s">
        <v>167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6" t="n">
        <v>0</v>
      </c>
      <c r="AE6" s="27" t="n">
        <v>49</v>
      </c>
      <c r="AF6" s="28" t="n">
        <v>0</v>
      </c>
      <c r="AG6" s="29" t="s">
        <v>167</v>
      </c>
    </row>
    <row r="7" s="23" customFormat="true" ht="15" hidden="false" customHeight="true" outlineLevel="0" collapsed="false">
      <c r="B7" s="24" t="n">
        <v>137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6" t="n">
        <v>0</v>
      </c>
      <c r="AE7" s="27" t="n">
        <v>42.7870567864962</v>
      </c>
      <c r="AF7" s="28" t="n">
        <v>2.50618831034327</v>
      </c>
      <c r="AG7" s="29" t="n">
        <v>137</v>
      </c>
    </row>
    <row r="8" s="23" customFormat="true" ht="15" hidden="false" customHeight="true" outlineLevel="0" collapsed="false">
      <c r="B8" s="24" t="n">
        <v>138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6" t="n">
        <v>0</v>
      </c>
      <c r="AE8" s="27" t="n">
        <v>37</v>
      </c>
      <c r="AF8" s="28" t="n">
        <v>0</v>
      </c>
      <c r="AG8" s="29" t="n">
        <v>138</v>
      </c>
    </row>
    <row r="9" s="23" customFormat="true" ht="15" hidden="false" customHeight="true" outlineLevel="0" collapsed="false">
      <c r="B9" s="24" t="n">
        <v>139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6" t="n">
        <v>0</v>
      </c>
      <c r="AE9" s="27" t="n">
        <v>36.5163644429685</v>
      </c>
      <c r="AF9" s="28" t="n">
        <v>3.8946697883804</v>
      </c>
      <c r="AG9" s="29" t="n">
        <v>139</v>
      </c>
    </row>
    <row r="10" s="23" customFormat="true" ht="15" hidden="false" customHeight="true" outlineLevel="0" collapsed="false">
      <c r="B10" s="24" t="n">
        <v>14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.07498113836144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6" t="n">
        <v>0</v>
      </c>
      <c r="AE10" s="27" t="n">
        <v>63.390079517184</v>
      </c>
      <c r="AF10" s="28" t="n">
        <v>9.28996151130244</v>
      </c>
      <c r="AG10" s="29" t="n">
        <v>140</v>
      </c>
    </row>
    <row r="11" s="23" customFormat="true" ht="24" hidden="false" customHeight="true" outlineLevel="0" collapsed="false">
      <c r="B11" s="24" t="n">
        <v>141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6" t="n">
        <v>0</v>
      </c>
      <c r="AE11" s="27" t="n">
        <v>41.9252185618217</v>
      </c>
      <c r="AF11" s="28" t="n">
        <v>4.54891354144718</v>
      </c>
      <c r="AG11" s="29" t="n">
        <v>141</v>
      </c>
    </row>
    <row r="12" s="23" customFormat="true" ht="15" hidden="false" customHeight="true" outlineLevel="0" collapsed="false">
      <c r="B12" s="24" t="n">
        <v>142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.07851259148064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6" t="n">
        <v>0</v>
      </c>
      <c r="AE12" s="27" t="n">
        <v>45.8631086011184</v>
      </c>
      <c r="AF12" s="28" t="n">
        <v>9.86410583331307</v>
      </c>
      <c r="AG12" s="29" t="n">
        <v>142</v>
      </c>
    </row>
    <row r="13" s="23" customFormat="true" ht="15" hidden="false" customHeight="true" outlineLevel="0" collapsed="false">
      <c r="B13" s="24" t="n">
        <v>143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.06128864434577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6" t="n">
        <v>0</v>
      </c>
      <c r="AE13" s="27" t="n">
        <v>44.5575911687133</v>
      </c>
      <c r="AF13" s="28" t="n">
        <v>6.73475802434067</v>
      </c>
      <c r="AG13" s="29" t="n">
        <v>143</v>
      </c>
    </row>
    <row r="14" s="23" customFormat="true" ht="15" hidden="false" customHeight="true" outlineLevel="0" collapsed="false">
      <c r="B14" s="24" t="n">
        <v>144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.08858004081852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6" t="n">
        <v>0</v>
      </c>
      <c r="AE14" s="27" t="n">
        <v>46.0990173491245</v>
      </c>
      <c r="AF14" s="28" t="n">
        <v>7.77747891027736</v>
      </c>
      <c r="AG14" s="29" t="n">
        <v>144</v>
      </c>
    </row>
    <row r="15" s="23" customFormat="true" ht="15" hidden="false" customHeight="true" outlineLevel="0" collapsed="false">
      <c r="B15" s="24" t="n">
        <v>145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.01383152614653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6" t="n">
        <v>0</v>
      </c>
      <c r="AE15" s="27" t="n">
        <v>45.3153390216165</v>
      </c>
      <c r="AF15" s="28" t="n">
        <v>5.78822820719826</v>
      </c>
      <c r="AG15" s="29" t="n">
        <v>145</v>
      </c>
    </row>
    <row r="16" s="23" customFormat="true" ht="24" hidden="false" customHeight="true" outlineLevel="0" collapsed="false">
      <c r="B16" s="24" t="n">
        <v>146</v>
      </c>
      <c r="C16" s="25" t="n">
        <v>0</v>
      </c>
      <c r="D16" s="25" t="n">
        <v>0</v>
      </c>
      <c r="E16" s="25" t="n">
        <v>0</v>
      </c>
      <c r="F16" s="25" t="n">
        <v>0.0698131058148</v>
      </c>
      <c r="G16" s="25" t="n">
        <v>0.05104370723108</v>
      </c>
      <c r="H16" s="25" t="n">
        <v>0.00721582396987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6" t="n">
        <v>0</v>
      </c>
      <c r="AE16" s="27" t="n">
        <v>45.2373537713652</v>
      </c>
      <c r="AF16" s="28" t="n">
        <v>6.22084091004977</v>
      </c>
      <c r="AG16" s="29" t="n">
        <v>146</v>
      </c>
    </row>
    <row r="17" s="23" customFormat="true" ht="15" hidden="false" customHeight="true" outlineLevel="0" collapsed="false">
      <c r="B17" s="24" t="n">
        <v>147</v>
      </c>
      <c r="C17" s="25" t="n">
        <v>0.13025798925375</v>
      </c>
      <c r="D17" s="25" t="n">
        <v>0.00729721160061</v>
      </c>
      <c r="E17" s="25" t="n">
        <v>0.01976662209831</v>
      </c>
      <c r="F17" s="25" t="n">
        <v>0</v>
      </c>
      <c r="G17" s="25" t="n">
        <v>0.03363071120893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6" t="n">
        <v>0</v>
      </c>
      <c r="AE17" s="27" t="n">
        <v>47.1236270182696</v>
      </c>
      <c r="AF17" s="28" t="n">
        <v>7.02271698961469</v>
      </c>
      <c r="AG17" s="29" t="n">
        <v>147</v>
      </c>
    </row>
    <row r="18" s="23" customFormat="true" ht="15" hidden="false" customHeight="true" outlineLevel="0" collapsed="false">
      <c r="B18" s="24" t="n">
        <v>148</v>
      </c>
      <c r="C18" s="25" t="n">
        <v>0.02091740030797</v>
      </c>
      <c r="D18" s="25" t="n">
        <v>0</v>
      </c>
      <c r="E18" s="25" t="n">
        <v>0</v>
      </c>
      <c r="F18" s="25" t="n">
        <v>0</v>
      </c>
      <c r="G18" s="25" t="n">
        <v>0.02955123426106</v>
      </c>
      <c r="H18" s="25" t="n">
        <v>0</v>
      </c>
      <c r="I18" s="25" t="n">
        <v>0.02511396933447</v>
      </c>
      <c r="J18" s="25" t="n">
        <v>0.20152775546593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.0528005566446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.01785387069939</v>
      </c>
      <c r="AA18" s="25" t="n">
        <v>0.05781962064778</v>
      </c>
      <c r="AB18" s="25" t="n">
        <v>0</v>
      </c>
      <c r="AC18" s="25" t="n">
        <v>0</v>
      </c>
      <c r="AD18" s="26" t="n">
        <v>0.00272707444589</v>
      </c>
      <c r="AE18" s="27" t="n">
        <v>47.683434558126</v>
      </c>
      <c r="AF18" s="28" t="n">
        <v>7.53784908906049</v>
      </c>
      <c r="AG18" s="29" t="n">
        <v>148</v>
      </c>
    </row>
    <row r="19" s="23" customFormat="true" ht="15" hidden="false" customHeight="true" outlineLevel="0" collapsed="false">
      <c r="B19" s="24" t="n">
        <v>149</v>
      </c>
      <c r="C19" s="25" t="n">
        <v>0.06890573397009</v>
      </c>
      <c r="D19" s="25" t="n">
        <v>0.08271299028796</v>
      </c>
      <c r="E19" s="25" t="n">
        <v>0.04369244474951</v>
      </c>
      <c r="F19" s="25" t="n">
        <v>0</v>
      </c>
      <c r="G19" s="25" t="n">
        <v>0</v>
      </c>
      <c r="H19" s="25" t="n">
        <v>0.11406574879218</v>
      </c>
      <c r="I19" s="25" t="n">
        <v>0.11914974485344</v>
      </c>
      <c r="J19" s="25" t="n">
        <v>0</v>
      </c>
      <c r="K19" s="25" t="n">
        <v>0.03348780161736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.07498113836144</v>
      </c>
      <c r="R19" s="25" t="n">
        <v>0</v>
      </c>
      <c r="S19" s="25" t="n">
        <v>0</v>
      </c>
      <c r="T19" s="25" t="n">
        <v>0</v>
      </c>
      <c r="U19" s="25" t="n">
        <v>0.0387970763356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6" t="n">
        <v>0</v>
      </c>
      <c r="AE19" s="27" t="n">
        <v>48.1218154947021</v>
      </c>
      <c r="AF19" s="28" t="n">
        <v>6.47564343614138</v>
      </c>
      <c r="AG19" s="29" t="n">
        <v>149</v>
      </c>
    </row>
    <row r="20" s="23" customFormat="true" ht="15" hidden="false" customHeight="true" outlineLevel="0" collapsed="false">
      <c r="B20" s="24" t="n">
        <v>150</v>
      </c>
      <c r="C20" s="25" t="n">
        <v>0.30297672293366</v>
      </c>
      <c r="D20" s="25" t="n">
        <v>0</v>
      </c>
      <c r="E20" s="25" t="n">
        <v>0.03599757884491</v>
      </c>
      <c r="F20" s="25" t="n">
        <v>0.09985302360349</v>
      </c>
      <c r="G20" s="25" t="n">
        <v>0.09180861634761</v>
      </c>
      <c r="H20" s="25" t="n">
        <v>0</v>
      </c>
      <c r="I20" s="25" t="n">
        <v>0</v>
      </c>
      <c r="J20" s="25" t="n">
        <v>0.02167658267758</v>
      </c>
      <c r="K20" s="25" t="n">
        <v>0.04422478669602</v>
      </c>
      <c r="L20" s="25" t="n">
        <v>0</v>
      </c>
      <c r="M20" s="25" t="n">
        <v>0.03478444610122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.01130549335033</v>
      </c>
      <c r="AD20" s="26" t="n">
        <v>0</v>
      </c>
      <c r="AE20" s="27" t="n">
        <v>48.2596821709469</v>
      </c>
      <c r="AF20" s="28" t="n">
        <v>5.96450918881478</v>
      </c>
      <c r="AG20" s="29" t="n">
        <v>150</v>
      </c>
    </row>
    <row r="21" s="23" customFormat="true" ht="24" hidden="false" customHeight="true" outlineLevel="0" collapsed="false">
      <c r="B21" s="24" t="n">
        <v>151</v>
      </c>
      <c r="C21" s="25" t="n">
        <v>0.2578499094773</v>
      </c>
      <c r="D21" s="25" t="n">
        <v>0.31562868531682</v>
      </c>
      <c r="E21" s="25" t="n">
        <v>0.04735495182723</v>
      </c>
      <c r="F21" s="25" t="n">
        <v>0.11376638868801</v>
      </c>
      <c r="G21" s="25" t="n">
        <v>0.02542556919305</v>
      </c>
      <c r="H21" s="25" t="n">
        <v>0.03804022284013</v>
      </c>
      <c r="I21" s="25" t="n">
        <v>0.08583759780629</v>
      </c>
      <c r="J21" s="25" t="n">
        <v>0.022515701049</v>
      </c>
      <c r="K21" s="25" t="n">
        <v>0.14395463090811</v>
      </c>
      <c r="L21" s="25" t="n">
        <v>0</v>
      </c>
      <c r="M21" s="25" t="n">
        <v>0.0263171352982</v>
      </c>
      <c r="N21" s="25" t="n">
        <v>0</v>
      </c>
      <c r="O21" s="25" t="n">
        <v>0.02421274467078</v>
      </c>
      <c r="P21" s="25" t="n">
        <v>0</v>
      </c>
      <c r="Q21" s="25" t="n">
        <v>0</v>
      </c>
      <c r="R21" s="25" t="n">
        <v>0.07859110478437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.07298063460981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6" t="n">
        <v>0</v>
      </c>
      <c r="AE21" s="27" t="n">
        <v>49.310270251341</v>
      </c>
      <c r="AF21" s="28" t="n">
        <v>6.50949505059668</v>
      </c>
      <c r="AG21" s="29" t="n">
        <v>151</v>
      </c>
    </row>
    <row r="22" s="23" customFormat="true" ht="15" hidden="false" customHeight="true" outlineLevel="0" collapsed="false">
      <c r="B22" s="24" t="n">
        <v>152</v>
      </c>
      <c r="C22" s="25" t="n">
        <v>0.09219998819662</v>
      </c>
      <c r="D22" s="25" t="n">
        <v>0.0590392892572</v>
      </c>
      <c r="E22" s="25" t="n">
        <v>0.41878255173643</v>
      </c>
      <c r="F22" s="25" t="n">
        <v>0.06455208457371</v>
      </c>
      <c r="G22" s="25" t="n">
        <v>0.06432323937944</v>
      </c>
      <c r="H22" s="25" t="n">
        <v>0.08399363937558</v>
      </c>
      <c r="I22" s="25" t="n">
        <v>0.07731180315324</v>
      </c>
      <c r="J22" s="25" t="n">
        <v>0.09569624339774</v>
      </c>
      <c r="K22" s="25" t="n">
        <v>0.06216055166659</v>
      </c>
      <c r="L22" s="25" t="n">
        <v>0</v>
      </c>
      <c r="M22" s="25" t="n">
        <v>0</v>
      </c>
      <c r="N22" s="25" t="n">
        <v>0.06546992385684</v>
      </c>
      <c r="O22" s="25" t="n">
        <v>0.0070836165137</v>
      </c>
      <c r="P22" s="25" t="n">
        <v>0.08486336685769</v>
      </c>
      <c r="Q22" s="25" t="n">
        <v>0.0528005566446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.03386857834377</v>
      </c>
      <c r="Z22" s="25" t="n">
        <v>0</v>
      </c>
      <c r="AA22" s="25" t="n">
        <v>0</v>
      </c>
      <c r="AB22" s="25" t="n">
        <v>0</v>
      </c>
      <c r="AC22" s="25" t="n">
        <v>0</v>
      </c>
      <c r="AD22" s="26" t="n">
        <v>0.04681771443079</v>
      </c>
      <c r="AE22" s="27" t="n">
        <v>49.5888107424565</v>
      </c>
      <c r="AF22" s="28" t="n">
        <v>6.42362974317933</v>
      </c>
      <c r="AG22" s="29" t="n">
        <v>152</v>
      </c>
    </row>
    <row r="23" s="23" customFormat="true" ht="15" hidden="false" customHeight="true" outlineLevel="0" collapsed="false">
      <c r="B23" s="24" t="n">
        <v>153</v>
      </c>
      <c r="C23" s="25" t="n">
        <v>0.50313695431453</v>
      </c>
      <c r="D23" s="25" t="n">
        <v>0.66231969560571</v>
      </c>
      <c r="E23" s="25" t="n">
        <v>0.30113676183046</v>
      </c>
      <c r="F23" s="25" t="n">
        <v>0.01742758756987</v>
      </c>
      <c r="G23" s="25" t="n">
        <v>0.25523248502444</v>
      </c>
      <c r="H23" s="25" t="n">
        <v>0.14674668521183</v>
      </c>
      <c r="I23" s="25" t="n">
        <v>0.14472957650224</v>
      </c>
      <c r="J23" s="25" t="n">
        <v>0.03993215191547</v>
      </c>
      <c r="K23" s="25" t="n">
        <v>0.13553974315918</v>
      </c>
      <c r="L23" s="25" t="n">
        <v>0.10073495929118</v>
      </c>
      <c r="M23" s="25" t="n">
        <v>0.10047674935552</v>
      </c>
      <c r="N23" s="25" t="n">
        <v>0.13376436169035</v>
      </c>
      <c r="O23" s="25" t="n">
        <v>0.04162420155069</v>
      </c>
      <c r="P23" s="25" t="n">
        <v>0.00790048931019</v>
      </c>
      <c r="Q23" s="25" t="n">
        <v>0.02253955242723</v>
      </c>
      <c r="R23" s="25" t="n">
        <v>0.04723806426802</v>
      </c>
      <c r="S23" s="25" t="n">
        <v>0.03964457050839</v>
      </c>
      <c r="T23" s="25" t="n">
        <v>0.04683489194281</v>
      </c>
      <c r="U23" s="25" t="n">
        <v>0.07859110478437</v>
      </c>
      <c r="V23" s="25" t="n">
        <v>0.14635719672284</v>
      </c>
      <c r="W23" s="25" t="n">
        <v>0</v>
      </c>
      <c r="X23" s="25" t="n">
        <v>0</v>
      </c>
      <c r="Y23" s="25" t="n">
        <v>0.04207397106866</v>
      </c>
      <c r="Z23" s="25" t="n">
        <v>0</v>
      </c>
      <c r="AA23" s="25" t="n">
        <v>0.00446065042388</v>
      </c>
      <c r="AB23" s="25" t="n">
        <v>0.019392529393</v>
      </c>
      <c r="AC23" s="25" t="n">
        <v>0</v>
      </c>
      <c r="AD23" s="26" t="n">
        <v>0.05348411481334</v>
      </c>
      <c r="AE23" s="27" t="n">
        <v>50.1738689838433</v>
      </c>
      <c r="AF23" s="28" t="n">
        <v>7.13468666573456</v>
      </c>
      <c r="AG23" s="29" t="n">
        <v>153</v>
      </c>
    </row>
    <row r="24" s="23" customFormat="true" ht="15" hidden="false" customHeight="true" outlineLevel="0" collapsed="false">
      <c r="B24" s="24" t="n">
        <v>154</v>
      </c>
      <c r="C24" s="25" t="n">
        <v>0.33974522098289</v>
      </c>
      <c r="D24" s="25" t="n">
        <v>0.22481496451437</v>
      </c>
      <c r="E24" s="25" t="n">
        <v>0.46468271715633</v>
      </c>
      <c r="F24" s="25" t="n">
        <v>0.2542373587209</v>
      </c>
      <c r="G24" s="25" t="n">
        <v>0.07990974749835</v>
      </c>
      <c r="H24" s="25" t="n">
        <v>0.21670676421003</v>
      </c>
      <c r="I24" s="25" t="n">
        <v>0.20984198791074</v>
      </c>
      <c r="J24" s="25" t="n">
        <v>0.10736496539431</v>
      </c>
      <c r="K24" s="25" t="n">
        <v>0.09433457424717</v>
      </c>
      <c r="L24" s="25" t="n">
        <v>0.01104523194373</v>
      </c>
      <c r="M24" s="25" t="n">
        <v>0.13350530627361</v>
      </c>
      <c r="N24" s="25" t="n">
        <v>0</v>
      </c>
      <c r="O24" s="25" t="n">
        <v>0</v>
      </c>
      <c r="P24" s="25" t="n">
        <v>0.03337188154435</v>
      </c>
      <c r="Q24" s="25" t="n">
        <v>0</v>
      </c>
      <c r="R24" s="25" t="n">
        <v>0</v>
      </c>
      <c r="S24" s="25" t="n">
        <v>0</v>
      </c>
      <c r="T24" s="25" t="n">
        <v>0.02616002973382</v>
      </c>
      <c r="U24" s="25" t="n">
        <v>0.12406150143942</v>
      </c>
      <c r="V24" s="25" t="n">
        <v>0</v>
      </c>
      <c r="W24" s="25" t="n">
        <v>0.02638235542764</v>
      </c>
      <c r="X24" s="25" t="n">
        <v>0</v>
      </c>
      <c r="Y24" s="25" t="n">
        <v>0</v>
      </c>
      <c r="Z24" s="25" t="n">
        <v>0</v>
      </c>
      <c r="AA24" s="25" t="n">
        <v>0.0215897068265</v>
      </c>
      <c r="AB24" s="25" t="n">
        <v>0</v>
      </c>
      <c r="AC24" s="25" t="n">
        <v>0.03315592007463</v>
      </c>
      <c r="AD24" s="26" t="n">
        <v>0.02357169163493</v>
      </c>
      <c r="AE24" s="27" t="n">
        <v>50.4049576286854</v>
      </c>
      <c r="AF24" s="28" t="n">
        <v>6.46537526986267</v>
      </c>
      <c r="AG24" s="29" t="n">
        <v>154</v>
      </c>
    </row>
    <row r="25" s="23" customFormat="true" ht="15" hidden="false" customHeight="true" outlineLevel="0" collapsed="false">
      <c r="B25" s="24" t="n">
        <v>155</v>
      </c>
      <c r="C25" s="25" t="n">
        <v>0.26331541479258</v>
      </c>
      <c r="D25" s="25" t="n">
        <v>0.36106128410932</v>
      </c>
      <c r="E25" s="25" t="n">
        <v>0.15767245493807</v>
      </c>
      <c r="F25" s="25" t="n">
        <v>0.35129475808363</v>
      </c>
      <c r="G25" s="25" t="n">
        <v>0.13582458331049</v>
      </c>
      <c r="H25" s="25" t="n">
        <v>0.2727857917465</v>
      </c>
      <c r="I25" s="25" t="n">
        <v>0.18675553124719</v>
      </c>
      <c r="J25" s="25" t="n">
        <v>0.10912096805888</v>
      </c>
      <c r="K25" s="25" t="n">
        <v>0.14192840252795</v>
      </c>
      <c r="L25" s="25" t="n">
        <v>0.05897838582857</v>
      </c>
      <c r="M25" s="25" t="n">
        <v>0.05102538866988</v>
      </c>
      <c r="N25" s="25" t="n">
        <v>0.13322908623381</v>
      </c>
      <c r="O25" s="25" t="n">
        <v>0.019392529393</v>
      </c>
      <c r="P25" s="25" t="n">
        <v>0.07946165357945</v>
      </c>
      <c r="Q25" s="25" t="n">
        <v>0.32674808962263</v>
      </c>
      <c r="R25" s="25" t="n">
        <v>0.26094777591511</v>
      </c>
      <c r="S25" s="25" t="n">
        <v>0.11500771745607</v>
      </c>
      <c r="T25" s="25" t="n">
        <v>0.04870255689805</v>
      </c>
      <c r="U25" s="25" t="n">
        <v>0.06742825499533</v>
      </c>
      <c r="V25" s="25" t="n">
        <v>0.00843565222748</v>
      </c>
      <c r="W25" s="25" t="n">
        <v>0</v>
      </c>
      <c r="X25" s="25" t="n">
        <v>0.08298854407872</v>
      </c>
      <c r="Y25" s="25" t="n">
        <v>0</v>
      </c>
      <c r="Z25" s="25" t="n">
        <v>0.07470158944828</v>
      </c>
      <c r="AA25" s="25" t="n">
        <v>0</v>
      </c>
      <c r="AB25" s="25" t="n">
        <v>0</v>
      </c>
      <c r="AC25" s="25" t="n">
        <v>0</v>
      </c>
      <c r="AD25" s="26" t="n">
        <v>0.18575418046645</v>
      </c>
      <c r="AE25" s="27" t="n">
        <v>51.2510794229248</v>
      </c>
      <c r="AF25" s="28" t="n">
        <v>7.25323887221443</v>
      </c>
      <c r="AG25" s="29" t="n">
        <v>155</v>
      </c>
    </row>
    <row r="26" s="23" customFormat="true" ht="24" hidden="false" customHeight="true" outlineLevel="0" collapsed="false">
      <c r="B26" s="24" t="n">
        <v>156</v>
      </c>
      <c r="C26" s="25" t="n">
        <v>0.37360208131617</v>
      </c>
      <c r="D26" s="25" t="n">
        <v>0.7006875030114</v>
      </c>
      <c r="E26" s="25" t="n">
        <v>0.20226289433</v>
      </c>
      <c r="F26" s="25" t="n">
        <v>0.36379099371581</v>
      </c>
      <c r="G26" s="25" t="n">
        <v>0.45287079691059</v>
      </c>
      <c r="H26" s="25" t="n">
        <v>0.38828575559134</v>
      </c>
      <c r="I26" s="25" t="n">
        <v>0.43893945198219</v>
      </c>
      <c r="J26" s="25" t="n">
        <v>0.09427733296732</v>
      </c>
      <c r="K26" s="25" t="n">
        <v>0.12684292897603</v>
      </c>
      <c r="L26" s="25" t="n">
        <v>0.07622479241073</v>
      </c>
      <c r="M26" s="25" t="n">
        <v>0.18822228498402</v>
      </c>
      <c r="N26" s="25" t="n">
        <v>0.04888869100019</v>
      </c>
      <c r="O26" s="25" t="n">
        <v>0.0447179586305</v>
      </c>
      <c r="P26" s="25" t="n">
        <v>0.21985185972238</v>
      </c>
      <c r="Q26" s="25" t="n">
        <v>0.06449410275158</v>
      </c>
      <c r="R26" s="25" t="n">
        <v>0.08181493539905</v>
      </c>
      <c r="S26" s="25" t="n">
        <v>0.05096168304215</v>
      </c>
      <c r="T26" s="25" t="n">
        <v>0</v>
      </c>
      <c r="U26" s="25" t="n">
        <v>0.01688757022556</v>
      </c>
      <c r="V26" s="25" t="n">
        <v>0.01986264469039</v>
      </c>
      <c r="W26" s="25" t="n">
        <v>0.02787828396337</v>
      </c>
      <c r="X26" s="25" t="n">
        <v>0</v>
      </c>
      <c r="Y26" s="25" t="n">
        <v>0.09435100471667</v>
      </c>
      <c r="Z26" s="25" t="n">
        <v>0.05599859610745</v>
      </c>
      <c r="AA26" s="25" t="n">
        <v>0</v>
      </c>
      <c r="AB26" s="25" t="n">
        <v>0</v>
      </c>
      <c r="AC26" s="25" t="n">
        <v>0</v>
      </c>
      <c r="AD26" s="26" t="n">
        <v>0.03193733892444</v>
      </c>
      <c r="AE26" s="27" t="n">
        <v>51.6797649960914</v>
      </c>
      <c r="AF26" s="28" t="n">
        <v>6.83239564155964</v>
      </c>
      <c r="AG26" s="29" t="n">
        <v>156</v>
      </c>
    </row>
    <row r="27" s="23" customFormat="true" ht="15" hidden="false" customHeight="true" outlineLevel="0" collapsed="false">
      <c r="B27" s="24" t="n">
        <v>157</v>
      </c>
      <c r="C27" s="25" t="n">
        <v>0.72978027229306</v>
      </c>
      <c r="D27" s="25" t="n">
        <v>1.12450605440836</v>
      </c>
      <c r="E27" s="25" t="n">
        <v>0.53853437487726</v>
      </c>
      <c r="F27" s="25" t="n">
        <v>0.55124837833207</v>
      </c>
      <c r="G27" s="25" t="n">
        <v>0.60945807158413</v>
      </c>
      <c r="H27" s="25" t="n">
        <v>0.26551899464939</v>
      </c>
      <c r="I27" s="25" t="n">
        <v>0.1727116505841</v>
      </c>
      <c r="J27" s="25" t="n">
        <v>0.38977419090436</v>
      </c>
      <c r="K27" s="25" t="n">
        <v>0.24823071063134</v>
      </c>
      <c r="L27" s="25" t="n">
        <v>0.17065471286902</v>
      </c>
      <c r="M27" s="25" t="n">
        <v>0.08517240285446</v>
      </c>
      <c r="N27" s="25" t="n">
        <v>0.01337241446546</v>
      </c>
      <c r="O27" s="25" t="n">
        <v>0.0310786072564</v>
      </c>
      <c r="P27" s="25" t="n">
        <v>0.10757287387923</v>
      </c>
      <c r="Q27" s="25" t="n">
        <v>0.36944746925454</v>
      </c>
      <c r="R27" s="25" t="n">
        <v>0.01897499905271</v>
      </c>
      <c r="S27" s="25" t="n">
        <v>0.14947753844815</v>
      </c>
      <c r="T27" s="25" t="n">
        <v>0.03235410265497</v>
      </c>
      <c r="U27" s="25" t="n">
        <v>0.2288120833939</v>
      </c>
      <c r="V27" s="25" t="n">
        <v>0.00590055001083</v>
      </c>
      <c r="W27" s="25" t="n">
        <v>0.0557700271115</v>
      </c>
      <c r="X27" s="25" t="n">
        <v>0.09916202101547</v>
      </c>
      <c r="Y27" s="25" t="n">
        <v>0.05999563780959</v>
      </c>
      <c r="Z27" s="25" t="n">
        <v>0</v>
      </c>
      <c r="AA27" s="25" t="n">
        <v>0.04487409647051</v>
      </c>
      <c r="AB27" s="25" t="n">
        <v>0.11937344946176</v>
      </c>
      <c r="AC27" s="25" t="n">
        <v>0</v>
      </c>
      <c r="AD27" s="26" t="n">
        <v>0.04788079254382</v>
      </c>
      <c r="AE27" s="27" t="n">
        <v>52.4876485508463</v>
      </c>
      <c r="AF27" s="28" t="n">
        <v>7.47223135671494</v>
      </c>
      <c r="AG27" s="29" t="n">
        <v>157</v>
      </c>
    </row>
    <row r="28" s="23" customFormat="true" ht="15" hidden="false" customHeight="true" outlineLevel="0" collapsed="false">
      <c r="B28" s="24" t="n">
        <v>158</v>
      </c>
      <c r="C28" s="25" t="n">
        <v>1.27710438128975</v>
      </c>
      <c r="D28" s="25" t="n">
        <v>0.76703275863184</v>
      </c>
      <c r="E28" s="25" t="n">
        <v>0.50429057189112</v>
      </c>
      <c r="F28" s="25" t="n">
        <v>0.64603857297108</v>
      </c>
      <c r="G28" s="25" t="n">
        <v>0.57494653579529</v>
      </c>
      <c r="H28" s="25" t="n">
        <v>0.18826419762772</v>
      </c>
      <c r="I28" s="25" t="n">
        <v>0.25993780896316</v>
      </c>
      <c r="J28" s="25" t="n">
        <v>0.15670348912421</v>
      </c>
      <c r="K28" s="25" t="n">
        <v>0.1287519662498</v>
      </c>
      <c r="L28" s="25" t="n">
        <v>0.3149458786546</v>
      </c>
      <c r="M28" s="25" t="n">
        <v>0.15212815245865</v>
      </c>
      <c r="N28" s="25" t="n">
        <v>0.01224586516167</v>
      </c>
      <c r="O28" s="25" t="n">
        <v>0.07566494406069</v>
      </c>
      <c r="P28" s="25" t="n">
        <v>0.02851665910678</v>
      </c>
      <c r="Q28" s="25" t="n">
        <v>0.02747780868827</v>
      </c>
      <c r="R28" s="25" t="n">
        <v>0.07620739962077</v>
      </c>
      <c r="S28" s="25" t="n">
        <v>0</v>
      </c>
      <c r="T28" s="25" t="n">
        <v>0.04282044307303</v>
      </c>
      <c r="U28" s="25" t="n">
        <v>0.01157225425407</v>
      </c>
      <c r="V28" s="25" t="n">
        <v>0.03337491249181</v>
      </c>
      <c r="W28" s="25" t="n">
        <v>0.17072637832119</v>
      </c>
      <c r="X28" s="25" t="n">
        <v>0.16352418492816</v>
      </c>
      <c r="Y28" s="25" t="n">
        <v>0.09588903913328</v>
      </c>
      <c r="Z28" s="25" t="n">
        <v>0.0528005566446</v>
      </c>
      <c r="AA28" s="25" t="n">
        <v>0.03348529244596</v>
      </c>
      <c r="AB28" s="25" t="n">
        <v>0.04502740663784</v>
      </c>
      <c r="AC28" s="25" t="n">
        <v>0</v>
      </c>
      <c r="AD28" s="26" t="n">
        <v>0.03226526542398</v>
      </c>
      <c r="AE28" s="27" t="n">
        <v>52.9703702022661</v>
      </c>
      <c r="AF28" s="28" t="n">
        <v>6.81402216024678</v>
      </c>
      <c r="AG28" s="29" t="n">
        <v>158</v>
      </c>
    </row>
    <row r="29" s="23" customFormat="true" ht="15" hidden="false" customHeight="true" outlineLevel="0" collapsed="false">
      <c r="B29" s="24" t="n">
        <v>159</v>
      </c>
      <c r="C29" s="25" t="n">
        <v>1.24007415708225</v>
      </c>
      <c r="D29" s="25" t="n">
        <v>0.46960993706896</v>
      </c>
      <c r="E29" s="25" t="n">
        <v>0.77834949630145</v>
      </c>
      <c r="F29" s="25" t="n">
        <v>0.632679608918</v>
      </c>
      <c r="G29" s="25" t="n">
        <v>0.50722040582934</v>
      </c>
      <c r="H29" s="25" t="n">
        <v>0.14520675520721</v>
      </c>
      <c r="I29" s="25" t="n">
        <v>0.28441659907533</v>
      </c>
      <c r="J29" s="25" t="n">
        <v>0.36926618707605</v>
      </c>
      <c r="K29" s="25" t="n">
        <v>0.17327250970191</v>
      </c>
      <c r="L29" s="25" t="n">
        <v>0</v>
      </c>
      <c r="M29" s="25" t="n">
        <v>0.17305041990124</v>
      </c>
      <c r="N29" s="25" t="n">
        <v>0.03238046629658</v>
      </c>
      <c r="O29" s="25" t="n">
        <v>0.14032424665072</v>
      </c>
      <c r="P29" s="25" t="n">
        <v>0.34583436202549</v>
      </c>
      <c r="Q29" s="25" t="n">
        <v>0.10084160453397</v>
      </c>
      <c r="R29" s="25" t="n">
        <v>0.0212625900564</v>
      </c>
      <c r="S29" s="25" t="n">
        <v>0.06484174205648</v>
      </c>
      <c r="T29" s="25" t="n">
        <v>0</v>
      </c>
      <c r="U29" s="25" t="n">
        <v>0.02260675846552</v>
      </c>
      <c r="V29" s="25" t="n">
        <v>0.11709779657895</v>
      </c>
      <c r="W29" s="25" t="n">
        <v>0.00928597617709</v>
      </c>
      <c r="X29" s="25" t="n">
        <v>0.01673725860856</v>
      </c>
      <c r="Y29" s="25" t="n">
        <v>0.00720658097334</v>
      </c>
      <c r="Z29" s="25" t="n">
        <v>0.01812704745471</v>
      </c>
      <c r="AA29" s="25" t="n">
        <v>0.0033063583583</v>
      </c>
      <c r="AB29" s="25" t="n">
        <v>0</v>
      </c>
      <c r="AC29" s="25" t="n">
        <v>0.02616002973382</v>
      </c>
      <c r="AD29" s="26" t="n">
        <v>0.27585492327656</v>
      </c>
      <c r="AE29" s="27" t="n">
        <v>53.5147973054977</v>
      </c>
      <c r="AF29" s="28" t="n">
        <v>7.45148883216525</v>
      </c>
      <c r="AG29" s="29" t="n">
        <v>159</v>
      </c>
    </row>
    <row r="30" s="23" customFormat="true" ht="15" hidden="false" customHeight="true" outlineLevel="0" collapsed="false">
      <c r="B30" s="24" t="n">
        <v>160</v>
      </c>
      <c r="C30" s="25" t="n">
        <v>1.19429151779151</v>
      </c>
      <c r="D30" s="25" t="n">
        <v>1.55073970241397</v>
      </c>
      <c r="E30" s="25" t="n">
        <v>0.96507986642652</v>
      </c>
      <c r="F30" s="25" t="n">
        <v>0.6454140445387</v>
      </c>
      <c r="G30" s="25" t="n">
        <v>0.54591378576651</v>
      </c>
      <c r="H30" s="25" t="n">
        <v>0.66465260052755</v>
      </c>
      <c r="I30" s="25" t="n">
        <v>0.32978343509858</v>
      </c>
      <c r="J30" s="25" t="n">
        <v>0.38133229583506</v>
      </c>
      <c r="K30" s="25" t="n">
        <v>0.08875228516717</v>
      </c>
      <c r="L30" s="25" t="n">
        <v>0.19942017808958</v>
      </c>
      <c r="M30" s="25" t="n">
        <v>0.25951545131485</v>
      </c>
      <c r="N30" s="25" t="n">
        <v>0.16908539531357</v>
      </c>
      <c r="O30" s="25" t="n">
        <v>0.18084871018796</v>
      </c>
      <c r="P30" s="25" t="n">
        <v>0.19198433563751</v>
      </c>
      <c r="Q30" s="25" t="n">
        <v>0.26528884510118</v>
      </c>
      <c r="R30" s="25" t="n">
        <v>0.02043532426821</v>
      </c>
      <c r="S30" s="25" t="n">
        <v>0.03194130852982</v>
      </c>
      <c r="T30" s="25" t="n">
        <v>0.15122390430548</v>
      </c>
      <c r="U30" s="25" t="n">
        <v>0.23639996830383</v>
      </c>
      <c r="V30" s="25" t="n">
        <v>0.05289002698891</v>
      </c>
      <c r="W30" s="25" t="n">
        <v>0.02102760262157</v>
      </c>
      <c r="X30" s="25" t="n">
        <v>0.14024093285956</v>
      </c>
      <c r="Y30" s="25" t="n">
        <v>0.03504135348462</v>
      </c>
      <c r="Z30" s="25" t="n">
        <v>0.04347621798247</v>
      </c>
      <c r="AA30" s="25" t="n">
        <v>0.17054926385233</v>
      </c>
      <c r="AB30" s="25" t="n">
        <v>0</v>
      </c>
      <c r="AC30" s="25" t="n">
        <v>0.00785494077457</v>
      </c>
      <c r="AD30" s="26" t="n">
        <v>0.28925193385753</v>
      </c>
      <c r="AE30" s="27" t="n">
        <v>54.5537505010697</v>
      </c>
      <c r="AF30" s="28" t="n">
        <v>7.95488845608003</v>
      </c>
      <c r="AG30" s="29" t="n">
        <v>160</v>
      </c>
    </row>
    <row r="31" s="23" customFormat="true" ht="24" hidden="false" customHeight="true" outlineLevel="0" collapsed="false">
      <c r="B31" s="24" t="n">
        <v>161</v>
      </c>
      <c r="C31" s="25" t="n">
        <v>1.0786195042785</v>
      </c>
      <c r="D31" s="25" t="n">
        <v>1.39717802610763</v>
      </c>
      <c r="E31" s="25" t="n">
        <v>0.67866844971435</v>
      </c>
      <c r="F31" s="25" t="n">
        <v>0.70240895787189</v>
      </c>
      <c r="G31" s="25" t="n">
        <v>0.93477015036003</v>
      </c>
      <c r="H31" s="25" t="n">
        <v>0.46577205872533</v>
      </c>
      <c r="I31" s="25" t="n">
        <v>0.2031516197394</v>
      </c>
      <c r="J31" s="25" t="n">
        <v>0.28182798346626</v>
      </c>
      <c r="K31" s="25" t="n">
        <v>0.1558359332893</v>
      </c>
      <c r="L31" s="25" t="n">
        <v>0.17472136009924</v>
      </c>
      <c r="M31" s="25" t="n">
        <v>0.18295334496364</v>
      </c>
      <c r="N31" s="25" t="n">
        <v>0.13997120049055</v>
      </c>
      <c r="O31" s="25" t="n">
        <v>0.12588143891724</v>
      </c>
      <c r="P31" s="25" t="n">
        <v>0.07935912245866</v>
      </c>
      <c r="Q31" s="25" t="n">
        <v>0.01267437370684</v>
      </c>
      <c r="R31" s="25" t="n">
        <v>0.02868590554394</v>
      </c>
      <c r="S31" s="25" t="n">
        <v>0.13218131525194</v>
      </c>
      <c r="T31" s="25" t="n">
        <v>0.07469347037529</v>
      </c>
      <c r="U31" s="25" t="n">
        <v>0</v>
      </c>
      <c r="V31" s="25" t="n">
        <v>0</v>
      </c>
      <c r="W31" s="25" t="n">
        <v>0</v>
      </c>
      <c r="X31" s="25" t="n">
        <v>0.08581134927359</v>
      </c>
      <c r="Y31" s="25" t="n">
        <v>0.1415881532518</v>
      </c>
      <c r="Z31" s="25" t="n">
        <v>0.03259246066679</v>
      </c>
      <c r="AA31" s="25" t="n">
        <v>0</v>
      </c>
      <c r="AB31" s="25" t="n">
        <v>0.04899047118478</v>
      </c>
      <c r="AC31" s="25" t="n">
        <v>0.04898445764115</v>
      </c>
      <c r="AD31" s="26" t="n">
        <v>0.34845768821717</v>
      </c>
      <c r="AE31" s="27" t="n">
        <v>54.6298984102105</v>
      </c>
      <c r="AF31" s="28" t="n">
        <v>7.37200593332473</v>
      </c>
      <c r="AG31" s="29" t="n">
        <v>161</v>
      </c>
    </row>
    <row r="32" s="23" customFormat="true" ht="15" hidden="false" customHeight="true" outlineLevel="0" collapsed="false">
      <c r="B32" s="24" t="n">
        <v>162</v>
      </c>
      <c r="C32" s="25" t="n">
        <v>0.71787977096995</v>
      </c>
      <c r="D32" s="25" t="n">
        <v>0.95979580238805</v>
      </c>
      <c r="E32" s="25" t="n">
        <v>1.42512036263014</v>
      </c>
      <c r="F32" s="25" t="n">
        <v>0.54912909324538</v>
      </c>
      <c r="G32" s="25" t="n">
        <v>0.60324193653975</v>
      </c>
      <c r="H32" s="25" t="n">
        <v>0.3150988013876</v>
      </c>
      <c r="I32" s="25" t="n">
        <v>0.60989639202634</v>
      </c>
      <c r="J32" s="25" t="n">
        <v>0.10841649140501</v>
      </c>
      <c r="K32" s="25" t="n">
        <v>0.33852519653589</v>
      </c>
      <c r="L32" s="25" t="n">
        <v>0.04148761141801</v>
      </c>
      <c r="M32" s="25" t="n">
        <v>0.38467515366136</v>
      </c>
      <c r="N32" s="25" t="n">
        <v>0.09860599380043</v>
      </c>
      <c r="O32" s="25" t="n">
        <v>0.11398730635655</v>
      </c>
      <c r="P32" s="25" t="n">
        <v>0.07203423897787</v>
      </c>
      <c r="Q32" s="25" t="n">
        <v>0.14766264277753</v>
      </c>
      <c r="R32" s="25" t="n">
        <v>0.16723406512726</v>
      </c>
      <c r="S32" s="25" t="n">
        <v>0.01465871851671</v>
      </c>
      <c r="T32" s="25" t="n">
        <v>0.06014297042099</v>
      </c>
      <c r="U32" s="25" t="n">
        <v>0.09551664723245</v>
      </c>
      <c r="V32" s="25" t="n">
        <v>0.01959780826166</v>
      </c>
      <c r="W32" s="25" t="n">
        <v>0.20109079846111</v>
      </c>
      <c r="X32" s="25" t="n">
        <v>0.07387544389092</v>
      </c>
      <c r="Y32" s="25" t="n">
        <v>0.09512588775992</v>
      </c>
      <c r="Z32" s="25" t="n">
        <v>0</v>
      </c>
      <c r="AA32" s="25" t="n">
        <v>0.08633191601441</v>
      </c>
      <c r="AB32" s="25" t="n">
        <v>0.09724209335203</v>
      </c>
      <c r="AC32" s="25" t="n">
        <v>0.03974021454803</v>
      </c>
      <c r="AD32" s="26" t="n">
        <v>0.32354414346411</v>
      </c>
      <c r="AE32" s="27" t="n">
        <v>55.727228249906</v>
      </c>
      <c r="AF32" s="28" t="n">
        <v>7.90444053154961</v>
      </c>
      <c r="AG32" s="29" t="n">
        <v>162</v>
      </c>
    </row>
    <row r="33" s="23" customFormat="true" ht="15" hidden="false" customHeight="true" outlineLevel="0" collapsed="false">
      <c r="B33" s="24" t="n">
        <v>163</v>
      </c>
      <c r="C33" s="25" t="n">
        <v>0.85066661295779</v>
      </c>
      <c r="D33" s="25" t="n">
        <v>0.95181075082279</v>
      </c>
      <c r="E33" s="25" t="n">
        <v>0.45761308959348</v>
      </c>
      <c r="F33" s="25" t="n">
        <v>0.40207061439353</v>
      </c>
      <c r="G33" s="25" t="n">
        <v>0.73764866218952</v>
      </c>
      <c r="H33" s="25" t="n">
        <v>0.41472784438371</v>
      </c>
      <c r="I33" s="25" t="n">
        <v>0.40773078451719</v>
      </c>
      <c r="J33" s="25" t="n">
        <v>0.23763006935731</v>
      </c>
      <c r="K33" s="25" t="n">
        <v>0.42813119562849</v>
      </c>
      <c r="L33" s="25" t="n">
        <v>0.38525447644293</v>
      </c>
      <c r="M33" s="25" t="n">
        <v>0.1465801232773</v>
      </c>
      <c r="N33" s="25" t="n">
        <v>0.0718805122432</v>
      </c>
      <c r="O33" s="25" t="n">
        <v>0.39212085598612</v>
      </c>
      <c r="P33" s="25" t="n">
        <v>0.0665549461727</v>
      </c>
      <c r="Q33" s="25" t="n">
        <v>0.02976450124133</v>
      </c>
      <c r="R33" s="25" t="n">
        <v>0.04595166918333</v>
      </c>
      <c r="S33" s="25" t="n">
        <v>0.202960177889</v>
      </c>
      <c r="T33" s="25" t="n">
        <v>0</v>
      </c>
      <c r="U33" s="25" t="n">
        <v>0.13070744282409</v>
      </c>
      <c r="V33" s="25" t="n">
        <v>0</v>
      </c>
      <c r="W33" s="25" t="n">
        <v>0.11673720724198</v>
      </c>
      <c r="X33" s="25" t="n">
        <v>0.06778286763299</v>
      </c>
      <c r="Y33" s="25" t="n">
        <v>0.03820132030183</v>
      </c>
      <c r="Z33" s="25" t="n">
        <v>0.07318257688169</v>
      </c>
      <c r="AA33" s="25" t="n">
        <v>0.09828760365246</v>
      </c>
      <c r="AB33" s="25" t="n">
        <v>0.0192326317102</v>
      </c>
      <c r="AC33" s="25" t="n">
        <v>0.09247284071994</v>
      </c>
      <c r="AD33" s="26" t="n">
        <v>0.26287594478944</v>
      </c>
      <c r="AE33" s="27" t="n">
        <v>56.3752464695293</v>
      </c>
      <c r="AF33" s="28" t="n">
        <v>8.05804865952938</v>
      </c>
      <c r="AG33" s="29" t="n">
        <v>163</v>
      </c>
    </row>
    <row r="34" s="23" customFormat="true" ht="15" hidden="false" customHeight="true" outlineLevel="0" collapsed="false">
      <c r="B34" s="24" t="n">
        <v>164</v>
      </c>
      <c r="C34" s="25" t="n">
        <v>1.00262742225504</v>
      </c>
      <c r="D34" s="25" t="n">
        <v>0.91750027903718</v>
      </c>
      <c r="E34" s="25" t="n">
        <v>1.34530881734657</v>
      </c>
      <c r="F34" s="25" t="n">
        <v>0.64866443194157</v>
      </c>
      <c r="G34" s="25" t="n">
        <v>0.37481582945083</v>
      </c>
      <c r="H34" s="25" t="n">
        <v>0.60482274837335</v>
      </c>
      <c r="I34" s="25" t="n">
        <v>0.3849155197266</v>
      </c>
      <c r="J34" s="25" t="n">
        <v>0.23972265254905</v>
      </c>
      <c r="K34" s="25" t="n">
        <v>0.2033279378923</v>
      </c>
      <c r="L34" s="25" t="n">
        <v>0.15527287990624</v>
      </c>
      <c r="M34" s="25" t="n">
        <v>0.13607161699487</v>
      </c>
      <c r="N34" s="25" t="n">
        <v>0.15242545725687</v>
      </c>
      <c r="O34" s="25" t="n">
        <v>0.15710795982851</v>
      </c>
      <c r="P34" s="25" t="n">
        <v>0.22783021105917</v>
      </c>
      <c r="Q34" s="25" t="n">
        <v>0.14910579990456</v>
      </c>
      <c r="R34" s="25" t="n">
        <v>0.0486086341449</v>
      </c>
      <c r="S34" s="25" t="n">
        <v>0.07707679753145</v>
      </c>
      <c r="T34" s="25" t="n">
        <v>0.31273553781147</v>
      </c>
      <c r="U34" s="25" t="n">
        <v>0.28131974641246</v>
      </c>
      <c r="V34" s="25" t="n">
        <v>0.1506914695422</v>
      </c>
      <c r="W34" s="25" t="n">
        <v>0.14214082490482</v>
      </c>
      <c r="X34" s="25" t="n">
        <v>0</v>
      </c>
      <c r="Y34" s="25" t="n">
        <v>0.0317402145767</v>
      </c>
      <c r="Z34" s="25" t="n">
        <v>0</v>
      </c>
      <c r="AA34" s="25" t="n">
        <v>0</v>
      </c>
      <c r="AB34" s="25" t="n">
        <v>0</v>
      </c>
      <c r="AC34" s="25" t="n">
        <v>0.07052678986633</v>
      </c>
      <c r="AD34" s="26" t="n">
        <v>0.0418668037499</v>
      </c>
      <c r="AE34" s="27" t="n">
        <v>57.0307145083476</v>
      </c>
      <c r="AF34" s="28" t="n">
        <v>7.84225237725</v>
      </c>
      <c r="AG34" s="29" t="n">
        <v>164</v>
      </c>
    </row>
    <row r="35" s="23" customFormat="true" ht="15" hidden="false" customHeight="true" outlineLevel="0" collapsed="false">
      <c r="B35" s="24" t="n">
        <v>165</v>
      </c>
      <c r="C35" s="25" t="n">
        <v>1.04609077084086</v>
      </c>
      <c r="D35" s="25" t="n">
        <v>0.59955747753674</v>
      </c>
      <c r="E35" s="25" t="n">
        <v>0.39772545297784</v>
      </c>
      <c r="F35" s="25" t="n">
        <v>0.66850646497141</v>
      </c>
      <c r="G35" s="25" t="n">
        <v>0.37200993495952</v>
      </c>
      <c r="H35" s="25" t="n">
        <v>0.14199552549799</v>
      </c>
      <c r="I35" s="25" t="n">
        <v>0.26716677844306</v>
      </c>
      <c r="J35" s="25" t="n">
        <v>0.35463849478664</v>
      </c>
      <c r="K35" s="25" t="n">
        <v>0.25969519153701</v>
      </c>
      <c r="L35" s="25" t="n">
        <v>0.21478667814145</v>
      </c>
      <c r="M35" s="25" t="n">
        <v>0.12823079967263</v>
      </c>
      <c r="N35" s="25" t="n">
        <v>0.03843101076329</v>
      </c>
      <c r="O35" s="25" t="n">
        <v>0.3221705292569</v>
      </c>
      <c r="P35" s="25" t="n">
        <v>0.15451098103267</v>
      </c>
      <c r="Q35" s="25" t="n">
        <v>0.05544116460633</v>
      </c>
      <c r="R35" s="25" t="n">
        <v>0</v>
      </c>
      <c r="S35" s="25" t="n">
        <v>0.24400081959219</v>
      </c>
      <c r="T35" s="25" t="n">
        <v>0</v>
      </c>
      <c r="U35" s="25" t="n">
        <v>0.07118159423061</v>
      </c>
      <c r="V35" s="25" t="n">
        <v>0.06019288889201</v>
      </c>
      <c r="W35" s="25" t="n">
        <v>0</v>
      </c>
      <c r="X35" s="25" t="n">
        <v>0.09681526636449</v>
      </c>
      <c r="Y35" s="25" t="n">
        <v>0.12136809156974</v>
      </c>
      <c r="Z35" s="25" t="n">
        <v>0</v>
      </c>
      <c r="AA35" s="25" t="n">
        <v>0.03075008075263</v>
      </c>
      <c r="AB35" s="25" t="n">
        <v>0</v>
      </c>
      <c r="AC35" s="25" t="n">
        <v>0.13534125388764</v>
      </c>
      <c r="AD35" s="26" t="n">
        <v>0.18553418792654</v>
      </c>
      <c r="AE35" s="27" t="n">
        <v>57.7840527017648</v>
      </c>
      <c r="AF35" s="28" t="n">
        <v>8.07535597763787</v>
      </c>
      <c r="AG35" s="29" t="n">
        <v>165</v>
      </c>
    </row>
    <row r="36" s="23" customFormat="true" ht="24" hidden="false" customHeight="true" outlineLevel="0" collapsed="false">
      <c r="B36" s="24" t="n">
        <v>166</v>
      </c>
      <c r="C36" s="25" t="n">
        <v>0.83260367423103</v>
      </c>
      <c r="D36" s="25" t="n">
        <v>0.46213744198714</v>
      </c>
      <c r="E36" s="25" t="n">
        <v>0.49273042152101</v>
      </c>
      <c r="F36" s="25" t="n">
        <v>0.97240019974698</v>
      </c>
      <c r="G36" s="25" t="n">
        <v>0.24876273139617</v>
      </c>
      <c r="H36" s="25" t="n">
        <v>0.23952223848061</v>
      </c>
      <c r="I36" s="25" t="n">
        <v>0.38945548396205</v>
      </c>
      <c r="J36" s="25" t="n">
        <v>0.41729812853702</v>
      </c>
      <c r="K36" s="25" t="n">
        <v>0.23541811319102</v>
      </c>
      <c r="L36" s="25" t="n">
        <v>0.18403468027286</v>
      </c>
      <c r="M36" s="25" t="n">
        <v>0</v>
      </c>
      <c r="N36" s="25" t="n">
        <v>0.15200911556581</v>
      </c>
      <c r="O36" s="25" t="n">
        <v>0.10983485717519</v>
      </c>
      <c r="P36" s="25" t="n">
        <v>0.1675535834857</v>
      </c>
      <c r="Q36" s="25" t="n">
        <v>0.05670146423341</v>
      </c>
      <c r="R36" s="25" t="n">
        <v>0</v>
      </c>
      <c r="S36" s="25" t="n">
        <v>0.19672388161828</v>
      </c>
      <c r="T36" s="25" t="n">
        <v>0.09756642177113</v>
      </c>
      <c r="U36" s="25" t="n">
        <v>0.02229366255259</v>
      </c>
      <c r="V36" s="25" t="n">
        <v>0.13482596749719</v>
      </c>
      <c r="W36" s="25" t="n">
        <v>0</v>
      </c>
      <c r="X36" s="25" t="n">
        <v>0</v>
      </c>
      <c r="Y36" s="25" t="n">
        <v>0.13580594670301</v>
      </c>
      <c r="Z36" s="25" t="n">
        <v>0</v>
      </c>
      <c r="AA36" s="25" t="n">
        <v>0</v>
      </c>
      <c r="AB36" s="25" t="n">
        <v>0</v>
      </c>
      <c r="AC36" s="25" t="n">
        <v>0.06064594688899</v>
      </c>
      <c r="AD36" s="26" t="n">
        <v>0.20892527407876</v>
      </c>
      <c r="AE36" s="27" t="n">
        <v>58.5791025108597</v>
      </c>
      <c r="AF36" s="28" t="n">
        <v>8.29970038747038</v>
      </c>
      <c r="AG36" s="29" t="n">
        <v>166</v>
      </c>
    </row>
    <row r="37" s="23" customFormat="true" ht="15" hidden="false" customHeight="true" outlineLevel="0" collapsed="false">
      <c r="B37" s="24" t="n">
        <v>167</v>
      </c>
      <c r="C37" s="25" t="n">
        <v>0.44089082541542</v>
      </c>
      <c r="D37" s="25" t="n">
        <v>0.3859185130635</v>
      </c>
      <c r="E37" s="25" t="n">
        <v>0.32412996682255</v>
      </c>
      <c r="F37" s="25" t="n">
        <v>0.22827157075304</v>
      </c>
      <c r="G37" s="25" t="n">
        <v>0.24760825191539</v>
      </c>
      <c r="H37" s="25" t="n">
        <v>0.05667238297305</v>
      </c>
      <c r="I37" s="25" t="n">
        <v>0.24578216030107</v>
      </c>
      <c r="J37" s="25" t="n">
        <v>0.10640792004163</v>
      </c>
      <c r="K37" s="25" t="n">
        <v>0.23584908793156</v>
      </c>
      <c r="L37" s="25" t="n">
        <v>0.22399542361561</v>
      </c>
      <c r="M37" s="25" t="n">
        <v>0.32551823478798</v>
      </c>
      <c r="N37" s="25" t="n">
        <v>0.04958214944617</v>
      </c>
      <c r="O37" s="25" t="n">
        <v>0.20598057783783</v>
      </c>
      <c r="P37" s="25" t="n">
        <v>0.1361471383941</v>
      </c>
      <c r="Q37" s="25" t="n">
        <v>0</v>
      </c>
      <c r="R37" s="25" t="n">
        <v>0</v>
      </c>
      <c r="S37" s="25" t="n">
        <v>0</v>
      </c>
      <c r="T37" s="25" t="n">
        <v>0.01673725860856</v>
      </c>
      <c r="U37" s="25" t="n">
        <v>0.04575530578184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.04980937251337</v>
      </c>
      <c r="AA37" s="25" t="n">
        <v>0</v>
      </c>
      <c r="AB37" s="25" t="n">
        <v>0</v>
      </c>
      <c r="AC37" s="25" t="n">
        <v>0</v>
      </c>
      <c r="AD37" s="26" t="n">
        <v>0.25240449969018</v>
      </c>
      <c r="AE37" s="27" t="n">
        <v>58.8066493414679</v>
      </c>
      <c r="AF37" s="28" t="n">
        <v>8.66821240514076</v>
      </c>
      <c r="AG37" s="29" t="n">
        <v>167</v>
      </c>
    </row>
    <row r="38" s="23" customFormat="true" ht="15" hidden="false" customHeight="true" outlineLevel="0" collapsed="false">
      <c r="B38" s="24" t="n">
        <v>168</v>
      </c>
      <c r="C38" s="25" t="n">
        <v>0.63877174368003</v>
      </c>
      <c r="D38" s="25" t="n">
        <v>0.35418528704451</v>
      </c>
      <c r="E38" s="25" t="n">
        <v>0.17277521968552</v>
      </c>
      <c r="F38" s="25" t="n">
        <v>0.10584797528156</v>
      </c>
      <c r="G38" s="25" t="n">
        <v>0.51364728715303</v>
      </c>
      <c r="H38" s="25" t="n">
        <v>0.15342795805249</v>
      </c>
      <c r="I38" s="25" t="n">
        <v>0.26862785876314</v>
      </c>
      <c r="J38" s="25" t="n">
        <v>0.24446821941194</v>
      </c>
      <c r="K38" s="25" t="n">
        <v>0.0793767031238</v>
      </c>
      <c r="L38" s="25" t="n">
        <v>0.10673951618638</v>
      </c>
      <c r="M38" s="25" t="n">
        <v>0.10463285714324</v>
      </c>
      <c r="N38" s="25" t="n">
        <v>0.08788382343327</v>
      </c>
      <c r="O38" s="25" t="n">
        <v>0.01010215355782</v>
      </c>
      <c r="P38" s="25" t="n">
        <v>0.08990585909675</v>
      </c>
      <c r="Q38" s="25" t="n">
        <v>0</v>
      </c>
      <c r="R38" s="25" t="n">
        <v>0</v>
      </c>
      <c r="S38" s="25" t="n">
        <v>0.03821356549082</v>
      </c>
      <c r="T38" s="25" t="n">
        <v>0.10362926075885</v>
      </c>
      <c r="U38" s="25" t="n">
        <v>0</v>
      </c>
      <c r="V38" s="25" t="n">
        <v>0.04718832464128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6" t="n">
        <v>0.05327971532145</v>
      </c>
      <c r="AE38" s="27" t="n">
        <v>58.5059217665167</v>
      </c>
      <c r="AF38" s="28" t="n">
        <v>7.01664196411346</v>
      </c>
      <c r="AG38" s="29" t="n">
        <v>168</v>
      </c>
    </row>
    <row r="39" s="23" customFormat="true" ht="15" hidden="false" customHeight="true" outlineLevel="0" collapsed="false">
      <c r="B39" s="24" t="n">
        <v>169</v>
      </c>
      <c r="C39" s="25" t="n">
        <v>0.51598332345315</v>
      </c>
      <c r="D39" s="25" t="n">
        <v>0.28166044426377</v>
      </c>
      <c r="E39" s="25" t="n">
        <v>0.19576968757136</v>
      </c>
      <c r="F39" s="25" t="n">
        <v>0.04742795160832</v>
      </c>
      <c r="G39" s="25" t="n">
        <v>0.15406364921289</v>
      </c>
      <c r="H39" s="25" t="n">
        <v>0.23725493549048</v>
      </c>
      <c r="I39" s="25" t="n">
        <v>0</v>
      </c>
      <c r="J39" s="25" t="n">
        <v>0.10891027006209</v>
      </c>
      <c r="K39" s="25" t="n">
        <v>0.00260122694407</v>
      </c>
      <c r="L39" s="25" t="n">
        <v>0.21545479731494</v>
      </c>
      <c r="M39" s="25" t="n">
        <v>0</v>
      </c>
      <c r="N39" s="25" t="n">
        <v>0.04679802395212</v>
      </c>
      <c r="O39" s="25" t="n">
        <v>0.16357261755272</v>
      </c>
      <c r="P39" s="25" t="n">
        <v>0</v>
      </c>
      <c r="Q39" s="25" t="n">
        <v>0.12105493474616</v>
      </c>
      <c r="R39" s="25" t="n">
        <v>0.04108619125415</v>
      </c>
      <c r="S39" s="25" t="n">
        <v>0.10510540783284</v>
      </c>
      <c r="T39" s="25" t="n">
        <v>0</v>
      </c>
      <c r="U39" s="25" t="n">
        <v>0</v>
      </c>
      <c r="V39" s="25" t="n">
        <v>0.17013050882717</v>
      </c>
      <c r="W39" s="25" t="n">
        <v>0.04408789604886</v>
      </c>
      <c r="X39" s="25" t="n">
        <v>0.04454891054328</v>
      </c>
      <c r="Y39" s="25" t="n">
        <v>0.03103468762837</v>
      </c>
      <c r="Z39" s="25" t="n">
        <v>0.09712724645171</v>
      </c>
      <c r="AA39" s="25" t="n">
        <v>0.06660971390967</v>
      </c>
      <c r="AB39" s="25" t="n">
        <v>0</v>
      </c>
      <c r="AC39" s="25" t="n">
        <v>0</v>
      </c>
      <c r="AD39" s="26" t="n">
        <v>0.05087482127151</v>
      </c>
      <c r="AE39" s="27" t="n">
        <v>61.0339157409976</v>
      </c>
      <c r="AF39" s="28" t="n">
        <v>8.75619015882989</v>
      </c>
      <c r="AG39" s="29" t="n">
        <v>169</v>
      </c>
    </row>
    <row r="40" s="23" customFormat="true" ht="15" hidden="false" customHeight="true" outlineLevel="0" collapsed="false">
      <c r="B40" s="24" t="n">
        <v>170</v>
      </c>
      <c r="C40" s="25" t="n">
        <v>0.23234749794816</v>
      </c>
      <c r="D40" s="25" t="n">
        <v>0.14305590576668</v>
      </c>
      <c r="E40" s="25" t="n">
        <v>0.37204319111687</v>
      </c>
      <c r="F40" s="25" t="n">
        <v>0.5913251345185</v>
      </c>
      <c r="G40" s="25" t="n">
        <v>0.13090352151966</v>
      </c>
      <c r="H40" s="25" t="n">
        <v>0.07539725026335</v>
      </c>
      <c r="I40" s="25" t="n">
        <v>0.15389133920665</v>
      </c>
      <c r="J40" s="25" t="n">
        <v>0.02455611020698</v>
      </c>
      <c r="K40" s="25" t="n">
        <v>0.08388967006005</v>
      </c>
      <c r="L40" s="25" t="n">
        <v>0</v>
      </c>
      <c r="M40" s="25" t="n">
        <v>0.17417688627516</v>
      </c>
      <c r="N40" s="25" t="n">
        <v>0.09959579183108</v>
      </c>
      <c r="O40" s="25" t="n">
        <v>0</v>
      </c>
      <c r="P40" s="25" t="n">
        <v>0</v>
      </c>
      <c r="Q40" s="25" t="n">
        <v>0.05847337851359</v>
      </c>
      <c r="R40" s="25" t="n">
        <v>0.07376299001759</v>
      </c>
      <c r="S40" s="25" t="n">
        <v>0</v>
      </c>
      <c r="T40" s="25" t="n">
        <v>0</v>
      </c>
      <c r="U40" s="25" t="n">
        <v>0.04282044307303</v>
      </c>
      <c r="V40" s="25" t="n">
        <v>0</v>
      </c>
      <c r="W40" s="25" t="n">
        <v>0.00975726915475</v>
      </c>
      <c r="X40" s="25" t="n">
        <v>0.03493001594125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6" t="n">
        <v>0.38327446018625</v>
      </c>
      <c r="AE40" s="27" t="n">
        <v>63.1661683431977</v>
      </c>
      <c r="AF40" s="28" t="n">
        <v>12.5296496350049</v>
      </c>
      <c r="AG40" s="29" t="n">
        <v>170</v>
      </c>
    </row>
    <row r="41" s="23" customFormat="true" ht="24" hidden="false" customHeight="true" outlineLevel="0" collapsed="false">
      <c r="B41" s="24" t="n">
        <v>171</v>
      </c>
      <c r="C41" s="25" t="n">
        <v>0.68806374926803</v>
      </c>
      <c r="D41" s="25" t="n">
        <v>0.35598218572427</v>
      </c>
      <c r="E41" s="25" t="n">
        <v>0.12614586925561</v>
      </c>
      <c r="F41" s="25" t="n">
        <v>0.05052000469798</v>
      </c>
      <c r="G41" s="25" t="n">
        <v>0.30698673368129</v>
      </c>
      <c r="H41" s="25" t="n">
        <v>0</v>
      </c>
      <c r="I41" s="25" t="n">
        <v>0.15209384387535</v>
      </c>
      <c r="J41" s="25" t="n">
        <v>0.07136320171615</v>
      </c>
      <c r="K41" s="25" t="n">
        <v>0.04502740663784</v>
      </c>
      <c r="L41" s="25" t="n">
        <v>0</v>
      </c>
      <c r="M41" s="25" t="n">
        <v>0</v>
      </c>
      <c r="N41" s="25" t="n">
        <v>0</v>
      </c>
      <c r="O41" s="25" t="n">
        <v>0.01756148506714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.01193966604844</v>
      </c>
      <c r="Y41" s="25" t="n">
        <v>0.02960350006663</v>
      </c>
      <c r="Z41" s="25" t="n">
        <v>0.04881944067451</v>
      </c>
      <c r="AA41" s="25" t="n">
        <v>0.00772402710721</v>
      </c>
      <c r="AB41" s="25" t="n">
        <v>0</v>
      </c>
      <c r="AC41" s="25" t="n">
        <v>0</v>
      </c>
      <c r="AD41" s="26" t="n">
        <v>0</v>
      </c>
      <c r="AE41" s="27" t="n">
        <v>60.5128738460904</v>
      </c>
      <c r="AF41" s="28" t="n">
        <v>6.8226901811797</v>
      </c>
      <c r="AG41" s="29" t="n">
        <v>171</v>
      </c>
    </row>
    <row r="42" s="23" customFormat="true" ht="15" hidden="false" customHeight="true" outlineLevel="0" collapsed="false">
      <c r="B42" s="24" t="n">
        <v>172</v>
      </c>
      <c r="C42" s="25" t="n">
        <v>0</v>
      </c>
      <c r="D42" s="25" t="n">
        <v>0.3116681444365</v>
      </c>
      <c r="E42" s="25" t="n">
        <v>0.33280793131472</v>
      </c>
      <c r="F42" s="25" t="n">
        <v>0.10202289537897</v>
      </c>
      <c r="G42" s="25" t="n">
        <v>0.06250212233702</v>
      </c>
      <c r="H42" s="25" t="n">
        <v>0.08518919078147</v>
      </c>
      <c r="I42" s="25" t="n">
        <v>0.1902709474509</v>
      </c>
      <c r="J42" s="25" t="n">
        <v>0.02218178175379</v>
      </c>
      <c r="K42" s="25" t="n">
        <v>0.11383054918516</v>
      </c>
      <c r="L42" s="25" t="n">
        <v>0.18252381814648</v>
      </c>
      <c r="M42" s="25" t="n">
        <v>0</v>
      </c>
      <c r="N42" s="25" t="n">
        <v>0</v>
      </c>
      <c r="O42" s="25" t="n">
        <v>0.01496916345307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.01868092472443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6" t="n">
        <v>0</v>
      </c>
      <c r="AE42" s="27" t="n">
        <v>62.7818543249358</v>
      </c>
      <c r="AF42" s="28" t="n">
        <v>5.97977641603061</v>
      </c>
      <c r="AG42" s="29" t="n">
        <v>172</v>
      </c>
    </row>
    <row r="43" s="23" customFormat="true" ht="15" hidden="false" customHeight="true" outlineLevel="0" collapsed="false">
      <c r="B43" s="24" t="n">
        <v>173</v>
      </c>
      <c r="C43" s="25" t="n">
        <v>0</v>
      </c>
      <c r="D43" s="25" t="n">
        <v>0.13071162134181</v>
      </c>
      <c r="E43" s="25" t="n">
        <v>0.06774871780068</v>
      </c>
      <c r="F43" s="25" t="n">
        <v>0.09370332441704</v>
      </c>
      <c r="G43" s="25" t="n">
        <v>0.07287532310107</v>
      </c>
      <c r="H43" s="25" t="n">
        <v>0.07277762048128</v>
      </c>
      <c r="I43" s="25" t="n">
        <v>0.07193834436269</v>
      </c>
      <c r="J43" s="25" t="n">
        <v>0.18808142109023</v>
      </c>
      <c r="K43" s="25" t="n">
        <v>0</v>
      </c>
      <c r="L43" s="25" t="n">
        <v>0.01962289147274</v>
      </c>
      <c r="M43" s="25" t="n">
        <v>0.01652064606968</v>
      </c>
      <c r="N43" s="25" t="n">
        <v>0.04861305450579</v>
      </c>
      <c r="O43" s="25" t="n">
        <v>0</v>
      </c>
      <c r="P43" s="25" t="n">
        <v>0</v>
      </c>
      <c r="Q43" s="25" t="n">
        <v>0.07345859677948</v>
      </c>
      <c r="R43" s="25" t="n">
        <v>0</v>
      </c>
      <c r="S43" s="25" t="n">
        <v>0</v>
      </c>
      <c r="T43" s="25" t="n">
        <v>0</v>
      </c>
      <c r="U43" s="25" t="n">
        <v>0.12347269053793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.02241744058623</v>
      </c>
      <c r="AB43" s="25" t="n">
        <v>0</v>
      </c>
      <c r="AC43" s="25" t="n">
        <v>0</v>
      </c>
      <c r="AD43" s="26" t="n">
        <v>0</v>
      </c>
      <c r="AE43" s="27" t="n">
        <v>65.513063988657</v>
      </c>
      <c r="AF43" s="28" t="n">
        <v>8.63472328259075</v>
      </c>
      <c r="AG43" s="29" t="n">
        <v>173</v>
      </c>
    </row>
    <row r="44" s="23" customFormat="true" ht="15" hidden="false" customHeight="true" outlineLevel="0" collapsed="false">
      <c r="B44" s="24" t="n">
        <v>174</v>
      </c>
      <c r="C44" s="25" t="n">
        <v>0</v>
      </c>
      <c r="D44" s="25" t="n">
        <v>0.03405556389613</v>
      </c>
      <c r="E44" s="25" t="n">
        <v>0.12190524442964</v>
      </c>
      <c r="F44" s="25" t="n">
        <v>0</v>
      </c>
      <c r="G44" s="25" t="n">
        <v>0</v>
      </c>
      <c r="H44" s="25" t="n">
        <v>0.06794479331556</v>
      </c>
      <c r="I44" s="25" t="n">
        <v>0</v>
      </c>
      <c r="J44" s="25" t="n">
        <v>0</v>
      </c>
      <c r="K44" s="25" t="n">
        <v>0</v>
      </c>
      <c r="L44" s="25" t="n">
        <v>0.01976662209831</v>
      </c>
      <c r="M44" s="25" t="n">
        <v>0</v>
      </c>
      <c r="N44" s="25" t="n">
        <v>0</v>
      </c>
      <c r="O44" s="25" t="n">
        <v>0.02194408332744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.00490599578959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.03790660797773</v>
      </c>
      <c r="AB44" s="25" t="n">
        <v>0</v>
      </c>
      <c r="AC44" s="25" t="n">
        <v>0.05364529778528</v>
      </c>
      <c r="AD44" s="26" t="n">
        <v>0.09512588775992</v>
      </c>
      <c r="AE44" s="27" t="n">
        <v>69.5668927052549</v>
      </c>
      <c r="AF44" s="28" t="n">
        <v>13.4230941062618</v>
      </c>
      <c r="AG44" s="29" t="n">
        <v>174</v>
      </c>
    </row>
    <row r="45" s="23" customFormat="true" ht="15" hidden="false" customHeight="true" outlineLevel="0" collapsed="false">
      <c r="B45" s="24" t="n">
        <v>175</v>
      </c>
      <c r="C45" s="25" t="n">
        <v>0.00733039049269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.12512598950907</v>
      </c>
      <c r="J45" s="25" t="n">
        <v>0</v>
      </c>
      <c r="K45" s="25" t="n">
        <v>0</v>
      </c>
      <c r="L45" s="25" t="n">
        <v>0.03574018098862</v>
      </c>
      <c r="M45" s="25" t="n">
        <v>0</v>
      </c>
      <c r="N45" s="25" t="n">
        <v>0.02104650530393</v>
      </c>
      <c r="O45" s="25" t="n">
        <v>0</v>
      </c>
      <c r="P45" s="25" t="n">
        <v>0</v>
      </c>
      <c r="Q45" s="25" t="n">
        <v>0</v>
      </c>
      <c r="R45" s="25" t="n">
        <v>0.01827386330378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.02409194360961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.05135499409851</v>
      </c>
      <c r="AD45" s="26" t="n">
        <v>0</v>
      </c>
      <c r="AE45" s="27" t="n">
        <v>67.4413861499659</v>
      </c>
      <c r="AF45" s="28" t="n">
        <v>9.47707345296617</v>
      </c>
      <c r="AG45" s="29" t="n">
        <v>175</v>
      </c>
    </row>
    <row r="46" s="23" customFormat="true" ht="24" hidden="false" customHeight="true" outlineLevel="0" collapsed="false">
      <c r="B46" s="24" t="n">
        <v>176</v>
      </c>
      <c r="C46" s="25" t="n">
        <v>0.01373490832372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.06753207249574</v>
      </c>
      <c r="J46" s="25" t="n">
        <v>0.06667798398831</v>
      </c>
      <c r="K46" s="25" t="n">
        <v>0</v>
      </c>
      <c r="L46" s="25" t="n">
        <v>0.07247356788704</v>
      </c>
      <c r="M46" s="25" t="n">
        <v>0</v>
      </c>
      <c r="N46" s="25" t="n">
        <v>0</v>
      </c>
      <c r="O46" s="25" t="n">
        <v>0.03879518297737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6" t="n">
        <v>0.0461240106895</v>
      </c>
      <c r="AE46" s="27" t="n">
        <v>67.7183103743624</v>
      </c>
      <c r="AF46" s="28" t="n">
        <v>10.8566058285055</v>
      </c>
      <c r="AG46" s="29" t="n">
        <v>176</v>
      </c>
    </row>
    <row r="47" s="23" customFormat="true" ht="15" hidden="false" customHeight="true" outlineLevel="0" collapsed="false">
      <c r="B47" s="24" t="n">
        <v>177</v>
      </c>
      <c r="C47" s="25" t="n">
        <v>0</v>
      </c>
      <c r="D47" s="25" t="n">
        <v>0</v>
      </c>
      <c r="E47" s="25" t="n">
        <v>0.0937702474845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6" t="n">
        <v>0</v>
      </c>
      <c r="AE47" s="27" t="n">
        <v>63.299116873844</v>
      </c>
      <c r="AF47" s="28" t="n">
        <v>2.59583236950827</v>
      </c>
      <c r="AG47" s="29" t="n">
        <v>177</v>
      </c>
    </row>
    <row r="48" s="23" customFormat="true" ht="15" hidden="false" customHeight="true" outlineLevel="0" collapsed="false">
      <c r="B48" s="31" t="s">
        <v>174</v>
      </c>
      <c r="C48" s="25" t="n">
        <v>0</v>
      </c>
      <c r="D48" s="25" t="n">
        <v>0</v>
      </c>
      <c r="E48" s="25" t="n">
        <v>0.05301837970611</v>
      </c>
      <c r="F48" s="25" t="n">
        <v>0</v>
      </c>
      <c r="G48" s="25" t="n">
        <v>0</v>
      </c>
      <c r="H48" s="25" t="n">
        <v>0.03654493106182</v>
      </c>
      <c r="I48" s="25" t="n">
        <v>0.07957494041127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.00446065042388</v>
      </c>
      <c r="S48" s="25" t="n">
        <v>0</v>
      </c>
      <c r="T48" s="25" t="n">
        <v>0.07308623063995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6" t="n">
        <v>0</v>
      </c>
      <c r="AE48" s="27" t="n">
        <v>66.2350184802847</v>
      </c>
      <c r="AF48" s="28" t="n">
        <v>10.0874305708471</v>
      </c>
      <c r="AG48" s="32" t="s">
        <v>174</v>
      </c>
    </row>
    <row r="49" s="33" customFormat="true" ht="6" hidden="false" customHeight="tru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6"/>
      <c r="AF49" s="37"/>
      <c r="AG49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43" min="4" style="1" width="5.81"/>
    <col collapsed="false" customWidth="true" hidden="false" outlineLevel="0" max="44" min="44" style="1" width="6.52"/>
    <col collapsed="false" customWidth="true" hidden="false" outlineLevel="0" max="45" min="45" style="3" width="8.65"/>
    <col collapsed="false" customWidth="true" hidden="false" outlineLevel="0" max="46" min="46" style="2" width="7.51"/>
    <col collapsed="false" customWidth="false" hidden="false" outlineLevel="0" max="257" min="47" style="1" width="7.94"/>
  </cols>
  <sheetData>
    <row r="1" s="4" customFormat="true" ht="6.75" hidden="false" customHeight="true" outlineLevel="0" collapsed="false">
      <c r="AT1" s="5"/>
      <c r="AV1" s="5"/>
      <c r="AX1" s="5"/>
    </row>
    <row r="2" s="6" customFormat="true" ht="22.5" hidden="false" customHeight="true" outlineLevel="0" collapsed="false">
      <c r="B2" s="7"/>
      <c r="X2" s="8" t="s">
        <v>0</v>
      </c>
      <c r="Y2" s="9" t="s">
        <v>29</v>
      </c>
      <c r="AS2" s="10"/>
      <c r="AT2" s="7"/>
    </row>
    <row r="3" s="11" customFormat="true" ht="26.25" hidden="false" customHeight="true" outlineLevel="0" collapsed="false">
      <c r="B3" s="12" t="s">
        <v>3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31</v>
      </c>
      <c r="E4" s="17" t="n">
        <v>17</v>
      </c>
      <c r="F4" s="17" t="n">
        <v>18</v>
      </c>
      <c r="G4" s="17" t="n">
        <v>19</v>
      </c>
      <c r="H4" s="17" t="n">
        <v>20</v>
      </c>
      <c r="I4" s="17" t="n">
        <v>21</v>
      </c>
      <c r="J4" s="17" t="n">
        <v>22</v>
      </c>
      <c r="K4" s="17" t="n">
        <v>23</v>
      </c>
      <c r="L4" s="17" t="n">
        <v>24</v>
      </c>
      <c r="M4" s="17" t="n">
        <v>25</v>
      </c>
      <c r="N4" s="17" t="n">
        <v>26</v>
      </c>
      <c r="O4" s="17" t="n">
        <v>27</v>
      </c>
      <c r="P4" s="17" t="n">
        <v>28</v>
      </c>
      <c r="Q4" s="17" t="n">
        <v>29</v>
      </c>
      <c r="R4" s="17" t="n">
        <v>30</v>
      </c>
      <c r="S4" s="17" t="n">
        <v>31</v>
      </c>
      <c r="T4" s="17" t="n">
        <v>32</v>
      </c>
      <c r="U4" s="17" t="n">
        <v>33</v>
      </c>
      <c r="V4" s="17" t="n">
        <v>34</v>
      </c>
      <c r="W4" s="17" t="n">
        <v>35</v>
      </c>
      <c r="X4" s="17" t="n">
        <v>36</v>
      </c>
      <c r="Y4" s="17" t="n">
        <v>37</v>
      </c>
      <c r="Z4" s="17" t="n">
        <v>38</v>
      </c>
      <c r="AA4" s="17" t="n">
        <v>39</v>
      </c>
      <c r="AB4" s="17" t="n">
        <v>40</v>
      </c>
      <c r="AC4" s="17" t="n">
        <v>41</v>
      </c>
      <c r="AD4" s="17" t="n">
        <v>42</v>
      </c>
      <c r="AE4" s="17" t="n">
        <v>43</v>
      </c>
      <c r="AF4" s="17" t="n">
        <v>44</v>
      </c>
      <c r="AG4" s="17" t="n">
        <v>45</v>
      </c>
      <c r="AH4" s="17" t="n">
        <v>46</v>
      </c>
      <c r="AI4" s="17" t="n">
        <v>47</v>
      </c>
      <c r="AJ4" s="17" t="n">
        <v>48</v>
      </c>
      <c r="AK4" s="17" t="n">
        <v>49</v>
      </c>
      <c r="AL4" s="17" t="n">
        <v>50</v>
      </c>
      <c r="AM4" s="17" t="n">
        <v>51</v>
      </c>
      <c r="AN4" s="17" t="n">
        <v>52</v>
      </c>
      <c r="AO4" s="17" t="n">
        <v>53</v>
      </c>
      <c r="AP4" s="17" t="n">
        <v>54</v>
      </c>
      <c r="AQ4" s="19" t="s">
        <v>32</v>
      </c>
      <c r="AR4" s="20" t="s">
        <v>7</v>
      </c>
      <c r="AS4" s="21" t="s">
        <v>8</v>
      </c>
      <c r="AT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05590674621908</v>
      </c>
      <c r="E5" s="25" t="n">
        <v>0.03573380306935</v>
      </c>
      <c r="F5" s="25" t="n">
        <v>0.1315366193622</v>
      </c>
      <c r="G5" s="25" t="n">
        <v>0.87702218496206</v>
      </c>
      <c r="H5" s="25" t="n">
        <v>2.12008430329121</v>
      </c>
      <c r="I5" s="25" t="n">
        <v>6.37427586655908</v>
      </c>
      <c r="J5" s="25" t="n">
        <v>16.2485766502309</v>
      </c>
      <c r="K5" s="25" t="n">
        <v>29.8966665638335</v>
      </c>
      <c r="L5" s="25" t="n">
        <v>45.0689806229555</v>
      </c>
      <c r="M5" s="25" t="n">
        <v>65.6800542016501</v>
      </c>
      <c r="N5" s="25" t="n">
        <v>79.8950494281451</v>
      </c>
      <c r="O5" s="25" t="n">
        <v>88.3675634961751</v>
      </c>
      <c r="P5" s="25" t="n">
        <v>91.9497654934096</v>
      </c>
      <c r="Q5" s="25" t="n">
        <v>86.6186060908148</v>
      </c>
      <c r="R5" s="25" t="n">
        <v>76.3402541989659</v>
      </c>
      <c r="S5" s="25" t="n">
        <v>63.3785502806091</v>
      </c>
      <c r="T5" s="25" t="n">
        <v>53.0939110629034</v>
      </c>
      <c r="U5" s="25" t="n">
        <v>44.2085618705519</v>
      </c>
      <c r="V5" s="25" t="n">
        <v>41.1933794328412</v>
      </c>
      <c r="W5" s="25" t="n">
        <v>30.3780878978417</v>
      </c>
      <c r="X5" s="25" t="n">
        <v>23.1743485063012</v>
      </c>
      <c r="Y5" s="25" t="n">
        <v>23.7766320506462</v>
      </c>
      <c r="Z5" s="25" t="n">
        <v>18.1360048332822</v>
      </c>
      <c r="AA5" s="25" t="n">
        <v>15.9448298751779</v>
      </c>
      <c r="AB5" s="25" t="n">
        <v>15.2047638550559</v>
      </c>
      <c r="AC5" s="25" t="n">
        <v>11.4910831949538</v>
      </c>
      <c r="AD5" s="25" t="n">
        <v>12.110515759889</v>
      </c>
      <c r="AE5" s="25" t="n">
        <v>7.63090659235026</v>
      </c>
      <c r="AF5" s="25" t="n">
        <v>7.73329219928132</v>
      </c>
      <c r="AG5" s="25" t="n">
        <v>5.75913656527785</v>
      </c>
      <c r="AH5" s="25" t="n">
        <v>6.16359108123379</v>
      </c>
      <c r="AI5" s="25" t="n">
        <v>4.95574951375535</v>
      </c>
      <c r="AJ5" s="25" t="n">
        <v>3.72882722065475</v>
      </c>
      <c r="AK5" s="25" t="n">
        <v>3.70074558617563</v>
      </c>
      <c r="AL5" s="25" t="n">
        <v>2.16092854859535</v>
      </c>
      <c r="AM5" s="25" t="n">
        <v>2.24040712616661</v>
      </c>
      <c r="AN5" s="25" t="n">
        <v>1.83980842947497</v>
      </c>
      <c r="AO5" s="25" t="n">
        <v>2.25685352463664</v>
      </c>
      <c r="AP5" s="25" t="n">
        <v>0.96908733355324</v>
      </c>
      <c r="AQ5" s="26" t="n">
        <v>9.10992138914608</v>
      </c>
      <c r="AR5" s="27" t="n">
        <v>30.8512164960863</v>
      </c>
      <c r="AS5" s="28" t="n">
        <v>6.52726175101415</v>
      </c>
      <c r="AT5" s="29" t="s">
        <v>4</v>
      </c>
    </row>
    <row r="6" s="23" customFormat="true" ht="24" hidden="false" customHeight="true" outlineLevel="0" collapsed="false">
      <c r="B6" s="24" t="s">
        <v>33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0</v>
      </c>
      <c r="AL6" s="25" t="n">
        <v>0</v>
      </c>
      <c r="AM6" s="25" t="n">
        <v>0</v>
      </c>
      <c r="AN6" s="25" t="n">
        <v>0</v>
      </c>
      <c r="AO6" s="25" t="n">
        <v>0</v>
      </c>
      <c r="AP6" s="25" t="n">
        <v>0</v>
      </c>
      <c r="AQ6" s="26" t="n">
        <v>0</v>
      </c>
      <c r="AR6" s="27" t="n">
        <v>0</v>
      </c>
      <c r="AS6" s="27" t="n">
        <v>0</v>
      </c>
      <c r="AT6" s="29" t="s">
        <v>33</v>
      </c>
    </row>
    <row r="7" s="23" customFormat="true" ht="15" hidden="false" customHeight="true" outlineLevel="0" collapsed="false">
      <c r="B7" s="24" t="n">
        <v>111</v>
      </c>
      <c r="C7" s="25" t="n">
        <v>0.04375535404635</v>
      </c>
      <c r="D7" s="25" t="n">
        <v>0</v>
      </c>
      <c r="E7" s="25" t="n">
        <v>0</v>
      </c>
      <c r="F7" s="25" t="n">
        <v>0</v>
      </c>
      <c r="G7" s="25" t="n">
        <v>0.04375535404635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  <c r="AL7" s="25" t="n">
        <v>0</v>
      </c>
      <c r="AM7" s="25" t="n">
        <v>0</v>
      </c>
      <c r="AN7" s="25" t="n">
        <v>0</v>
      </c>
      <c r="AO7" s="25" t="n">
        <v>0</v>
      </c>
      <c r="AP7" s="25" t="n">
        <v>0</v>
      </c>
      <c r="AQ7" s="26" t="n">
        <v>0</v>
      </c>
      <c r="AR7" s="27" t="n">
        <v>19</v>
      </c>
      <c r="AS7" s="28" t="n">
        <v>0</v>
      </c>
      <c r="AT7" s="29" t="n">
        <v>111</v>
      </c>
    </row>
    <row r="8" s="23" customFormat="true" ht="15" hidden="false" customHeight="true" outlineLevel="0" collapsed="false">
      <c r="B8" s="24" t="n">
        <v>112</v>
      </c>
      <c r="C8" s="25" t="n">
        <v>0.19841152410536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.19841152410536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5" t="n">
        <v>0</v>
      </c>
      <c r="AL8" s="25" t="n">
        <v>0</v>
      </c>
      <c r="AM8" s="25" t="n">
        <v>0</v>
      </c>
      <c r="AN8" s="25" t="n">
        <v>0</v>
      </c>
      <c r="AO8" s="25" t="n">
        <v>0</v>
      </c>
      <c r="AP8" s="25" t="n">
        <v>0</v>
      </c>
      <c r="AQ8" s="26" t="n">
        <v>0</v>
      </c>
      <c r="AR8" s="27" t="n">
        <v>22</v>
      </c>
      <c r="AS8" s="28" t="n">
        <v>0</v>
      </c>
      <c r="AT8" s="29" t="n">
        <v>112</v>
      </c>
    </row>
    <row r="9" s="23" customFormat="true" ht="15" hidden="false" customHeight="true" outlineLevel="0" collapsed="false">
      <c r="B9" s="24" t="n">
        <v>113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0</v>
      </c>
      <c r="AL9" s="25" t="n">
        <v>0</v>
      </c>
      <c r="AM9" s="25" t="n">
        <v>0</v>
      </c>
      <c r="AN9" s="25" t="n">
        <v>0</v>
      </c>
      <c r="AO9" s="25" t="n">
        <v>0</v>
      </c>
      <c r="AP9" s="25" t="n">
        <v>0</v>
      </c>
      <c r="AQ9" s="26" t="n">
        <v>0</v>
      </c>
      <c r="AR9" s="27" t="n">
        <v>0</v>
      </c>
      <c r="AS9" s="27" t="n">
        <v>0</v>
      </c>
      <c r="AT9" s="29" t="n">
        <v>113</v>
      </c>
    </row>
    <row r="10" s="23" customFormat="true" ht="15" hidden="false" customHeight="true" outlineLevel="0" collapsed="false">
      <c r="B10" s="24" t="n">
        <v>114</v>
      </c>
      <c r="C10" s="25" t="n">
        <v>0.0851263718587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.01579232662064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.06933404523806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6" t="n">
        <v>0</v>
      </c>
      <c r="AR10" s="27" t="n">
        <v>38.1041584200963</v>
      </c>
      <c r="AS10" s="28" t="n">
        <v>8.24230132464607</v>
      </c>
      <c r="AT10" s="29" t="n">
        <v>114</v>
      </c>
    </row>
    <row r="11" s="23" customFormat="true" ht="24" hidden="false" customHeight="true" outlineLevel="0" collapsed="false">
      <c r="B11" s="24" t="n">
        <v>115</v>
      </c>
      <c r="C11" s="25" t="n">
        <v>0.09061607244515</v>
      </c>
      <c r="D11" s="25" t="n">
        <v>0.05590674621908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.03470932622607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  <c r="AL11" s="25" t="n">
        <v>0</v>
      </c>
      <c r="AM11" s="25" t="n">
        <v>0</v>
      </c>
      <c r="AN11" s="25" t="n">
        <v>0</v>
      </c>
      <c r="AO11" s="25" t="n">
        <v>0</v>
      </c>
      <c r="AP11" s="25" t="n">
        <v>0</v>
      </c>
      <c r="AQ11" s="26" t="n">
        <v>0</v>
      </c>
      <c r="AR11" s="27" t="n">
        <v>17.9151859758144</v>
      </c>
      <c r="AS11" s="28" t="n">
        <v>2.45279004378384</v>
      </c>
      <c r="AT11" s="29" t="n">
        <v>115</v>
      </c>
    </row>
    <row r="12" s="23" customFormat="true" ht="15" hidden="false" customHeight="true" outlineLevel="0" collapsed="false">
      <c r="B12" s="24" t="n">
        <v>116</v>
      </c>
      <c r="C12" s="25" t="n">
        <v>0.28868780126582</v>
      </c>
      <c r="D12" s="25" t="n">
        <v>0</v>
      </c>
      <c r="E12" s="25" t="n">
        <v>0</v>
      </c>
      <c r="F12" s="25" t="n">
        <v>0</v>
      </c>
      <c r="G12" s="25" t="n">
        <v>0.12979224936569</v>
      </c>
      <c r="H12" s="25" t="n">
        <v>0.13507652004737</v>
      </c>
      <c r="I12" s="25" t="n">
        <v>0</v>
      </c>
      <c r="J12" s="25" t="n">
        <v>0</v>
      </c>
      <c r="K12" s="25" t="n">
        <v>0.02381903185275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5" t="n">
        <v>0</v>
      </c>
      <c r="AL12" s="25" t="n">
        <v>0</v>
      </c>
      <c r="AM12" s="25" t="n">
        <v>0</v>
      </c>
      <c r="AN12" s="25" t="n">
        <v>0</v>
      </c>
      <c r="AO12" s="25" t="n">
        <v>0</v>
      </c>
      <c r="AP12" s="25" t="n">
        <v>0</v>
      </c>
      <c r="AQ12" s="26" t="n">
        <v>0</v>
      </c>
      <c r="AR12" s="27" t="n">
        <v>19.7979299660336</v>
      </c>
      <c r="AS12" s="28" t="n">
        <v>1.07604297865703</v>
      </c>
      <c r="AT12" s="29" t="n">
        <v>116</v>
      </c>
    </row>
    <row r="13" s="23" customFormat="true" ht="15" hidden="false" customHeight="true" outlineLevel="0" collapsed="false">
      <c r="B13" s="24" t="n">
        <v>117</v>
      </c>
      <c r="C13" s="25" t="n">
        <v>0.8977238107824</v>
      </c>
      <c r="D13" s="25" t="n">
        <v>0</v>
      </c>
      <c r="E13" s="25" t="n">
        <v>0</v>
      </c>
      <c r="F13" s="25" t="n">
        <v>0.06212358657322</v>
      </c>
      <c r="G13" s="25" t="n">
        <v>0</v>
      </c>
      <c r="H13" s="25" t="n">
        <v>0.15375378864556</v>
      </c>
      <c r="I13" s="25" t="n">
        <v>0.28406272504235</v>
      </c>
      <c r="J13" s="25" t="n">
        <v>0.29759597404705</v>
      </c>
      <c r="K13" s="25" t="n">
        <v>0.05058387849831</v>
      </c>
      <c r="L13" s="25" t="n">
        <v>0.04960385797588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5" t="n">
        <v>0</v>
      </c>
      <c r="AL13" s="25" t="n">
        <v>0</v>
      </c>
      <c r="AM13" s="25" t="n">
        <v>0</v>
      </c>
      <c r="AN13" s="25" t="n">
        <v>0</v>
      </c>
      <c r="AO13" s="25" t="n">
        <v>0</v>
      </c>
      <c r="AP13" s="25" t="n">
        <v>0</v>
      </c>
      <c r="AQ13" s="26" t="n">
        <v>0</v>
      </c>
      <c r="AR13" s="27" t="n">
        <v>21.2310852782497</v>
      </c>
      <c r="AS13" s="28" t="n">
        <v>1.34094345567628</v>
      </c>
      <c r="AT13" s="29" t="n">
        <v>117</v>
      </c>
    </row>
    <row r="14" s="23" customFormat="true" ht="15" hidden="false" customHeight="true" outlineLevel="0" collapsed="false">
      <c r="B14" s="24" t="n">
        <v>118</v>
      </c>
      <c r="C14" s="25" t="n">
        <v>1.1096466667623</v>
      </c>
      <c r="D14" s="25" t="n">
        <v>0</v>
      </c>
      <c r="E14" s="25" t="n">
        <v>0</v>
      </c>
      <c r="F14" s="25" t="n">
        <v>0.06941303278897</v>
      </c>
      <c r="G14" s="25" t="n">
        <v>0.08225702146143</v>
      </c>
      <c r="H14" s="25" t="n">
        <v>0.42524411122636</v>
      </c>
      <c r="I14" s="25" t="n">
        <v>0.09908668690379</v>
      </c>
      <c r="J14" s="25" t="n">
        <v>0.09546676049067</v>
      </c>
      <c r="K14" s="25" t="n">
        <v>0.07062831676194</v>
      </c>
      <c r="L14" s="25" t="n">
        <v>0.1081374835957</v>
      </c>
      <c r="M14" s="25" t="n">
        <v>0</v>
      </c>
      <c r="N14" s="25" t="n">
        <v>0.05313985405278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.10627339948062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  <c r="AN14" s="25" t="n">
        <v>0</v>
      </c>
      <c r="AO14" s="25" t="n">
        <v>0</v>
      </c>
      <c r="AP14" s="25" t="n">
        <v>0</v>
      </c>
      <c r="AQ14" s="26" t="n">
        <v>0</v>
      </c>
      <c r="AR14" s="27" t="n">
        <v>22.0794834902999</v>
      </c>
      <c r="AS14" s="28" t="n">
        <v>3.7551995794671</v>
      </c>
      <c r="AT14" s="29" t="n">
        <v>118</v>
      </c>
    </row>
    <row r="15" s="23" customFormat="true" ht="15" hidden="false" customHeight="true" outlineLevel="0" collapsed="false">
      <c r="B15" s="24" t="n">
        <v>119</v>
      </c>
      <c r="C15" s="25" t="n">
        <v>2.11905668422965</v>
      </c>
      <c r="D15" s="25" t="n">
        <v>0</v>
      </c>
      <c r="E15" s="25" t="n">
        <v>0.03573380306935</v>
      </c>
      <c r="F15" s="25" t="n">
        <v>0</v>
      </c>
      <c r="G15" s="25" t="n">
        <v>0.09244679529739</v>
      </c>
      <c r="H15" s="25" t="n">
        <v>0.1033742308298</v>
      </c>
      <c r="I15" s="25" t="n">
        <v>0.26402944744539</v>
      </c>
      <c r="J15" s="25" t="n">
        <v>0.60586099501719</v>
      </c>
      <c r="K15" s="25" t="n">
        <v>0.71307963234429</v>
      </c>
      <c r="L15" s="25" t="n">
        <v>0.24503485107983</v>
      </c>
      <c r="M15" s="25" t="n">
        <v>0.05949692914637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  <c r="AL15" s="25" t="n">
        <v>0</v>
      </c>
      <c r="AM15" s="25" t="n">
        <v>0</v>
      </c>
      <c r="AN15" s="25" t="n">
        <v>0</v>
      </c>
      <c r="AO15" s="25" t="n">
        <v>0</v>
      </c>
      <c r="AP15" s="25" t="n">
        <v>0</v>
      </c>
      <c r="AQ15" s="26" t="n">
        <v>0</v>
      </c>
      <c r="AR15" s="27" t="n">
        <v>22.214648723172</v>
      </c>
      <c r="AS15" s="28" t="n">
        <v>1.46330259480198</v>
      </c>
      <c r="AT15" s="29" t="n">
        <v>119</v>
      </c>
    </row>
    <row r="16" s="23" customFormat="true" ht="24" hidden="false" customHeight="true" outlineLevel="0" collapsed="false">
      <c r="B16" s="24" t="n">
        <v>120</v>
      </c>
      <c r="C16" s="25" t="n">
        <v>2.99944268617235</v>
      </c>
      <c r="D16" s="25" t="n">
        <v>0</v>
      </c>
      <c r="E16" s="25" t="n">
        <v>0</v>
      </c>
      <c r="F16" s="25" t="n">
        <v>0</v>
      </c>
      <c r="G16" s="25" t="n">
        <v>0.19180289852557</v>
      </c>
      <c r="H16" s="25" t="n">
        <v>0.15751448193482</v>
      </c>
      <c r="I16" s="25" t="n">
        <v>0.46216573603151</v>
      </c>
      <c r="J16" s="25" t="n">
        <v>1.05289303704669</v>
      </c>
      <c r="K16" s="25" t="n">
        <v>0.53390362236739</v>
      </c>
      <c r="L16" s="25" t="n">
        <v>0.25489550313259</v>
      </c>
      <c r="M16" s="25" t="n">
        <v>0.02385281246661</v>
      </c>
      <c r="N16" s="25" t="n">
        <v>0.26148319961581</v>
      </c>
      <c r="O16" s="25" t="n">
        <v>0.01423365557912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.03100298085029</v>
      </c>
      <c r="V16" s="25" t="n">
        <v>0</v>
      </c>
      <c r="W16" s="25" t="n">
        <v>0.0156947586219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  <c r="AL16" s="25" t="n">
        <v>0</v>
      </c>
      <c r="AM16" s="25" t="n">
        <v>0</v>
      </c>
      <c r="AN16" s="25" t="n">
        <v>0</v>
      </c>
      <c r="AO16" s="25" t="n">
        <v>0</v>
      </c>
      <c r="AP16" s="25" t="n">
        <v>0</v>
      </c>
      <c r="AQ16" s="26" t="n">
        <v>0</v>
      </c>
      <c r="AR16" s="27" t="n">
        <v>22.4750267124355</v>
      </c>
      <c r="AS16" s="28" t="n">
        <v>2.22590564051837</v>
      </c>
      <c r="AT16" s="29" t="n">
        <v>120</v>
      </c>
    </row>
    <row r="17" s="23" customFormat="true" ht="15" hidden="false" customHeight="true" outlineLevel="0" collapsed="false">
      <c r="B17" s="24" t="n">
        <v>121</v>
      </c>
      <c r="C17" s="25" t="n">
        <v>5.43028062172349</v>
      </c>
      <c r="D17" s="25" t="n">
        <v>0</v>
      </c>
      <c r="E17" s="25" t="n">
        <v>0</v>
      </c>
      <c r="F17" s="25" t="n">
        <v>0</v>
      </c>
      <c r="G17" s="25" t="n">
        <v>0.10703464131523</v>
      </c>
      <c r="H17" s="25" t="n">
        <v>0.08010297618243</v>
      </c>
      <c r="I17" s="25" t="n">
        <v>0.8332085753476</v>
      </c>
      <c r="J17" s="25" t="n">
        <v>1.44979251624178</v>
      </c>
      <c r="K17" s="25" t="n">
        <v>1.53325041624741</v>
      </c>
      <c r="L17" s="25" t="n">
        <v>0.45841450664502</v>
      </c>
      <c r="M17" s="25" t="n">
        <v>0.52979649982027</v>
      </c>
      <c r="N17" s="25" t="n">
        <v>0.17821892696626</v>
      </c>
      <c r="O17" s="25" t="n">
        <v>0</v>
      </c>
      <c r="P17" s="25" t="n">
        <v>0.14224904903361</v>
      </c>
      <c r="Q17" s="25" t="n">
        <v>0.02228232012031</v>
      </c>
      <c r="R17" s="25" t="n">
        <v>0.078276642485</v>
      </c>
      <c r="S17" s="25" t="n">
        <v>0.0176535513185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  <c r="AL17" s="25" t="n">
        <v>0</v>
      </c>
      <c r="AM17" s="25" t="n">
        <v>0</v>
      </c>
      <c r="AN17" s="25" t="n">
        <v>0</v>
      </c>
      <c r="AO17" s="25" t="n">
        <v>0</v>
      </c>
      <c r="AP17" s="25" t="n">
        <v>0</v>
      </c>
      <c r="AQ17" s="26" t="n">
        <v>0</v>
      </c>
      <c r="AR17" s="27" t="n">
        <v>22.9635582737775</v>
      </c>
      <c r="AS17" s="28" t="n">
        <v>1.95338808514406</v>
      </c>
      <c r="AT17" s="29" t="n">
        <v>121</v>
      </c>
    </row>
    <row r="18" s="23" customFormat="true" ht="15" hidden="false" customHeight="true" outlineLevel="0" collapsed="false">
      <c r="B18" s="24" t="n">
        <v>122</v>
      </c>
      <c r="C18" s="25" t="n">
        <v>7.59142938274857</v>
      </c>
      <c r="D18" s="25" t="n">
        <v>0</v>
      </c>
      <c r="E18" s="25" t="n">
        <v>0</v>
      </c>
      <c r="F18" s="25" t="n">
        <v>0</v>
      </c>
      <c r="G18" s="25" t="n">
        <v>0.18926788922273</v>
      </c>
      <c r="H18" s="25" t="n">
        <v>0.20837209722941</v>
      </c>
      <c r="I18" s="25" t="n">
        <v>0.83932321185851</v>
      </c>
      <c r="J18" s="25" t="n">
        <v>1.28776254791354</v>
      </c>
      <c r="K18" s="25" t="n">
        <v>1.87548530989203</v>
      </c>
      <c r="L18" s="25" t="n">
        <v>1.42089640264531</v>
      </c>
      <c r="M18" s="25" t="n">
        <v>0.93499205685133</v>
      </c>
      <c r="N18" s="25" t="n">
        <v>0.48484893210431</v>
      </c>
      <c r="O18" s="25" t="n">
        <v>0.18813034007688</v>
      </c>
      <c r="P18" s="25" t="n">
        <v>0.07423997956496</v>
      </c>
      <c r="Q18" s="25" t="n">
        <v>0.04534239974065</v>
      </c>
      <c r="R18" s="25" t="n">
        <v>0</v>
      </c>
      <c r="S18" s="25" t="n">
        <v>0.03042702057656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.01234119507228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  <c r="AL18" s="25" t="n">
        <v>0</v>
      </c>
      <c r="AM18" s="25" t="n">
        <v>0</v>
      </c>
      <c r="AN18" s="25" t="n">
        <v>0</v>
      </c>
      <c r="AO18" s="25" t="n">
        <v>0</v>
      </c>
      <c r="AP18" s="25" t="n">
        <v>0</v>
      </c>
      <c r="AQ18" s="26" t="n">
        <v>0</v>
      </c>
      <c r="AR18" s="27" t="n">
        <v>23.2958365963296</v>
      </c>
      <c r="AS18" s="28" t="n">
        <v>2.00203938034961</v>
      </c>
      <c r="AT18" s="29" t="n">
        <v>122</v>
      </c>
    </row>
    <row r="19" s="23" customFormat="true" ht="15" hidden="false" customHeight="true" outlineLevel="0" collapsed="false">
      <c r="B19" s="24" t="n">
        <v>123</v>
      </c>
      <c r="C19" s="25" t="n">
        <v>12.3499023666871</v>
      </c>
      <c r="D19" s="25" t="n">
        <v>0</v>
      </c>
      <c r="E19" s="25" t="n">
        <v>0</v>
      </c>
      <c r="F19" s="25" t="n">
        <v>0</v>
      </c>
      <c r="G19" s="25" t="n">
        <v>0.02405940421865</v>
      </c>
      <c r="H19" s="25" t="n">
        <v>0.42623292768091</v>
      </c>
      <c r="I19" s="25" t="n">
        <v>0.90581982898196</v>
      </c>
      <c r="J19" s="25" t="n">
        <v>1.91625000756277</v>
      </c>
      <c r="K19" s="25" t="n">
        <v>2.77833944491297</v>
      </c>
      <c r="L19" s="25" t="n">
        <v>2.03579229471816</v>
      </c>
      <c r="M19" s="25" t="n">
        <v>2.4219195275166</v>
      </c>
      <c r="N19" s="25" t="n">
        <v>0.76416684527061</v>
      </c>
      <c r="O19" s="25" t="n">
        <v>0.29977872489286</v>
      </c>
      <c r="P19" s="25" t="n">
        <v>0.41573835415663</v>
      </c>
      <c r="Q19" s="25" t="n">
        <v>0.10957205530309</v>
      </c>
      <c r="R19" s="25" t="n">
        <v>0.16678537913045</v>
      </c>
      <c r="S19" s="25" t="n">
        <v>0</v>
      </c>
      <c r="T19" s="25" t="n">
        <v>0</v>
      </c>
      <c r="U19" s="25" t="n">
        <v>0.02851876764113</v>
      </c>
      <c r="V19" s="25" t="n">
        <v>0</v>
      </c>
      <c r="W19" s="25" t="n">
        <v>0</v>
      </c>
      <c r="X19" s="25" t="n">
        <v>0</v>
      </c>
      <c r="Y19" s="25" t="n">
        <v>0.01848330856861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.03844549613173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5" t="n">
        <v>0</v>
      </c>
      <c r="AQ19" s="26" t="n">
        <v>0</v>
      </c>
      <c r="AR19" s="27" t="n">
        <v>23.8489869866092</v>
      </c>
      <c r="AS19" s="28" t="n">
        <v>2.35733666686512</v>
      </c>
      <c r="AT19" s="29" t="n">
        <v>123</v>
      </c>
    </row>
    <row r="20" s="23" customFormat="true" ht="15" hidden="false" customHeight="true" outlineLevel="0" collapsed="false">
      <c r="B20" s="24" t="n">
        <v>124</v>
      </c>
      <c r="C20" s="25" t="n">
        <v>17.3796771062961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.13309559202226</v>
      </c>
      <c r="I20" s="25" t="n">
        <v>0.86097726203647</v>
      </c>
      <c r="J20" s="25" t="n">
        <v>2.59902669521695</v>
      </c>
      <c r="K20" s="25" t="n">
        <v>3.37018162426778</v>
      </c>
      <c r="L20" s="25" t="n">
        <v>4.01455265633659</v>
      </c>
      <c r="M20" s="25" t="n">
        <v>2.64530879413799</v>
      </c>
      <c r="N20" s="25" t="n">
        <v>1.26931700489733</v>
      </c>
      <c r="O20" s="25" t="n">
        <v>0.90257376107832</v>
      </c>
      <c r="P20" s="25" t="n">
        <v>0.71875712356548</v>
      </c>
      <c r="Q20" s="25" t="n">
        <v>0.29466230575313</v>
      </c>
      <c r="R20" s="25" t="n">
        <v>0.27094049760989</v>
      </c>
      <c r="S20" s="25" t="n">
        <v>0.23218525959859</v>
      </c>
      <c r="T20" s="25" t="n">
        <v>0.05208566724876</v>
      </c>
      <c r="U20" s="25" t="n">
        <v>0</v>
      </c>
      <c r="V20" s="25" t="n">
        <v>0</v>
      </c>
      <c r="W20" s="25" t="n">
        <v>0.01601286252651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6" t="n">
        <v>0</v>
      </c>
      <c r="AR20" s="27" t="n">
        <v>24.2531820092521</v>
      </c>
      <c r="AS20" s="28" t="n">
        <v>2.19391276150428</v>
      </c>
      <c r="AT20" s="29" t="n">
        <v>124</v>
      </c>
    </row>
    <row r="21" s="23" customFormat="true" ht="24" hidden="false" customHeight="true" outlineLevel="0" collapsed="false">
      <c r="B21" s="24" t="n">
        <v>125</v>
      </c>
      <c r="C21" s="25" t="n">
        <v>21.3509638628752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.02333378671713</v>
      </c>
      <c r="I21" s="25" t="n">
        <v>0.41550071379422</v>
      </c>
      <c r="J21" s="25" t="n">
        <v>1.67569377863388</v>
      </c>
      <c r="K21" s="25" t="n">
        <v>3.64431433962323</v>
      </c>
      <c r="L21" s="25" t="n">
        <v>4.07348648075121</v>
      </c>
      <c r="M21" s="25" t="n">
        <v>4.72708473196627</v>
      </c>
      <c r="N21" s="25" t="n">
        <v>2.41806524505467</v>
      </c>
      <c r="O21" s="25" t="n">
        <v>1.11666590291922</v>
      </c>
      <c r="P21" s="25" t="n">
        <v>0.96446899003946</v>
      </c>
      <c r="Q21" s="25" t="n">
        <v>0.99095411406338</v>
      </c>
      <c r="R21" s="25" t="n">
        <v>0.48983936234076</v>
      </c>
      <c r="S21" s="25" t="n">
        <v>0.087251945906</v>
      </c>
      <c r="T21" s="25" t="n">
        <v>0.02567548401896</v>
      </c>
      <c r="U21" s="25" t="n">
        <v>0.0169907034922</v>
      </c>
      <c r="V21" s="25" t="n">
        <v>0.21177326819422</v>
      </c>
      <c r="W21" s="25" t="n">
        <v>0.06212358657322</v>
      </c>
      <c r="X21" s="25" t="n">
        <v>0.30563094818178</v>
      </c>
      <c r="Y21" s="25" t="n">
        <v>0.01750112876436</v>
      </c>
      <c r="Z21" s="25" t="n">
        <v>0</v>
      </c>
      <c r="AA21" s="25" t="n">
        <v>0</v>
      </c>
      <c r="AB21" s="25" t="n">
        <v>0</v>
      </c>
      <c r="AC21" s="25" t="n">
        <v>0.02559801962038</v>
      </c>
      <c r="AD21" s="25" t="n">
        <v>0</v>
      </c>
      <c r="AE21" s="25" t="n">
        <v>0</v>
      </c>
      <c r="AF21" s="25" t="n">
        <v>0</v>
      </c>
      <c r="AG21" s="25" t="n">
        <v>0.05901133222061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5" t="n">
        <v>0</v>
      </c>
      <c r="AP21" s="25" t="n">
        <v>0</v>
      </c>
      <c r="AQ21" s="26" t="n">
        <v>0</v>
      </c>
      <c r="AR21" s="27" t="n">
        <v>25.2022418723827</v>
      </c>
      <c r="AS21" s="28" t="n">
        <v>2.92188411299223</v>
      </c>
      <c r="AT21" s="29" t="n">
        <v>125</v>
      </c>
    </row>
    <row r="22" s="23" customFormat="true" ht="15" hidden="false" customHeight="true" outlineLevel="0" collapsed="false">
      <c r="B22" s="24" t="n">
        <v>126</v>
      </c>
      <c r="C22" s="25" t="n">
        <v>29.4983746828515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.22023071447994</v>
      </c>
      <c r="I22" s="25" t="n">
        <v>0.66356535625575</v>
      </c>
      <c r="J22" s="25" t="n">
        <v>1.79523417352203</v>
      </c>
      <c r="K22" s="25" t="n">
        <v>3.82930117718673</v>
      </c>
      <c r="L22" s="25" t="n">
        <v>5.07375157587323</v>
      </c>
      <c r="M22" s="25" t="n">
        <v>5.15500894367057</v>
      </c>
      <c r="N22" s="25" t="n">
        <v>4.8953972351885</v>
      </c>
      <c r="O22" s="25" t="n">
        <v>2.84421425346967</v>
      </c>
      <c r="P22" s="25" t="n">
        <v>1.57934107153773</v>
      </c>
      <c r="Q22" s="25" t="n">
        <v>1.15157106112656</v>
      </c>
      <c r="R22" s="25" t="n">
        <v>0.52734065075029</v>
      </c>
      <c r="S22" s="25" t="n">
        <v>0.58759577500994</v>
      </c>
      <c r="T22" s="25" t="n">
        <v>0.52621207070508</v>
      </c>
      <c r="U22" s="25" t="n">
        <v>0.19975998026364</v>
      </c>
      <c r="V22" s="25" t="n">
        <v>0.3773248349098</v>
      </c>
      <c r="W22" s="25" t="n">
        <v>0</v>
      </c>
      <c r="X22" s="25" t="n">
        <v>0</v>
      </c>
      <c r="Y22" s="25" t="n">
        <v>0.02885032120373</v>
      </c>
      <c r="Z22" s="25" t="n">
        <v>0.02832003058439</v>
      </c>
      <c r="AA22" s="25" t="n">
        <v>0</v>
      </c>
      <c r="AB22" s="25" t="n">
        <v>0.01535545711384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6" t="n">
        <v>0</v>
      </c>
      <c r="AR22" s="27" t="n">
        <v>25.4691486824476</v>
      </c>
      <c r="AS22" s="28" t="n">
        <v>2.6742832069232</v>
      </c>
      <c r="AT22" s="29" t="n">
        <v>126</v>
      </c>
    </row>
    <row r="23" s="23" customFormat="true" ht="15" hidden="false" customHeight="true" outlineLevel="0" collapsed="false">
      <c r="B23" s="24" t="n">
        <v>127</v>
      </c>
      <c r="C23" s="25" t="n">
        <v>36.6666410636179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.37587906064412</v>
      </c>
      <c r="J23" s="25" t="n">
        <v>1.09073678571905</v>
      </c>
      <c r="K23" s="25" t="n">
        <v>3.37972844377919</v>
      </c>
      <c r="L23" s="25" t="n">
        <v>5.68313584120069</v>
      </c>
      <c r="M23" s="25" t="n">
        <v>8.34337390479558</v>
      </c>
      <c r="N23" s="25" t="n">
        <v>5.68276291186934</v>
      </c>
      <c r="O23" s="25" t="n">
        <v>4.01852795375496</v>
      </c>
      <c r="P23" s="25" t="n">
        <v>2.78179718371931</v>
      </c>
      <c r="Q23" s="25" t="n">
        <v>1.72942549914123</v>
      </c>
      <c r="R23" s="25" t="n">
        <v>1.44557726176875</v>
      </c>
      <c r="S23" s="25" t="n">
        <v>0.53692715381242</v>
      </c>
      <c r="T23" s="25" t="n">
        <v>0.86535496237971</v>
      </c>
      <c r="U23" s="25" t="n">
        <v>0.29481192907689</v>
      </c>
      <c r="V23" s="25" t="n">
        <v>0.07611922391311</v>
      </c>
      <c r="W23" s="25" t="n">
        <v>0.03533212590974</v>
      </c>
      <c r="X23" s="25" t="n">
        <v>0.03541682751877</v>
      </c>
      <c r="Y23" s="25" t="n">
        <v>0</v>
      </c>
      <c r="Z23" s="25" t="n">
        <v>0.06416335202187</v>
      </c>
      <c r="AA23" s="25" t="n">
        <v>0.22757064259313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0</v>
      </c>
      <c r="AQ23" s="26" t="n">
        <v>0</v>
      </c>
      <c r="AR23" s="27" t="n">
        <v>25.9839492613085</v>
      </c>
      <c r="AS23" s="28" t="n">
        <v>2.66379891449541</v>
      </c>
      <c r="AT23" s="29" t="n">
        <v>127</v>
      </c>
    </row>
    <row r="24" s="23" customFormat="true" ht="15" hidden="false" customHeight="true" outlineLevel="0" collapsed="false">
      <c r="B24" s="24" t="n">
        <v>128</v>
      </c>
      <c r="C24" s="25" t="n">
        <v>44.3999703402611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.14161728620582</v>
      </c>
      <c r="J24" s="25" t="n">
        <v>1.15820332970216</v>
      </c>
      <c r="K24" s="25" t="n">
        <v>3.08092869130305</v>
      </c>
      <c r="L24" s="25" t="n">
        <v>6.01688072934736</v>
      </c>
      <c r="M24" s="25" t="n">
        <v>7.00759911978441</v>
      </c>
      <c r="N24" s="25" t="n">
        <v>8.27887719283409</v>
      </c>
      <c r="O24" s="25" t="n">
        <v>6.78150776450253</v>
      </c>
      <c r="P24" s="25" t="n">
        <v>3.60848287940253</v>
      </c>
      <c r="Q24" s="25" t="n">
        <v>2.87294516693656</v>
      </c>
      <c r="R24" s="25" t="n">
        <v>2.05948629594441</v>
      </c>
      <c r="S24" s="25" t="n">
        <v>0.73773450073692</v>
      </c>
      <c r="T24" s="25" t="n">
        <v>0.62071286894117</v>
      </c>
      <c r="U24" s="25" t="n">
        <v>0.47011459778932</v>
      </c>
      <c r="V24" s="25" t="n">
        <v>0.43345775593185</v>
      </c>
      <c r="W24" s="25" t="n">
        <v>0.31757794672828</v>
      </c>
      <c r="X24" s="25" t="n">
        <v>0.30862491730625</v>
      </c>
      <c r="Y24" s="25" t="n">
        <v>0.10641368574883</v>
      </c>
      <c r="Z24" s="25" t="n">
        <v>0.06218278602324</v>
      </c>
      <c r="AA24" s="25" t="n">
        <v>0.1006734512843</v>
      </c>
      <c r="AB24" s="25" t="n">
        <v>0.00703754099163</v>
      </c>
      <c r="AC24" s="25" t="n">
        <v>0.02408734493864</v>
      </c>
      <c r="AD24" s="25" t="n">
        <v>0.09776766370765</v>
      </c>
      <c r="AE24" s="25" t="n">
        <v>0.04210199712252</v>
      </c>
      <c r="AF24" s="25" t="n">
        <v>0.06495482704749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6" t="n">
        <v>0</v>
      </c>
      <c r="AR24" s="27" t="n">
        <v>26.5513654695808</v>
      </c>
      <c r="AS24" s="28" t="n">
        <v>2.99944763289512</v>
      </c>
      <c r="AT24" s="29" t="n">
        <v>128</v>
      </c>
    </row>
    <row r="25" s="23" customFormat="true" ht="15" hidden="false" customHeight="true" outlineLevel="0" collapsed="false">
      <c r="B25" s="24" t="n">
        <v>129</v>
      </c>
      <c r="C25" s="25" t="n">
        <v>53.7004310500911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.06980410656171</v>
      </c>
      <c r="J25" s="25" t="n">
        <v>0.57274646570231</v>
      </c>
      <c r="K25" s="25" t="n">
        <v>2.21018409896382</v>
      </c>
      <c r="L25" s="25" t="n">
        <v>4.53291942598726</v>
      </c>
      <c r="M25" s="25" t="n">
        <v>8.73718303232096</v>
      </c>
      <c r="N25" s="25" t="n">
        <v>10.4899867215814</v>
      </c>
      <c r="O25" s="25" t="n">
        <v>8.20014876361425</v>
      </c>
      <c r="P25" s="25" t="n">
        <v>6.89611286803372</v>
      </c>
      <c r="Q25" s="25" t="n">
        <v>2.96471671998976</v>
      </c>
      <c r="R25" s="25" t="n">
        <v>2.83120655553293</v>
      </c>
      <c r="S25" s="25" t="n">
        <v>1.36663941454791</v>
      </c>
      <c r="T25" s="25" t="n">
        <v>1.37018185595031</v>
      </c>
      <c r="U25" s="25" t="n">
        <v>0.443025382238</v>
      </c>
      <c r="V25" s="25" t="n">
        <v>0.82248056186124</v>
      </c>
      <c r="W25" s="25" t="n">
        <v>0.55566367174802</v>
      </c>
      <c r="X25" s="25" t="n">
        <v>0.40565265860368</v>
      </c>
      <c r="Y25" s="25" t="n">
        <v>0.27648156171548</v>
      </c>
      <c r="Z25" s="25" t="n">
        <v>0.49830751382618</v>
      </c>
      <c r="AA25" s="25" t="n">
        <v>0.07762851965177</v>
      </c>
      <c r="AB25" s="25" t="n">
        <v>0.09507640788352</v>
      </c>
      <c r="AC25" s="25" t="n">
        <v>0.05842936263763</v>
      </c>
      <c r="AD25" s="25" t="n">
        <v>0.08657795942489</v>
      </c>
      <c r="AE25" s="25" t="n">
        <v>0.0504442310165</v>
      </c>
      <c r="AF25" s="25" t="n">
        <v>0.0106073081613</v>
      </c>
      <c r="AG25" s="25" t="n">
        <v>0</v>
      </c>
      <c r="AH25" s="25" t="n">
        <v>0.07822588253641</v>
      </c>
      <c r="AI25" s="25" t="n">
        <v>0</v>
      </c>
      <c r="AJ25" s="25" t="n">
        <v>0</v>
      </c>
      <c r="AK25" s="25" t="n">
        <v>0</v>
      </c>
      <c r="AL25" s="25" t="n">
        <v>0</v>
      </c>
      <c r="AM25" s="25" t="n">
        <v>0</v>
      </c>
      <c r="AN25" s="25" t="n">
        <v>0</v>
      </c>
      <c r="AO25" s="25" t="n">
        <v>0</v>
      </c>
      <c r="AP25" s="25" t="n">
        <v>0</v>
      </c>
      <c r="AQ25" s="26" t="n">
        <v>0</v>
      </c>
      <c r="AR25" s="27" t="n">
        <v>27.2135190680473</v>
      </c>
      <c r="AS25" s="28" t="n">
        <v>3.20428544346984</v>
      </c>
      <c r="AT25" s="29" t="n">
        <v>129</v>
      </c>
    </row>
    <row r="26" s="23" customFormat="true" ht="24" hidden="false" customHeight="true" outlineLevel="0" collapsed="false">
      <c r="B26" s="24" t="n">
        <v>130</v>
      </c>
      <c r="C26" s="25" t="n">
        <v>56.9646601269644</v>
      </c>
      <c r="D26" s="25" t="n">
        <v>0</v>
      </c>
      <c r="E26" s="25" t="n">
        <v>0</v>
      </c>
      <c r="F26" s="25" t="n">
        <v>0</v>
      </c>
      <c r="G26" s="25" t="n">
        <v>0.01660593150897</v>
      </c>
      <c r="H26" s="25" t="n">
        <v>0.03418239565986</v>
      </c>
      <c r="I26" s="25" t="n">
        <v>0.04825577989238</v>
      </c>
      <c r="J26" s="25" t="n">
        <v>0.16974050395551</v>
      </c>
      <c r="K26" s="25" t="n">
        <v>0.83311124860508</v>
      </c>
      <c r="L26" s="25" t="n">
        <v>3.91292539185592</v>
      </c>
      <c r="M26" s="25" t="n">
        <v>7.41813693394292</v>
      </c>
      <c r="N26" s="25" t="n">
        <v>10.197648013091</v>
      </c>
      <c r="O26" s="25" t="n">
        <v>10.5642722557261</v>
      </c>
      <c r="P26" s="25" t="n">
        <v>7.48073996363727</v>
      </c>
      <c r="Q26" s="25" t="n">
        <v>5.17855443284425</v>
      </c>
      <c r="R26" s="25" t="n">
        <v>2.93867853838797</v>
      </c>
      <c r="S26" s="25" t="n">
        <v>2.13288757620965</v>
      </c>
      <c r="T26" s="25" t="n">
        <v>1.68425213287058</v>
      </c>
      <c r="U26" s="25" t="n">
        <v>0.73238207800612</v>
      </c>
      <c r="V26" s="25" t="n">
        <v>1.47609808692097</v>
      </c>
      <c r="W26" s="25" t="n">
        <v>0.38015075164874</v>
      </c>
      <c r="X26" s="25" t="n">
        <v>0.61132599297962</v>
      </c>
      <c r="Y26" s="25" t="n">
        <v>0.15641598748495</v>
      </c>
      <c r="Z26" s="25" t="n">
        <v>0.07259465726861</v>
      </c>
      <c r="AA26" s="25" t="n">
        <v>0.24297698658192</v>
      </c>
      <c r="AB26" s="25" t="n">
        <v>0.5674227567148</v>
      </c>
      <c r="AC26" s="25" t="n">
        <v>0.02778995220513</v>
      </c>
      <c r="AD26" s="25" t="n">
        <v>0.01973460614953</v>
      </c>
      <c r="AE26" s="25" t="n">
        <v>0.04688241793765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0.02089475487878</v>
      </c>
      <c r="AL26" s="25" t="n">
        <v>0</v>
      </c>
      <c r="AM26" s="25" t="n">
        <v>0</v>
      </c>
      <c r="AN26" s="25" t="n">
        <v>0</v>
      </c>
      <c r="AO26" s="25" t="n">
        <v>0</v>
      </c>
      <c r="AP26" s="25" t="n">
        <v>0</v>
      </c>
      <c r="AQ26" s="26" t="n">
        <v>0</v>
      </c>
      <c r="AR26" s="27" t="n">
        <v>27.6988738698375</v>
      </c>
      <c r="AS26" s="28" t="n">
        <v>3.13554385580776</v>
      </c>
      <c r="AT26" s="29" t="n">
        <v>130</v>
      </c>
    </row>
    <row r="27" s="23" customFormat="true" ht="15" hidden="false" customHeight="true" outlineLevel="0" collapsed="false">
      <c r="B27" s="24" t="n">
        <v>131</v>
      </c>
      <c r="C27" s="25" t="n">
        <v>64.7618139129852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.03126408937102</v>
      </c>
      <c r="J27" s="25" t="n">
        <v>0.06594339905554</v>
      </c>
      <c r="K27" s="25" t="n">
        <v>0.89066011959892</v>
      </c>
      <c r="L27" s="25" t="n">
        <v>2.59196469057381</v>
      </c>
      <c r="M27" s="25" t="n">
        <v>6.29598343892806</v>
      </c>
      <c r="N27" s="25" t="n">
        <v>8.32042697863505</v>
      </c>
      <c r="O27" s="25" t="n">
        <v>10.3948474454709</v>
      </c>
      <c r="P27" s="25" t="n">
        <v>9.37940633473695</v>
      </c>
      <c r="Q27" s="25" t="n">
        <v>7.39839883672858</v>
      </c>
      <c r="R27" s="25" t="n">
        <v>5.82088680889776</v>
      </c>
      <c r="S27" s="25" t="n">
        <v>3.2401913220558</v>
      </c>
      <c r="T27" s="25" t="n">
        <v>2.95089350953256</v>
      </c>
      <c r="U27" s="25" t="n">
        <v>1.35475881810699</v>
      </c>
      <c r="V27" s="25" t="n">
        <v>1.44195052950003</v>
      </c>
      <c r="W27" s="25" t="n">
        <v>1.06776746337838</v>
      </c>
      <c r="X27" s="25" t="n">
        <v>0.6822674996173</v>
      </c>
      <c r="Y27" s="25" t="n">
        <v>0.89450128429643</v>
      </c>
      <c r="Z27" s="25" t="n">
        <v>0.62720900059488</v>
      </c>
      <c r="AA27" s="25" t="n">
        <v>0.26892901924343</v>
      </c>
      <c r="AB27" s="25" t="n">
        <v>0.42501129921605</v>
      </c>
      <c r="AC27" s="25" t="n">
        <v>0.21888801458482</v>
      </c>
      <c r="AD27" s="25" t="n">
        <v>0.13819400177111</v>
      </c>
      <c r="AE27" s="25" t="n">
        <v>0.02335502192683</v>
      </c>
      <c r="AF27" s="25" t="n">
        <v>0.02937901291564</v>
      </c>
      <c r="AG27" s="25" t="n">
        <v>0.08406964720996</v>
      </c>
      <c r="AH27" s="25" t="n">
        <v>0.03873464361186</v>
      </c>
      <c r="AI27" s="25" t="n">
        <v>0.03102574832402</v>
      </c>
      <c r="AJ27" s="25" t="n">
        <v>0.01763033964923</v>
      </c>
      <c r="AK27" s="25" t="n">
        <v>0</v>
      </c>
      <c r="AL27" s="25" t="n">
        <v>0.01307129503973</v>
      </c>
      <c r="AM27" s="25" t="n">
        <v>0</v>
      </c>
      <c r="AN27" s="25" t="n">
        <v>0</v>
      </c>
      <c r="AO27" s="25" t="n">
        <v>0</v>
      </c>
      <c r="AP27" s="25" t="n">
        <v>0</v>
      </c>
      <c r="AQ27" s="26" t="n">
        <v>0.02420430041345</v>
      </c>
      <c r="AR27" s="27" t="n">
        <v>28.6163704547348</v>
      </c>
      <c r="AS27" s="28" t="n">
        <v>3.60600934595853</v>
      </c>
      <c r="AT27" s="29" t="n">
        <v>131</v>
      </c>
    </row>
    <row r="28" s="23" customFormat="true" ht="15" hidden="false" customHeight="true" outlineLevel="0" collapsed="false">
      <c r="B28" s="24" t="n">
        <v>132</v>
      </c>
      <c r="C28" s="25" t="n">
        <v>66.677138738834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.01957068063529</v>
      </c>
      <c r="I28" s="25" t="n">
        <v>0</v>
      </c>
      <c r="J28" s="25" t="n">
        <v>0</v>
      </c>
      <c r="K28" s="25" t="n">
        <v>0.41190014085456</v>
      </c>
      <c r="L28" s="25" t="n">
        <v>2.03961807256115</v>
      </c>
      <c r="M28" s="25" t="n">
        <v>3.52955636623762</v>
      </c>
      <c r="N28" s="25" t="n">
        <v>7.81270876140519</v>
      </c>
      <c r="O28" s="25" t="n">
        <v>10.2161535646481</v>
      </c>
      <c r="P28" s="25" t="n">
        <v>10.7191955289633</v>
      </c>
      <c r="Q28" s="25" t="n">
        <v>9.45311456450529</v>
      </c>
      <c r="R28" s="25" t="n">
        <v>6.28194291702623</v>
      </c>
      <c r="S28" s="25" t="n">
        <v>3.92348575109096</v>
      </c>
      <c r="T28" s="25" t="n">
        <v>2.79678783059624</v>
      </c>
      <c r="U28" s="25" t="n">
        <v>1.79037437775506</v>
      </c>
      <c r="V28" s="25" t="n">
        <v>1.74095307883602</v>
      </c>
      <c r="W28" s="25" t="n">
        <v>1.4206853329403</v>
      </c>
      <c r="X28" s="25" t="n">
        <v>1.28142227102196</v>
      </c>
      <c r="Y28" s="25" t="n">
        <v>1.10860002151804</v>
      </c>
      <c r="Z28" s="25" t="n">
        <v>0.35881570037246</v>
      </c>
      <c r="AA28" s="25" t="n">
        <v>0.70180832827829</v>
      </c>
      <c r="AB28" s="25" t="n">
        <v>0.3732523741186</v>
      </c>
      <c r="AC28" s="25" t="n">
        <v>0.04406987444652</v>
      </c>
      <c r="AD28" s="25" t="n">
        <v>0.17934808176541</v>
      </c>
      <c r="AE28" s="25" t="n">
        <v>0.20201583984034</v>
      </c>
      <c r="AF28" s="25" t="n">
        <v>0.07533847930998</v>
      </c>
      <c r="AG28" s="25" t="n">
        <v>0.14461523896788</v>
      </c>
      <c r="AH28" s="25" t="n">
        <v>0</v>
      </c>
      <c r="AI28" s="25" t="n">
        <v>0</v>
      </c>
      <c r="AJ28" s="25" t="n">
        <v>0</v>
      </c>
      <c r="AK28" s="25" t="n">
        <v>0.0075919557927</v>
      </c>
      <c r="AL28" s="25" t="n">
        <v>0</v>
      </c>
      <c r="AM28" s="25" t="n">
        <v>0</v>
      </c>
      <c r="AN28" s="25" t="n">
        <v>0</v>
      </c>
      <c r="AO28" s="25" t="n">
        <v>0.00817595239214</v>
      </c>
      <c r="AP28" s="25" t="n">
        <v>0</v>
      </c>
      <c r="AQ28" s="26" t="n">
        <v>0.03603765295418</v>
      </c>
      <c r="AR28" s="27" t="n">
        <v>29.1259521196482</v>
      </c>
      <c r="AS28" s="28" t="n">
        <v>3.63981815811578</v>
      </c>
      <c r="AT28" s="29" t="n">
        <v>132</v>
      </c>
    </row>
    <row r="29" s="23" customFormat="true" ht="15" hidden="false" customHeight="true" outlineLevel="0" collapsed="false">
      <c r="B29" s="24" t="n">
        <v>133</v>
      </c>
      <c r="C29" s="25" t="n">
        <v>71.7243746937868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.36111309808063</v>
      </c>
      <c r="L29" s="25" t="n">
        <v>0.88017924653855</v>
      </c>
      <c r="M29" s="25" t="n">
        <v>2.4385770425681</v>
      </c>
      <c r="N29" s="25" t="n">
        <v>6.4319393982811</v>
      </c>
      <c r="O29" s="25" t="n">
        <v>9.3965984313426</v>
      </c>
      <c r="P29" s="25" t="n">
        <v>11.4111493856892</v>
      </c>
      <c r="Q29" s="25" t="n">
        <v>9.05505030473642</v>
      </c>
      <c r="R29" s="25" t="n">
        <v>7.76651954507781</v>
      </c>
      <c r="S29" s="25" t="n">
        <v>6.44514254388525</v>
      </c>
      <c r="T29" s="25" t="n">
        <v>4.81295073524114</v>
      </c>
      <c r="U29" s="25" t="n">
        <v>2.62002039774854</v>
      </c>
      <c r="V29" s="25" t="n">
        <v>2.59282190970299</v>
      </c>
      <c r="W29" s="25" t="n">
        <v>1.86329563868473</v>
      </c>
      <c r="X29" s="25" t="n">
        <v>0.83964048144283</v>
      </c>
      <c r="Y29" s="25" t="n">
        <v>1.45718305226596</v>
      </c>
      <c r="Z29" s="25" t="n">
        <v>0.7480323865353</v>
      </c>
      <c r="AA29" s="25" t="n">
        <v>0.73610380989169</v>
      </c>
      <c r="AB29" s="25" t="n">
        <v>0.25404446700835</v>
      </c>
      <c r="AC29" s="25" t="n">
        <v>0.44108469169941</v>
      </c>
      <c r="AD29" s="25" t="n">
        <v>0.33281144668769</v>
      </c>
      <c r="AE29" s="25" t="n">
        <v>0.39864758744989</v>
      </c>
      <c r="AF29" s="25" t="n">
        <v>0.03964092175239</v>
      </c>
      <c r="AG29" s="25" t="n">
        <v>0.0366593469657</v>
      </c>
      <c r="AH29" s="25" t="n">
        <v>0.04510849224733</v>
      </c>
      <c r="AI29" s="25" t="n">
        <v>0</v>
      </c>
      <c r="AJ29" s="25" t="n">
        <v>0.11949842012019</v>
      </c>
      <c r="AK29" s="25" t="n">
        <v>0.01567928964268</v>
      </c>
      <c r="AL29" s="25" t="n">
        <v>0</v>
      </c>
      <c r="AM29" s="25" t="n">
        <v>0.06592761241914</v>
      </c>
      <c r="AN29" s="25" t="n">
        <v>0.04433072153595</v>
      </c>
      <c r="AO29" s="25" t="n">
        <v>0.07462428854513</v>
      </c>
      <c r="AP29" s="25" t="n">
        <v>0</v>
      </c>
      <c r="AQ29" s="26" t="n">
        <v>0</v>
      </c>
      <c r="AR29" s="27" t="n">
        <v>29.8687985498787</v>
      </c>
      <c r="AS29" s="28" t="n">
        <v>3.83307682622086</v>
      </c>
      <c r="AT29" s="29" t="n">
        <v>133</v>
      </c>
    </row>
    <row r="30" s="23" customFormat="true" ht="15" hidden="false" customHeight="true" outlineLevel="0" collapsed="false">
      <c r="B30" s="24" t="n">
        <v>134</v>
      </c>
      <c r="C30" s="25" t="n">
        <v>70.8306007028302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.16484385379859</v>
      </c>
      <c r="K30" s="25" t="n">
        <v>0.04601748779744</v>
      </c>
      <c r="L30" s="25" t="n">
        <v>0.87837911088713</v>
      </c>
      <c r="M30" s="25" t="n">
        <v>2.14657650529201</v>
      </c>
      <c r="N30" s="25" t="n">
        <v>5.37451843955721</v>
      </c>
      <c r="O30" s="25" t="n">
        <v>6.84970911895053</v>
      </c>
      <c r="P30" s="25" t="n">
        <v>10.1430738425026</v>
      </c>
      <c r="Q30" s="25" t="n">
        <v>8.78920961722115</v>
      </c>
      <c r="R30" s="25" t="n">
        <v>7.70964905004519</v>
      </c>
      <c r="S30" s="25" t="n">
        <v>6.8614691901805</v>
      </c>
      <c r="T30" s="25" t="n">
        <v>4.42191222749379</v>
      </c>
      <c r="U30" s="25" t="n">
        <v>4.23145022505961</v>
      </c>
      <c r="V30" s="25" t="n">
        <v>2.77346761465068</v>
      </c>
      <c r="W30" s="25" t="n">
        <v>1.7936037228205</v>
      </c>
      <c r="X30" s="25" t="n">
        <v>1.81191609745549</v>
      </c>
      <c r="Y30" s="25" t="n">
        <v>1.79852669430657</v>
      </c>
      <c r="Z30" s="25" t="n">
        <v>1.39782224613593</v>
      </c>
      <c r="AA30" s="25" t="n">
        <v>0.57223112735349</v>
      </c>
      <c r="AB30" s="25" t="n">
        <v>0.84615969115892</v>
      </c>
      <c r="AC30" s="25" t="n">
        <v>0.49161280828418</v>
      </c>
      <c r="AD30" s="25" t="n">
        <v>0.55846927906925</v>
      </c>
      <c r="AE30" s="25" t="n">
        <v>0.22706489425336</v>
      </c>
      <c r="AF30" s="25" t="n">
        <v>0.12515138791635</v>
      </c>
      <c r="AG30" s="25" t="n">
        <v>0.18101248474597</v>
      </c>
      <c r="AH30" s="25" t="n">
        <v>0.17204167023793</v>
      </c>
      <c r="AI30" s="25" t="n">
        <v>0.16044929486898</v>
      </c>
      <c r="AJ30" s="25" t="n">
        <v>0.08460040723498</v>
      </c>
      <c r="AK30" s="25" t="n">
        <v>0.07372090183572</v>
      </c>
      <c r="AL30" s="25" t="n">
        <v>0.1013708771537</v>
      </c>
      <c r="AM30" s="25" t="n">
        <v>0</v>
      </c>
      <c r="AN30" s="25" t="n">
        <v>0</v>
      </c>
      <c r="AO30" s="25" t="n">
        <v>0</v>
      </c>
      <c r="AP30" s="25" t="n">
        <v>0</v>
      </c>
      <c r="AQ30" s="26" t="n">
        <v>0.04457083456237</v>
      </c>
      <c r="AR30" s="27" t="n">
        <v>30.5520755246965</v>
      </c>
      <c r="AS30" s="28" t="n">
        <v>4.21720621269621</v>
      </c>
      <c r="AT30" s="29" t="n">
        <v>134</v>
      </c>
    </row>
    <row r="31" s="23" customFormat="true" ht="24" hidden="false" customHeight="true" outlineLevel="0" collapsed="false">
      <c r="B31" s="24" t="n">
        <v>135</v>
      </c>
      <c r="C31" s="25" t="n">
        <v>70.741309023402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.03039448069161</v>
      </c>
      <c r="L31" s="25" t="n">
        <v>0.29439775937972</v>
      </c>
      <c r="M31" s="25" t="n">
        <v>1.52425634502596</v>
      </c>
      <c r="N31" s="25" t="n">
        <v>3.94902553155589</v>
      </c>
      <c r="O31" s="25" t="n">
        <v>6.70393971704062</v>
      </c>
      <c r="P31" s="25" t="n">
        <v>8.49273266706858</v>
      </c>
      <c r="Q31" s="25" t="n">
        <v>10.0067650129068</v>
      </c>
      <c r="R31" s="25" t="n">
        <v>7.86370121214712</v>
      </c>
      <c r="S31" s="25" t="n">
        <v>7.0467040400381</v>
      </c>
      <c r="T31" s="25" t="n">
        <v>4.90797232787317</v>
      </c>
      <c r="U31" s="25" t="n">
        <v>3.66851358180988</v>
      </c>
      <c r="V31" s="25" t="n">
        <v>3.27184617022236</v>
      </c>
      <c r="W31" s="25" t="n">
        <v>2.40883804650946</v>
      </c>
      <c r="X31" s="25" t="n">
        <v>2.25113298219415</v>
      </c>
      <c r="Y31" s="25" t="n">
        <v>1.25614025694367</v>
      </c>
      <c r="Z31" s="25" t="n">
        <v>1.56715205726328</v>
      </c>
      <c r="AA31" s="25" t="n">
        <v>1.52579626909738</v>
      </c>
      <c r="AB31" s="25" t="n">
        <v>1.04081009563388</v>
      </c>
      <c r="AC31" s="25" t="n">
        <v>0.65136424990337</v>
      </c>
      <c r="AD31" s="25" t="n">
        <v>0.49385502977465</v>
      </c>
      <c r="AE31" s="25" t="n">
        <v>0.32257018888297</v>
      </c>
      <c r="AF31" s="25" t="n">
        <v>0.51040417100397</v>
      </c>
      <c r="AG31" s="25" t="n">
        <v>0.3178110351515</v>
      </c>
      <c r="AH31" s="25" t="n">
        <v>0.23984714208033</v>
      </c>
      <c r="AI31" s="25" t="n">
        <v>0.07343942428301</v>
      </c>
      <c r="AJ31" s="25" t="n">
        <v>0.11643298158481</v>
      </c>
      <c r="AK31" s="25" t="n">
        <v>0.1037810743203</v>
      </c>
      <c r="AL31" s="25" t="n">
        <v>0.02102845051796</v>
      </c>
      <c r="AM31" s="25" t="n">
        <v>0.02570499625164</v>
      </c>
      <c r="AN31" s="25" t="n">
        <v>0</v>
      </c>
      <c r="AO31" s="25" t="n">
        <v>0</v>
      </c>
      <c r="AP31" s="25" t="n">
        <v>0</v>
      </c>
      <c r="AQ31" s="26" t="n">
        <v>0.05495172624562</v>
      </c>
      <c r="AR31" s="27" t="n">
        <v>31.1410539673345</v>
      </c>
      <c r="AS31" s="28" t="n">
        <v>4.44125512759875</v>
      </c>
      <c r="AT31" s="29" t="n">
        <v>135</v>
      </c>
    </row>
    <row r="32" s="23" customFormat="true" ht="15" hidden="false" customHeight="true" outlineLevel="0" collapsed="false">
      <c r="B32" s="24" t="n">
        <v>136</v>
      </c>
      <c r="C32" s="25" t="n">
        <v>63.3083342427949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.02921434733969</v>
      </c>
      <c r="J32" s="25" t="n">
        <v>0</v>
      </c>
      <c r="K32" s="25" t="n">
        <v>0.03334306619741</v>
      </c>
      <c r="L32" s="25" t="n">
        <v>0.32404320654147</v>
      </c>
      <c r="M32" s="25" t="n">
        <v>0.88449833540001</v>
      </c>
      <c r="N32" s="25" t="n">
        <v>1.82348179783062</v>
      </c>
      <c r="O32" s="25" t="n">
        <v>3.89943885140253</v>
      </c>
      <c r="P32" s="25" t="n">
        <v>5.83071166171808</v>
      </c>
      <c r="Q32" s="25" t="n">
        <v>8.31615230460266</v>
      </c>
      <c r="R32" s="25" t="n">
        <v>7.82551075710347</v>
      </c>
      <c r="S32" s="25" t="n">
        <v>6.10755732922387</v>
      </c>
      <c r="T32" s="25" t="n">
        <v>5.16023277908255</v>
      </c>
      <c r="U32" s="25" t="n">
        <v>4.38976525013773</v>
      </c>
      <c r="V32" s="25" t="n">
        <v>3.5112204898464</v>
      </c>
      <c r="W32" s="25" t="n">
        <v>3.25620463218999</v>
      </c>
      <c r="X32" s="25" t="n">
        <v>2.53101188449186</v>
      </c>
      <c r="Y32" s="25" t="n">
        <v>1.57878253756984</v>
      </c>
      <c r="Z32" s="25" t="n">
        <v>1.14320853436583</v>
      </c>
      <c r="AA32" s="25" t="n">
        <v>1.06162158758175</v>
      </c>
      <c r="AB32" s="25" t="n">
        <v>1.24151321742662</v>
      </c>
      <c r="AC32" s="25" t="n">
        <v>1.10243854815088</v>
      </c>
      <c r="AD32" s="25" t="n">
        <v>0.96945514048562</v>
      </c>
      <c r="AE32" s="25" t="n">
        <v>0.50346896044947</v>
      </c>
      <c r="AF32" s="25" t="n">
        <v>0.33569224725896</v>
      </c>
      <c r="AG32" s="25" t="n">
        <v>0.51659673018137</v>
      </c>
      <c r="AH32" s="25" t="n">
        <v>0.17729099155984</v>
      </c>
      <c r="AI32" s="25" t="n">
        <v>0.2701101309671</v>
      </c>
      <c r="AJ32" s="25" t="n">
        <v>0.15966683937119</v>
      </c>
      <c r="AK32" s="25" t="n">
        <v>0.13098400646358</v>
      </c>
      <c r="AL32" s="25" t="n">
        <v>0.02415297012568</v>
      </c>
      <c r="AM32" s="25" t="n">
        <v>0.04781710263685</v>
      </c>
      <c r="AN32" s="25" t="n">
        <v>0.06960807694128</v>
      </c>
      <c r="AO32" s="25" t="n">
        <v>0.03585675825521</v>
      </c>
      <c r="AP32" s="25" t="n">
        <v>0.01768316989543</v>
      </c>
      <c r="AQ32" s="26" t="n">
        <v>0</v>
      </c>
      <c r="AR32" s="27" t="n">
        <v>32.0732849468031</v>
      </c>
      <c r="AS32" s="28" t="n">
        <v>4.65764357104346</v>
      </c>
      <c r="AT32" s="29" t="n">
        <v>136</v>
      </c>
    </row>
    <row r="33" s="23" customFormat="true" ht="15" hidden="false" customHeight="true" outlineLevel="0" collapsed="false">
      <c r="B33" s="24" t="n">
        <v>137</v>
      </c>
      <c r="C33" s="25" t="n">
        <v>53.2677478477627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.13197186047393</v>
      </c>
      <c r="M33" s="25" t="n">
        <v>0.25309434174419</v>
      </c>
      <c r="N33" s="25" t="n">
        <v>0.64131513221616</v>
      </c>
      <c r="O33" s="25" t="n">
        <v>2.42880046824584</v>
      </c>
      <c r="P33" s="25" t="n">
        <v>4.15588496994034</v>
      </c>
      <c r="Q33" s="25" t="n">
        <v>6.65232221166304</v>
      </c>
      <c r="R33" s="25" t="n">
        <v>6.29595059836906</v>
      </c>
      <c r="S33" s="25" t="n">
        <v>6.31504023721871</v>
      </c>
      <c r="T33" s="25" t="n">
        <v>4.1448813571301</v>
      </c>
      <c r="U33" s="25" t="n">
        <v>3.48555821271659</v>
      </c>
      <c r="V33" s="25" t="n">
        <v>3.9754314893298</v>
      </c>
      <c r="W33" s="25" t="n">
        <v>2.51770163670968</v>
      </c>
      <c r="X33" s="25" t="n">
        <v>1.92468871667379</v>
      </c>
      <c r="Y33" s="25" t="n">
        <v>2.48173794566081</v>
      </c>
      <c r="Z33" s="25" t="n">
        <v>1.3570717773984</v>
      </c>
      <c r="AA33" s="25" t="n">
        <v>1.30711503771199</v>
      </c>
      <c r="AB33" s="25" t="n">
        <v>1.02356020048229</v>
      </c>
      <c r="AC33" s="25" t="n">
        <v>0.59413622795575</v>
      </c>
      <c r="AD33" s="25" t="n">
        <v>0.45224730360989</v>
      </c>
      <c r="AE33" s="25" t="n">
        <v>0.47343357149237</v>
      </c>
      <c r="AF33" s="25" t="n">
        <v>0.50010743186662</v>
      </c>
      <c r="AG33" s="25" t="n">
        <v>0.33047713546709</v>
      </c>
      <c r="AH33" s="25" t="n">
        <v>0.20516435291661</v>
      </c>
      <c r="AI33" s="25" t="n">
        <v>0.58128133283912</v>
      </c>
      <c r="AJ33" s="25" t="n">
        <v>0.15422763043483</v>
      </c>
      <c r="AK33" s="25" t="n">
        <v>0.15352882300477</v>
      </c>
      <c r="AL33" s="25" t="n">
        <v>0.11027568352585</v>
      </c>
      <c r="AM33" s="25" t="n">
        <v>0.07540563286019</v>
      </c>
      <c r="AN33" s="25" t="n">
        <v>0.00897541459802</v>
      </c>
      <c r="AO33" s="25" t="n">
        <v>0.15513423512563</v>
      </c>
      <c r="AP33" s="25" t="n">
        <v>0.11227284998204</v>
      </c>
      <c r="AQ33" s="26" t="n">
        <v>0.26895402839907</v>
      </c>
      <c r="AR33" s="27" t="n">
        <v>32.9110935145835</v>
      </c>
      <c r="AS33" s="28" t="n">
        <v>5.18497931715647</v>
      </c>
      <c r="AT33" s="29" t="n">
        <v>137</v>
      </c>
    </row>
    <row r="34" s="23" customFormat="true" ht="15" hidden="false" customHeight="true" outlineLevel="0" collapsed="false">
      <c r="B34" s="24" t="n">
        <v>138</v>
      </c>
      <c r="C34" s="25" t="n">
        <v>48.8406892370034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.4387191561696</v>
      </c>
      <c r="N34" s="25" t="n">
        <v>0.34904388035385</v>
      </c>
      <c r="O34" s="25" t="n">
        <v>1.739111876599</v>
      </c>
      <c r="P34" s="25" t="n">
        <v>3.35604207101023</v>
      </c>
      <c r="Q34" s="25" t="n">
        <v>3.9752446001608</v>
      </c>
      <c r="R34" s="25" t="n">
        <v>4.7902717820091</v>
      </c>
      <c r="S34" s="25" t="n">
        <v>4.90139372844915</v>
      </c>
      <c r="T34" s="25" t="n">
        <v>3.54159038699388</v>
      </c>
      <c r="U34" s="25" t="n">
        <v>4.97210735668045</v>
      </c>
      <c r="V34" s="25" t="n">
        <v>4.0089360801304</v>
      </c>
      <c r="W34" s="25" t="n">
        <v>2.2891234156376</v>
      </c>
      <c r="X34" s="25" t="n">
        <v>2.04931300553143</v>
      </c>
      <c r="Y34" s="25" t="n">
        <v>1.9602013481947</v>
      </c>
      <c r="Z34" s="25" t="n">
        <v>1.58257585318744</v>
      </c>
      <c r="AA34" s="25" t="n">
        <v>1.19632631040522</v>
      </c>
      <c r="AB34" s="25" t="n">
        <v>0.96217454902905</v>
      </c>
      <c r="AC34" s="25" t="n">
        <v>1.15725869750471</v>
      </c>
      <c r="AD34" s="25" t="n">
        <v>1.05731037608361</v>
      </c>
      <c r="AE34" s="25" t="n">
        <v>1.29073995958924</v>
      </c>
      <c r="AF34" s="25" t="n">
        <v>0.83696418975545</v>
      </c>
      <c r="AG34" s="25" t="n">
        <v>0.55143815732702</v>
      </c>
      <c r="AH34" s="25" t="n">
        <v>0.65611213286313</v>
      </c>
      <c r="AI34" s="25" t="n">
        <v>0.34266426278977</v>
      </c>
      <c r="AJ34" s="25" t="n">
        <v>0.38424797321936</v>
      </c>
      <c r="AK34" s="25" t="n">
        <v>0.08991001222917</v>
      </c>
      <c r="AL34" s="25" t="n">
        <v>0.10598890594658</v>
      </c>
      <c r="AM34" s="25" t="n">
        <v>0.21957239859156</v>
      </c>
      <c r="AN34" s="25" t="n">
        <v>0</v>
      </c>
      <c r="AO34" s="25" t="n">
        <v>0.01652619103371</v>
      </c>
      <c r="AP34" s="25" t="n">
        <v>0</v>
      </c>
      <c r="AQ34" s="26" t="n">
        <v>0.01978057952811</v>
      </c>
      <c r="AR34" s="27" t="n">
        <v>33.8638622590333</v>
      </c>
      <c r="AS34" s="28" t="n">
        <v>5.26471313664388</v>
      </c>
      <c r="AT34" s="29" t="n">
        <v>138</v>
      </c>
    </row>
    <row r="35" s="23" customFormat="true" ht="15" hidden="false" customHeight="true" outlineLevel="0" collapsed="false">
      <c r="B35" s="24" t="n">
        <v>139</v>
      </c>
      <c r="C35" s="25" t="n">
        <v>43.4789355587482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.21867742578377</v>
      </c>
      <c r="O35" s="25" t="n">
        <v>1.03523829758077</v>
      </c>
      <c r="P35" s="25" t="n">
        <v>1.99546863593908</v>
      </c>
      <c r="Q35" s="25" t="n">
        <v>3.64712554538124</v>
      </c>
      <c r="R35" s="25" t="n">
        <v>4.50094823589811</v>
      </c>
      <c r="S35" s="25" t="n">
        <v>4.50915617027113</v>
      </c>
      <c r="T35" s="25" t="n">
        <v>2.93936682465109</v>
      </c>
      <c r="U35" s="25" t="n">
        <v>3.77519833945209</v>
      </c>
      <c r="V35" s="25" t="n">
        <v>3.76910653380343</v>
      </c>
      <c r="W35" s="25" t="n">
        <v>2.74582988617001</v>
      </c>
      <c r="X35" s="25" t="n">
        <v>1.92221828202704</v>
      </c>
      <c r="Y35" s="25" t="n">
        <v>1.70062312552808</v>
      </c>
      <c r="Z35" s="25" t="n">
        <v>0.77807422449779</v>
      </c>
      <c r="AA35" s="25" t="n">
        <v>1.31740191104409</v>
      </c>
      <c r="AB35" s="25" t="n">
        <v>1.00391047365977</v>
      </c>
      <c r="AC35" s="25" t="n">
        <v>1.0947344602225</v>
      </c>
      <c r="AD35" s="25" t="n">
        <v>1.19585537419366</v>
      </c>
      <c r="AE35" s="25" t="n">
        <v>0.50370174149458</v>
      </c>
      <c r="AF35" s="25" t="n">
        <v>0.96739175138649</v>
      </c>
      <c r="AG35" s="25" t="n">
        <v>0.39630981153707</v>
      </c>
      <c r="AH35" s="25" t="n">
        <v>1.08590063887325</v>
      </c>
      <c r="AI35" s="25" t="n">
        <v>0.58927074832797</v>
      </c>
      <c r="AJ35" s="25" t="n">
        <v>0.26906421924073</v>
      </c>
      <c r="AK35" s="25" t="n">
        <v>0.52816697243248</v>
      </c>
      <c r="AL35" s="25" t="n">
        <v>0.20026961743356</v>
      </c>
      <c r="AM35" s="25" t="n">
        <v>0.21450164645621</v>
      </c>
      <c r="AN35" s="25" t="n">
        <v>0.05205981300308</v>
      </c>
      <c r="AO35" s="25" t="n">
        <v>0.19804145698297</v>
      </c>
      <c r="AP35" s="25" t="n">
        <v>0.0779509528041</v>
      </c>
      <c r="AQ35" s="26" t="n">
        <v>0.24737244267194</v>
      </c>
      <c r="AR35" s="27" t="n">
        <v>34.7785184029929</v>
      </c>
      <c r="AS35" s="28" t="n">
        <v>5.94604081843437</v>
      </c>
      <c r="AT35" s="29" t="n">
        <v>139</v>
      </c>
    </row>
    <row r="36" s="23" customFormat="true" ht="24" hidden="false" customHeight="true" outlineLevel="0" collapsed="false">
      <c r="B36" s="24" t="n">
        <v>140</v>
      </c>
      <c r="C36" s="25" t="n">
        <v>35.8881254650565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.13469382563847</v>
      </c>
      <c r="N36" s="25" t="n">
        <v>0</v>
      </c>
      <c r="O36" s="25" t="n">
        <v>0.20066989801871</v>
      </c>
      <c r="P36" s="25" t="n">
        <v>1.00398545550122</v>
      </c>
      <c r="Q36" s="25" t="n">
        <v>2.30385947257157</v>
      </c>
      <c r="R36" s="25" t="n">
        <v>2.64047377866512</v>
      </c>
      <c r="S36" s="25" t="n">
        <v>3.22092180539433</v>
      </c>
      <c r="T36" s="25" t="n">
        <v>4.62769769123642</v>
      </c>
      <c r="U36" s="25" t="n">
        <v>3.51778503872076</v>
      </c>
      <c r="V36" s="25" t="n">
        <v>2.70496045164456</v>
      </c>
      <c r="W36" s="25" t="n">
        <v>2.12714789420331</v>
      </c>
      <c r="X36" s="25" t="n">
        <v>1.29315185263711</v>
      </c>
      <c r="Y36" s="25" t="n">
        <v>1.62322889273555</v>
      </c>
      <c r="Z36" s="25" t="n">
        <v>1.78383027223852</v>
      </c>
      <c r="AA36" s="25" t="n">
        <v>1.07320490512531</v>
      </c>
      <c r="AB36" s="25" t="n">
        <v>1.49508691470483</v>
      </c>
      <c r="AC36" s="25" t="n">
        <v>0.83579484767249</v>
      </c>
      <c r="AD36" s="25" t="n">
        <v>0.94520588430948</v>
      </c>
      <c r="AE36" s="25" t="n">
        <v>0.82171751315781</v>
      </c>
      <c r="AF36" s="25" t="n">
        <v>0.53348575949601</v>
      </c>
      <c r="AG36" s="25" t="n">
        <v>0.72980368081512</v>
      </c>
      <c r="AH36" s="25" t="n">
        <v>0.53308359788423</v>
      </c>
      <c r="AI36" s="25" t="n">
        <v>0.30115334203003</v>
      </c>
      <c r="AJ36" s="25" t="n">
        <v>0.33015842538425</v>
      </c>
      <c r="AK36" s="25" t="n">
        <v>0.22924471698179</v>
      </c>
      <c r="AL36" s="25" t="n">
        <v>0.10450892748727</v>
      </c>
      <c r="AM36" s="25" t="n">
        <v>0.20390136564049</v>
      </c>
      <c r="AN36" s="25" t="n">
        <v>0</v>
      </c>
      <c r="AO36" s="25" t="n">
        <v>0.06154459639258</v>
      </c>
      <c r="AP36" s="25" t="n">
        <v>0</v>
      </c>
      <c r="AQ36" s="26" t="n">
        <v>0.50782465876907</v>
      </c>
      <c r="AR36" s="27" t="n">
        <v>35.3886009530013</v>
      </c>
      <c r="AS36" s="28" t="n">
        <v>5.9845902254694</v>
      </c>
      <c r="AT36" s="29" t="n">
        <v>140</v>
      </c>
    </row>
    <row r="37" s="23" customFormat="true" ht="15" hidden="false" customHeight="true" outlineLevel="0" collapsed="false">
      <c r="B37" s="24" t="n">
        <v>141</v>
      </c>
      <c r="C37" s="25" t="n">
        <v>26.9924944353274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.04311157634081</v>
      </c>
      <c r="K37" s="25" t="n">
        <v>0</v>
      </c>
      <c r="L37" s="25" t="n">
        <v>0</v>
      </c>
      <c r="M37" s="25" t="n">
        <v>0.03034555822613</v>
      </c>
      <c r="N37" s="25" t="n">
        <v>0</v>
      </c>
      <c r="O37" s="25" t="n">
        <v>0.28056238608815</v>
      </c>
      <c r="P37" s="25" t="n">
        <v>0.42432267578987</v>
      </c>
      <c r="Q37" s="25" t="n">
        <v>0.77891157660112</v>
      </c>
      <c r="R37" s="25" t="n">
        <v>1.26983922204632</v>
      </c>
      <c r="S37" s="25" t="n">
        <v>1.90353937607932</v>
      </c>
      <c r="T37" s="25" t="n">
        <v>2.92730149296693</v>
      </c>
      <c r="U37" s="25" t="n">
        <v>3.11651732329789</v>
      </c>
      <c r="V37" s="25" t="n">
        <v>2.27263750897805</v>
      </c>
      <c r="W37" s="25" t="n">
        <v>2.23509214353976</v>
      </c>
      <c r="X37" s="25" t="n">
        <v>1.26318992315222</v>
      </c>
      <c r="Y37" s="25" t="n">
        <v>1.00379601085335</v>
      </c>
      <c r="Z37" s="25" t="n">
        <v>1.47361688504682</v>
      </c>
      <c r="AA37" s="25" t="n">
        <v>0.88546562908304</v>
      </c>
      <c r="AB37" s="25" t="n">
        <v>1.10201897012324</v>
      </c>
      <c r="AC37" s="25" t="n">
        <v>0.7929869326136</v>
      </c>
      <c r="AD37" s="25" t="n">
        <v>1.13507310527344</v>
      </c>
      <c r="AE37" s="25" t="n">
        <v>0.41100776425584</v>
      </c>
      <c r="AF37" s="25" t="n">
        <v>0.5718896515306</v>
      </c>
      <c r="AG37" s="25" t="n">
        <v>0.6305867913545</v>
      </c>
      <c r="AH37" s="25" t="n">
        <v>0.4385866012247</v>
      </c>
      <c r="AI37" s="25" t="n">
        <v>0.33361291174912</v>
      </c>
      <c r="AJ37" s="25" t="n">
        <v>0.17098354907488</v>
      </c>
      <c r="AK37" s="25" t="n">
        <v>0.19789550685052</v>
      </c>
      <c r="AL37" s="25" t="n">
        <v>0.25745200558079</v>
      </c>
      <c r="AM37" s="25" t="n">
        <v>0.2043814365312</v>
      </c>
      <c r="AN37" s="25" t="n">
        <v>0.20941841298158</v>
      </c>
      <c r="AO37" s="25" t="n">
        <v>0.06242962714156</v>
      </c>
      <c r="AP37" s="25" t="n">
        <v>0.01978057952811</v>
      </c>
      <c r="AQ37" s="26" t="n">
        <v>0.54614130142387</v>
      </c>
      <c r="AR37" s="27" t="n">
        <v>36.5147922445284</v>
      </c>
      <c r="AS37" s="28" t="n">
        <v>6.27986987830969</v>
      </c>
      <c r="AT37" s="29" t="n">
        <v>141</v>
      </c>
    </row>
    <row r="38" s="23" customFormat="true" ht="15" hidden="false" customHeight="true" outlineLevel="0" collapsed="false">
      <c r="B38" s="24" t="n">
        <v>142</v>
      </c>
      <c r="C38" s="25" t="n">
        <v>23.9238081869444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.19639889400692</v>
      </c>
      <c r="L38" s="25" t="n">
        <v>0</v>
      </c>
      <c r="M38" s="25" t="n">
        <v>0</v>
      </c>
      <c r="N38" s="25" t="n">
        <v>0</v>
      </c>
      <c r="O38" s="25" t="n">
        <v>0.13717990206758</v>
      </c>
      <c r="P38" s="25" t="n">
        <v>0.23285402667327</v>
      </c>
      <c r="Q38" s="25" t="n">
        <v>0.36777981229951</v>
      </c>
      <c r="R38" s="25" t="n">
        <v>1.56320282414192</v>
      </c>
      <c r="S38" s="25" t="n">
        <v>1.77122510326604</v>
      </c>
      <c r="T38" s="25" t="n">
        <v>1.63655565368435</v>
      </c>
      <c r="U38" s="25" t="n">
        <v>1.1091052944115</v>
      </c>
      <c r="V38" s="25" t="n">
        <v>1.91012354192822</v>
      </c>
      <c r="W38" s="25" t="n">
        <v>1.41367077826925</v>
      </c>
      <c r="X38" s="25" t="n">
        <v>0.56930018534448</v>
      </c>
      <c r="Y38" s="25" t="n">
        <v>2.21274505301168</v>
      </c>
      <c r="Z38" s="25" t="n">
        <v>1.27578086585457</v>
      </c>
      <c r="AA38" s="25" t="n">
        <v>0.74677047300097</v>
      </c>
      <c r="AB38" s="25" t="n">
        <v>1.32909893167904</v>
      </c>
      <c r="AC38" s="25" t="n">
        <v>0.74636935276154</v>
      </c>
      <c r="AD38" s="25" t="n">
        <v>1.06584767522469</v>
      </c>
      <c r="AE38" s="25" t="n">
        <v>0.5109535391331</v>
      </c>
      <c r="AF38" s="25" t="n">
        <v>0.81052992301655</v>
      </c>
      <c r="AG38" s="25" t="n">
        <v>0.44161846989385</v>
      </c>
      <c r="AH38" s="25" t="n">
        <v>0.54551058351936</v>
      </c>
      <c r="AI38" s="25" t="n">
        <v>0.52527498977085</v>
      </c>
      <c r="AJ38" s="25" t="n">
        <v>0.20962245132562</v>
      </c>
      <c r="AK38" s="25" t="n">
        <v>0.21490047674856</v>
      </c>
      <c r="AL38" s="25" t="n">
        <v>0.38643181205451</v>
      </c>
      <c r="AM38" s="25" t="n">
        <v>0.37360222018889</v>
      </c>
      <c r="AN38" s="25" t="n">
        <v>0.22008920365912</v>
      </c>
      <c r="AO38" s="25" t="n">
        <v>0.21100067090485</v>
      </c>
      <c r="AP38" s="25" t="n">
        <v>0.03057226122212</v>
      </c>
      <c r="AQ38" s="26" t="n">
        <v>1.15969321788141</v>
      </c>
      <c r="AR38" s="27" t="n">
        <v>38.3896919081595</v>
      </c>
      <c r="AS38" s="28" t="n">
        <v>7.75655830914407</v>
      </c>
      <c r="AT38" s="29" t="n">
        <v>142</v>
      </c>
    </row>
    <row r="39" s="23" customFormat="true" ht="15" hidden="false" customHeight="true" outlineLevel="0" collapsed="false">
      <c r="B39" s="24" t="n">
        <v>143</v>
      </c>
      <c r="C39" s="25" t="n">
        <v>18.8300756640815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.10259035424647</v>
      </c>
      <c r="P39" s="25" t="n">
        <v>0.1009087780635</v>
      </c>
      <c r="Q39" s="25" t="n">
        <v>0.24028753855123</v>
      </c>
      <c r="R39" s="25" t="n">
        <v>0.49889182102927</v>
      </c>
      <c r="S39" s="25" t="n">
        <v>0.83157641550884</v>
      </c>
      <c r="T39" s="25" t="n">
        <v>1.12981556055894</v>
      </c>
      <c r="U39" s="25" t="n">
        <v>1.76829297433666</v>
      </c>
      <c r="V39" s="25" t="n">
        <v>1.25339534641752</v>
      </c>
      <c r="W39" s="25" t="n">
        <v>1.33424063152012</v>
      </c>
      <c r="X39" s="25" t="n">
        <v>1.13505653140738</v>
      </c>
      <c r="Y39" s="25" t="n">
        <v>1.15941679822685</v>
      </c>
      <c r="Z39" s="25" t="n">
        <v>0.82851871045191</v>
      </c>
      <c r="AA39" s="25" t="n">
        <v>0.97130926007541</v>
      </c>
      <c r="AB39" s="25" t="n">
        <v>0.98972518077937</v>
      </c>
      <c r="AC39" s="25" t="n">
        <v>0.49117411985493</v>
      </c>
      <c r="AD39" s="25" t="n">
        <v>0.92042956209872</v>
      </c>
      <c r="AE39" s="25" t="n">
        <v>0.44034576882905</v>
      </c>
      <c r="AF39" s="25" t="n">
        <v>0.70762237536828</v>
      </c>
      <c r="AG39" s="25" t="n">
        <v>0.28243655260386</v>
      </c>
      <c r="AH39" s="25" t="n">
        <v>0.42415100279889</v>
      </c>
      <c r="AI39" s="25" t="n">
        <v>0.62423913937387</v>
      </c>
      <c r="AJ39" s="25" t="n">
        <v>0.3092906909486</v>
      </c>
      <c r="AK39" s="25" t="n">
        <v>0.43459023910835</v>
      </c>
      <c r="AL39" s="25" t="n">
        <v>0.1995360839037</v>
      </c>
      <c r="AM39" s="25" t="n">
        <v>0.1707497754624</v>
      </c>
      <c r="AN39" s="25" t="n">
        <v>0.3530594858693</v>
      </c>
      <c r="AO39" s="25" t="n">
        <v>0.47290411385083</v>
      </c>
      <c r="AP39" s="25" t="n">
        <v>0.05527066915479</v>
      </c>
      <c r="AQ39" s="26" t="n">
        <v>0.60025018368241</v>
      </c>
      <c r="AR39" s="27" t="n">
        <v>39.1232607560611</v>
      </c>
      <c r="AS39" s="28" t="n">
        <v>7.13840336781021</v>
      </c>
      <c r="AT39" s="29" t="n">
        <v>143</v>
      </c>
    </row>
    <row r="40" s="23" customFormat="true" ht="15" hidden="false" customHeight="true" outlineLevel="0" collapsed="false">
      <c r="B40" s="24" t="n">
        <v>144</v>
      </c>
      <c r="C40" s="25" t="n">
        <v>13.3137858453295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.009262726159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.04210199712252</v>
      </c>
      <c r="Q40" s="25" t="n">
        <v>0.1494565357007</v>
      </c>
      <c r="R40" s="25" t="n">
        <v>0.33568447522075</v>
      </c>
      <c r="S40" s="25" t="n">
        <v>0.28209788112907</v>
      </c>
      <c r="T40" s="25" t="n">
        <v>0.56592746965897</v>
      </c>
      <c r="U40" s="25" t="n">
        <v>0.89794001606703</v>
      </c>
      <c r="V40" s="25" t="n">
        <v>1.07630381964376</v>
      </c>
      <c r="W40" s="25" t="n">
        <v>0.71011167556795</v>
      </c>
      <c r="X40" s="25" t="n">
        <v>0.52836851444823</v>
      </c>
      <c r="Y40" s="25" t="n">
        <v>1.09712346557577</v>
      </c>
      <c r="Z40" s="25" t="n">
        <v>0.66903914381545</v>
      </c>
      <c r="AA40" s="25" t="n">
        <v>0.75482995101065</v>
      </c>
      <c r="AB40" s="25" t="n">
        <v>0.69737254955946</v>
      </c>
      <c r="AC40" s="25" t="n">
        <v>0.96379205513757</v>
      </c>
      <c r="AD40" s="25" t="n">
        <v>0.4614979792533</v>
      </c>
      <c r="AE40" s="25" t="n">
        <v>0.15419502705802</v>
      </c>
      <c r="AF40" s="25" t="n">
        <v>0.45273761355736</v>
      </c>
      <c r="AG40" s="25" t="n">
        <v>0.1292759523239</v>
      </c>
      <c r="AH40" s="25" t="n">
        <v>0.60912485236038</v>
      </c>
      <c r="AI40" s="25" t="n">
        <v>0.25303969945489</v>
      </c>
      <c r="AJ40" s="25" t="n">
        <v>0.65363020611399</v>
      </c>
      <c r="AK40" s="25" t="n">
        <v>0.44555812217473</v>
      </c>
      <c r="AL40" s="25" t="n">
        <v>0.10731384053266</v>
      </c>
      <c r="AM40" s="25" t="n">
        <v>0.11559342937621</v>
      </c>
      <c r="AN40" s="25" t="n">
        <v>0.30369961810333</v>
      </c>
      <c r="AO40" s="25" t="n">
        <v>0.18819196428921</v>
      </c>
      <c r="AP40" s="25" t="n">
        <v>0.06214321806832</v>
      </c>
      <c r="AQ40" s="26" t="n">
        <v>0.59837204684627</v>
      </c>
      <c r="AR40" s="27" t="n">
        <v>40.2138490033277</v>
      </c>
      <c r="AS40" s="28" t="n">
        <v>7.10241222594453</v>
      </c>
      <c r="AT40" s="29" t="n">
        <v>144</v>
      </c>
    </row>
    <row r="41" s="23" customFormat="true" ht="24" hidden="false" customHeight="true" outlineLevel="0" collapsed="false">
      <c r="B41" s="24" t="n">
        <v>145</v>
      </c>
      <c r="C41" s="25" t="n">
        <v>10.8747478875936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.04799967485492</v>
      </c>
      <c r="M41" s="25" t="n">
        <v>0</v>
      </c>
      <c r="N41" s="25" t="n">
        <v>0</v>
      </c>
      <c r="O41" s="25" t="n">
        <v>0.05266980885923</v>
      </c>
      <c r="P41" s="25" t="n">
        <v>0</v>
      </c>
      <c r="Q41" s="25" t="n">
        <v>0.07028536610441</v>
      </c>
      <c r="R41" s="25" t="n">
        <v>0.15244181129885</v>
      </c>
      <c r="S41" s="25" t="n">
        <v>0.14827917975336</v>
      </c>
      <c r="T41" s="25" t="n">
        <v>0.722756216493</v>
      </c>
      <c r="U41" s="25" t="n">
        <v>0.53691405036125</v>
      </c>
      <c r="V41" s="25" t="n">
        <v>0.56217200287272</v>
      </c>
      <c r="W41" s="25" t="n">
        <v>0.61444847117227</v>
      </c>
      <c r="X41" s="25" t="n">
        <v>0.67166843515418</v>
      </c>
      <c r="Y41" s="25" t="n">
        <v>0.69666171804063</v>
      </c>
      <c r="Z41" s="25" t="n">
        <v>0.58739221142797</v>
      </c>
      <c r="AA41" s="25" t="n">
        <v>0.73749878396568</v>
      </c>
      <c r="AB41" s="25" t="n">
        <v>0.61056753264898</v>
      </c>
      <c r="AC41" s="25" t="n">
        <v>0.95669192021635</v>
      </c>
      <c r="AD41" s="25" t="n">
        <v>0.62823921399758</v>
      </c>
      <c r="AE41" s="25" t="n">
        <v>0.29003653495436</v>
      </c>
      <c r="AF41" s="25" t="n">
        <v>0.46758625437558</v>
      </c>
      <c r="AG41" s="25" t="n">
        <v>0.35307504363247</v>
      </c>
      <c r="AH41" s="25" t="n">
        <v>0.16163608549711</v>
      </c>
      <c r="AI41" s="25" t="n">
        <v>0.05259479916033</v>
      </c>
      <c r="AJ41" s="25" t="n">
        <v>0.1999630890541</v>
      </c>
      <c r="AK41" s="25" t="n">
        <v>0.22771605515577</v>
      </c>
      <c r="AL41" s="25" t="n">
        <v>0.09432046604805</v>
      </c>
      <c r="AM41" s="25" t="n">
        <v>0.10484945538848</v>
      </c>
      <c r="AN41" s="25" t="n">
        <v>0.12624429849669</v>
      </c>
      <c r="AO41" s="25" t="n">
        <v>0</v>
      </c>
      <c r="AP41" s="25" t="n">
        <v>0.22839652975318</v>
      </c>
      <c r="AQ41" s="26" t="n">
        <v>0.77164287885602</v>
      </c>
      <c r="AR41" s="27" t="n">
        <v>40.7325157379074</v>
      </c>
      <c r="AS41" s="28" t="n">
        <v>8.18484793209517</v>
      </c>
      <c r="AT41" s="29" t="n">
        <v>145</v>
      </c>
    </row>
    <row r="42" s="23" customFormat="true" ht="15" hidden="false" customHeight="true" outlineLevel="0" collapsed="false">
      <c r="B42" s="24" t="n">
        <v>146</v>
      </c>
      <c r="C42" s="25" t="n">
        <v>6.60298671367357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.04358966111002</v>
      </c>
      <c r="R42" s="25" t="n">
        <v>0.14709051785795</v>
      </c>
      <c r="S42" s="25" t="n">
        <v>0.07049389316402</v>
      </c>
      <c r="T42" s="25" t="n">
        <v>0.19496241896703</v>
      </c>
      <c r="U42" s="25" t="n">
        <v>0.45414331263872</v>
      </c>
      <c r="V42" s="25" t="n">
        <v>0.26707058904375</v>
      </c>
      <c r="W42" s="25" t="n">
        <v>0.4598086482145</v>
      </c>
      <c r="X42" s="25" t="n">
        <v>0.48507692679544</v>
      </c>
      <c r="Y42" s="25" t="n">
        <v>0.55801860672542</v>
      </c>
      <c r="Z42" s="25" t="n">
        <v>0.40572980474795</v>
      </c>
      <c r="AA42" s="25" t="n">
        <v>0.55055029646455</v>
      </c>
      <c r="AB42" s="25" t="n">
        <v>0.37196871848505</v>
      </c>
      <c r="AC42" s="25" t="n">
        <v>0.1461535158677</v>
      </c>
      <c r="AD42" s="25" t="n">
        <v>0.17731059844925</v>
      </c>
      <c r="AE42" s="25" t="n">
        <v>0.1459949853832</v>
      </c>
      <c r="AF42" s="25" t="n">
        <v>0.22902020734257</v>
      </c>
      <c r="AG42" s="25" t="n">
        <v>0.11814867596294</v>
      </c>
      <c r="AH42" s="25" t="n">
        <v>0.42546242319843</v>
      </c>
      <c r="AI42" s="25" t="n">
        <v>0.12431815467166</v>
      </c>
      <c r="AJ42" s="25" t="n">
        <v>0.12077034075816</v>
      </c>
      <c r="AK42" s="25" t="n">
        <v>0.11839794480063</v>
      </c>
      <c r="AL42" s="25" t="n">
        <v>0.12160934258211</v>
      </c>
      <c r="AM42" s="25" t="n">
        <v>0.09084192308847</v>
      </c>
      <c r="AN42" s="25" t="n">
        <v>0.08389871614616</v>
      </c>
      <c r="AO42" s="25" t="n">
        <v>0.16390311003944</v>
      </c>
      <c r="AP42" s="25" t="n">
        <v>0.07763675167442</v>
      </c>
      <c r="AQ42" s="26" t="n">
        <v>0.4510166294939</v>
      </c>
      <c r="AR42" s="27" t="n">
        <v>41.0145602568539</v>
      </c>
      <c r="AS42" s="28" t="n">
        <v>7.60942457098879</v>
      </c>
      <c r="AT42" s="29" t="n">
        <v>146</v>
      </c>
    </row>
    <row r="43" s="23" customFormat="true" ht="15" hidden="false" customHeight="true" outlineLevel="0" collapsed="false">
      <c r="B43" s="24" t="n">
        <v>147</v>
      </c>
      <c r="C43" s="25" t="n">
        <v>6.3262213826766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.01102705495119</v>
      </c>
      <c r="R43" s="25" t="n">
        <v>0</v>
      </c>
      <c r="S43" s="25" t="n">
        <v>0.04111374693447</v>
      </c>
      <c r="T43" s="25" t="n">
        <v>0.16482520960194</v>
      </c>
      <c r="U43" s="25" t="n">
        <v>0.05306632983369</v>
      </c>
      <c r="V43" s="25" t="n">
        <v>0.3540118166607</v>
      </c>
      <c r="W43" s="25" t="n">
        <v>0.39353005788053</v>
      </c>
      <c r="X43" s="25" t="n">
        <v>0.17308896372166</v>
      </c>
      <c r="Y43" s="25" t="n">
        <v>0.33254948661762</v>
      </c>
      <c r="Z43" s="25" t="n">
        <v>0.17136616252656</v>
      </c>
      <c r="AA43" s="25" t="n">
        <v>0.50001322519943</v>
      </c>
      <c r="AB43" s="25" t="n">
        <v>0.36074346598232</v>
      </c>
      <c r="AC43" s="25" t="n">
        <v>0.1425261514146</v>
      </c>
      <c r="AD43" s="25" t="n">
        <v>0.40484657148738</v>
      </c>
      <c r="AE43" s="25" t="n">
        <v>0.50834807280294</v>
      </c>
      <c r="AF43" s="25" t="n">
        <v>0.26600189480606</v>
      </c>
      <c r="AG43" s="25" t="n">
        <v>0.17970538455459</v>
      </c>
      <c r="AH43" s="25" t="n">
        <v>0.06735891522688</v>
      </c>
      <c r="AI43" s="25" t="n">
        <v>0.43525666698311</v>
      </c>
      <c r="AJ43" s="25" t="n">
        <v>0.16432270852268</v>
      </c>
      <c r="AK43" s="25" t="n">
        <v>0.28971090094399</v>
      </c>
      <c r="AL43" s="25" t="n">
        <v>0.16700792883103</v>
      </c>
      <c r="AM43" s="25" t="n">
        <v>0.08425366183275</v>
      </c>
      <c r="AN43" s="25" t="n">
        <v>0.05626219806239</v>
      </c>
      <c r="AO43" s="25" t="n">
        <v>0.40178897794766</v>
      </c>
      <c r="AP43" s="25" t="n">
        <v>0.17880467102346</v>
      </c>
      <c r="AQ43" s="26" t="n">
        <v>0.42469115832683</v>
      </c>
      <c r="AR43" s="27" t="n">
        <v>43.371238573998</v>
      </c>
      <c r="AS43" s="28" t="n">
        <v>7.04962857140751</v>
      </c>
      <c r="AT43" s="29" t="n">
        <v>147</v>
      </c>
    </row>
    <row r="44" s="23" customFormat="true" ht="15" hidden="false" customHeight="true" outlineLevel="0" collapsed="false">
      <c r="B44" s="24" t="n">
        <v>148</v>
      </c>
      <c r="C44" s="25" t="n">
        <v>3.32944621725383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.02986036924961</v>
      </c>
      <c r="T44" s="25" t="n">
        <v>0.03945216738695</v>
      </c>
      <c r="U44" s="25" t="n">
        <v>0.12524710547938</v>
      </c>
      <c r="V44" s="25" t="n">
        <v>0.23584851244339</v>
      </c>
      <c r="W44" s="25" t="n">
        <v>0.09209749460777</v>
      </c>
      <c r="X44" s="25" t="n">
        <v>0.03279900837779</v>
      </c>
      <c r="Y44" s="25" t="n">
        <v>0.04754790069466</v>
      </c>
      <c r="Z44" s="25" t="n">
        <v>0.45345705640346</v>
      </c>
      <c r="AA44" s="25" t="n">
        <v>0.23764535169186</v>
      </c>
      <c r="AB44" s="25" t="n">
        <v>0.0541640782518</v>
      </c>
      <c r="AC44" s="25" t="n">
        <v>0.18980591237621</v>
      </c>
      <c r="AD44" s="25" t="n">
        <v>0.54216372094734</v>
      </c>
      <c r="AE44" s="25" t="n">
        <v>0.03732685847846</v>
      </c>
      <c r="AF44" s="25" t="n">
        <v>0.11061953360808</v>
      </c>
      <c r="AG44" s="25" t="n">
        <v>0.11790172640796</v>
      </c>
      <c r="AH44" s="25" t="n">
        <v>0.17236217520989</v>
      </c>
      <c r="AI44" s="25" t="n">
        <v>0.04727092253766</v>
      </c>
      <c r="AJ44" s="25" t="n">
        <v>0.10247465699492</v>
      </c>
      <c r="AK44" s="25" t="n">
        <v>0.02823688015654</v>
      </c>
      <c r="AL44" s="25" t="n">
        <v>0</v>
      </c>
      <c r="AM44" s="25" t="n">
        <v>0.13050039114744</v>
      </c>
      <c r="AN44" s="25" t="n">
        <v>0</v>
      </c>
      <c r="AO44" s="25" t="n">
        <v>0.04988302851959</v>
      </c>
      <c r="AP44" s="25" t="n">
        <v>0.07697383050603</v>
      </c>
      <c r="AQ44" s="26" t="n">
        <v>0.37580753577693</v>
      </c>
      <c r="AR44" s="27" t="n">
        <v>43.1016647821581</v>
      </c>
      <c r="AS44" s="28" t="n">
        <v>7.73397904029513</v>
      </c>
      <c r="AT44" s="29" t="n">
        <v>148</v>
      </c>
    </row>
    <row r="45" s="23" customFormat="true" ht="15" hidden="false" customHeight="true" outlineLevel="0" collapsed="false">
      <c r="B45" s="24" t="n">
        <v>149</v>
      </c>
      <c r="C45" s="25" t="n">
        <v>2.25231261213829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.06911765818136</v>
      </c>
      <c r="S45" s="25" t="n">
        <v>0</v>
      </c>
      <c r="T45" s="25" t="n">
        <v>0</v>
      </c>
      <c r="U45" s="25" t="n">
        <v>0.0994582190942</v>
      </c>
      <c r="V45" s="25" t="n">
        <v>0.05002340914939</v>
      </c>
      <c r="W45" s="25" t="n">
        <v>0.06656332497798</v>
      </c>
      <c r="X45" s="25" t="n">
        <v>0.06238560021676</v>
      </c>
      <c r="Y45" s="25" t="n">
        <v>0.0165598066914</v>
      </c>
      <c r="Z45" s="25" t="n">
        <v>0.07026071918949</v>
      </c>
      <c r="AA45" s="25" t="n">
        <v>0.05028722198422</v>
      </c>
      <c r="AB45" s="25" t="n">
        <v>0.12123067057972</v>
      </c>
      <c r="AC45" s="25" t="n">
        <v>0.28095479937665</v>
      </c>
      <c r="AD45" s="25" t="n">
        <v>0.05110904172988</v>
      </c>
      <c r="AE45" s="25" t="n">
        <v>0.1140721225942</v>
      </c>
      <c r="AF45" s="25" t="n">
        <v>0.03503717520937</v>
      </c>
      <c r="AG45" s="25" t="n">
        <v>0.08848296635063</v>
      </c>
      <c r="AH45" s="25" t="n">
        <v>0.02502050645982</v>
      </c>
      <c r="AI45" s="25" t="n">
        <v>0</v>
      </c>
      <c r="AJ45" s="25" t="n">
        <v>0.09684513545084</v>
      </c>
      <c r="AK45" s="25" t="n">
        <v>0.02335502192683</v>
      </c>
      <c r="AL45" s="25" t="n">
        <v>0.0756798731073</v>
      </c>
      <c r="AM45" s="25" t="n">
        <v>0.09373618181229</v>
      </c>
      <c r="AN45" s="25" t="n">
        <v>0.03339107815994</v>
      </c>
      <c r="AO45" s="25" t="n">
        <v>0.01205392330757</v>
      </c>
      <c r="AP45" s="25" t="n">
        <v>0</v>
      </c>
      <c r="AQ45" s="26" t="n">
        <v>0.71668815658832</v>
      </c>
      <c r="AR45" s="27" t="n">
        <v>48.7518841157332</v>
      </c>
      <c r="AS45" s="28" t="n">
        <v>12.187305660255</v>
      </c>
      <c r="AT45" s="29" t="n">
        <v>149</v>
      </c>
    </row>
    <row r="46" s="23" customFormat="true" ht="24" hidden="false" customHeight="true" outlineLevel="0" collapsed="false">
      <c r="B46" s="24" t="n">
        <v>150</v>
      </c>
      <c r="C46" s="25" t="n">
        <v>1.41245506004494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.14171916810684</v>
      </c>
      <c r="X46" s="25" t="n">
        <v>0</v>
      </c>
      <c r="Y46" s="25" t="n">
        <v>0.14982305149645</v>
      </c>
      <c r="Z46" s="25" t="n">
        <v>0.06104634336708</v>
      </c>
      <c r="AA46" s="25" t="n">
        <v>0.07165809559742</v>
      </c>
      <c r="AB46" s="25" t="n">
        <v>0.06439222429433</v>
      </c>
      <c r="AC46" s="25" t="n">
        <v>0.01334133550817</v>
      </c>
      <c r="AD46" s="25" t="n">
        <v>0.11620485751849</v>
      </c>
      <c r="AE46" s="25" t="n">
        <v>0.07403649811572</v>
      </c>
      <c r="AF46" s="25" t="n">
        <v>0</v>
      </c>
      <c r="AG46" s="25" t="n">
        <v>0.03052468304883</v>
      </c>
      <c r="AH46" s="25" t="n">
        <v>0.05163237055026</v>
      </c>
      <c r="AI46" s="25" t="n">
        <v>0.12746498084211</v>
      </c>
      <c r="AJ46" s="25" t="n">
        <v>0.02683663347298</v>
      </c>
      <c r="AK46" s="25" t="n">
        <v>0</v>
      </c>
      <c r="AL46" s="25" t="n">
        <v>0</v>
      </c>
      <c r="AM46" s="25" t="n">
        <v>0</v>
      </c>
      <c r="AN46" s="25" t="n">
        <v>0.02166586581783</v>
      </c>
      <c r="AO46" s="25" t="n">
        <v>0.05185967682844</v>
      </c>
      <c r="AP46" s="25" t="n">
        <v>0</v>
      </c>
      <c r="AQ46" s="26" t="n">
        <v>0.41024927547993</v>
      </c>
      <c r="AR46" s="27" t="n">
        <v>46.9440404172901</v>
      </c>
      <c r="AS46" s="28" t="n">
        <v>9.5544256925274</v>
      </c>
      <c r="AT46" s="29" t="n">
        <v>150</v>
      </c>
    </row>
    <row r="47" s="23" customFormat="true" ht="15" hidden="false" customHeight="true" outlineLevel="0" collapsed="false">
      <c r="B47" s="24" t="n">
        <v>151</v>
      </c>
      <c r="C47" s="25" t="n">
        <v>0.88010226777042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.02384480630573</v>
      </c>
      <c r="W47" s="25" t="n">
        <v>0</v>
      </c>
      <c r="X47" s="25" t="n">
        <v>0</v>
      </c>
      <c r="Y47" s="25" t="n">
        <v>0.03871900020667</v>
      </c>
      <c r="Z47" s="25" t="n">
        <v>0.04564799598922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.03683925675841</v>
      </c>
      <c r="AG47" s="25" t="n">
        <v>0</v>
      </c>
      <c r="AH47" s="25" t="n">
        <v>0.01123602037704</v>
      </c>
      <c r="AI47" s="25" t="n">
        <v>0</v>
      </c>
      <c r="AJ47" s="25" t="n">
        <v>0.03856052269832</v>
      </c>
      <c r="AK47" s="25" t="n">
        <v>0.10405982552255</v>
      </c>
      <c r="AL47" s="25" t="n">
        <v>0.04136444008945</v>
      </c>
      <c r="AM47" s="25" t="n">
        <v>0</v>
      </c>
      <c r="AN47" s="25" t="n">
        <v>0.13099648510019</v>
      </c>
      <c r="AO47" s="25" t="n">
        <v>0.06558785680106</v>
      </c>
      <c r="AP47" s="25" t="n">
        <v>0</v>
      </c>
      <c r="AQ47" s="26" t="n">
        <v>0.34324605792172</v>
      </c>
      <c r="AR47" s="27" t="n">
        <v>52.1896976904718</v>
      </c>
      <c r="AS47" s="28" t="n">
        <v>7.9369160506567</v>
      </c>
      <c r="AT47" s="29" t="n">
        <v>151</v>
      </c>
    </row>
    <row r="48" s="23" customFormat="true" ht="15" hidden="false" customHeight="true" outlineLevel="0" collapsed="false">
      <c r="B48" s="24" t="n">
        <v>152</v>
      </c>
      <c r="C48" s="25" t="n">
        <v>0.73183612851361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.02573922748617</v>
      </c>
      <c r="V48" s="25" t="n">
        <v>0</v>
      </c>
      <c r="W48" s="25" t="n">
        <v>0.04405213098427</v>
      </c>
      <c r="X48" s="25" t="n">
        <v>0</v>
      </c>
      <c r="Y48" s="25" t="n">
        <v>0</v>
      </c>
      <c r="Z48" s="25" t="n">
        <v>0</v>
      </c>
      <c r="AA48" s="25" t="n">
        <v>0.0137473965073</v>
      </c>
      <c r="AB48" s="25" t="n">
        <v>0.1407248924581</v>
      </c>
      <c r="AC48" s="25" t="n">
        <v>0</v>
      </c>
      <c r="AD48" s="25" t="n">
        <v>0.01162724163834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0</v>
      </c>
      <c r="AJ48" s="25" t="n">
        <v>0</v>
      </c>
      <c r="AK48" s="25" t="n">
        <v>0.03862078713864</v>
      </c>
      <c r="AL48" s="25" t="n">
        <v>0</v>
      </c>
      <c r="AM48" s="25" t="n">
        <v>0</v>
      </c>
      <c r="AN48" s="25" t="n">
        <v>0.01854663505954</v>
      </c>
      <c r="AO48" s="25" t="n">
        <v>0.01212976044631</v>
      </c>
      <c r="AP48" s="25" t="n">
        <v>0</v>
      </c>
      <c r="AQ48" s="26" t="n">
        <v>0.42664805679488</v>
      </c>
      <c r="AR48" s="27" t="n">
        <v>55.4777104059869</v>
      </c>
      <c r="AS48" s="28" t="n">
        <v>13.2041716983525</v>
      </c>
      <c r="AT48" s="29" t="n">
        <v>152</v>
      </c>
    </row>
    <row r="49" s="23" customFormat="true" ht="15" hidden="false" customHeight="true" outlineLevel="0" collapsed="false">
      <c r="B49" s="24" t="n">
        <v>153</v>
      </c>
      <c r="C49" s="25" t="n">
        <v>0.57622710411627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.15728076215906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.02478854214757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0.06911765818136</v>
      </c>
      <c r="AJ49" s="25" t="n">
        <v>0</v>
      </c>
      <c r="AK49" s="25" t="n">
        <v>0.11146401676396</v>
      </c>
      <c r="AL49" s="25" t="n">
        <v>0.02954602863532</v>
      </c>
      <c r="AM49" s="25" t="n">
        <v>0</v>
      </c>
      <c r="AN49" s="25" t="n">
        <v>0.0575389967911</v>
      </c>
      <c r="AO49" s="25" t="n">
        <v>0</v>
      </c>
      <c r="AP49" s="25" t="n">
        <v>0.03160184994118</v>
      </c>
      <c r="AQ49" s="26" t="n">
        <v>0.09488924949669</v>
      </c>
      <c r="AR49" s="27" t="n">
        <v>46.8796683634024</v>
      </c>
      <c r="AS49" s="28" t="n">
        <v>11.1532813130463</v>
      </c>
      <c r="AT49" s="29" t="n">
        <v>153</v>
      </c>
    </row>
    <row r="50" s="23" customFormat="true" ht="15" hidden="false" customHeight="true" outlineLevel="0" collapsed="false">
      <c r="B50" s="31" t="s">
        <v>34</v>
      </c>
      <c r="C50" s="25" t="n">
        <v>1.26963349554637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.01566628475357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.01629082583769</v>
      </c>
      <c r="AG50" s="25" t="n">
        <v>0.03957571855493</v>
      </c>
      <c r="AH50" s="25" t="n">
        <v>0</v>
      </c>
      <c r="AI50" s="25" t="n">
        <v>0.01416530660032</v>
      </c>
      <c r="AJ50" s="25" t="n">
        <v>0</v>
      </c>
      <c r="AK50" s="25" t="n">
        <v>0.11273730130248</v>
      </c>
      <c r="AL50" s="25" t="n">
        <v>0</v>
      </c>
      <c r="AM50" s="25" t="n">
        <v>0.01906789648231</v>
      </c>
      <c r="AN50" s="25" t="n">
        <v>0.05002340914939</v>
      </c>
      <c r="AO50" s="25" t="n">
        <v>0.01521733583265</v>
      </c>
      <c r="AP50" s="25" t="n">
        <v>0</v>
      </c>
      <c r="AQ50" s="26" t="n">
        <v>0.98688941703299</v>
      </c>
      <c r="AR50" s="27" t="n">
        <v>61.2796284538401</v>
      </c>
      <c r="AS50" s="28" t="n">
        <v>9.11297049229745</v>
      </c>
      <c r="AT50" s="32" t="s">
        <v>34</v>
      </c>
    </row>
    <row r="51" s="33" customFormat="true" ht="6" hidden="false" customHeight="tru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6"/>
      <c r="AS51" s="37"/>
      <c r="AT51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25" min="4" style="1" width="5.81"/>
    <col collapsed="false" customWidth="true" hidden="false" outlineLevel="0" max="26" min="26" style="2" width="7.51"/>
    <col collapsed="false" customWidth="false" hidden="false" outlineLevel="0" max="257" min="27" style="1" width="7.94"/>
  </cols>
  <sheetData>
    <row r="1" s="4" customFormat="true" ht="6.75" hidden="false" customHeight="true" outlineLevel="0" collapsed="false">
      <c r="Z1" s="5"/>
      <c r="AB1" s="5"/>
      <c r="AD1" s="5"/>
    </row>
    <row r="2" s="6" customFormat="true" ht="22.5" hidden="false" customHeight="true" outlineLevel="0" collapsed="false">
      <c r="B2" s="7"/>
      <c r="U2" s="8" t="s">
        <v>0</v>
      </c>
      <c r="V2" s="9" t="s">
        <v>35</v>
      </c>
      <c r="Z2" s="7"/>
    </row>
    <row r="3" s="11" customFormat="true" ht="26.25" hidden="false" customHeight="true" outlineLevel="0" collapsed="false">
      <c r="B3" s="12" t="s">
        <v>3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37</v>
      </c>
      <c r="E4" s="17" t="n">
        <v>20</v>
      </c>
      <c r="F4" s="17" t="n">
        <v>21</v>
      </c>
      <c r="G4" s="17" t="n">
        <v>22</v>
      </c>
      <c r="H4" s="17" t="n">
        <v>23</v>
      </c>
      <c r="I4" s="17" t="n">
        <v>24</v>
      </c>
      <c r="J4" s="17" t="n">
        <v>25</v>
      </c>
      <c r="K4" s="17" t="n">
        <v>26</v>
      </c>
      <c r="L4" s="17" t="n">
        <v>27</v>
      </c>
      <c r="M4" s="17" t="n">
        <v>28</v>
      </c>
      <c r="N4" s="17" t="n">
        <v>29</v>
      </c>
      <c r="O4" s="17" t="n">
        <v>30</v>
      </c>
      <c r="P4" s="17" t="n">
        <v>31</v>
      </c>
      <c r="Q4" s="17" t="n">
        <v>32</v>
      </c>
      <c r="R4" s="17" t="n">
        <v>33</v>
      </c>
      <c r="S4" s="17" t="n">
        <v>34</v>
      </c>
      <c r="T4" s="17" t="n">
        <v>35</v>
      </c>
      <c r="U4" s="17" t="n">
        <v>36</v>
      </c>
      <c r="V4" s="17" t="n">
        <v>37</v>
      </c>
      <c r="W4" s="17" t="n">
        <v>38</v>
      </c>
      <c r="X4" s="17" t="n">
        <v>39</v>
      </c>
      <c r="Y4" s="19" t="n">
        <v>40</v>
      </c>
      <c r="Z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05968347013422</v>
      </c>
      <c r="E5" s="25" t="n">
        <v>0.31080429223826</v>
      </c>
      <c r="F5" s="25" t="n">
        <v>1.20591851410445</v>
      </c>
      <c r="G5" s="25" t="n">
        <v>3.12719907892819</v>
      </c>
      <c r="H5" s="25" t="n">
        <v>7.8549612860918</v>
      </c>
      <c r="I5" s="25" t="n">
        <v>13.9668063653935</v>
      </c>
      <c r="J5" s="25" t="n">
        <v>23.8293760065202</v>
      </c>
      <c r="K5" s="25" t="n">
        <v>36.6791455872904</v>
      </c>
      <c r="L5" s="25" t="n">
        <v>49.2187225080673</v>
      </c>
      <c r="M5" s="25" t="n">
        <v>62.4778179465942</v>
      </c>
      <c r="N5" s="25" t="n">
        <v>67.9816533198302</v>
      </c>
      <c r="O5" s="25" t="n">
        <v>79.1364927225967</v>
      </c>
      <c r="P5" s="25" t="n">
        <v>74.1117125247981</v>
      </c>
      <c r="Q5" s="25" t="n">
        <v>71.0599515299332</v>
      </c>
      <c r="R5" s="25" t="n">
        <v>65.4744237789034</v>
      </c>
      <c r="S5" s="25" t="n">
        <v>58.9575987022897</v>
      </c>
      <c r="T5" s="25" t="n">
        <v>49.9877378570575</v>
      </c>
      <c r="U5" s="25" t="n">
        <v>44.021353567534</v>
      </c>
      <c r="V5" s="25" t="n">
        <v>38.1520417840841</v>
      </c>
      <c r="W5" s="25" t="n">
        <v>30.7265568048812</v>
      </c>
      <c r="X5" s="25" t="n">
        <v>26.9156362678488</v>
      </c>
      <c r="Y5" s="26" t="n">
        <v>25.6363089378158</v>
      </c>
      <c r="Z5" s="29" t="s">
        <v>4</v>
      </c>
    </row>
    <row r="6" s="23" customFormat="true" ht="24" hidden="false" customHeight="true" outlineLevel="0" collapsed="false">
      <c r="B6" s="24" t="s">
        <v>38</v>
      </c>
      <c r="C6" s="25" t="n">
        <v>0.01165474158404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.01165474158404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6" t="n">
        <v>0</v>
      </c>
      <c r="Z6" s="29" t="s">
        <v>38</v>
      </c>
    </row>
    <row r="7" s="23" customFormat="true" ht="15" hidden="false" customHeight="true" outlineLevel="0" collapsed="false">
      <c r="B7" s="24" t="n">
        <v>116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6" t="n">
        <v>0</v>
      </c>
      <c r="Z7" s="29" t="n">
        <v>116</v>
      </c>
    </row>
    <row r="8" s="23" customFormat="true" ht="15" hidden="false" customHeight="true" outlineLevel="0" collapsed="false">
      <c r="B8" s="24" t="n">
        <v>117</v>
      </c>
      <c r="C8" s="25" t="n">
        <v>0.13913732906977</v>
      </c>
      <c r="D8" s="25" t="n">
        <v>0</v>
      </c>
      <c r="E8" s="25" t="n">
        <v>0</v>
      </c>
      <c r="F8" s="25" t="n">
        <v>0.03717591242052</v>
      </c>
      <c r="G8" s="25" t="n">
        <v>0.10196141664925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6" t="n">
        <v>0</v>
      </c>
      <c r="Z8" s="29" t="n">
        <v>117</v>
      </c>
    </row>
    <row r="9" s="23" customFormat="true" ht="15" hidden="false" customHeight="true" outlineLevel="0" collapsed="false">
      <c r="B9" s="24" t="n">
        <v>118</v>
      </c>
      <c r="C9" s="25" t="n">
        <v>0.3288875295483</v>
      </c>
      <c r="D9" s="25" t="n">
        <v>0</v>
      </c>
      <c r="E9" s="25" t="n">
        <v>0.10514179328866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.22374573625964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6" t="n">
        <v>0</v>
      </c>
      <c r="Z9" s="29" t="n">
        <v>118</v>
      </c>
    </row>
    <row r="10" s="23" customFormat="true" ht="15" hidden="false" customHeight="true" outlineLevel="0" collapsed="false">
      <c r="B10" s="24" t="n">
        <v>119</v>
      </c>
      <c r="C10" s="25" t="n">
        <v>0.15911012268561</v>
      </c>
      <c r="D10" s="25" t="n">
        <v>0</v>
      </c>
      <c r="E10" s="25" t="n">
        <v>0</v>
      </c>
      <c r="F10" s="25" t="n">
        <v>0</v>
      </c>
      <c r="G10" s="25" t="n">
        <v>0.04887065497969</v>
      </c>
      <c r="H10" s="25" t="n">
        <v>0.00992157627357</v>
      </c>
      <c r="I10" s="25" t="n">
        <v>0.10031789143235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6" t="n">
        <v>0</v>
      </c>
      <c r="Z10" s="29" t="n">
        <v>119</v>
      </c>
    </row>
    <row r="11" s="23" customFormat="true" ht="24" hidden="false" customHeight="true" outlineLevel="0" collapsed="false">
      <c r="B11" s="24" t="n">
        <v>120</v>
      </c>
      <c r="C11" s="25" t="n">
        <v>0.32377641451519</v>
      </c>
      <c r="D11" s="25" t="n">
        <v>0.01749144575029</v>
      </c>
      <c r="E11" s="25" t="n">
        <v>0</v>
      </c>
      <c r="F11" s="25" t="n">
        <v>0.01190589152828</v>
      </c>
      <c r="G11" s="25" t="n">
        <v>0.1178762222361</v>
      </c>
      <c r="H11" s="25" t="n">
        <v>0.12183277354091</v>
      </c>
      <c r="I11" s="25" t="n">
        <v>0.04758181757222</v>
      </c>
      <c r="J11" s="25" t="n">
        <v>0</v>
      </c>
      <c r="K11" s="25" t="n">
        <v>0</v>
      </c>
      <c r="L11" s="25" t="n">
        <v>0.00708826388737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6" t="n">
        <v>0</v>
      </c>
      <c r="Z11" s="29" t="n">
        <v>120</v>
      </c>
    </row>
    <row r="12" s="23" customFormat="true" ht="15" hidden="false" customHeight="true" outlineLevel="0" collapsed="false">
      <c r="B12" s="24" t="n">
        <v>121</v>
      </c>
      <c r="C12" s="25" t="n">
        <v>0.2572242569902</v>
      </c>
      <c r="D12" s="25" t="n">
        <v>0</v>
      </c>
      <c r="E12" s="25" t="n">
        <v>0.02538641681628</v>
      </c>
      <c r="F12" s="25" t="n">
        <v>0.03755622315683</v>
      </c>
      <c r="G12" s="25" t="n">
        <v>0</v>
      </c>
      <c r="H12" s="25" t="n">
        <v>0</v>
      </c>
      <c r="I12" s="25" t="n">
        <v>0</v>
      </c>
      <c r="J12" s="25" t="n">
        <v>0.12328123325208</v>
      </c>
      <c r="K12" s="25" t="n">
        <v>0.04984100228517</v>
      </c>
      <c r="L12" s="25" t="n">
        <v>0.02115938147982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6" t="n">
        <v>0</v>
      </c>
      <c r="Z12" s="29" t="n">
        <v>121</v>
      </c>
    </row>
    <row r="13" s="23" customFormat="true" ht="15" hidden="false" customHeight="true" outlineLevel="0" collapsed="false">
      <c r="B13" s="24" t="n">
        <v>122</v>
      </c>
      <c r="C13" s="25" t="n">
        <v>0.96829806119465</v>
      </c>
      <c r="D13" s="25" t="n">
        <v>0</v>
      </c>
      <c r="E13" s="25" t="n">
        <v>0</v>
      </c>
      <c r="F13" s="25" t="n">
        <v>0.0713791347067</v>
      </c>
      <c r="G13" s="25" t="n">
        <v>0.27301085704902</v>
      </c>
      <c r="H13" s="25" t="n">
        <v>0.05712853373347</v>
      </c>
      <c r="I13" s="25" t="n">
        <v>0.41399632915295</v>
      </c>
      <c r="J13" s="25" t="n">
        <v>0.15278320655249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6" t="n">
        <v>0</v>
      </c>
      <c r="Z13" s="29" t="n">
        <v>122</v>
      </c>
    </row>
    <row r="14" s="23" customFormat="true" ht="15" hidden="false" customHeight="true" outlineLevel="0" collapsed="false">
      <c r="B14" s="24" t="n">
        <v>123</v>
      </c>
      <c r="C14" s="25" t="n">
        <v>1.73606229398969</v>
      </c>
      <c r="D14" s="25" t="n">
        <v>0.04219202438393</v>
      </c>
      <c r="E14" s="25" t="n">
        <v>0</v>
      </c>
      <c r="F14" s="25" t="n">
        <v>0.32178102939185</v>
      </c>
      <c r="G14" s="25" t="n">
        <v>0.22364844523942</v>
      </c>
      <c r="H14" s="25" t="n">
        <v>0.37626963241777</v>
      </c>
      <c r="I14" s="25" t="n">
        <v>0.38602485861957</v>
      </c>
      <c r="J14" s="25" t="n">
        <v>0.24737320381923</v>
      </c>
      <c r="K14" s="25" t="n">
        <v>0</v>
      </c>
      <c r="L14" s="25" t="n">
        <v>0</v>
      </c>
      <c r="M14" s="25" t="n">
        <v>0.01728566403558</v>
      </c>
      <c r="N14" s="25" t="n">
        <v>0</v>
      </c>
      <c r="O14" s="25" t="n">
        <v>0</v>
      </c>
      <c r="P14" s="25" t="n">
        <v>0</v>
      </c>
      <c r="Q14" s="25" t="n">
        <v>0.00675663153582</v>
      </c>
      <c r="R14" s="25" t="n">
        <v>0</v>
      </c>
      <c r="S14" s="25" t="n">
        <v>0</v>
      </c>
      <c r="T14" s="25" t="n">
        <v>0</v>
      </c>
      <c r="U14" s="25" t="n">
        <v>0.11473080454648</v>
      </c>
      <c r="V14" s="25" t="n">
        <v>0</v>
      </c>
      <c r="W14" s="25" t="n">
        <v>0</v>
      </c>
      <c r="X14" s="25" t="n">
        <v>0</v>
      </c>
      <c r="Y14" s="26" t="n">
        <v>0</v>
      </c>
      <c r="Z14" s="29" t="n">
        <v>123</v>
      </c>
    </row>
    <row r="15" s="23" customFormat="true" ht="15" hidden="false" customHeight="true" outlineLevel="0" collapsed="false">
      <c r="B15" s="24" t="n">
        <v>124</v>
      </c>
      <c r="C15" s="25" t="n">
        <v>2.42169733026864</v>
      </c>
      <c r="D15" s="25" t="n">
        <v>0</v>
      </c>
      <c r="E15" s="25" t="n">
        <v>0</v>
      </c>
      <c r="F15" s="25" t="n">
        <v>0.04554103190316</v>
      </c>
      <c r="G15" s="25" t="n">
        <v>0.19410760282727</v>
      </c>
      <c r="H15" s="25" t="n">
        <v>0.38556769629364</v>
      </c>
      <c r="I15" s="25" t="n">
        <v>0.37431834492937</v>
      </c>
      <c r="J15" s="25" t="n">
        <v>0.38662967804189</v>
      </c>
      <c r="K15" s="25" t="n">
        <v>0.40111823364384</v>
      </c>
      <c r="L15" s="25" t="n">
        <v>0.35401293029149</v>
      </c>
      <c r="M15" s="25" t="n">
        <v>0.06994723192846</v>
      </c>
      <c r="N15" s="25" t="n">
        <v>0</v>
      </c>
      <c r="O15" s="25" t="n">
        <v>0.01536503469829</v>
      </c>
      <c r="P15" s="25" t="n">
        <v>0.14823258007827</v>
      </c>
      <c r="Q15" s="25" t="n">
        <v>0</v>
      </c>
      <c r="R15" s="25" t="n">
        <v>0.00968105321239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.03717591242052</v>
      </c>
      <c r="X15" s="25" t="n">
        <v>0</v>
      </c>
      <c r="Y15" s="26" t="n">
        <v>0</v>
      </c>
      <c r="Z15" s="29" t="n">
        <v>124</v>
      </c>
    </row>
    <row r="16" s="23" customFormat="true" ht="24" hidden="false" customHeight="true" outlineLevel="0" collapsed="false">
      <c r="B16" s="24" t="n">
        <v>125</v>
      </c>
      <c r="C16" s="25" t="n">
        <v>3.76322194489336</v>
      </c>
      <c r="D16" s="25" t="n">
        <v>0</v>
      </c>
      <c r="E16" s="25" t="n">
        <v>0</v>
      </c>
      <c r="F16" s="25" t="n">
        <v>0.17217054188496</v>
      </c>
      <c r="G16" s="25" t="n">
        <v>0.38290270253072</v>
      </c>
      <c r="H16" s="25" t="n">
        <v>0.80386570710461</v>
      </c>
      <c r="I16" s="25" t="n">
        <v>0.6153049013338</v>
      </c>
      <c r="J16" s="25" t="n">
        <v>0.63944487366846</v>
      </c>
      <c r="K16" s="25" t="n">
        <v>0.339023196847</v>
      </c>
      <c r="L16" s="25" t="n">
        <v>0.30845667600457</v>
      </c>
      <c r="M16" s="25" t="n">
        <v>0.08785897397545</v>
      </c>
      <c r="N16" s="25" t="n">
        <v>0.13006292544881</v>
      </c>
      <c r="O16" s="25" t="n">
        <v>0.13304250392013</v>
      </c>
      <c r="P16" s="25" t="n">
        <v>0.09969030095401</v>
      </c>
      <c r="Q16" s="25" t="n">
        <v>0</v>
      </c>
      <c r="R16" s="25" t="n">
        <v>0.01924496121233</v>
      </c>
      <c r="S16" s="25" t="n">
        <v>0</v>
      </c>
      <c r="T16" s="25" t="n">
        <v>0</v>
      </c>
      <c r="U16" s="25" t="n">
        <v>0</v>
      </c>
      <c r="V16" s="25" t="n">
        <v>0.03215368000845</v>
      </c>
      <c r="W16" s="25" t="n">
        <v>0</v>
      </c>
      <c r="X16" s="25" t="n">
        <v>0</v>
      </c>
      <c r="Y16" s="26" t="n">
        <v>0</v>
      </c>
      <c r="Z16" s="29" t="n">
        <v>125</v>
      </c>
    </row>
    <row r="17" s="23" customFormat="true" ht="15" hidden="false" customHeight="true" outlineLevel="0" collapsed="false">
      <c r="B17" s="24" t="n">
        <v>126</v>
      </c>
      <c r="C17" s="25" t="n">
        <v>5.70683170117126</v>
      </c>
      <c r="D17" s="25" t="n">
        <v>0</v>
      </c>
      <c r="E17" s="25" t="n">
        <v>0.18027608213331</v>
      </c>
      <c r="F17" s="25" t="n">
        <v>0.27455656029629</v>
      </c>
      <c r="G17" s="25" t="n">
        <v>0.21648973494304</v>
      </c>
      <c r="H17" s="25" t="n">
        <v>0.88068744508663</v>
      </c>
      <c r="I17" s="25" t="n">
        <v>0.92959543689789</v>
      </c>
      <c r="J17" s="25" t="n">
        <v>1.12156564673722</v>
      </c>
      <c r="K17" s="25" t="n">
        <v>0.72001624625751</v>
      </c>
      <c r="L17" s="25" t="n">
        <v>0.66979522433855</v>
      </c>
      <c r="M17" s="25" t="n">
        <v>0.1239337192509</v>
      </c>
      <c r="N17" s="25" t="n">
        <v>0.09904561500353</v>
      </c>
      <c r="O17" s="25" t="n">
        <v>0.13007869823311</v>
      </c>
      <c r="P17" s="25" t="n">
        <v>0.05755296780494</v>
      </c>
      <c r="Q17" s="25" t="n">
        <v>0</v>
      </c>
      <c r="R17" s="25" t="n">
        <v>0</v>
      </c>
      <c r="S17" s="25" t="n">
        <v>0.12318331823419</v>
      </c>
      <c r="T17" s="25" t="n">
        <v>0</v>
      </c>
      <c r="U17" s="25" t="n">
        <v>0.05204627738873</v>
      </c>
      <c r="V17" s="25" t="n">
        <v>0</v>
      </c>
      <c r="W17" s="25" t="n">
        <v>0</v>
      </c>
      <c r="X17" s="25" t="n">
        <v>0</v>
      </c>
      <c r="Y17" s="26" t="n">
        <v>0</v>
      </c>
      <c r="Z17" s="29" t="n">
        <v>126</v>
      </c>
    </row>
    <row r="18" s="23" customFormat="true" ht="15" hidden="false" customHeight="true" outlineLevel="0" collapsed="false">
      <c r="B18" s="24" t="n">
        <v>127</v>
      </c>
      <c r="C18" s="25" t="n">
        <v>8.05744712069101</v>
      </c>
      <c r="D18" s="25" t="n">
        <v>0</v>
      </c>
      <c r="E18" s="25" t="n">
        <v>0</v>
      </c>
      <c r="F18" s="25" t="n">
        <v>0.06866160862228</v>
      </c>
      <c r="G18" s="25" t="n">
        <v>0.37780457940533</v>
      </c>
      <c r="H18" s="25" t="n">
        <v>0.8161395811445</v>
      </c>
      <c r="I18" s="25" t="n">
        <v>1.31215693961711</v>
      </c>
      <c r="J18" s="25" t="n">
        <v>1.81899255099446</v>
      </c>
      <c r="K18" s="25" t="n">
        <v>0.96247394219596</v>
      </c>
      <c r="L18" s="25" t="n">
        <v>1.15940213257066</v>
      </c>
      <c r="M18" s="25" t="n">
        <v>0.49962331491714</v>
      </c>
      <c r="N18" s="25" t="n">
        <v>0.18267487058522</v>
      </c>
      <c r="O18" s="25" t="n">
        <v>0.16870992463247</v>
      </c>
      <c r="P18" s="25" t="n">
        <v>0.08178731387484</v>
      </c>
      <c r="Q18" s="25" t="n">
        <v>0.21747710861369</v>
      </c>
      <c r="R18" s="25" t="n">
        <v>0.16174509638956</v>
      </c>
      <c r="S18" s="25" t="n">
        <v>0.02103526298967</v>
      </c>
      <c r="T18" s="25" t="n">
        <v>0.06327943682548</v>
      </c>
      <c r="U18" s="25" t="n">
        <v>0.0125274481376</v>
      </c>
      <c r="V18" s="25" t="n">
        <v>0.06182678952907</v>
      </c>
      <c r="W18" s="25" t="n">
        <v>0</v>
      </c>
      <c r="X18" s="25" t="n">
        <v>0.07112921964589</v>
      </c>
      <c r="Y18" s="26" t="n">
        <v>0</v>
      </c>
      <c r="Z18" s="29" t="n">
        <v>127</v>
      </c>
    </row>
    <row r="19" s="23" customFormat="true" ht="15" hidden="false" customHeight="true" outlineLevel="0" collapsed="false">
      <c r="B19" s="24" t="n">
        <v>128</v>
      </c>
      <c r="C19" s="25" t="n">
        <v>11.8055282077346</v>
      </c>
      <c r="D19" s="25" t="n">
        <v>0</v>
      </c>
      <c r="E19" s="25" t="n">
        <v>0</v>
      </c>
      <c r="F19" s="25" t="n">
        <v>0.00929036836176</v>
      </c>
      <c r="G19" s="25" t="n">
        <v>0.47623376806227</v>
      </c>
      <c r="H19" s="25" t="n">
        <v>1.07106123910378</v>
      </c>
      <c r="I19" s="25" t="n">
        <v>2.31107247391393</v>
      </c>
      <c r="J19" s="25" t="n">
        <v>1.35576406297673</v>
      </c>
      <c r="K19" s="25" t="n">
        <v>2.144509327228</v>
      </c>
      <c r="L19" s="25" t="n">
        <v>1.15675415883996</v>
      </c>
      <c r="M19" s="25" t="n">
        <v>0.95513039319335</v>
      </c>
      <c r="N19" s="25" t="n">
        <v>0.84003449677419</v>
      </c>
      <c r="O19" s="25" t="n">
        <v>0.70864685212197</v>
      </c>
      <c r="P19" s="25" t="n">
        <v>0.36228096579451</v>
      </c>
      <c r="Q19" s="25" t="n">
        <v>0.14989860980344</v>
      </c>
      <c r="R19" s="25" t="n">
        <v>0.15055531448513</v>
      </c>
      <c r="S19" s="25" t="n">
        <v>0.05603393559642</v>
      </c>
      <c r="T19" s="25" t="n">
        <v>0.03608343009186</v>
      </c>
      <c r="U19" s="25" t="n">
        <v>0.02217881138724</v>
      </c>
      <c r="V19" s="25" t="n">
        <v>0</v>
      </c>
      <c r="W19" s="25" t="n">
        <v>0</v>
      </c>
      <c r="X19" s="25" t="n">
        <v>0</v>
      </c>
      <c r="Y19" s="26" t="n">
        <v>0</v>
      </c>
      <c r="Z19" s="29" t="n">
        <v>128</v>
      </c>
    </row>
    <row r="20" s="23" customFormat="true" ht="15" hidden="false" customHeight="true" outlineLevel="0" collapsed="false">
      <c r="B20" s="24" t="n">
        <v>129</v>
      </c>
      <c r="C20" s="25" t="n">
        <v>16.9659009330497</v>
      </c>
      <c r="D20" s="25" t="n">
        <v>0</v>
      </c>
      <c r="E20" s="25" t="n">
        <v>0</v>
      </c>
      <c r="F20" s="25" t="n">
        <v>0.04832212249741</v>
      </c>
      <c r="G20" s="25" t="n">
        <v>0.29026765992779</v>
      </c>
      <c r="H20" s="25" t="n">
        <v>0.94609411168525</v>
      </c>
      <c r="I20" s="25" t="n">
        <v>1.60296189656177</v>
      </c>
      <c r="J20" s="25" t="n">
        <v>2.75277143625563</v>
      </c>
      <c r="K20" s="25" t="n">
        <v>2.97256864828357</v>
      </c>
      <c r="L20" s="25" t="n">
        <v>2.97582700767397</v>
      </c>
      <c r="M20" s="25" t="n">
        <v>1.9407807363405</v>
      </c>
      <c r="N20" s="25" t="n">
        <v>0.82034522294345</v>
      </c>
      <c r="O20" s="25" t="n">
        <v>0.66682856822651</v>
      </c>
      <c r="P20" s="25" t="n">
        <v>0.2906450171689</v>
      </c>
      <c r="Q20" s="25" t="n">
        <v>0.48131206099758</v>
      </c>
      <c r="R20" s="25" t="n">
        <v>0.69878008232194</v>
      </c>
      <c r="S20" s="25" t="n">
        <v>0</v>
      </c>
      <c r="T20" s="25" t="n">
        <v>0.29926786371784</v>
      </c>
      <c r="U20" s="25" t="n">
        <v>0.11876917534399</v>
      </c>
      <c r="V20" s="25" t="n">
        <v>0.04555207864257</v>
      </c>
      <c r="W20" s="25" t="n">
        <v>0.01480724446102</v>
      </c>
      <c r="X20" s="25" t="n">
        <v>0</v>
      </c>
      <c r="Y20" s="26" t="n">
        <v>0</v>
      </c>
      <c r="Z20" s="29" t="n">
        <v>129</v>
      </c>
    </row>
    <row r="21" s="23" customFormat="true" ht="24" hidden="false" customHeight="true" outlineLevel="0" collapsed="false">
      <c r="B21" s="24" t="n">
        <v>130</v>
      </c>
      <c r="C21" s="25" t="n">
        <v>23.8927687453771</v>
      </c>
      <c r="D21" s="25" t="n">
        <v>0</v>
      </c>
      <c r="E21" s="25" t="n">
        <v>0</v>
      </c>
      <c r="F21" s="25" t="n">
        <v>0.01819061533579</v>
      </c>
      <c r="G21" s="25" t="n">
        <v>0.03627404585906</v>
      </c>
      <c r="H21" s="25" t="n">
        <v>1.08486577546958</v>
      </c>
      <c r="I21" s="25" t="n">
        <v>2.0979483002913</v>
      </c>
      <c r="J21" s="25" t="n">
        <v>3.11004583282294</v>
      </c>
      <c r="K21" s="25" t="n">
        <v>4.86310512697044</v>
      </c>
      <c r="L21" s="25" t="n">
        <v>3.29918520808962</v>
      </c>
      <c r="M21" s="25" t="n">
        <v>2.47124027581246</v>
      </c>
      <c r="N21" s="25" t="n">
        <v>2.11890562199697</v>
      </c>
      <c r="O21" s="25" t="n">
        <v>1.53393401156935</v>
      </c>
      <c r="P21" s="25" t="n">
        <v>0.74602567147022</v>
      </c>
      <c r="Q21" s="25" t="n">
        <v>0.84735335811773</v>
      </c>
      <c r="R21" s="25" t="n">
        <v>0.41473589398788</v>
      </c>
      <c r="S21" s="25" t="n">
        <v>0.23709737190036</v>
      </c>
      <c r="T21" s="25" t="n">
        <v>0.28578788844074</v>
      </c>
      <c r="U21" s="25" t="n">
        <v>0.13496222840497</v>
      </c>
      <c r="V21" s="25" t="n">
        <v>0.28327783169999</v>
      </c>
      <c r="W21" s="25" t="n">
        <v>0.02381764935767</v>
      </c>
      <c r="X21" s="25" t="n">
        <v>0.0559184419633</v>
      </c>
      <c r="Y21" s="26" t="n">
        <v>0.02386855500916</v>
      </c>
      <c r="Z21" s="29" t="n">
        <v>130</v>
      </c>
    </row>
    <row r="22" s="23" customFormat="true" ht="15" hidden="false" customHeight="true" outlineLevel="0" collapsed="false">
      <c r="B22" s="24" t="n">
        <v>131</v>
      </c>
      <c r="C22" s="25" t="n">
        <v>26.3670822829004</v>
      </c>
      <c r="D22" s="25" t="n">
        <v>0</v>
      </c>
      <c r="E22" s="25" t="n">
        <v>0</v>
      </c>
      <c r="F22" s="25" t="n">
        <v>0</v>
      </c>
      <c r="G22" s="25" t="n">
        <v>0.18968184683161</v>
      </c>
      <c r="H22" s="25" t="n">
        <v>0.59848352815691</v>
      </c>
      <c r="I22" s="25" t="n">
        <v>1.68392170987401</v>
      </c>
      <c r="J22" s="25" t="n">
        <v>2.26796289149633</v>
      </c>
      <c r="K22" s="25" t="n">
        <v>3.44056787819125</v>
      </c>
      <c r="L22" s="25" t="n">
        <v>4.70343278298332</v>
      </c>
      <c r="M22" s="25" t="n">
        <v>3.75739506170248</v>
      </c>
      <c r="N22" s="25" t="n">
        <v>3.1758959867116</v>
      </c>
      <c r="O22" s="25" t="n">
        <v>2.11886994357677</v>
      </c>
      <c r="P22" s="25" t="n">
        <v>1.22870483284725</v>
      </c>
      <c r="Q22" s="25" t="n">
        <v>1.00455718679673</v>
      </c>
      <c r="R22" s="25" t="n">
        <v>0.46830219721725</v>
      </c>
      <c r="S22" s="25" t="n">
        <v>0.34872658714431</v>
      </c>
      <c r="T22" s="25" t="n">
        <v>0.16632046093179</v>
      </c>
      <c r="U22" s="25" t="n">
        <v>0.33505041031542</v>
      </c>
      <c r="V22" s="25" t="n">
        <v>0.27826474111852</v>
      </c>
      <c r="W22" s="25" t="n">
        <v>0.0373488634652</v>
      </c>
      <c r="X22" s="25" t="n">
        <v>0.01489080464026</v>
      </c>
      <c r="Y22" s="26" t="n">
        <v>0.21733661649919</v>
      </c>
      <c r="Z22" s="29" t="n">
        <v>131</v>
      </c>
    </row>
    <row r="23" s="23" customFormat="true" ht="15" hidden="false" customHeight="true" outlineLevel="0" collapsed="false">
      <c r="B23" s="24" t="n">
        <v>132</v>
      </c>
      <c r="C23" s="25" t="n">
        <v>37.0327526948328</v>
      </c>
      <c r="D23" s="25" t="n">
        <v>0</v>
      </c>
      <c r="E23" s="25" t="n">
        <v>0</v>
      </c>
      <c r="F23" s="25" t="n">
        <v>0.05886049047001</v>
      </c>
      <c r="G23" s="25" t="n">
        <v>0.03442544148976</v>
      </c>
      <c r="H23" s="25" t="n">
        <v>0.1252475774166</v>
      </c>
      <c r="I23" s="25" t="n">
        <v>1.12215665814189</v>
      </c>
      <c r="J23" s="25" t="n">
        <v>2.41313263714079</v>
      </c>
      <c r="K23" s="25" t="n">
        <v>3.41740365022028</v>
      </c>
      <c r="L23" s="25" t="n">
        <v>5.47295099168532</v>
      </c>
      <c r="M23" s="25" t="n">
        <v>6.35859564969008</v>
      </c>
      <c r="N23" s="25" t="n">
        <v>4.64500881417969</v>
      </c>
      <c r="O23" s="25" t="n">
        <v>4.20004903350198</v>
      </c>
      <c r="P23" s="25" t="n">
        <v>2.33557713465743</v>
      </c>
      <c r="Q23" s="25" t="n">
        <v>1.93495307139446</v>
      </c>
      <c r="R23" s="25" t="n">
        <v>1.39002998159535</v>
      </c>
      <c r="S23" s="25" t="n">
        <v>0.7927360826131</v>
      </c>
      <c r="T23" s="25" t="n">
        <v>0.64323824643648</v>
      </c>
      <c r="U23" s="25" t="n">
        <v>0.39058413656195</v>
      </c>
      <c r="V23" s="25" t="n">
        <v>0.40624692271827</v>
      </c>
      <c r="W23" s="25" t="n">
        <v>0.26061652845022</v>
      </c>
      <c r="X23" s="25" t="n">
        <v>0.34671445571736</v>
      </c>
      <c r="Y23" s="26" t="n">
        <v>0.0453782598357</v>
      </c>
      <c r="Z23" s="29" t="n">
        <v>132</v>
      </c>
    </row>
    <row r="24" s="23" customFormat="true" ht="15" hidden="false" customHeight="true" outlineLevel="0" collapsed="false">
      <c r="B24" s="24" t="n">
        <v>133</v>
      </c>
      <c r="C24" s="25" t="n">
        <v>45.4150515358052</v>
      </c>
      <c r="D24" s="25" t="n">
        <v>0</v>
      </c>
      <c r="E24" s="25" t="n">
        <v>0</v>
      </c>
      <c r="F24" s="25" t="n">
        <v>0.03052698352855</v>
      </c>
      <c r="G24" s="25" t="n">
        <v>0.02584829644861</v>
      </c>
      <c r="H24" s="25" t="n">
        <v>0.07842842481914</v>
      </c>
      <c r="I24" s="25" t="n">
        <v>0.32904171903608</v>
      </c>
      <c r="J24" s="25" t="n">
        <v>2.10799930801226</v>
      </c>
      <c r="K24" s="25" t="n">
        <v>4.87942321086999</v>
      </c>
      <c r="L24" s="25" t="n">
        <v>5.95365778432474</v>
      </c>
      <c r="M24" s="25" t="n">
        <v>7.74572878265138</v>
      </c>
      <c r="N24" s="25" t="n">
        <v>6.63532079039955</v>
      </c>
      <c r="O24" s="25" t="n">
        <v>4.58821626614813</v>
      </c>
      <c r="P24" s="25" t="n">
        <v>4.10453007343613</v>
      </c>
      <c r="Q24" s="25" t="n">
        <v>2.32265335355693</v>
      </c>
      <c r="R24" s="25" t="n">
        <v>1.84160375843596</v>
      </c>
      <c r="S24" s="25" t="n">
        <v>0.76736412600266</v>
      </c>
      <c r="T24" s="25" t="n">
        <v>0.75422212298816</v>
      </c>
      <c r="U24" s="25" t="n">
        <v>0.54887169691495</v>
      </c>
      <c r="V24" s="25" t="n">
        <v>0.55424801343863</v>
      </c>
      <c r="W24" s="25" t="n">
        <v>0.4915495576836</v>
      </c>
      <c r="X24" s="25" t="n">
        <v>0.3927256217212</v>
      </c>
      <c r="Y24" s="26" t="n">
        <v>0.25956926665119</v>
      </c>
      <c r="Z24" s="29" t="n">
        <v>133</v>
      </c>
    </row>
    <row r="25" s="23" customFormat="true" ht="15" hidden="false" customHeight="true" outlineLevel="0" collapsed="false">
      <c r="B25" s="24" t="n">
        <v>134</v>
      </c>
      <c r="C25" s="25" t="n">
        <v>53.965366236684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.01455164520123</v>
      </c>
      <c r="I25" s="25" t="n">
        <v>0.33615670120375</v>
      </c>
      <c r="J25" s="25" t="n">
        <v>1.98889922458913</v>
      </c>
      <c r="K25" s="25" t="n">
        <v>4.99437011077268</v>
      </c>
      <c r="L25" s="25" t="n">
        <v>6.34756662545251</v>
      </c>
      <c r="M25" s="25" t="n">
        <v>7.7056464211316</v>
      </c>
      <c r="N25" s="25" t="n">
        <v>7.43248155168317</v>
      </c>
      <c r="O25" s="25" t="n">
        <v>6.52599512032426</v>
      </c>
      <c r="P25" s="25" t="n">
        <v>3.91888389320973</v>
      </c>
      <c r="Q25" s="25" t="n">
        <v>3.47342310909732</v>
      </c>
      <c r="R25" s="25" t="n">
        <v>2.46450078302628</v>
      </c>
      <c r="S25" s="25" t="n">
        <v>1.46664297020667</v>
      </c>
      <c r="T25" s="25" t="n">
        <v>1.19958578179397</v>
      </c>
      <c r="U25" s="25" t="n">
        <v>1.35296369404095</v>
      </c>
      <c r="V25" s="25" t="n">
        <v>1.0864421064471</v>
      </c>
      <c r="W25" s="25" t="n">
        <v>1.09658288440897</v>
      </c>
      <c r="X25" s="25" t="n">
        <v>0.2495632101344</v>
      </c>
      <c r="Y25" s="26" t="n">
        <v>0.39607416565013</v>
      </c>
      <c r="Z25" s="29" t="n">
        <v>134</v>
      </c>
    </row>
    <row r="26" s="23" customFormat="true" ht="24" hidden="false" customHeight="true" outlineLevel="0" collapsed="false">
      <c r="B26" s="24" t="n">
        <v>135</v>
      </c>
      <c r="C26" s="25" t="n">
        <v>55.0777229356472</v>
      </c>
      <c r="D26" s="25" t="n">
        <v>0</v>
      </c>
      <c r="E26" s="25" t="n">
        <v>0</v>
      </c>
      <c r="F26" s="25" t="n">
        <v>0</v>
      </c>
      <c r="G26" s="25" t="n">
        <v>0.03642690315363</v>
      </c>
      <c r="H26" s="25" t="n">
        <v>0.351773534724</v>
      </c>
      <c r="I26" s="25" t="n">
        <v>0.21914317047458</v>
      </c>
      <c r="J26" s="25" t="n">
        <v>1.31765951518456</v>
      </c>
      <c r="K26" s="25" t="n">
        <v>2.68935265368712</v>
      </c>
      <c r="L26" s="25" t="n">
        <v>3.65442273881988</v>
      </c>
      <c r="M26" s="25" t="n">
        <v>6.56975660644562</v>
      </c>
      <c r="N26" s="25" t="n">
        <v>8.01626646724045</v>
      </c>
      <c r="O26" s="25" t="n">
        <v>8.1029215475014</v>
      </c>
      <c r="P26" s="25" t="n">
        <v>5.50647829430948</v>
      </c>
      <c r="Q26" s="25" t="n">
        <v>4.71051732666979</v>
      </c>
      <c r="R26" s="25" t="n">
        <v>3.23590669077318</v>
      </c>
      <c r="S26" s="25" t="n">
        <v>2.86526895854498</v>
      </c>
      <c r="T26" s="25" t="n">
        <v>1.17926497431224</v>
      </c>
      <c r="U26" s="25" t="n">
        <v>1.55530916883426</v>
      </c>
      <c r="V26" s="25" t="n">
        <v>1.06813260984758</v>
      </c>
      <c r="W26" s="25" t="n">
        <v>0.97149382614899</v>
      </c>
      <c r="X26" s="25" t="n">
        <v>0.50427681567866</v>
      </c>
      <c r="Y26" s="26" t="n">
        <v>0.54831687625766</v>
      </c>
      <c r="Z26" s="29" t="n">
        <v>135</v>
      </c>
    </row>
    <row r="27" s="23" customFormat="true" ht="15" hidden="false" customHeight="true" outlineLevel="0" collapsed="false">
      <c r="B27" s="24" t="n">
        <v>136</v>
      </c>
      <c r="C27" s="25" t="n">
        <v>57.2731488466345</v>
      </c>
      <c r="D27" s="25" t="n">
        <v>0</v>
      </c>
      <c r="E27" s="25" t="n">
        <v>0</v>
      </c>
      <c r="F27" s="25" t="n">
        <v>0</v>
      </c>
      <c r="G27" s="25" t="n">
        <v>0.03631105455963</v>
      </c>
      <c r="H27" s="25" t="n">
        <v>0.13304250392013</v>
      </c>
      <c r="I27" s="25" t="n">
        <v>0.06773798409887</v>
      </c>
      <c r="J27" s="25" t="n">
        <v>1.12922309416314</v>
      </c>
      <c r="K27" s="25" t="n">
        <v>2.32253230696567</v>
      </c>
      <c r="L27" s="25" t="n">
        <v>4.04017174371935</v>
      </c>
      <c r="M27" s="25" t="n">
        <v>6.12987294782065</v>
      </c>
      <c r="N27" s="25" t="n">
        <v>7.84323552574595</v>
      </c>
      <c r="O27" s="25" t="n">
        <v>7.44600620940911</v>
      </c>
      <c r="P27" s="25" t="n">
        <v>5.96785925510008</v>
      </c>
      <c r="Q27" s="25" t="n">
        <v>5.20297393094759</v>
      </c>
      <c r="R27" s="25" t="n">
        <v>3.31197450332026</v>
      </c>
      <c r="S27" s="25" t="n">
        <v>2.7619494911571</v>
      </c>
      <c r="T27" s="25" t="n">
        <v>2.56665068806103</v>
      </c>
      <c r="U27" s="25" t="n">
        <v>1.4406554790113</v>
      </c>
      <c r="V27" s="25" t="n">
        <v>1.46528018431587</v>
      </c>
      <c r="W27" s="25" t="n">
        <v>1.16606660524206</v>
      </c>
      <c r="X27" s="25" t="n">
        <v>1.33019642116622</v>
      </c>
      <c r="Y27" s="26" t="n">
        <v>0.46744613704395</v>
      </c>
      <c r="Z27" s="29" t="n">
        <v>136</v>
      </c>
    </row>
    <row r="28" s="23" customFormat="true" ht="15" hidden="false" customHeight="true" outlineLevel="0" collapsed="false">
      <c r="B28" s="24" t="n">
        <v>137</v>
      </c>
      <c r="C28" s="25" t="n">
        <v>64.6233535543863</v>
      </c>
      <c r="D28" s="25" t="n">
        <v>0</v>
      </c>
      <c r="E28" s="25" t="n">
        <v>0</v>
      </c>
      <c r="F28" s="25" t="n">
        <v>0</v>
      </c>
      <c r="G28" s="25" t="n">
        <v>0.06505784673592</v>
      </c>
      <c r="H28" s="25" t="n">
        <v>0</v>
      </c>
      <c r="I28" s="25" t="n">
        <v>0</v>
      </c>
      <c r="J28" s="25" t="n">
        <v>0.46053054684827</v>
      </c>
      <c r="K28" s="25" t="n">
        <v>0.88129217701391</v>
      </c>
      <c r="L28" s="25" t="n">
        <v>2.93585691563304</v>
      </c>
      <c r="M28" s="25" t="n">
        <v>5.37170956503746</v>
      </c>
      <c r="N28" s="25" t="n">
        <v>6.86263472576284</v>
      </c>
      <c r="O28" s="25" t="n">
        <v>9.0033189854648</v>
      </c>
      <c r="P28" s="25" t="n">
        <v>7.68100971237816</v>
      </c>
      <c r="Q28" s="25" t="n">
        <v>6.5523625923285</v>
      </c>
      <c r="R28" s="25" t="n">
        <v>5.28056386486587</v>
      </c>
      <c r="S28" s="25" t="n">
        <v>4.74515351343606</v>
      </c>
      <c r="T28" s="25" t="n">
        <v>3.67633469120624</v>
      </c>
      <c r="U28" s="25" t="n">
        <v>2.59120794535207</v>
      </c>
      <c r="V28" s="25" t="n">
        <v>1.34100147906597</v>
      </c>
      <c r="W28" s="25" t="n">
        <v>1.53496327044039</v>
      </c>
      <c r="X28" s="25" t="n">
        <v>1.08775488527398</v>
      </c>
      <c r="Y28" s="26" t="n">
        <v>0.67155609370367</v>
      </c>
      <c r="Z28" s="29" t="n">
        <v>137</v>
      </c>
    </row>
    <row r="29" s="23" customFormat="true" ht="15" hidden="false" customHeight="true" outlineLevel="0" collapsed="false">
      <c r="B29" s="24" t="n">
        <v>138</v>
      </c>
      <c r="C29" s="25" t="n">
        <v>66.3931226215494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.09417625325161</v>
      </c>
      <c r="K29" s="25" t="n">
        <v>0.62633767265749</v>
      </c>
      <c r="L29" s="25" t="n">
        <v>2.45640793716408</v>
      </c>
      <c r="M29" s="25" t="n">
        <v>4.29208938387492</v>
      </c>
      <c r="N29" s="25" t="n">
        <v>5.69827788370737</v>
      </c>
      <c r="O29" s="25" t="n">
        <v>9.14629128600152</v>
      </c>
      <c r="P29" s="25" t="n">
        <v>8.71798333374725</v>
      </c>
      <c r="Q29" s="25" t="n">
        <v>5.90427177610868</v>
      </c>
      <c r="R29" s="25" t="n">
        <v>6.67432703337138</v>
      </c>
      <c r="S29" s="25" t="n">
        <v>4.33146585692311</v>
      </c>
      <c r="T29" s="25" t="n">
        <v>3.53533223075855</v>
      </c>
      <c r="U29" s="25" t="n">
        <v>2.27313564590983</v>
      </c>
      <c r="V29" s="25" t="n">
        <v>2.46619239508398</v>
      </c>
      <c r="W29" s="25" t="n">
        <v>1.78294496739251</v>
      </c>
      <c r="X29" s="25" t="n">
        <v>0.87627295839394</v>
      </c>
      <c r="Y29" s="26" t="n">
        <v>0.86168825605221</v>
      </c>
      <c r="Z29" s="29" t="n">
        <v>138</v>
      </c>
    </row>
    <row r="30" s="23" customFormat="true" ht="15" hidden="false" customHeight="true" outlineLevel="0" collapsed="false">
      <c r="B30" s="24" t="n">
        <v>139</v>
      </c>
      <c r="C30" s="25" t="n">
        <v>62.5245507022002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.06866610639897</v>
      </c>
      <c r="K30" s="25" t="n">
        <v>0.40868798939767</v>
      </c>
      <c r="L30" s="25" t="n">
        <v>1.68648240547445</v>
      </c>
      <c r="M30" s="25" t="n">
        <v>2.99503551320036</v>
      </c>
      <c r="N30" s="25" t="n">
        <v>4.94298980178871</v>
      </c>
      <c r="O30" s="25" t="n">
        <v>7.3249772046881</v>
      </c>
      <c r="P30" s="25" t="n">
        <v>6.29937401700467</v>
      </c>
      <c r="Q30" s="25" t="n">
        <v>6.81342919568742</v>
      </c>
      <c r="R30" s="25" t="n">
        <v>6.38836411450285</v>
      </c>
      <c r="S30" s="25" t="n">
        <v>5.21111545846255</v>
      </c>
      <c r="T30" s="25" t="n">
        <v>3.77902675007147</v>
      </c>
      <c r="U30" s="25" t="n">
        <v>2.80969740634553</v>
      </c>
      <c r="V30" s="25" t="n">
        <v>2.43739500029728</v>
      </c>
      <c r="W30" s="25" t="n">
        <v>1.31206352771957</v>
      </c>
      <c r="X30" s="25" t="n">
        <v>1.86062900682198</v>
      </c>
      <c r="Y30" s="26" t="n">
        <v>1.45717153499346</v>
      </c>
      <c r="Z30" s="29" t="n">
        <v>139</v>
      </c>
    </row>
    <row r="31" s="23" customFormat="true" ht="24" hidden="false" customHeight="true" outlineLevel="0" collapsed="false">
      <c r="B31" s="24" t="n">
        <v>140</v>
      </c>
      <c r="C31" s="25" t="n">
        <v>66.5387851543907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.09071859919161</v>
      </c>
      <c r="K31" s="25" t="n">
        <v>0.29190981701513</v>
      </c>
      <c r="L31" s="25" t="n">
        <v>0.93966792604479</v>
      </c>
      <c r="M31" s="25" t="n">
        <v>2.53757521584939</v>
      </c>
      <c r="N31" s="25" t="n">
        <v>3.17157830859709</v>
      </c>
      <c r="O31" s="25" t="n">
        <v>5.49847396404347</v>
      </c>
      <c r="P31" s="25" t="n">
        <v>7.36537825311615</v>
      </c>
      <c r="Q31" s="25" t="n">
        <v>6.94775421841775</v>
      </c>
      <c r="R31" s="25" t="n">
        <v>5.72982990598812</v>
      </c>
      <c r="S31" s="25" t="n">
        <v>6.23026145984451</v>
      </c>
      <c r="T31" s="25" t="n">
        <v>4.6520205696249</v>
      </c>
      <c r="U31" s="25" t="n">
        <v>2.99733280219475</v>
      </c>
      <c r="V31" s="25" t="n">
        <v>3.58720972047104</v>
      </c>
      <c r="W31" s="25" t="n">
        <v>2.78523364346543</v>
      </c>
      <c r="X31" s="25" t="n">
        <v>2.41053834631445</v>
      </c>
      <c r="Y31" s="26" t="n">
        <v>2.16568092090171</v>
      </c>
      <c r="Z31" s="29" t="n">
        <v>140</v>
      </c>
    </row>
    <row r="32" s="23" customFormat="true" ht="15" hidden="false" customHeight="true" outlineLevel="0" collapsed="false">
      <c r="B32" s="24" t="n">
        <v>141</v>
      </c>
      <c r="C32" s="25" t="n">
        <v>59.7001543118084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.01736923224205</v>
      </c>
      <c r="J32" s="25" t="n">
        <v>0.04738968951645</v>
      </c>
      <c r="K32" s="25" t="n">
        <v>0.25408298552838</v>
      </c>
      <c r="L32" s="25" t="n">
        <v>0.48952264995078</v>
      </c>
      <c r="M32" s="25" t="n">
        <v>1.09603280104561</v>
      </c>
      <c r="N32" s="25" t="n">
        <v>1.51865353517835</v>
      </c>
      <c r="O32" s="25" t="n">
        <v>4.11817051348354</v>
      </c>
      <c r="P32" s="25" t="n">
        <v>6.26098952684032</v>
      </c>
      <c r="Q32" s="25" t="n">
        <v>5.95778237415757</v>
      </c>
      <c r="R32" s="25" t="n">
        <v>5.31161666291857</v>
      </c>
      <c r="S32" s="25" t="n">
        <v>5.41808520282949</v>
      </c>
      <c r="T32" s="25" t="n">
        <v>5.06166575945055</v>
      </c>
      <c r="U32" s="25" t="n">
        <v>4.91549785875782</v>
      </c>
      <c r="V32" s="25" t="n">
        <v>3.30825607395504</v>
      </c>
      <c r="W32" s="25" t="n">
        <v>2.16830199897544</v>
      </c>
      <c r="X32" s="25" t="n">
        <v>1.68118152722145</v>
      </c>
      <c r="Y32" s="26" t="n">
        <v>2.27312218367117</v>
      </c>
      <c r="Z32" s="29" t="n">
        <v>141</v>
      </c>
    </row>
    <row r="33" s="23" customFormat="true" ht="15" hidden="false" customHeight="true" outlineLevel="0" collapsed="false">
      <c r="B33" s="24" t="n">
        <v>142</v>
      </c>
      <c r="C33" s="25" t="n">
        <v>57.7880048860446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.04503201177733</v>
      </c>
      <c r="K33" s="25" t="n">
        <v>0.02052941125933</v>
      </c>
      <c r="L33" s="25" t="n">
        <v>0.2677314312162</v>
      </c>
      <c r="M33" s="25" t="n">
        <v>0.45918992655137</v>
      </c>
      <c r="N33" s="25" t="n">
        <v>1.98531327006405</v>
      </c>
      <c r="O33" s="25" t="n">
        <v>2.63922998784327</v>
      </c>
      <c r="P33" s="25" t="n">
        <v>4.74870459234924</v>
      </c>
      <c r="Q33" s="25" t="n">
        <v>5.52226912766286</v>
      </c>
      <c r="R33" s="25" t="n">
        <v>5.97003826916538</v>
      </c>
      <c r="S33" s="25" t="n">
        <v>5.48614933204736</v>
      </c>
      <c r="T33" s="25" t="n">
        <v>5.64794546508271</v>
      </c>
      <c r="U33" s="25" t="n">
        <v>3.35788104628215</v>
      </c>
      <c r="V33" s="25" t="n">
        <v>3.72208793760825</v>
      </c>
      <c r="W33" s="25" t="n">
        <v>2.58017044525544</v>
      </c>
      <c r="X33" s="25" t="n">
        <v>2.91449125610913</v>
      </c>
      <c r="Y33" s="26" t="n">
        <v>1.82952716316156</v>
      </c>
      <c r="Z33" s="29" t="n">
        <v>142</v>
      </c>
    </row>
    <row r="34" s="23" customFormat="true" ht="15" hidden="false" customHeight="true" outlineLevel="0" collapsed="false">
      <c r="B34" s="24" t="n">
        <v>143</v>
      </c>
      <c r="C34" s="25" t="n">
        <v>52.4908822799348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.05045151599831</v>
      </c>
      <c r="M34" s="25" t="n">
        <v>0.7436090290753</v>
      </c>
      <c r="N34" s="25" t="n">
        <v>0.55769024246962</v>
      </c>
      <c r="O34" s="25" t="n">
        <v>2.39802791067777</v>
      </c>
      <c r="P34" s="25" t="n">
        <v>3.68893001075154</v>
      </c>
      <c r="Q34" s="25" t="n">
        <v>3.53789704303418</v>
      </c>
      <c r="R34" s="25" t="n">
        <v>5.12853940403818</v>
      </c>
      <c r="S34" s="25" t="n">
        <v>5.96231328218473</v>
      </c>
      <c r="T34" s="25" t="n">
        <v>3.68678779874173</v>
      </c>
      <c r="U34" s="25" t="n">
        <v>4.17275832704531</v>
      </c>
      <c r="V34" s="25" t="n">
        <v>3.39075496149252</v>
      </c>
      <c r="W34" s="25" t="n">
        <v>2.21176094810751</v>
      </c>
      <c r="X34" s="25" t="n">
        <v>2.20481274844006</v>
      </c>
      <c r="Y34" s="26" t="n">
        <v>1.83798659625448</v>
      </c>
      <c r="Z34" s="29" t="n">
        <v>143</v>
      </c>
    </row>
    <row r="35" s="23" customFormat="true" ht="15" hidden="false" customHeight="true" outlineLevel="0" collapsed="false">
      <c r="B35" s="24" t="n">
        <v>144</v>
      </c>
      <c r="C35" s="25" t="n">
        <v>42.0092525160341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.0245026958586</v>
      </c>
      <c r="M35" s="25" t="n">
        <v>0.28620668657698</v>
      </c>
      <c r="N35" s="25" t="n">
        <v>0.72563960910952</v>
      </c>
      <c r="O35" s="25" t="n">
        <v>1.19409680910414</v>
      </c>
      <c r="P35" s="25" t="n">
        <v>1.88099389011095</v>
      </c>
      <c r="Q35" s="25" t="n">
        <v>4.18837431572606</v>
      </c>
      <c r="R35" s="25" t="n">
        <v>3.99046347575552</v>
      </c>
      <c r="S35" s="25" t="n">
        <v>3.74060157842638</v>
      </c>
      <c r="T35" s="25" t="n">
        <v>3.09202336155106</v>
      </c>
      <c r="U35" s="25" t="n">
        <v>2.8066933722801</v>
      </c>
      <c r="V35" s="25" t="n">
        <v>2.61842504190287</v>
      </c>
      <c r="W35" s="25" t="n">
        <v>2.33118681754004</v>
      </c>
      <c r="X35" s="25" t="n">
        <v>1.9764838537752</v>
      </c>
      <c r="Y35" s="26" t="n">
        <v>2.22732856432226</v>
      </c>
      <c r="Z35" s="29" t="n">
        <v>144</v>
      </c>
    </row>
    <row r="36" s="23" customFormat="true" ht="24" hidden="false" customHeight="true" outlineLevel="0" collapsed="false">
      <c r="B36" s="24" t="n">
        <v>145</v>
      </c>
      <c r="C36" s="25" t="n">
        <v>37.6335926058372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.05732295612549</v>
      </c>
      <c r="K36" s="25" t="n">
        <v>0</v>
      </c>
      <c r="L36" s="25" t="n">
        <v>0</v>
      </c>
      <c r="M36" s="25" t="n">
        <v>0.07645607175897</v>
      </c>
      <c r="N36" s="25" t="n">
        <v>0.4182837726151</v>
      </c>
      <c r="O36" s="25" t="n">
        <v>0.56564241910226</v>
      </c>
      <c r="P36" s="25" t="n">
        <v>1.55332314590694</v>
      </c>
      <c r="Q36" s="25" t="n">
        <v>2.28227996952821</v>
      </c>
      <c r="R36" s="25" t="n">
        <v>2.46763168760735</v>
      </c>
      <c r="S36" s="25" t="n">
        <v>3.10387909634445</v>
      </c>
      <c r="T36" s="25" t="n">
        <v>2.46160524680049</v>
      </c>
      <c r="U36" s="25" t="n">
        <v>3.3927550876704</v>
      </c>
      <c r="V36" s="25" t="n">
        <v>2.16356740957868</v>
      </c>
      <c r="W36" s="25" t="n">
        <v>2.12952362824802</v>
      </c>
      <c r="X36" s="25" t="n">
        <v>2.10750367923881</v>
      </c>
      <c r="Y36" s="26" t="n">
        <v>2.01122826143613</v>
      </c>
      <c r="Z36" s="29" t="n">
        <v>145</v>
      </c>
    </row>
    <row r="37" s="23" customFormat="true" ht="15" hidden="false" customHeight="true" outlineLevel="0" collapsed="false">
      <c r="B37" s="24" t="n">
        <v>146</v>
      </c>
      <c r="C37" s="25" t="n">
        <v>32.0539218852572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.0204696443062</v>
      </c>
      <c r="M37" s="25" t="n">
        <v>0</v>
      </c>
      <c r="N37" s="25" t="n">
        <v>0</v>
      </c>
      <c r="O37" s="25" t="n">
        <v>0.32126780384978</v>
      </c>
      <c r="P37" s="25" t="n">
        <v>0.62315296984099</v>
      </c>
      <c r="Q37" s="25" t="n">
        <v>0.84042674601082</v>
      </c>
      <c r="R37" s="25" t="n">
        <v>1.77640680010022</v>
      </c>
      <c r="S37" s="25" t="n">
        <v>2.5832978910744</v>
      </c>
      <c r="T37" s="25" t="n">
        <v>3.442084256383</v>
      </c>
      <c r="U37" s="25" t="n">
        <v>2.7127426391184</v>
      </c>
      <c r="V37" s="25" t="n">
        <v>2.42844904350686</v>
      </c>
      <c r="W37" s="25" t="n">
        <v>1.76396762909412</v>
      </c>
      <c r="X37" s="25" t="n">
        <v>1.24333413373982</v>
      </c>
      <c r="Y37" s="26" t="n">
        <v>1.84698225765711</v>
      </c>
      <c r="Z37" s="29" t="n">
        <v>146</v>
      </c>
    </row>
    <row r="38" s="23" customFormat="true" ht="15" hidden="false" customHeight="true" outlineLevel="0" collapsed="false">
      <c r="B38" s="24" t="n">
        <v>147</v>
      </c>
      <c r="C38" s="25" t="n">
        <v>24.3553091665877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.22032143936239</v>
      </c>
      <c r="P38" s="25" t="n">
        <v>0.23748027339578</v>
      </c>
      <c r="Q38" s="25" t="n">
        <v>0.62363198359559</v>
      </c>
      <c r="R38" s="25" t="n">
        <v>0.6677916960304</v>
      </c>
      <c r="S38" s="25" t="n">
        <v>1.34649932911116</v>
      </c>
      <c r="T38" s="25" t="n">
        <v>1.20186586193313</v>
      </c>
      <c r="U38" s="25" t="n">
        <v>2.19410861337277</v>
      </c>
      <c r="V38" s="25" t="n">
        <v>1.49150373353349</v>
      </c>
      <c r="W38" s="25" t="n">
        <v>2.0446864214207</v>
      </c>
      <c r="X38" s="25" t="n">
        <v>1.61167700305469</v>
      </c>
      <c r="Y38" s="26" t="n">
        <v>1.58755895019576</v>
      </c>
      <c r="Z38" s="29" t="n">
        <v>147</v>
      </c>
    </row>
    <row r="39" s="23" customFormat="true" ht="15" hidden="false" customHeight="true" outlineLevel="0" collapsed="false">
      <c r="B39" s="24" t="n">
        <v>148</v>
      </c>
      <c r="C39" s="25" t="n">
        <v>19.8143834585329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.02035670611903</v>
      </c>
      <c r="K39" s="25" t="n">
        <v>0</v>
      </c>
      <c r="L39" s="25" t="n">
        <v>0</v>
      </c>
      <c r="M39" s="25" t="n">
        <v>0</v>
      </c>
      <c r="N39" s="25" t="n">
        <v>0.1418346371405</v>
      </c>
      <c r="O39" s="25" t="n">
        <v>0.22468522970716</v>
      </c>
      <c r="P39" s="25" t="n">
        <v>0.12395407511136</v>
      </c>
      <c r="Q39" s="25" t="n">
        <v>0.53953778362058</v>
      </c>
      <c r="R39" s="25" t="n">
        <v>0.92727527347192</v>
      </c>
      <c r="S39" s="25" t="n">
        <v>0.43717294518506</v>
      </c>
      <c r="T39" s="25" t="n">
        <v>1.23812905607634</v>
      </c>
      <c r="U39" s="25" t="n">
        <v>1.33610779434858</v>
      </c>
      <c r="V39" s="25" t="n">
        <v>1.16217527807846</v>
      </c>
      <c r="W39" s="25" t="n">
        <v>1.1768914184582</v>
      </c>
      <c r="X39" s="25" t="n">
        <v>1.48384287036024</v>
      </c>
      <c r="Y39" s="26" t="n">
        <v>1.31216165545102</v>
      </c>
      <c r="Z39" s="29" t="n">
        <v>148</v>
      </c>
    </row>
    <row r="40" s="23" customFormat="true" ht="15" hidden="false" customHeight="true" outlineLevel="0" collapsed="false">
      <c r="B40" s="24" t="n">
        <v>149</v>
      </c>
      <c r="C40" s="25" t="n">
        <v>16.6846604885958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.14332545540492</v>
      </c>
      <c r="P40" s="25" t="n">
        <v>0.08219042353889</v>
      </c>
      <c r="Q40" s="25" t="n">
        <v>0.69316783818856</v>
      </c>
      <c r="R40" s="25" t="n">
        <v>0.38489268911957</v>
      </c>
      <c r="S40" s="25" t="n">
        <v>0.49914760213872</v>
      </c>
      <c r="T40" s="25" t="n">
        <v>0.62295561024156</v>
      </c>
      <c r="U40" s="25" t="n">
        <v>0.99088878036333</v>
      </c>
      <c r="V40" s="25" t="n">
        <v>1.30367982073606</v>
      </c>
      <c r="W40" s="25" t="n">
        <v>1.06824925306851</v>
      </c>
      <c r="X40" s="25" t="n">
        <v>1.04908241004782</v>
      </c>
      <c r="Y40" s="26" t="n">
        <v>0.78627579825867</v>
      </c>
      <c r="Z40" s="29" t="n">
        <v>149</v>
      </c>
    </row>
    <row r="41" s="23" customFormat="true" ht="24" hidden="false" customHeight="true" outlineLevel="0" collapsed="false">
      <c r="B41" s="24" t="n">
        <v>150</v>
      </c>
      <c r="C41" s="25" t="n">
        <v>13.6909516044337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.13283227545273</v>
      </c>
      <c r="R41" s="25" t="n">
        <v>0.18639820199424</v>
      </c>
      <c r="S41" s="25" t="n">
        <v>0.27195547234553</v>
      </c>
      <c r="T41" s="25" t="n">
        <v>0.28979482836309</v>
      </c>
      <c r="U41" s="25" t="n">
        <v>0.6519718378514</v>
      </c>
      <c r="V41" s="25" t="n">
        <v>0.4261813629224</v>
      </c>
      <c r="W41" s="25" t="n">
        <v>1.00181252457872</v>
      </c>
      <c r="X41" s="25" t="n">
        <v>0.7237267434391</v>
      </c>
      <c r="Y41" s="26" t="n">
        <v>1.4344059594092</v>
      </c>
      <c r="Z41" s="29" t="n">
        <v>150</v>
      </c>
    </row>
    <row r="42" s="23" customFormat="true" ht="15" hidden="false" customHeight="true" outlineLevel="0" collapsed="false">
      <c r="B42" s="24" t="n">
        <v>151</v>
      </c>
      <c r="C42" s="25" t="n">
        <v>8.18446787362404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.01947964468441</v>
      </c>
      <c r="O42" s="25" t="n">
        <v>0</v>
      </c>
      <c r="P42" s="25" t="n">
        <v>0</v>
      </c>
      <c r="Q42" s="25" t="n">
        <v>0.03942477062389</v>
      </c>
      <c r="R42" s="25" t="n">
        <v>0.27645538049698</v>
      </c>
      <c r="S42" s="25" t="n">
        <v>0.08283548782903</v>
      </c>
      <c r="T42" s="25" t="n">
        <v>0.24586642898851</v>
      </c>
      <c r="U42" s="25" t="n">
        <v>0.35269353552685</v>
      </c>
      <c r="V42" s="25" t="n">
        <v>0.59323585279639</v>
      </c>
      <c r="W42" s="25" t="n">
        <v>0.38489630425724</v>
      </c>
      <c r="X42" s="25" t="n">
        <v>0.29378377101977</v>
      </c>
      <c r="Y42" s="26" t="n">
        <v>0.4946728752164</v>
      </c>
      <c r="Z42" s="29" t="n">
        <v>151</v>
      </c>
    </row>
    <row r="43" s="23" customFormat="true" ht="15" hidden="false" customHeight="true" outlineLevel="0" collapsed="false">
      <c r="B43" s="24" t="n">
        <v>152</v>
      </c>
      <c r="C43" s="25" t="n">
        <v>5.8242142948017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.13263377225867</v>
      </c>
      <c r="R43" s="25" t="n">
        <v>0.13215364733875</v>
      </c>
      <c r="S43" s="25" t="n">
        <v>0.0504622013843</v>
      </c>
      <c r="T43" s="25" t="n">
        <v>0.02074090673609</v>
      </c>
      <c r="U43" s="25" t="n">
        <v>0.01977936278838</v>
      </c>
      <c r="V43" s="25" t="n">
        <v>0.13503351270891</v>
      </c>
      <c r="W43" s="25" t="n">
        <v>0.07245404958621</v>
      </c>
      <c r="X43" s="25" t="n">
        <v>0.14352130337943</v>
      </c>
      <c r="Y43" s="26" t="n">
        <v>0.13788265196342</v>
      </c>
      <c r="Z43" s="29" t="n">
        <v>152</v>
      </c>
    </row>
    <row r="44" s="23" customFormat="true" ht="15" hidden="false" customHeight="true" outlineLevel="0" collapsed="false">
      <c r="B44" s="24" t="n">
        <v>153</v>
      </c>
      <c r="C44" s="25" t="n">
        <v>5.55702182755785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.01461535616053</v>
      </c>
      <c r="S44" s="25" t="n">
        <v>0</v>
      </c>
      <c r="T44" s="25" t="n">
        <v>0.09863079369306</v>
      </c>
      <c r="U44" s="25" t="n">
        <v>0.24771124715632</v>
      </c>
      <c r="V44" s="25" t="n">
        <v>0.26425103136359</v>
      </c>
      <c r="W44" s="25" t="n">
        <v>0.10885051159473</v>
      </c>
      <c r="X44" s="25" t="n">
        <v>0.05107770499685</v>
      </c>
      <c r="Y44" s="26" t="n">
        <v>0.16561716476858</v>
      </c>
      <c r="Z44" s="29" t="n">
        <v>153</v>
      </c>
    </row>
    <row r="45" s="23" customFormat="true" ht="15" hidden="false" customHeight="true" outlineLevel="0" collapsed="false">
      <c r="B45" s="24" t="n">
        <v>154</v>
      </c>
      <c r="C45" s="25" t="n">
        <v>3.3196347259014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.01716488833332</v>
      </c>
      <c r="T45" s="25" t="n">
        <v>0.04122734775528</v>
      </c>
      <c r="U45" s="25" t="n">
        <v>0.04748711782662</v>
      </c>
      <c r="V45" s="25" t="n">
        <v>0</v>
      </c>
      <c r="W45" s="25" t="n">
        <v>0.05473090618398</v>
      </c>
      <c r="X45" s="25" t="n">
        <v>0.12940495489483</v>
      </c>
      <c r="Y45" s="26" t="n">
        <v>0.19907396032385</v>
      </c>
      <c r="Z45" s="29" t="n">
        <v>154</v>
      </c>
    </row>
    <row r="46" s="23" customFormat="true" ht="24" hidden="false" customHeight="true" outlineLevel="0" collapsed="false">
      <c r="B46" s="24" t="n">
        <v>155</v>
      </c>
      <c r="C46" s="25" t="n">
        <v>2.53191886210764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.03121717121617</v>
      </c>
      <c r="W46" s="25" t="n">
        <v>0.088761732729</v>
      </c>
      <c r="X46" s="25" t="n">
        <v>0.06634557925178</v>
      </c>
      <c r="Y46" s="26" t="n">
        <v>0.34956723500704</v>
      </c>
      <c r="Z46" s="29" t="n">
        <v>155</v>
      </c>
    </row>
    <row r="47" s="23" customFormat="true" ht="15" hidden="false" customHeight="true" outlineLevel="0" collapsed="false">
      <c r="B47" s="24" t="n">
        <v>156</v>
      </c>
      <c r="C47" s="25" t="n">
        <v>2.60384143511697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.07225381645546</v>
      </c>
      <c r="V47" s="25" t="n">
        <v>0</v>
      </c>
      <c r="W47" s="25" t="n">
        <v>0.02564773512706</v>
      </c>
      <c r="X47" s="25" t="n">
        <v>0</v>
      </c>
      <c r="Y47" s="26" t="n">
        <v>0</v>
      </c>
      <c r="Z47" s="29" t="n">
        <v>156</v>
      </c>
    </row>
    <row r="48" s="23" customFormat="true" ht="15" hidden="false" customHeight="true" outlineLevel="0" collapsed="false">
      <c r="B48" s="24" t="n">
        <v>157</v>
      </c>
      <c r="C48" s="25" t="n">
        <v>1.0713468294003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6" t="n">
        <v>0.02883097812107</v>
      </c>
      <c r="Z48" s="29" t="n">
        <v>157</v>
      </c>
    </row>
    <row r="49" s="23" customFormat="true" ht="15" hidden="false" customHeight="true" outlineLevel="0" collapsed="false">
      <c r="B49" s="24" t="n">
        <v>158</v>
      </c>
      <c r="C49" s="25" t="n">
        <v>0.65874346075364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.03475654140813</v>
      </c>
      <c r="Y49" s="26" t="n">
        <v>0</v>
      </c>
      <c r="Z49" s="29" t="n">
        <v>158</v>
      </c>
    </row>
    <row r="50" s="23" customFormat="true" ht="15" hidden="false" customHeight="true" outlineLevel="0" collapsed="false">
      <c r="B50" s="24" t="n">
        <v>159</v>
      </c>
      <c r="C50" s="25" t="n">
        <v>0.86152364467084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6" t="n">
        <v>0</v>
      </c>
      <c r="Z50" s="29" t="n">
        <v>159</v>
      </c>
    </row>
    <row r="51" s="23" customFormat="true" ht="24" hidden="false" customHeight="true" outlineLevel="0" collapsed="false">
      <c r="B51" s="24" t="n">
        <v>160</v>
      </c>
      <c r="C51" s="25" t="n">
        <v>0.3465203431445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6" t="n">
        <v>0</v>
      </c>
      <c r="Z51" s="29" t="n">
        <v>160</v>
      </c>
    </row>
    <row r="52" s="23" customFormat="true" ht="15" hidden="false" customHeight="true" outlineLevel="0" collapsed="false">
      <c r="B52" s="24" t="n">
        <v>161</v>
      </c>
      <c r="C52" s="25" t="n">
        <v>0.59152784410436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.18711797472815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6" t="n">
        <v>0</v>
      </c>
      <c r="Z52" s="29" t="n">
        <v>161</v>
      </c>
    </row>
    <row r="53" s="23" customFormat="true" ht="15" hidden="false" customHeight="true" outlineLevel="0" collapsed="false">
      <c r="B53" s="31" t="s">
        <v>39</v>
      </c>
      <c r="C53" s="25" t="n">
        <v>0.47964235795566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6" t="n">
        <v>0</v>
      </c>
      <c r="Z53" s="32" t="s">
        <v>39</v>
      </c>
    </row>
    <row r="54" s="33" customFormat="true" ht="6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22" min="3" style="1" width="5.81"/>
    <col collapsed="false" customWidth="true" hidden="false" outlineLevel="0" max="23" min="23" style="1" width="6.52"/>
    <col collapsed="false" customWidth="true" hidden="false" outlineLevel="0" max="24" min="24" style="3" width="8.65"/>
    <col collapsed="false" customWidth="true" hidden="false" outlineLevel="0" max="25" min="25" style="2" width="7.51"/>
    <col collapsed="false" customWidth="false" hidden="false" outlineLevel="0" max="257" min="26" style="1" width="7.94"/>
  </cols>
  <sheetData>
    <row r="1" s="4" customFormat="true" ht="6.75" hidden="false" customHeight="true" outlineLevel="0" collapsed="false">
      <c r="Y1" s="5"/>
      <c r="AA1" s="5"/>
      <c r="AC1" s="5"/>
    </row>
    <row r="2" s="6" customFormat="true" ht="22.5" hidden="false" customHeight="true" outlineLevel="0" collapsed="false">
      <c r="B2" s="7"/>
      <c r="V2" s="8" t="s">
        <v>0</v>
      </c>
      <c r="W2" s="9" t="s">
        <v>40</v>
      </c>
      <c r="X2" s="10"/>
      <c r="Y2" s="7"/>
    </row>
    <row r="3" s="11" customFormat="true" ht="26.25" hidden="false" customHeight="true" outlineLevel="0" collapsed="false">
      <c r="B3" s="12" t="s">
        <v>4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4"/>
      <c r="Y3" s="15" t="s">
        <v>3</v>
      </c>
    </row>
    <row r="4" s="16" customFormat="true" ht="75.75" hidden="false" customHeight="true" outlineLevel="0" collapsed="false">
      <c r="B4" s="17"/>
      <c r="C4" s="17" t="s">
        <v>42</v>
      </c>
      <c r="D4" s="17" t="n">
        <v>42</v>
      </c>
      <c r="E4" s="17" t="n">
        <v>43</v>
      </c>
      <c r="F4" s="17" t="n">
        <v>44</v>
      </c>
      <c r="G4" s="17" t="n">
        <v>45</v>
      </c>
      <c r="H4" s="17" t="n">
        <v>46</v>
      </c>
      <c r="I4" s="17" t="n">
        <v>47</v>
      </c>
      <c r="J4" s="17" t="n">
        <v>48</v>
      </c>
      <c r="K4" s="17" t="n">
        <v>49</v>
      </c>
      <c r="L4" s="17" t="n">
        <v>50</v>
      </c>
      <c r="M4" s="17" t="n">
        <v>51</v>
      </c>
      <c r="N4" s="17" t="n">
        <v>52</v>
      </c>
      <c r="O4" s="17" t="n">
        <v>53</v>
      </c>
      <c r="P4" s="17" t="n">
        <v>54</v>
      </c>
      <c r="Q4" s="17" t="n">
        <v>55</v>
      </c>
      <c r="R4" s="17" t="n">
        <v>56</v>
      </c>
      <c r="S4" s="17" t="n">
        <v>57</v>
      </c>
      <c r="T4" s="17" t="n">
        <v>58</v>
      </c>
      <c r="U4" s="17" t="n">
        <v>59</v>
      </c>
      <c r="V4" s="19" t="s">
        <v>43</v>
      </c>
      <c r="W4" s="20" t="s">
        <v>7</v>
      </c>
      <c r="X4" s="21" t="s">
        <v>8</v>
      </c>
      <c r="Y4" s="22"/>
    </row>
    <row r="5" s="23" customFormat="true" ht="24" hidden="false" customHeight="true" outlineLevel="0" collapsed="false">
      <c r="B5" s="24" t="s">
        <v>4</v>
      </c>
      <c r="C5" s="25" t="n">
        <v>22.043346575834</v>
      </c>
      <c r="D5" s="25" t="n">
        <v>18.5413729471188</v>
      </c>
      <c r="E5" s="25" t="n">
        <v>15.0078661656187</v>
      </c>
      <c r="F5" s="25" t="n">
        <v>14.5583516778318</v>
      </c>
      <c r="G5" s="25" t="n">
        <v>13.0564114014567</v>
      </c>
      <c r="H5" s="25" t="n">
        <v>11.9891175564992</v>
      </c>
      <c r="I5" s="25" t="n">
        <v>10.7270553972873</v>
      </c>
      <c r="J5" s="25" t="n">
        <v>8.1391330038454</v>
      </c>
      <c r="K5" s="25" t="n">
        <v>7.38029983165102</v>
      </c>
      <c r="L5" s="25" t="n">
        <v>6.69708070602991</v>
      </c>
      <c r="M5" s="25" t="n">
        <v>4.56567772449179</v>
      </c>
      <c r="N5" s="25" t="n">
        <v>5.48529354967522</v>
      </c>
      <c r="O5" s="25" t="n">
        <v>3.89654781096341</v>
      </c>
      <c r="P5" s="25" t="n">
        <v>3.47672780923275</v>
      </c>
      <c r="Q5" s="25" t="n">
        <v>3.54716590895699</v>
      </c>
      <c r="R5" s="25" t="n">
        <v>3.07191597837857</v>
      </c>
      <c r="S5" s="25" t="n">
        <v>2.35251124665613</v>
      </c>
      <c r="T5" s="25" t="n">
        <v>2.69778683737942</v>
      </c>
      <c r="U5" s="25" t="n">
        <v>2.19576477070194</v>
      </c>
      <c r="V5" s="26" t="n">
        <v>9.67867024745451</v>
      </c>
      <c r="W5" s="27" t="n">
        <v>34.3511363751171</v>
      </c>
      <c r="X5" s="28" t="n">
        <v>7.53664889976192</v>
      </c>
      <c r="Y5" s="29" t="s">
        <v>4</v>
      </c>
    </row>
    <row r="6" s="23" customFormat="true" ht="24" hidden="false" customHeight="true" outlineLevel="0" collapsed="false">
      <c r="B6" s="24" t="s">
        <v>38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6" t="n">
        <v>0</v>
      </c>
      <c r="W6" s="27" t="n">
        <v>25</v>
      </c>
      <c r="X6" s="28" t="n">
        <v>0</v>
      </c>
      <c r="Y6" s="29" t="s">
        <v>38</v>
      </c>
    </row>
    <row r="7" s="23" customFormat="true" ht="15" hidden="false" customHeight="true" outlineLevel="0" collapsed="false">
      <c r="B7" s="24" t="n">
        <v>116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6" t="n">
        <v>0</v>
      </c>
      <c r="W7" s="27" t="n">
        <v>0</v>
      </c>
      <c r="X7" s="27" t="n">
        <v>0</v>
      </c>
      <c r="Y7" s="29" t="n">
        <v>116</v>
      </c>
    </row>
    <row r="8" s="23" customFormat="true" ht="15" hidden="false" customHeight="true" outlineLevel="0" collapsed="false">
      <c r="B8" s="24" t="n">
        <v>117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6" t="n">
        <v>0</v>
      </c>
      <c r="W8" s="27" t="n">
        <v>21.7328113693925</v>
      </c>
      <c r="X8" s="28" t="n">
        <v>0.44512487168197</v>
      </c>
      <c r="Y8" s="29" t="n">
        <v>117</v>
      </c>
    </row>
    <row r="9" s="23" customFormat="true" ht="15" hidden="false" customHeight="true" outlineLevel="0" collapsed="false">
      <c r="B9" s="24" t="n">
        <v>118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6" t="n">
        <v>0</v>
      </c>
      <c r="W9" s="27" t="n">
        <v>24.7621755557851</v>
      </c>
      <c r="X9" s="28" t="n">
        <v>3.27266908699514</v>
      </c>
      <c r="Y9" s="29" t="n">
        <v>118</v>
      </c>
    </row>
    <row r="10" s="23" customFormat="true" ht="15" hidden="false" customHeight="true" outlineLevel="0" collapsed="false">
      <c r="B10" s="24" t="n">
        <v>119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6" t="n">
        <v>0</v>
      </c>
      <c r="W10" s="27" t="n">
        <v>23.3233435785497</v>
      </c>
      <c r="X10" s="28" t="n">
        <v>0.91748333776688</v>
      </c>
      <c r="Y10" s="29" t="n">
        <v>119</v>
      </c>
    </row>
    <row r="11" s="23" customFormat="true" ht="24" hidden="false" customHeight="true" outlineLevel="0" collapsed="false">
      <c r="B11" s="24" t="n">
        <v>12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6" t="n">
        <v>0</v>
      </c>
      <c r="W11" s="27" t="n">
        <v>22.5808251957594</v>
      </c>
      <c r="X11" s="28" t="n">
        <v>1.30602589160313</v>
      </c>
      <c r="Y11" s="29" t="n">
        <v>120</v>
      </c>
    </row>
    <row r="12" s="23" customFormat="true" ht="15" hidden="false" customHeight="true" outlineLevel="0" collapsed="false">
      <c r="B12" s="24" t="n">
        <v>121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6" t="n">
        <v>0</v>
      </c>
      <c r="W12" s="27" t="n">
        <v>24.2807940680688</v>
      </c>
      <c r="X12" s="28" t="n">
        <v>2.19996975022133</v>
      </c>
      <c r="Y12" s="29" t="n">
        <v>121</v>
      </c>
    </row>
    <row r="13" s="23" customFormat="true" ht="15" hidden="false" customHeight="true" outlineLevel="0" collapsed="false">
      <c r="B13" s="24" t="n">
        <v>122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6" t="n">
        <v>0</v>
      </c>
      <c r="W13" s="27" t="n">
        <v>23.3137397749414</v>
      </c>
      <c r="X13" s="28" t="n">
        <v>1.24083940575521</v>
      </c>
      <c r="Y13" s="29" t="n">
        <v>122</v>
      </c>
    </row>
    <row r="14" s="23" customFormat="true" ht="15" hidden="false" customHeight="true" outlineLevel="0" collapsed="false">
      <c r="B14" s="24" t="n">
        <v>123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6" t="n">
        <v>0</v>
      </c>
      <c r="W14" s="27" t="n">
        <v>23.8408085371942</v>
      </c>
      <c r="X14" s="28" t="n">
        <v>3.63501538610875</v>
      </c>
      <c r="Y14" s="29" t="n">
        <v>123</v>
      </c>
    </row>
    <row r="15" s="23" customFormat="true" ht="15" hidden="false" customHeight="true" outlineLevel="0" collapsed="false">
      <c r="B15" s="24" t="n">
        <v>124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6" t="n">
        <v>0</v>
      </c>
      <c r="W15" s="27" t="n">
        <v>25.3865062102638</v>
      </c>
      <c r="X15" s="28" t="n">
        <v>2.80933450986307</v>
      </c>
      <c r="Y15" s="29" t="n">
        <v>124</v>
      </c>
    </row>
    <row r="16" s="23" customFormat="true" ht="24" hidden="false" customHeight="true" outlineLevel="0" collapsed="false">
      <c r="B16" s="24" t="n">
        <v>125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6" t="n">
        <v>0</v>
      </c>
      <c r="W16" s="27" t="n">
        <v>24.8624839962801</v>
      </c>
      <c r="X16" s="28" t="n">
        <v>2.68815082198993</v>
      </c>
      <c r="Y16" s="29" t="n">
        <v>125</v>
      </c>
    </row>
    <row r="17" s="23" customFormat="true" ht="15" hidden="false" customHeight="true" outlineLevel="0" collapsed="false">
      <c r="B17" s="24" t="n">
        <v>126</v>
      </c>
      <c r="C17" s="25" t="n">
        <v>0.12800872856538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6" t="n">
        <v>0</v>
      </c>
      <c r="W17" s="27" t="n">
        <v>25.3877026895537</v>
      </c>
      <c r="X17" s="28" t="n">
        <v>3.62359427734794</v>
      </c>
      <c r="Y17" s="29" t="n">
        <v>126</v>
      </c>
    </row>
    <row r="18" s="23" customFormat="true" ht="15" hidden="false" customHeight="true" outlineLevel="0" collapsed="false">
      <c r="B18" s="24" t="n">
        <v>127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6" t="n">
        <v>0</v>
      </c>
      <c r="W18" s="27" t="n">
        <v>25.9936856540018</v>
      </c>
      <c r="X18" s="28" t="n">
        <v>3.04515385131286</v>
      </c>
      <c r="Y18" s="29" t="n">
        <v>127</v>
      </c>
    </row>
    <row r="19" s="23" customFormat="true" ht="15" hidden="false" customHeight="true" outlineLevel="0" collapsed="false">
      <c r="B19" s="24" t="n">
        <v>128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6" t="n">
        <v>0</v>
      </c>
      <c r="W19" s="27" t="n">
        <v>26.1726920070537</v>
      </c>
      <c r="X19" s="28" t="n">
        <v>2.6384671726443</v>
      </c>
      <c r="Y19" s="29" t="n">
        <v>128</v>
      </c>
    </row>
    <row r="20" s="23" customFormat="true" ht="15" hidden="false" customHeight="true" outlineLevel="0" collapsed="false">
      <c r="B20" s="24" t="n">
        <v>129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6" t="n">
        <v>0</v>
      </c>
      <c r="W20" s="27" t="n">
        <v>26.9182241497529</v>
      </c>
      <c r="X20" s="28" t="n">
        <v>2.87903220571958</v>
      </c>
      <c r="Y20" s="29" t="n">
        <v>129</v>
      </c>
    </row>
    <row r="21" s="23" customFormat="true" ht="24" hidden="false" customHeight="true" outlineLevel="0" collapsed="false">
      <c r="B21" s="24" t="n">
        <v>130</v>
      </c>
      <c r="C21" s="25" t="n">
        <v>0</v>
      </c>
      <c r="D21" s="25" t="n">
        <v>0.12306285205062</v>
      </c>
      <c r="E21" s="25" t="n">
        <v>0.04268063733908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.01262746071181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.02785809070596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6" t="n">
        <v>0</v>
      </c>
      <c r="W21" s="27" t="n">
        <v>27.4925410512368</v>
      </c>
      <c r="X21" s="28" t="n">
        <v>3.35714529812957</v>
      </c>
      <c r="Y21" s="29" t="n">
        <v>130</v>
      </c>
    </row>
    <row r="22" s="23" customFormat="true" ht="15" hidden="false" customHeight="true" outlineLevel="0" collapsed="false">
      <c r="B22" s="24" t="n">
        <v>131</v>
      </c>
      <c r="C22" s="25" t="n">
        <v>0.12906347649436</v>
      </c>
      <c r="D22" s="25" t="n">
        <v>0.00940558092747</v>
      </c>
      <c r="E22" s="25" t="n">
        <v>0</v>
      </c>
      <c r="F22" s="25" t="n">
        <v>0.09708903701668</v>
      </c>
      <c r="G22" s="25" t="n">
        <v>0</v>
      </c>
      <c r="H22" s="25" t="n">
        <v>0</v>
      </c>
      <c r="I22" s="25" t="n">
        <v>0.02614422030333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.04663535887311</v>
      </c>
      <c r="P22" s="25" t="n">
        <v>0</v>
      </c>
      <c r="Q22" s="25" t="n">
        <v>0</v>
      </c>
      <c r="R22" s="25" t="n">
        <v>0.0230302787852</v>
      </c>
      <c r="S22" s="25" t="n">
        <v>0</v>
      </c>
      <c r="T22" s="25" t="n">
        <v>0</v>
      </c>
      <c r="U22" s="25" t="n">
        <v>0</v>
      </c>
      <c r="V22" s="26" t="n">
        <v>0</v>
      </c>
      <c r="W22" s="27" t="n">
        <v>28.2071504439084</v>
      </c>
      <c r="X22" s="28" t="n">
        <v>3.61022601436625</v>
      </c>
      <c r="Y22" s="29" t="n">
        <v>131</v>
      </c>
    </row>
    <row r="23" s="23" customFormat="true" ht="15" hidden="false" customHeight="true" outlineLevel="0" collapsed="false">
      <c r="B23" s="24" t="n">
        <v>132</v>
      </c>
      <c r="C23" s="25" t="n">
        <v>0.1499460796572</v>
      </c>
      <c r="D23" s="25" t="n">
        <v>0.08734011967588</v>
      </c>
      <c r="E23" s="25" t="n">
        <v>0.03461015574244</v>
      </c>
      <c r="F23" s="25" t="n">
        <v>0.0303551855531</v>
      </c>
      <c r="G23" s="25" t="n">
        <v>0.23516792993981</v>
      </c>
      <c r="H23" s="25" t="n">
        <v>0</v>
      </c>
      <c r="I23" s="25" t="n">
        <v>0.03630249402451</v>
      </c>
      <c r="J23" s="25" t="n">
        <v>0.06512496632306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0</v>
      </c>
      <c r="W23" s="27" t="n">
        <v>29.1512172642311</v>
      </c>
      <c r="X23" s="28" t="n">
        <v>3.61081619843537</v>
      </c>
      <c r="Y23" s="29" t="n">
        <v>132</v>
      </c>
    </row>
    <row r="24" s="23" customFormat="true" ht="15" hidden="false" customHeight="true" outlineLevel="0" collapsed="false">
      <c r="B24" s="24" t="n">
        <v>133</v>
      </c>
      <c r="C24" s="25" t="n">
        <v>0.32795035773618</v>
      </c>
      <c r="D24" s="25" t="n">
        <v>0.10258441608739</v>
      </c>
      <c r="E24" s="25" t="n">
        <v>0.01381364823014</v>
      </c>
      <c r="F24" s="25" t="n">
        <v>0.08864432358748</v>
      </c>
      <c r="G24" s="25" t="n">
        <v>0.02543800602879</v>
      </c>
      <c r="H24" s="25" t="n">
        <v>0.033329753994</v>
      </c>
      <c r="I24" s="25" t="n">
        <v>0.27042801819934</v>
      </c>
      <c r="J24" s="25" t="n">
        <v>0.03698034128685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.0163475126984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0.0880060008887</v>
      </c>
      <c r="W24" s="27" t="n">
        <v>29.5975266901434</v>
      </c>
      <c r="X24" s="28" t="n">
        <v>4.10917080205526</v>
      </c>
      <c r="Y24" s="29" t="n">
        <v>133</v>
      </c>
    </row>
    <row r="25" s="23" customFormat="true" ht="15" hidden="false" customHeight="true" outlineLevel="0" collapsed="false">
      <c r="B25" s="24" t="n">
        <v>134</v>
      </c>
      <c r="C25" s="25" t="n">
        <v>0.30265503753953</v>
      </c>
      <c r="D25" s="25" t="n">
        <v>0.48471767227725</v>
      </c>
      <c r="E25" s="25" t="n">
        <v>0.24522044131687</v>
      </c>
      <c r="F25" s="25" t="n">
        <v>0.20720753660579</v>
      </c>
      <c r="G25" s="25" t="n">
        <v>0.26163058025408</v>
      </c>
      <c r="H25" s="25" t="n">
        <v>0.03968966712605</v>
      </c>
      <c r="I25" s="25" t="n">
        <v>0.03915022201154</v>
      </c>
      <c r="J25" s="25" t="n">
        <v>0.23007286752412</v>
      </c>
      <c r="K25" s="25" t="n">
        <v>0</v>
      </c>
      <c r="L25" s="25" t="n">
        <v>0</v>
      </c>
      <c r="M25" s="25" t="n">
        <v>0.02137495838478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0.08331725527</v>
      </c>
      <c r="W25" s="27" t="n">
        <v>30.2692743285704</v>
      </c>
      <c r="X25" s="28" t="n">
        <v>4.28786871420994</v>
      </c>
      <c r="Y25" s="29" t="n">
        <v>134</v>
      </c>
    </row>
    <row r="26" s="23" customFormat="true" ht="24" hidden="false" customHeight="true" outlineLevel="0" collapsed="false">
      <c r="B26" s="24" t="n">
        <v>135</v>
      </c>
      <c r="C26" s="25" t="n">
        <v>0.13668969730068</v>
      </c>
      <c r="D26" s="25" t="n">
        <v>0.71077203578354</v>
      </c>
      <c r="E26" s="25" t="n">
        <v>0.24036342096146</v>
      </c>
      <c r="F26" s="25" t="n">
        <v>0.15636345073932</v>
      </c>
      <c r="G26" s="25" t="n">
        <v>0.24900756271561</v>
      </c>
      <c r="H26" s="25" t="n">
        <v>0.08548715602509</v>
      </c>
      <c r="I26" s="25" t="n">
        <v>0.05308329939332</v>
      </c>
      <c r="J26" s="25" t="n">
        <v>0.01289804915564</v>
      </c>
      <c r="K26" s="25" t="n">
        <v>0</v>
      </c>
      <c r="L26" s="25" t="n">
        <v>0.0383675140582</v>
      </c>
      <c r="M26" s="25" t="n">
        <v>0</v>
      </c>
      <c r="N26" s="25" t="n">
        <v>0.05211113656542</v>
      </c>
      <c r="O26" s="25" t="n">
        <v>0.03483016027343</v>
      </c>
      <c r="P26" s="25" t="n">
        <v>0</v>
      </c>
      <c r="Q26" s="25" t="n">
        <v>0.16449548718386</v>
      </c>
      <c r="R26" s="25" t="n">
        <v>0.04056528688345</v>
      </c>
      <c r="S26" s="25" t="n">
        <v>0</v>
      </c>
      <c r="T26" s="25" t="n">
        <v>0</v>
      </c>
      <c r="U26" s="25" t="n">
        <v>0</v>
      </c>
      <c r="V26" s="26" t="n">
        <v>0</v>
      </c>
      <c r="W26" s="27" t="n">
        <v>30.9537015375187</v>
      </c>
      <c r="X26" s="28" t="n">
        <v>4.24466414205468</v>
      </c>
      <c r="Y26" s="29" t="n">
        <v>135</v>
      </c>
    </row>
    <row r="27" s="23" customFormat="true" ht="15" hidden="false" customHeight="true" outlineLevel="0" collapsed="false">
      <c r="B27" s="24" t="n">
        <v>136</v>
      </c>
      <c r="C27" s="25" t="n">
        <v>0.50746397707236</v>
      </c>
      <c r="D27" s="25" t="n">
        <v>0.46947741426505</v>
      </c>
      <c r="E27" s="25" t="n">
        <v>0.26200464668073</v>
      </c>
      <c r="F27" s="25" t="n">
        <v>0.19890353640755</v>
      </c>
      <c r="G27" s="25" t="n">
        <v>0.13546986683965</v>
      </c>
      <c r="H27" s="25" t="n">
        <v>0.45634074053253</v>
      </c>
      <c r="I27" s="25" t="n">
        <v>0.15522053667228</v>
      </c>
      <c r="J27" s="25" t="n">
        <v>0.06795206650905</v>
      </c>
      <c r="K27" s="25" t="n">
        <v>0.06778908314499</v>
      </c>
      <c r="L27" s="25" t="n">
        <v>0.06272001205955</v>
      </c>
      <c r="M27" s="25" t="n">
        <v>0.04026987170124</v>
      </c>
      <c r="N27" s="25" t="n">
        <v>0</v>
      </c>
      <c r="O27" s="25" t="n">
        <v>0.01097952624571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.0093715027357</v>
      </c>
      <c r="V27" s="26" t="n">
        <v>0</v>
      </c>
      <c r="W27" s="27" t="n">
        <v>31.4106571093646</v>
      </c>
      <c r="X27" s="28" t="n">
        <v>4.29524918096338</v>
      </c>
      <c r="Y27" s="29" t="n">
        <v>136</v>
      </c>
    </row>
    <row r="28" s="23" customFormat="true" ht="15" hidden="false" customHeight="true" outlineLevel="0" collapsed="false">
      <c r="B28" s="24" t="n">
        <v>137</v>
      </c>
      <c r="C28" s="25" t="n">
        <v>0.61192153666345</v>
      </c>
      <c r="D28" s="25" t="n">
        <v>0.5942110629718</v>
      </c>
      <c r="E28" s="25" t="n">
        <v>0.18085913711109</v>
      </c>
      <c r="F28" s="25" t="n">
        <v>0.64936646564515</v>
      </c>
      <c r="G28" s="25" t="n">
        <v>0.27937784111638</v>
      </c>
      <c r="H28" s="25" t="n">
        <v>0.500523622989</v>
      </c>
      <c r="I28" s="25" t="n">
        <v>0.34195209290132</v>
      </c>
      <c r="J28" s="25" t="n">
        <v>0.34537136922572</v>
      </c>
      <c r="K28" s="25" t="n">
        <v>0.09614286932653</v>
      </c>
      <c r="L28" s="25" t="n">
        <v>0.03271883906868</v>
      </c>
      <c r="M28" s="25" t="n">
        <v>0</v>
      </c>
      <c r="N28" s="25" t="n">
        <v>0</v>
      </c>
      <c r="O28" s="25" t="n">
        <v>0.10530406792466</v>
      </c>
      <c r="P28" s="25" t="n">
        <v>0.02411192913351</v>
      </c>
      <c r="Q28" s="25" t="n">
        <v>0</v>
      </c>
      <c r="R28" s="25" t="n">
        <v>0.11918390976178</v>
      </c>
      <c r="S28" s="25" t="n">
        <v>0</v>
      </c>
      <c r="T28" s="25" t="n">
        <v>0</v>
      </c>
      <c r="U28" s="25" t="n">
        <v>0</v>
      </c>
      <c r="V28" s="26" t="n">
        <v>0</v>
      </c>
      <c r="W28" s="27" t="n">
        <v>32.3685023051538</v>
      </c>
      <c r="X28" s="28" t="n">
        <v>4.48674515930849</v>
      </c>
      <c r="Y28" s="29" t="n">
        <v>137</v>
      </c>
    </row>
    <row r="29" s="23" customFormat="true" ht="15" hidden="false" customHeight="true" outlineLevel="0" collapsed="false">
      <c r="B29" s="24" t="n">
        <v>138</v>
      </c>
      <c r="C29" s="25" t="n">
        <v>1.26432838408959</v>
      </c>
      <c r="D29" s="25" t="n">
        <v>0.98706349806801</v>
      </c>
      <c r="E29" s="25" t="n">
        <v>0.49711348056207</v>
      </c>
      <c r="F29" s="25" t="n">
        <v>0.82829938134439</v>
      </c>
      <c r="G29" s="25" t="n">
        <v>0.29792143325508</v>
      </c>
      <c r="H29" s="25" t="n">
        <v>0.83992578152382</v>
      </c>
      <c r="I29" s="25" t="n">
        <v>0.32626815181657</v>
      </c>
      <c r="J29" s="25" t="n">
        <v>0.56572461892533</v>
      </c>
      <c r="K29" s="25" t="n">
        <v>0.14217391292747</v>
      </c>
      <c r="L29" s="25" t="n">
        <v>0.21514076394391</v>
      </c>
      <c r="M29" s="25" t="n">
        <v>0.07490466836506</v>
      </c>
      <c r="N29" s="25" t="n">
        <v>0.05143460102128</v>
      </c>
      <c r="O29" s="25" t="n">
        <v>0.091596338447</v>
      </c>
      <c r="P29" s="25" t="n">
        <v>0.01715896891309</v>
      </c>
      <c r="Q29" s="25" t="n">
        <v>0.19609739497374</v>
      </c>
      <c r="R29" s="25" t="n">
        <v>0</v>
      </c>
      <c r="S29" s="25" t="n">
        <v>0</v>
      </c>
      <c r="T29" s="25" t="n">
        <v>0.02858602356578</v>
      </c>
      <c r="U29" s="25" t="n">
        <v>0</v>
      </c>
      <c r="V29" s="26" t="n">
        <v>0.23219034940866</v>
      </c>
      <c r="W29" s="27" t="n">
        <v>33.2615689827347</v>
      </c>
      <c r="X29" s="28" t="n">
        <v>5.35584236178378</v>
      </c>
      <c r="Y29" s="29" t="n">
        <v>138</v>
      </c>
    </row>
    <row r="30" s="23" customFormat="true" ht="15" hidden="false" customHeight="true" outlineLevel="0" collapsed="false">
      <c r="B30" s="24" t="n">
        <v>139</v>
      </c>
      <c r="C30" s="25" t="n">
        <v>1.28033756068698</v>
      </c>
      <c r="D30" s="25" t="n">
        <v>1.33831174560149</v>
      </c>
      <c r="E30" s="25" t="n">
        <v>0.79579784473866</v>
      </c>
      <c r="F30" s="25" t="n">
        <v>0.41250081335188</v>
      </c>
      <c r="G30" s="25" t="n">
        <v>0.43612264894717</v>
      </c>
      <c r="H30" s="25" t="n">
        <v>0.40352794936789</v>
      </c>
      <c r="I30" s="25" t="n">
        <v>0.51129806186035</v>
      </c>
      <c r="J30" s="25" t="n">
        <v>0.49386532504862</v>
      </c>
      <c r="K30" s="25" t="n">
        <v>0.06501033625126</v>
      </c>
      <c r="L30" s="25" t="n">
        <v>0.46208957868465</v>
      </c>
      <c r="M30" s="25" t="n">
        <v>0.08592075485607</v>
      </c>
      <c r="N30" s="25" t="n">
        <v>0.19305665019377</v>
      </c>
      <c r="O30" s="25" t="n">
        <v>0.0751078924555</v>
      </c>
      <c r="P30" s="25" t="n">
        <v>0.04271235617274</v>
      </c>
      <c r="Q30" s="25" t="n">
        <v>0.04147424175862</v>
      </c>
      <c r="R30" s="25" t="n">
        <v>0.02313207806274</v>
      </c>
      <c r="S30" s="25" t="n">
        <v>0.04899280905592</v>
      </c>
      <c r="T30" s="25" t="n">
        <v>0</v>
      </c>
      <c r="U30" s="25" t="n">
        <v>0</v>
      </c>
      <c r="V30" s="26" t="n">
        <v>0.0201870222507</v>
      </c>
      <c r="W30" s="27" t="n">
        <v>33.7794109726874</v>
      </c>
      <c r="X30" s="28" t="n">
        <v>5.04284087589292</v>
      </c>
      <c r="Y30" s="29" t="n">
        <v>139</v>
      </c>
    </row>
    <row r="31" s="23" customFormat="true" ht="24" hidden="false" customHeight="true" outlineLevel="0" collapsed="false">
      <c r="B31" s="24" t="n">
        <v>140</v>
      </c>
      <c r="C31" s="25" t="n">
        <v>1.39691944415875</v>
      </c>
      <c r="D31" s="25" t="n">
        <v>0.90060920550352</v>
      </c>
      <c r="E31" s="25" t="n">
        <v>1.11194973031157</v>
      </c>
      <c r="F31" s="25" t="n">
        <v>1.34711810051715</v>
      </c>
      <c r="G31" s="25" t="n">
        <v>0.81426104904211</v>
      </c>
      <c r="H31" s="25" t="n">
        <v>1.02385021924463</v>
      </c>
      <c r="I31" s="25" t="n">
        <v>0.4980663524216</v>
      </c>
      <c r="J31" s="25" t="n">
        <v>0.17794702650064</v>
      </c>
      <c r="K31" s="25" t="n">
        <v>0.41783464896204</v>
      </c>
      <c r="L31" s="25" t="n">
        <v>0.27725812148077</v>
      </c>
      <c r="M31" s="25" t="n">
        <v>0.31170543141111</v>
      </c>
      <c r="N31" s="25" t="n">
        <v>0.06914260537518</v>
      </c>
      <c r="O31" s="25" t="n">
        <v>0.11365517501162</v>
      </c>
      <c r="P31" s="25" t="n">
        <v>0.19256063557237</v>
      </c>
      <c r="Q31" s="25" t="n">
        <v>0.10756636249388</v>
      </c>
      <c r="R31" s="25" t="n">
        <v>0.05171097645795</v>
      </c>
      <c r="S31" s="25" t="n">
        <v>0.02896757506949</v>
      </c>
      <c r="T31" s="25" t="n">
        <v>0.11614705018473</v>
      </c>
      <c r="U31" s="25" t="n">
        <v>0.13559244857228</v>
      </c>
      <c r="V31" s="26" t="n">
        <v>0.04475932501886</v>
      </c>
      <c r="W31" s="27" t="n">
        <v>34.8824054224524</v>
      </c>
      <c r="X31" s="28" t="n">
        <v>5.49623698458515</v>
      </c>
      <c r="Y31" s="29" t="n">
        <v>140</v>
      </c>
    </row>
    <row r="32" s="23" customFormat="true" ht="15" hidden="false" customHeight="true" outlineLevel="0" collapsed="false">
      <c r="B32" s="24" t="n">
        <v>141</v>
      </c>
      <c r="C32" s="25" t="n">
        <v>1.65090682117767</v>
      </c>
      <c r="D32" s="25" t="n">
        <v>1.15351288468142</v>
      </c>
      <c r="E32" s="25" t="n">
        <v>1.41971291437441</v>
      </c>
      <c r="F32" s="25" t="n">
        <v>0.8956936066126</v>
      </c>
      <c r="G32" s="25" t="n">
        <v>0.65549076393588</v>
      </c>
      <c r="H32" s="25" t="n">
        <v>0.84421265574267</v>
      </c>
      <c r="I32" s="25" t="n">
        <v>0.3194212568459</v>
      </c>
      <c r="J32" s="25" t="n">
        <v>0.4347113367861</v>
      </c>
      <c r="K32" s="25" t="n">
        <v>0.5080544433475</v>
      </c>
      <c r="L32" s="25" t="n">
        <v>0.56252846862592</v>
      </c>
      <c r="M32" s="25" t="n">
        <v>0.35938653686401</v>
      </c>
      <c r="N32" s="25" t="n">
        <v>0.25409225313088</v>
      </c>
      <c r="O32" s="25" t="n">
        <v>0.24077558814309</v>
      </c>
      <c r="P32" s="25" t="n">
        <v>0.06608525059987</v>
      </c>
      <c r="Q32" s="25" t="n">
        <v>0.09298572244546</v>
      </c>
      <c r="R32" s="25" t="n">
        <v>0</v>
      </c>
      <c r="S32" s="25" t="n">
        <v>0.05075783028263</v>
      </c>
      <c r="T32" s="25" t="n">
        <v>0.05401827165123</v>
      </c>
      <c r="U32" s="25" t="n">
        <v>0.05701313507626</v>
      </c>
      <c r="V32" s="26" t="n">
        <v>0.18307399576215</v>
      </c>
      <c r="W32" s="27" t="n">
        <v>35.6385833968855</v>
      </c>
      <c r="X32" s="28" t="n">
        <v>5.65665963719612</v>
      </c>
      <c r="Y32" s="29" t="n">
        <v>141</v>
      </c>
    </row>
    <row r="33" s="23" customFormat="true" ht="15" hidden="false" customHeight="true" outlineLevel="0" collapsed="false">
      <c r="B33" s="24" t="n">
        <v>142</v>
      </c>
      <c r="C33" s="25" t="n">
        <v>1.89238811974413</v>
      </c>
      <c r="D33" s="25" t="n">
        <v>1.37647840859883</v>
      </c>
      <c r="E33" s="25" t="n">
        <v>0.79727966945199</v>
      </c>
      <c r="F33" s="25" t="n">
        <v>1.02443863912421</v>
      </c>
      <c r="G33" s="25" t="n">
        <v>0.37518995164237</v>
      </c>
      <c r="H33" s="25" t="n">
        <v>1.12265884587934</v>
      </c>
      <c r="I33" s="25" t="n">
        <v>1.1288060557258</v>
      </c>
      <c r="J33" s="25" t="n">
        <v>0.38863090516884</v>
      </c>
      <c r="K33" s="25" t="n">
        <v>0.35234272798639</v>
      </c>
      <c r="L33" s="25" t="n">
        <v>0.36287077858009</v>
      </c>
      <c r="M33" s="25" t="n">
        <v>0.24265964720506</v>
      </c>
      <c r="N33" s="25" t="n">
        <v>0.15863484407601</v>
      </c>
      <c r="O33" s="25" t="n">
        <v>0.12848655838861</v>
      </c>
      <c r="P33" s="25" t="n">
        <v>0.10591825484525</v>
      </c>
      <c r="Q33" s="25" t="n">
        <v>0.24903276885237</v>
      </c>
      <c r="R33" s="25" t="n">
        <v>0.21611529383312</v>
      </c>
      <c r="S33" s="25" t="n">
        <v>0.05944552214651</v>
      </c>
      <c r="T33" s="25" t="n">
        <v>0.35543161708909</v>
      </c>
      <c r="U33" s="25" t="n">
        <v>0</v>
      </c>
      <c r="V33" s="26" t="n">
        <v>0.25490560427086</v>
      </c>
      <c r="W33" s="27" t="n">
        <v>36.2799365995847</v>
      </c>
      <c r="X33" s="28" t="n">
        <v>5.88571330769991</v>
      </c>
      <c r="Y33" s="29" t="n">
        <v>142</v>
      </c>
    </row>
    <row r="34" s="23" customFormat="true" ht="15" hidden="false" customHeight="true" outlineLevel="0" collapsed="false">
      <c r="B34" s="24" t="n">
        <v>143</v>
      </c>
      <c r="C34" s="25" t="n">
        <v>1.93582859516107</v>
      </c>
      <c r="D34" s="25" t="n">
        <v>1.88295620545842</v>
      </c>
      <c r="E34" s="25" t="n">
        <v>1.29803024152193</v>
      </c>
      <c r="F34" s="25" t="n">
        <v>1.22993963068114</v>
      </c>
      <c r="G34" s="25" t="n">
        <v>1.33426545632409</v>
      </c>
      <c r="H34" s="25" t="n">
        <v>0.69458254368852</v>
      </c>
      <c r="I34" s="25" t="n">
        <v>0.74803095109982</v>
      </c>
      <c r="J34" s="25" t="n">
        <v>0.34272072250494</v>
      </c>
      <c r="K34" s="25" t="n">
        <v>0.91571647658856</v>
      </c>
      <c r="L34" s="25" t="n">
        <v>0.22487167726077</v>
      </c>
      <c r="M34" s="25" t="n">
        <v>0.2809002451407</v>
      </c>
      <c r="N34" s="25" t="n">
        <v>0.43520869693901</v>
      </c>
      <c r="O34" s="25" t="n">
        <v>0.47699646693858</v>
      </c>
      <c r="P34" s="25" t="n">
        <v>0.15582665864784</v>
      </c>
      <c r="Q34" s="25" t="n">
        <v>0.13731017331746</v>
      </c>
      <c r="R34" s="25" t="n">
        <v>0.12666889415505</v>
      </c>
      <c r="S34" s="25" t="n">
        <v>0.05297988873307</v>
      </c>
      <c r="T34" s="25" t="n">
        <v>0.09528773277337</v>
      </c>
      <c r="U34" s="25" t="n">
        <v>0.08251207498632</v>
      </c>
      <c r="V34" s="26" t="n">
        <v>0.46792912970276</v>
      </c>
      <c r="W34" s="27" t="n">
        <v>37.2248471146141</v>
      </c>
      <c r="X34" s="28" t="n">
        <v>6.23933104683088</v>
      </c>
      <c r="Y34" s="29" t="n">
        <v>143</v>
      </c>
    </row>
    <row r="35" s="23" customFormat="true" ht="15" hidden="false" customHeight="true" outlineLevel="0" collapsed="false">
      <c r="B35" s="24" t="n">
        <v>144</v>
      </c>
      <c r="C35" s="25" t="n">
        <v>0.87424696860839</v>
      </c>
      <c r="D35" s="25" t="n">
        <v>1.53542409201792</v>
      </c>
      <c r="E35" s="25" t="n">
        <v>1.27111275324775</v>
      </c>
      <c r="F35" s="25" t="n">
        <v>1.03762636888931</v>
      </c>
      <c r="G35" s="25" t="n">
        <v>0.93103526474536</v>
      </c>
      <c r="H35" s="25" t="n">
        <v>0.63176934818725</v>
      </c>
      <c r="I35" s="25" t="n">
        <v>0.86761472921653</v>
      </c>
      <c r="J35" s="25" t="n">
        <v>0.5697914405398</v>
      </c>
      <c r="K35" s="25" t="n">
        <v>0.61388673947285</v>
      </c>
      <c r="L35" s="25" t="n">
        <v>0.27677850805474</v>
      </c>
      <c r="M35" s="25" t="n">
        <v>0.06915886036786</v>
      </c>
      <c r="N35" s="25" t="n">
        <v>0.76581062441987</v>
      </c>
      <c r="O35" s="25" t="n">
        <v>0.25846099324836</v>
      </c>
      <c r="P35" s="25" t="n">
        <v>0.34785968902006</v>
      </c>
      <c r="Q35" s="25" t="n">
        <v>0.10053315094965</v>
      </c>
      <c r="R35" s="25" t="n">
        <v>0.09383342798823</v>
      </c>
      <c r="S35" s="25" t="n">
        <v>0.08570822830352</v>
      </c>
      <c r="T35" s="25" t="n">
        <v>0.10933818039853</v>
      </c>
      <c r="U35" s="25" t="n">
        <v>0</v>
      </c>
      <c r="V35" s="26" t="n">
        <v>0.48624307631835</v>
      </c>
      <c r="W35" s="27" t="n">
        <v>37.8329051365625</v>
      </c>
      <c r="X35" s="28" t="n">
        <v>6.50542852247214</v>
      </c>
      <c r="Y35" s="29" t="n">
        <v>144</v>
      </c>
    </row>
    <row r="36" s="23" customFormat="true" ht="24" hidden="false" customHeight="true" outlineLevel="0" collapsed="false">
      <c r="B36" s="24" t="n">
        <v>145</v>
      </c>
      <c r="C36" s="25" t="n">
        <v>1.44438197578146</v>
      </c>
      <c r="D36" s="25" t="n">
        <v>1.68323906859157</v>
      </c>
      <c r="E36" s="25" t="n">
        <v>0.98077936639443</v>
      </c>
      <c r="F36" s="25" t="n">
        <v>0.78499019551973</v>
      </c>
      <c r="G36" s="25" t="n">
        <v>1.14584845687836</v>
      </c>
      <c r="H36" s="25" t="n">
        <v>0.42368257957347</v>
      </c>
      <c r="I36" s="25" t="n">
        <v>1.15956665757344</v>
      </c>
      <c r="J36" s="25" t="n">
        <v>0.70408551563717</v>
      </c>
      <c r="K36" s="25" t="n">
        <v>0.51209115784877</v>
      </c>
      <c r="L36" s="25" t="n">
        <v>0.96592432956483</v>
      </c>
      <c r="M36" s="25" t="n">
        <v>0.49608532758849</v>
      </c>
      <c r="N36" s="25" t="n">
        <v>0.528731287991</v>
      </c>
      <c r="O36" s="25" t="n">
        <v>0.24295958403043</v>
      </c>
      <c r="P36" s="25" t="n">
        <v>0.18148053266456</v>
      </c>
      <c r="Q36" s="25" t="n">
        <v>0.21032439809363</v>
      </c>
      <c r="R36" s="25" t="n">
        <v>0.66578596006672</v>
      </c>
      <c r="S36" s="25" t="n">
        <v>0</v>
      </c>
      <c r="T36" s="25" t="n">
        <v>0.16739024030182</v>
      </c>
      <c r="U36" s="25" t="n">
        <v>0.05462720977037</v>
      </c>
      <c r="V36" s="26" t="n">
        <v>0.49061633000554</v>
      </c>
      <c r="W36" s="27" t="n">
        <v>39.363522691014</v>
      </c>
      <c r="X36" s="28" t="n">
        <v>7.10659871477335</v>
      </c>
      <c r="Y36" s="29" t="n">
        <v>145</v>
      </c>
    </row>
    <row r="37" s="23" customFormat="true" ht="15" hidden="false" customHeight="true" outlineLevel="0" collapsed="false">
      <c r="B37" s="24" t="n">
        <v>146</v>
      </c>
      <c r="C37" s="25" t="n">
        <v>1.85290257333675</v>
      </c>
      <c r="D37" s="25" t="n">
        <v>1.13882668771529</v>
      </c>
      <c r="E37" s="25" t="n">
        <v>1.10711002798049</v>
      </c>
      <c r="F37" s="25" t="n">
        <v>0.90626691620465</v>
      </c>
      <c r="G37" s="25" t="n">
        <v>0.76673922596059</v>
      </c>
      <c r="H37" s="25" t="n">
        <v>0.82257512552901</v>
      </c>
      <c r="I37" s="25" t="n">
        <v>0.60846154489567</v>
      </c>
      <c r="J37" s="25" t="n">
        <v>0.9528252604105</v>
      </c>
      <c r="K37" s="25" t="n">
        <v>0.55873576537666</v>
      </c>
      <c r="L37" s="25" t="n">
        <v>0.4050689819976</v>
      </c>
      <c r="M37" s="25" t="n">
        <v>0.33076474206604</v>
      </c>
      <c r="N37" s="25" t="n">
        <v>0.4657402929405</v>
      </c>
      <c r="O37" s="25" t="n">
        <v>0.29145945257592</v>
      </c>
      <c r="P37" s="25" t="n">
        <v>0.19439350421906</v>
      </c>
      <c r="Q37" s="25" t="n">
        <v>0.23857375164066</v>
      </c>
      <c r="R37" s="25" t="n">
        <v>0.17114612440619</v>
      </c>
      <c r="S37" s="25" t="n">
        <v>0.53498651838214</v>
      </c>
      <c r="T37" s="25" t="n">
        <v>0.39959286997002</v>
      </c>
      <c r="U37" s="25" t="n">
        <v>0.06685707565939</v>
      </c>
      <c r="V37" s="26" t="n">
        <v>0.63831362930824</v>
      </c>
      <c r="W37" s="27" t="n">
        <v>40.3684139131644</v>
      </c>
      <c r="X37" s="28" t="n">
        <v>7.28970846269156</v>
      </c>
      <c r="Y37" s="29" t="n">
        <v>146</v>
      </c>
    </row>
    <row r="38" s="23" customFormat="true" ht="15" hidden="false" customHeight="true" outlineLevel="0" collapsed="false">
      <c r="B38" s="24" t="n">
        <v>147</v>
      </c>
      <c r="C38" s="25" t="n">
        <v>1.38671376325336</v>
      </c>
      <c r="D38" s="25" t="n">
        <v>0.74994581256686</v>
      </c>
      <c r="E38" s="25" t="n">
        <v>1.38359863957124</v>
      </c>
      <c r="F38" s="25" t="n">
        <v>0.79341880102356</v>
      </c>
      <c r="G38" s="25" t="n">
        <v>0.77026990716613</v>
      </c>
      <c r="H38" s="25" t="n">
        <v>0.9002131436562</v>
      </c>
      <c r="I38" s="25" t="n">
        <v>0.87528443250398</v>
      </c>
      <c r="J38" s="25" t="n">
        <v>0.77775667172442</v>
      </c>
      <c r="K38" s="25" t="n">
        <v>0.64545766240254</v>
      </c>
      <c r="L38" s="25" t="n">
        <v>0.5624099734245</v>
      </c>
      <c r="M38" s="25" t="n">
        <v>0.42706111551568</v>
      </c>
      <c r="N38" s="25" t="n">
        <v>0.30113482942504</v>
      </c>
      <c r="O38" s="25" t="n">
        <v>0.13529922304549</v>
      </c>
      <c r="P38" s="25" t="n">
        <v>0.13921849305368</v>
      </c>
      <c r="Q38" s="25" t="n">
        <v>0.14479402487934</v>
      </c>
      <c r="R38" s="25" t="n">
        <v>0.21484768613329</v>
      </c>
      <c r="S38" s="25" t="n">
        <v>0.02230665958702</v>
      </c>
      <c r="T38" s="25" t="n">
        <v>0.25074660616332</v>
      </c>
      <c r="U38" s="25" t="n">
        <v>0.17750839068529</v>
      </c>
      <c r="V38" s="26" t="n">
        <v>0.47019802580079</v>
      </c>
      <c r="W38" s="27" t="n">
        <v>41.3611012948514</v>
      </c>
      <c r="X38" s="28" t="n">
        <v>6.82656426885781</v>
      </c>
      <c r="Y38" s="29" t="n">
        <v>147</v>
      </c>
    </row>
    <row r="39" s="23" customFormat="true" ht="15" hidden="false" customHeight="true" outlineLevel="0" collapsed="false">
      <c r="B39" s="24" t="n">
        <v>148</v>
      </c>
      <c r="C39" s="25" t="n">
        <v>1.27866434123002</v>
      </c>
      <c r="D39" s="25" t="n">
        <v>0.49117808269619</v>
      </c>
      <c r="E39" s="25" t="n">
        <v>1.19743454973599</v>
      </c>
      <c r="F39" s="25" t="n">
        <v>0.87053122295221</v>
      </c>
      <c r="G39" s="25" t="n">
        <v>0.89145688578335</v>
      </c>
      <c r="H39" s="25" t="n">
        <v>0.47826546095459</v>
      </c>
      <c r="I39" s="25" t="n">
        <v>0.57405403919358</v>
      </c>
      <c r="J39" s="25" t="n">
        <v>0.2123855780836</v>
      </c>
      <c r="K39" s="25" t="n">
        <v>0.49065093779208</v>
      </c>
      <c r="L39" s="25" t="n">
        <v>0.5795043701715</v>
      </c>
      <c r="M39" s="25" t="n">
        <v>0.30085133445218</v>
      </c>
      <c r="N39" s="25" t="n">
        <v>0.33335301539966</v>
      </c>
      <c r="O39" s="25" t="n">
        <v>0.15989168492881</v>
      </c>
      <c r="P39" s="25" t="n">
        <v>0.20880102599979</v>
      </c>
      <c r="Q39" s="25" t="n">
        <v>0.35044597510385</v>
      </c>
      <c r="R39" s="25" t="n">
        <v>0.2702104277984</v>
      </c>
      <c r="S39" s="25" t="n">
        <v>0.02225615176721</v>
      </c>
      <c r="T39" s="25" t="n">
        <v>0.13171462600528</v>
      </c>
      <c r="U39" s="25" t="n">
        <v>0.26243523232581</v>
      </c>
      <c r="V39" s="26" t="n">
        <v>0.58617379303018</v>
      </c>
      <c r="W39" s="27" t="n">
        <v>42.0370591573912</v>
      </c>
      <c r="X39" s="28" t="n">
        <v>7.89987057293673</v>
      </c>
      <c r="Y39" s="29" t="n">
        <v>148</v>
      </c>
    </row>
    <row r="40" s="23" customFormat="true" ht="15" hidden="false" customHeight="true" outlineLevel="0" collapsed="false">
      <c r="B40" s="24" t="n">
        <v>149</v>
      </c>
      <c r="C40" s="25" t="n">
        <v>1.1253108193013</v>
      </c>
      <c r="D40" s="25" t="n">
        <v>0.5549633427685</v>
      </c>
      <c r="E40" s="25" t="n">
        <v>0.29957516554182</v>
      </c>
      <c r="F40" s="25" t="n">
        <v>0.81624302943432</v>
      </c>
      <c r="G40" s="25" t="n">
        <v>0.69306236237661</v>
      </c>
      <c r="H40" s="25" t="n">
        <v>0.59978574282009</v>
      </c>
      <c r="I40" s="25" t="n">
        <v>0.22558012749234</v>
      </c>
      <c r="J40" s="25" t="n">
        <v>0.3371739817165</v>
      </c>
      <c r="K40" s="25" t="n">
        <v>0.3952087543473</v>
      </c>
      <c r="L40" s="25" t="n">
        <v>0.38690352258524</v>
      </c>
      <c r="M40" s="25" t="n">
        <v>0.29672438983999</v>
      </c>
      <c r="N40" s="25" t="n">
        <v>0.57801841844085</v>
      </c>
      <c r="O40" s="25" t="n">
        <v>0.32934835229863</v>
      </c>
      <c r="P40" s="25" t="n">
        <v>0.41705102821656</v>
      </c>
      <c r="Q40" s="25" t="n">
        <v>0.28455799305663</v>
      </c>
      <c r="R40" s="25" t="n">
        <v>0.19800152496499</v>
      </c>
      <c r="S40" s="25" t="n">
        <v>0.30285806081395</v>
      </c>
      <c r="T40" s="25" t="n">
        <v>0.08015706332353</v>
      </c>
      <c r="U40" s="25" t="n">
        <v>0.33298779648523</v>
      </c>
      <c r="V40" s="26" t="n">
        <v>0.80729333166476</v>
      </c>
      <c r="W40" s="27" t="n">
        <v>43.5728580279777</v>
      </c>
      <c r="X40" s="28" t="n">
        <v>8.77911365429511</v>
      </c>
      <c r="Y40" s="29" t="n">
        <v>149</v>
      </c>
    </row>
    <row r="41" s="23" customFormat="true" ht="24" hidden="false" customHeight="true" outlineLevel="0" collapsed="false">
      <c r="B41" s="24" t="n">
        <v>150</v>
      </c>
      <c r="C41" s="25" t="n">
        <v>0.47830093700083</v>
      </c>
      <c r="D41" s="25" t="n">
        <v>0.72427217166888</v>
      </c>
      <c r="E41" s="25" t="n">
        <v>0.6075610170903</v>
      </c>
      <c r="F41" s="25" t="n">
        <v>0.93330165301729</v>
      </c>
      <c r="G41" s="25" t="n">
        <v>0.59577548791589</v>
      </c>
      <c r="H41" s="25" t="n">
        <v>0.56812082218285</v>
      </c>
      <c r="I41" s="25" t="n">
        <v>0.5671196793666</v>
      </c>
      <c r="J41" s="25" t="n">
        <v>0.44321976819602</v>
      </c>
      <c r="K41" s="25" t="n">
        <v>0.22922739224519</v>
      </c>
      <c r="L41" s="25" t="n">
        <v>0.30043295784427</v>
      </c>
      <c r="M41" s="25" t="n">
        <v>0.43071356115686</v>
      </c>
      <c r="N41" s="25" t="n">
        <v>0.45054487429903</v>
      </c>
      <c r="O41" s="25" t="n">
        <v>0.41597467182464</v>
      </c>
      <c r="P41" s="25" t="n">
        <v>0.26702815704086</v>
      </c>
      <c r="Q41" s="25" t="n">
        <v>0.31049588573924</v>
      </c>
      <c r="R41" s="25" t="n">
        <v>0.14929196524166</v>
      </c>
      <c r="S41" s="25" t="n">
        <v>0.14254257552332</v>
      </c>
      <c r="T41" s="25" t="n">
        <v>0.16423728633837</v>
      </c>
      <c r="U41" s="25" t="n">
        <v>0.1649515013234</v>
      </c>
      <c r="V41" s="26" t="n">
        <v>0.62876003306167</v>
      </c>
      <c r="W41" s="27" t="n">
        <v>44.7244213349424</v>
      </c>
      <c r="X41" s="28" t="n">
        <v>7.66496679261341</v>
      </c>
      <c r="Y41" s="29" t="n">
        <v>150</v>
      </c>
    </row>
    <row r="42" s="23" customFormat="true" ht="15" hidden="false" customHeight="true" outlineLevel="0" collapsed="false">
      <c r="B42" s="24" t="n">
        <v>151</v>
      </c>
      <c r="C42" s="25" t="n">
        <v>0.62118769104279</v>
      </c>
      <c r="D42" s="25" t="n">
        <v>0.37233728214418</v>
      </c>
      <c r="E42" s="25" t="n">
        <v>0.36296806825445</v>
      </c>
      <c r="F42" s="25" t="n">
        <v>0.17776662634032</v>
      </c>
      <c r="G42" s="25" t="n">
        <v>0.22027423550627</v>
      </c>
      <c r="H42" s="25" t="n">
        <v>0.64143578828828</v>
      </c>
      <c r="I42" s="25" t="n">
        <v>0.41789947629242</v>
      </c>
      <c r="J42" s="25" t="n">
        <v>0.12415343114488</v>
      </c>
      <c r="K42" s="25" t="n">
        <v>0.29558437296388</v>
      </c>
      <c r="L42" s="25" t="n">
        <v>0.27909785037736</v>
      </c>
      <c r="M42" s="25" t="n">
        <v>0.06998184375363</v>
      </c>
      <c r="N42" s="25" t="n">
        <v>0.24645846399506</v>
      </c>
      <c r="O42" s="25" t="n">
        <v>0.045828319465</v>
      </c>
      <c r="P42" s="25" t="n">
        <v>0.38515495713556</v>
      </c>
      <c r="Q42" s="25" t="n">
        <v>0.34525813712684</v>
      </c>
      <c r="R42" s="25" t="n">
        <v>0.06449250039693</v>
      </c>
      <c r="S42" s="25" t="n">
        <v>0.03010969088436</v>
      </c>
      <c r="T42" s="25" t="n">
        <v>0.02186927410492</v>
      </c>
      <c r="U42" s="25" t="n">
        <v>0.06990245082875</v>
      </c>
      <c r="V42" s="26" t="n">
        <v>0.60936336213856</v>
      </c>
      <c r="W42" s="27" t="n">
        <v>45.1303510811118</v>
      </c>
      <c r="X42" s="28" t="n">
        <v>8.3466094027541</v>
      </c>
      <c r="Y42" s="29" t="n">
        <v>151</v>
      </c>
    </row>
    <row r="43" s="23" customFormat="true" ht="15" hidden="false" customHeight="true" outlineLevel="0" collapsed="false">
      <c r="B43" s="24" t="n">
        <v>152</v>
      </c>
      <c r="C43" s="25" t="n">
        <v>0.54579995868621</v>
      </c>
      <c r="D43" s="25" t="n">
        <v>0.2543866357367</v>
      </c>
      <c r="E43" s="25" t="n">
        <v>0.08469146136258</v>
      </c>
      <c r="F43" s="25" t="n">
        <v>0.16011688801766</v>
      </c>
      <c r="G43" s="25" t="n">
        <v>0.4420462583433</v>
      </c>
      <c r="H43" s="25" t="n">
        <v>0.32069674689211</v>
      </c>
      <c r="I43" s="25" t="n">
        <v>0.26477022663627</v>
      </c>
      <c r="J43" s="25" t="n">
        <v>0.18124860216604</v>
      </c>
      <c r="K43" s="25" t="n">
        <v>0.228922402831</v>
      </c>
      <c r="L43" s="25" t="n">
        <v>0.19758923521832</v>
      </c>
      <c r="M43" s="25" t="n">
        <v>0.24764620889434</v>
      </c>
      <c r="N43" s="25" t="n">
        <v>0.07253149427155</v>
      </c>
      <c r="O43" s="25" t="n">
        <v>0.03891276346644</v>
      </c>
      <c r="P43" s="25" t="n">
        <v>0.21175937112735</v>
      </c>
      <c r="Q43" s="25" t="n">
        <v>0.29609218231609</v>
      </c>
      <c r="R43" s="25" t="n">
        <v>0.23674182902387</v>
      </c>
      <c r="S43" s="25" t="n">
        <v>0.08397618002544</v>
      </c>
      <c r="T43" s="25" t="n">
        <v>0.03080597235476</v>
      </c>
      <c r="U43" s="25" t="n">
        <v>0.1303831131111</v>
      </c>
      <c r="V43" s="26" t="n">
        <v>0.95043535617629</v>
      </c>
      <c r="W43" s="27" t="n">
        <v>49.277952665749</v>
      </c>
      <c r="X43" s="28" t="n">
        <v>9.53621143449152</v>
      </c>
      <c r="Y43" s="29" t="n">
        <v>152</v>
      </c>
    </row>
    <row r="44" s="23" customFormat="true" ht="15" hidden="false" customHeight="true" outlineLevel="0" collapsed="false">
      <c r="B44" s="24" t="n">
        <v>153</v>
      </c>
      <c r="C44" s="25" t="n">
        <v>0.10861190128182</v>
      </c>
      <c r="D44" s="25" t="n">
        <v>0.33016954333381</v>
      </c>
      <c r="E44" s="25" t="n">
        <v>0.3143017984242</v>
      </c>
      <c r="F44" s="25" t="n">
        <v>0.42083272312689</v>
      </c>
      <c r="G44" s="25" t="n">
        <v>0.72115531989347</v>
      </c>
      <c r="H44" s="25" t="n">
        <v>0.19352801903523</v>
      </c>
      <c r="I44" s="25" t="n">
        <v>0.28960983448836</v>
      </c>
      <c r="J44" s="25" t="n">
        <v>0.1127715555355</v>
      </c>
      <c r="K44" s="25" t="n">
        <v>0.19212826140866</v>
      </c>
      <c r="L44" s="25" t="n">
        <v>0.12463196067614</v>
      </c>
      <c r="M44" s="25" t="n">
        <v>0.16647341016498</v>
      </c>
      <c r="N44" s="25" t="n">
        <v>0.12124811471538</v>
      </c>
      <c r="O44" s="25" t="n">
        <v>0.12257313091527</v>
      </c>
      <c r="P44" s="25" t="n">
        <v>0.04278451810093</v>
      </c>
      <c r="Q44" s="25" t="n">
        <v>0.03682320732457</v>
      </c>
      <c r="R44" s="25" t="n">
        <v>0.08477763421931</v>
      </c>
      <c r="S44" s="25" t="n">
        <v>0.05750175362528</v>
      </c>
      <c r="T44" s="25" t="n">
        <v>0.41838849415806</v>
      </c>
      <c r="U44" s="25" t="n">
        <v>0.32255948427875</v>
      </c>
      <c r="V44" s="26" t="n">
        <v>0.42539735311745</v>
      </c>
      <c r="W44" s="27" t="n">
        <v>48.0810779238508</v>
      </c>
      <c r="X44" s="28" t="n">
        <v>8.73041750785951</v>
      </c>
      <c r="Y44" s="29" t="n">
        <v>153</v>
      </c>
    </row>
    <row r="45" s="23" customFormat="true" ht="15" hidden="false" customHeight="true" outlineLevel="0" collapsed="false">
      <c r="B45" s="24" t="n">
        <v>154</v>
      </c>
      <c r="C45" s="25" t="n">
        <v>0.30513377483014</v>
      </c>
      <c r="D45" s="25" t="n">
        <v>0.14422547912624</v>
      </c>
      <c r="E45" s="25" t="n">
        <v>0.1570116480962</v>
      </c>
      <c r="F45" s="25" t="n">
        <v>0.24915907170085</v>
      </c>
      <c r="G45" s="25" t="n">
        <v>0.31416297889509</v>
      </c>
      <c r="H45" s="25" t="n">
        <v>0.02409270392779</v>
      </c>
      <c r="I45" s="25" t="n">
        <v>0.14628837745939</v>
      </c>
      <c r="J45" s="25" t="n">
        <v>0.22602502019128</v>
      </c>
      <c r="K45" s="25" t="n">
        <v>0.11589427643591</v>
      </c>
      <c r="L45" s="25" t="n">
        <v>0.04541990737298</v>
      </c>
      <c r="M45" s="25" t="n">
        <v>0.0192836497315</v>
      </c>
      <c r="N45" s="25" t="n">
        <v>0.0500820140865</v>
      </c>
      <c r="O45" s="25" t="n">
        <v>0.16249747058694</v>
      </c>
      <c r="P45" s="25" t="n">
        <v>0.02439897169931</v>
      </c>
      <c r="Q45" s="25" t="n">
        <v>0.07017581662567</v>
      </c>
      <c r="R45" s="25" t="n">
        <v>0.03169474264862</v>
      </c>
      <c r="S45" s="25" t="n">
        <v>0.05430072775521</v>
      </c>
      <c r="T45" s="25" t="n">
        <v>0</v>
      </c>
      <c r="U45" s="25" t="n">
        <v>0.06036343356388</v>
      </c>
      <c r="V45" s="26" t="n">
        <v>0.63033548584992</v>
      </c>
      <c r="W45" s="27" t="n">
        <v>49.1000714869244</v>
      </c>
      <c r="X45" s="28" t="n">
        <v>9.80777951521942</v>
      </c>
      <c r="Y45" s="29" t="n">
        <v>154</v>
      </c>
    </row>
    <row r="46" s="23" customFormat="true" ht="24" hidden="false" customHeight="true" outlineLevel="0" collapsed="false">
      <c r="B46" s="24" t="n">
        <v>155</v>
      </c>
      <c r="C46" s="25" t="n">
        <v>0.09076460845698</v>
      </c>
      <c r="D46" s="25" t="n">
        <v>0.13141414305349</v>
      </c>
      <c r="E46" s="25" t="n">
        <v>0.07562754249536</v>
      </c>
      <c r="F46" s="25" t="n">
        <v>0.04518065507428</v>
      </c>
      <c r="G46" s="25" t="n">
        <v>0.05273217728788</v>
      </c>
      <c r="H46" s="25" t="n">
        <v>0.12592812036409</v>
      </c>
      <c r="I46" s="25" t="n">
        <v>0.04578335236086</v>
      </c>
      <c r="J46" s="25" t="n">
        <v>0.0902669362956</v>
      </c>
      <c r="K46" s="25" t="n">
        <v>0.14660418289461</v>
      </c>
      <c r="L46" s="25" t="n">
        <v>0.10273558823885</v>
      </c>
      <c r="M46" s="25" t="n">
        <v>0.05700756532946</v>
      </c>
      <c r="N46" s="25" t="n">
        <v>0.11281474611971</v>
      </c>
      <c r="O46" s="25" t="n">
        <v>0.12567469771459</v>
      </c>
      <c r="P46" s="25" t="n">
        <v>0.15566572346281</v>
      </c>
      <c r="Q46" s="25" t="n">
        <v>0.01090502136518</v>
      </c>
      <c r="R46" s="25" t="n">
        <v>0</v>
      </c>
      <c r="S46" s="25" t="n">
        <v>0.10732696983996</v>
      </c>
      <c r="T46" s="25" t="n">
        <v>0.14332545540492</v>
      </c>
      <c r="U46" s="25" t="n">
        <v>0.14834691167671</v>
      </c>
      <c r="V46" s="26" t="n">
        <v>0.22792274646818</v>
      </c>
      <c r="W46" s="27" t="n">
        <v>49.1528663067979</v>
      </c>
      <c r="X46" s="28" t="n">
        <v>7.79899541940897</v>
      </c>
      <c r="Y46" s="29" t="n">
        <v>155</v>
      </c>
    </row>
    <row r="47" s="23" customFormat="true" ht="15" hidden="false" customHeight="true" outlineLevel="0" collapsed="false">
      <c r="B47" s="24" t="n">
        <v>156</v>
      </c>
      <c r="C47" s="25" t="n">
        <v>0.15391493234834</v>
      </c>
      <c r="D47" s="25" t="n">
        <v>0.17662132147903</v>
      </c>
      <c r="E47" s="25" t="n">
        <v>0.16031695144669</v>
      </c>
      <c r="F47" s="25" t="n">
        <v>0.14640834258924</v>
      </c>
      <c r="G47" s="25" t="n">
        <v>0.3106815187629</v>
      </c>
      <c r="H47" s="25" t="n">
        <v>0.13831299533028</v>
      </c>
      <c r="I47" s="25" t="n">
        <v>0.10043614655629</v>
      </c>
      <c r="J47" s="25" t="n">
        <v>0.16311074963082</v>
      </c>
      <c r="K47" s="25" t="n">
        <v>0.16587819456243</v>
      </c>
      <c r="L47" s="25" t="n">
        <v>0.04740257602495</v>
      </c>
      <c r="M47" s="25" t="n">
        <v>0.08358506478766</v>
      </c>
      <c r="N47" s="25" t="n">
        <v>0.11586742518965</v>
      </c>
      <c r="O47" s="25" t="n">
        <v>0.01322432774911</v>
      </c>
      <c r="P47" s="25" t="n">
        <v>0.10456959600972</v>
      </c>
      <c r="Q47" s="25" t="n">
        <v>0.05392014578549</v>
      </c>
      <c r="R47" s="25" t="n">
        <v>0</v>
      </c>
      <c r="S47" s="25" t="n">
        <v>0.05967107704245</v>
      </c>
      <c r="T47" s="25" t="n">
        <v>0.11756073083656</v>
      </c>
      <c r="U47" s="25" t="n">
        <v>0.09247107530723</v>
      </c>
      <c r="V47" s="26" t="n">
        <v>0.30198671209549</v>
      </c>
      <c r="W47" s="27" t="n">
        <v>49.6958633404678</v>
      </c>
      <c r="X47" s="28" t="n">
        <v>8.09856681980583</v>
      </c>
      <c r="Y47" s="29" t="n">
        <v>156</v>
      </c>
    </row>
    <row r="48" s="23" customFormat="true" ht="15" hidden="false" customHeight="true" outlineLevel="0" collapsed="false">
      <c r="B48" s="24" t="n">
        <v>157</v>
      </c>
      <c r="C48" s="25" t="n">
        <v>0.02347144143821</v>
      </c>
      <c r="D48" s="25" t="n">
        <v>0.01205240828223</v>
      </c>
      <c r="E48" s="25" t="n">
        <v>0.04650608141676</v>
      </c>
      <c r="F48" s="25" t="n">
        <v>0</v>
      </c>
      <c r="G48" s="25" t="n">
        <v>0.03531391249945</v>
      </c>
      <c r="H48" s="25" t="n">
        <v>0.03704895045435</v>
      </c>
      <c r="I48" s="25" t="n">
        <v>0.08548160515456</v>
      </c>
      <c r="J48" s="25" t="n">
        <v>0.06969143690247</v>
      </c>
      <c r="K48" s="25" t="n">
        <v>0.02026989460747</v>
      </c>
      <c r="L48" s="25" t="n">
        <v>0.12382461376311</v>
      </c>
      <c r="M48" s="25" t="n">
        <v>0.05105258744697</v>
      </c>
      <c r="N48" s="25" t="n">
        <v>0.07941860211029</v>
      </c>
      <c r="O48" s="25" t="n">
        <v>0.05242675989159</v>
      </c>
      <c r="P48" s="25" t="n">
        <v>0.02493696499581</v>
      </c>
      <c r="Q48" s="25" t="n">
        <v>0</v>
      </c>
      <c r="R48" s="25" t="n">
        <v>0</v>
      </c>
      <c r="S48" s="25" t="n">
        <v>0.11823596645993</v>
      </c>
      <c r="T48" s="25" t="n">
        <v>0</v>
      </c>
      <c r="U48" s="25" t="n">
        <v>0.02788193431539</v>
      </c>
      <c r="V48" s="26" t="n">
        <v>0.23490269154055</v>
      </c>
      <c r="W48" s="27" t="n">
        <v>53.8766890288396</v>
      </c>
      <c r="X48" s="28" t="n">
        <v>9.04802720159935</v>
      </c>
      <c r="Y48" s="29" t="n">
        <v>157</v>
      </c>
    </row>
    <row r="49" s="23" customFormat="true" ht="15" hidden="false" customHeight="true" outlineLevel="0" collapsed="false">
      <c r="B49" s="24" t="n">
        <v>158</v>
      </c>
      <c r="C49" s="25" t="n">
        <v>0.03953307318999</v>
      </c>
      <c r="D49" s="25" t="n">
        <v>0</v>
      </c>
      <c r="E49" s="25" t="n">
        <v>0.01983512621787</v>
      </c>
      <c r="F49" s="25" t="n">
        <v>0.01662464333054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.05691153959758</v>
      </c>
      <c r="L49" s="25" t="n">
        <v>0</v>
      </c>
      <c r="M49" s="25" t="n">
        <v>0</v>
      </c>
      <c r="N49" s="25" t="n">
        <v>0</v>
      </c>
      <c r="O49" s="25" t="n">
        <v>0.0709103621274</v>
      </c>
      <c r="P49" s="25" t="n">
        <v>0</v>
      </c>
      <c r="Q49" s="25" t="n">
        <v>0</v>
      </c>
      <c r="R49" s="25" t="n">
        <v>0.10716471343213</v>
      </c>
      <c r="S49" s="25" t="n">
        <v>0.11576810620289</v>
      </c>
      <c r="T49" s="25" t="n">
        <v>0</v>
      </c>
      <c r="U49" s="25" t="n">
        <v>0</v>
      </c>
      <c r="V49" s="26" t="n">
        <v>0.19723935524707</v>
      </c>
      <c r="W49" s="27" t="n">
        <v>56.9668031289191</v>
      </c>
      <c r="X49" s="28" t="n">
        <v>10.4977460718568</v>
      </c>
      <c r="Y49" s="29" t="n">
        <v>158</v>
      </c>
    </row>
    <row r="50" s="23" customFormat="true" ht="15" hidden="false" customHeight="true" outlineLevel="0" collapsed="false">
      <c r="B50" s="24" t="n">
        <v>159</v>
      </c>
      <c r="C50" s="25" t="n">
        <v>0</v>
      </c>
      <c r="D50" s="25" t="n">
        <v>0.02181377398705</v>
      </c>
      <c r="E50" s="25" t="n">
        <v>0</v>
      </c>
      <c r="F50" s="25" t="n">
        <v>0.03396483342445</v>
      </c>
      <c r="G50" s="25" t="n">
        <v>0.06651431940096</v>
      </c>
      <c r="H50" s="25" t="n">
        <v>0.03953307318999</v>
      </c>
      <c r="I50" s="25" t="n">
        <v>0</v>
      </c>
      <c r="J50" s="25" t="n">
        <v>0</v>
      </c>
      <c r="K50" s="25" t="n">
        <v>0.09229421479101</v>
      </c>
      <c r="L50" s="25" t="n">
        <v>0.04950340094252</v>
      </c>
      <c r="M50" s="25" t="n">
        <v>0.09103757302727</v>
      </c>
      <c r="N50" s="25" t="n">
        <v>0.03263575541703</v>
      </c>
      <c r="O50" s="25" t="n">
        <v>0</v>
      </c>
      <c r="P50" s="25" t="n">
        <v>0.16725122260189</v>
      </c>
      <c r="Q50" s="25" t="n">
        <v>0</v>
      </c>
      <c r="R50" s="25" t="n">
        <v>0.01224639465868</v>
      </c>
      <c r="S50" s="25" t="n">
        <v>0.15846574327409</v>
      </c>
      <c r="T50" s="25" t="n">
        <v>0</v>
      </c>
      <c r="U50" s="25" t="n">
        <v>0</v>
      </c>
      <c r="V50" s="26" t="n">
        <v>0.09626333995585</v>
      </c>
      <c r="W50" s="27" t="n">
        <v>54.5569680569267</v>
      </c>
      <c r="X50" s="28" t="n">
        <v>10.6053072155587</v>
      </c>
      <c r="Y50" s="29" t="n">
        <v>159</v>
      </c>
    </row>
    <row r="51" s="23" customFormat="true" ht="24" hidden="false" customHeight="true" outlineLevel="0" collapsed="false">
      <c r="B51" s="24" t="n">
        <v>16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.02342372169916</v>
      </c>
      <c r="L51" s="25" t="n">
        <v>0.01128717601034</v>
      </c>
      <c r="M51" s="25" t="n">
        <v>0.01112837644072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.01318934275507</v>
      </c>
      <c r="U51" s="25" t="n">
        <v>0</v>
      </c>
      <c r="V51" s="26" t="n">
        <v>0.28749172623919</v>
      </c>
      <c r="W51" s="27" t="n">
        <v>71.948001499404</v>
      </c>
      <c r="X51" s="28" t="n">
        <v>11.2261756233005</v>
      </c>
      <c r="Y51" s="29" t="n">
        <v>160</v>
      </c>
    </row>
    <row r="52" s="23" customFormat="true" ht="15" hidden="false" customHeight="true" outlineLevel="0" collapsed="false">
      <c r="B52" s="24" t="n">
        <v>161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.02183063628425</v>
      </c>
      <c r="P52" s="25" t="n">
        <v>0</v>
      </c>
      <c r="Q52" s="25" t="n">
        <v>0</v>
      </c>
      <c r="R52" s="25" t="n">
        <v>0.17127432946017</v>
      </c>
      <c r="S52" s="25" t="n">
        <v>0.14676540524023</v>
      </c>
      <c r="T52" s="25" t="n">
        <v>0</v>
      </c>
      <c r="U52" s="25" t="n">
        <v>0</v>
      </c>
      <c r="V52" s="26" t="n">
        <v>0.06453949839153</v>
      </c>
      <c r="W52" s="27" t="n">
        <v>48.4592681518787</v>
      </c>
      <c r="X52" s="28" t="n">
        <v>14.3195278647576</v>
      </c>
      <c r="Y52" s="29" t="n">
        <v>161</v>
      </c>
    </row>
    <row r="53" s="23" customFormat="true" ht="15" hidden="false" customHeight="true" outlineLevel="0" collapsed="false">
      <c r="B53" s="31" t="s">
        <v>39</v>
      </c>
      <c r="C53" s="25" t="n">
        <v>0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.04493345482124</v>
      </c>
      <c r="J53" s="25" t="n">
        <v>0</v>
      </c>
      <c r="K53" s="25" t="n">
        <v>0.03206586183903</v>
      </c>
      <c r="L53" s="25" t="n">
        <v>0</v>
      </c>
      <c r="M53" s="25" t="n">
        <v>0</v>
      </c>
      <c r="N53" s="25" t="n">
        <v>0.01722280355246</v>
      </c>
      <c r="O53" s="25" t="n">
        <v>0.04070264470473</v>
      </c>
      <c r="P53" s="25" t="n">
        <v>0</v>
      </c>
      <c r="Q53" s="25" t="n">
        <v>0.10530406792466</v>
      </c>
      <c r="R53" s="25" t="n">
        <v>0</v>
      </c>
      <c r="S53" s="25" t="n">
        <v>0.06858780664142</v>
      </c>
      <c r="T53" s="25" t="n">
        <v>0</v>
      </c>
      <c r="U53" s="25" t="n">
        <v>0</v>
      </c>
      <c r="V53" s="26" t="n">
        <v>0.17082571847209</v>
      </c>
      <c r="W53" s="27" t="n">
        <v>62.2408275517526</v>
      </c>
      <c r="X53" s="28" t="n">
        <v>13.4883803679351</v>
      </c>
      <c r="Y53" s="32" t="s">
        <v>39</v>
      </c>
    </row>
    <row r="54" s="33" customFormat="true" ht="6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6"/>
      <c r="X54" s="37"/>
      <c r="Y54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3" min="3" style="1" width="6.66"/>
    <col collapsed="false" customWidth="true" hidden="false" outlineLevel="0" max="29" min="4" style="1" width="5.81"/>
    <col collapsed="false" customWidth="true" hidden="false" outlineLevel="0" max="30" min="30" style="2" width="7.51"/>
    <col collapsed="false" customWidth="false" hidden="false" outlineLevel="0" max="257" min="31" style="1" width="7.94"/>
  </cols>
  <sheetData>
    <row r="1" s="4" customFormat="true" ht="6.75" hidden="false" customHeight="true" outlineLevel="0" collapsed="false">
      <c r="AD1" s="5"/>
      <c r="AF1" s="5"/>
      <c r="AH1" s="5"/>
    </row>
    <row r="2" s="6" customFormat="true" ht="22.5" hidden="false" customHeight="true" outlineLevel="0" collapsed="false">
      <c r="B2" s="7"/>
      <c r="W2" s="8" t="s">
        <v>0</v>
      </c>
      <c r="X2" s="9" t="s">
        <v>44</v>
      </c>
      <c r="AD2" s="7"/>
    </row>
    <row r="3" s="11" customFormat="true" ht="26.25" hidden="false" customHeight="true" outlineLevel="0" collapsed="false">
      <c r="B3" s="12" t="s">
        <v>4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5" t="s">
        <v>3</v>
      </c>
    </row>
    <row r="4" s="16" customFormat="true" ht="75.75" hidden="false" customHeight="true" outlineLevel="0" collapsed="false">
      <c r="B4" s="17"/>
      <c r="C4" s="18" t="s">
        <v>4</v>
      </c>
      <c r="D4" s="18" t="s">
        <v>46</v>
      </c>
      <c r="E4" s="17" t="n">
        <v>21</v>
      </c>
      <c r="F4" s="17" t="n">
        <v>22</v>
      </c>
      <c r="G4" s="17" t="n">
        <v>23</v>
      </c>
      <c r="H4" s="17" t="n">
        <v>24</v>
      </c>
      <c r="I4" s="17" t="n">
        <v>25</v>
      </c>
      <c r="J4" s="17" t="n">
        <v>26</v>
      </c>
      <c r="K4" s="17" t="n">
        <v>27</v>
      </c>
      <c r="L4" s="17" t="n">
        <v>28</v>
      </c>
      <c r="M4" s="17" t="n">
        <v>29</v>
      </c>
      <c r="N4" s="17" t="n">
        <v>30</v>
      </c>
      <c r="O4" s="17" t="n">
        <v>31</v>
      </c>
      <c r="P4" s="17" t="n">
        <v>32</v>
      </c>
      <c r="Q4" s="17" t="n">
        <v>33</v>
      </c>
      <c r="R4" s="17" t="n">
        <v>34</v>
      </c>
      <c r="S4" s="17" t="n">
        <v>35</v>
      </c>
      <c r="T4" s="17" t="n">
        <v>36</v>
      </c>
      <c r="U4" s="17" t="n">
        <v>37</v>
      </c>
      <c r="V4" s="17" t="n">
        <v>38</v>
      </c>
      <c r="W4" s="17" t="n">
        <v>39</v>
      </c>
      <c r="X4" s="17" t="n">
        <v>40</v>
      </c>
      <c r="Y4" s="17" t="n">
        <v>41</v>
      </c>
      <c r="Z4" s="17" t="n">
        <v>42</v>
      </c>
      <c r="AA4" s="17" t="n">
        <v>43</v>
      </c>
      <c r="AB4" s="17" t="n">
        <v>44</v>
      </c>
      <c r="AC4" s="19" t="n">
        <v>45</v>
      </c>
      <c r="AD4" s="22"/>
    </row>
    <row r="5" s="23" customFormat="true" ht="24" hidden="false" customHeight="true" outlineLevel="0" collapsed="false">
      <c r="B5" s="24" t="s">
        <v>4</v>
      </c>
      <c r="C5" s="25" t="n">
        <v>1000</v>
      </c>
      <c r="D5" s="25" t="n">
        <v>0.03157936916987</v>
      </c>
      <c r="E5" s="25" t="n">
        <v>0.13521766069239</v>
      </c>
      <c r="F5" s="25" t="n">
        <v>0.34204963276906</v>
      </c>
      <c r="G5" s="25" t="n">
        <v>1.26776020546305</v>
      </c>
      <c r="H5" s="25" t="n">
        <v>2.48462287731322</v>
      </c>
      <c r="I5" s="25" t="n">
        <v>4.33099892433719</v>
      </c>
      <c r="J5" s="25" t="n">
        <v>9.75423739060444</v>
      </c>
      <c r="K5" s="25" t="n">
        <v>15.1132079292704</v>
      </c>
      <c r="L5" s="25" t="n">
        <v>23.1788154484744</v>
      </c>
      <c r="M5" s="25" t="n">
        <v>32.6091594425012</v>
      </c>
      <c r="N5" s="25" t="n">
        <v>44.6441824517082</v>
      </c>
      <c r="O5" s="25" t="n">
        <v>52.5460231552356</v>
      </c>
      <c r="P5" s="25" t="n">
        <v>55.3325300273727</v>
      </c>
      <c r="Q5" s="25" t="n">
        <v>59.9776294534429</v>
      </c>
      <c r="R5" s="25" t="n">
        <v>60.8104852606029</v>
      </c>
      <c r="S5" s="25" t="n">
        <v>61.2335959558553</v>
      </c>
      <c r="T5" s="25" t="n">
        <v>54.5732066332218</v>
      </c>
      <c r="U5" s="25" t="n">
        <v>55.2872223924601</v>
      </c>
      <c r="V5" s="25" t="n">
        <v>47.7322753613941</v>
      </c>
      <c r="W5" s="25" t="n">
        <v>45.8535481368683</v>
      </c>
      <c r="X5" s="25" t="n">
        <v>40.8493482452389</v>
      </c>
      <c r="Y5" s="25" t="n">
        <v>33.275414455153</v>
      </c>
      <c r="Z5" s="25" t="n">
        <v>32.0090347880293</v>
      </c>
      <c r="AA5" s="25" t="n">
        <v>28.5092453852852</v>
      </c>
      <c r="AB5" s="25" t="n">
        <v>26.2872492193184</v>
      </c>
      <c r="AC5" s="26" t="n">
        <v>24.6571192766996</v>
      </c>
      <c r="AD5" s="29" t="s">
        <v>4</v>
      </c>
    </row>
    <row r="6" s="23" customFormat="true" ht="24" hidden="false" customHeight="true" outlineLevel="0" collapsed="false">
      <c r="B6" s="24" t="s">
        <v>47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6" t="n">
        <v>0</v>
      </c>
      <c r="AD6" s="29" t="s">
        <v>47</v>
      </c>
    </row>
    <row r="7" s="23" customFormat="true" ht="15" hidden="false" customHeight="true" outlineLevel="0" collapsed="false">
      <c r="B7" s="24" t="n">
        <v>118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6" t="n">
        <v>0</v>
      </c>
      <c r="AD7" s="29" t="n">
        <v>118</v>
      </c>
    </row>
    <row r="8" s="23" customFormat="true" ht="15" hidden="false" customHeight="true" outlineLevel="0" collapsed="false">
      <c r="B8" s="24" t="n">
        <v>119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6" t="n">
        <v>0</v>
      </c>
      <c r="AD8" s="29" t="n">
        <v>119</v>
      </c>
    </row>
    <row r="9" s="23" customFormat="true" ht="15" hidden="false" customHeight="true" outlineLevel="0" collapsed="false">
      <c r="B9" s="24" t="n">
        <v>12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6" t="n">
        <v>0</v>
      </c>
      <c r="AD9" s="29" t="n">
        <v>120</v>
      </c>
    </row>
    <row r="10" s="23" customFormat="true" ht="15" hidden="false" customHeight="true" outlineLevel="0" collapsed="false">
      <c r="B10" s="24" t="n">
        <v>121</v>
      </c>
      <c r="C10" s="25" t="n">
        <v>0.03497537068677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.03497537068677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6" t="n">
        <v>0</v>
      </c>
      <c r="AD10" s="29" t="n">
        <v>121</v>
      </c>
    </row>
    <row r="11" s="23" customFormat="true" ht="24" hidden="false" customHeight="true" outlineLevel="0" collapsed="false">
      <c r="B11" s="24" t="n">
        <v>122</v>
      </c>
      <c r="C11" s="25" t="n">
        <v>0.12958843971028</v>
      </c>
      <c r="D11" s="25" t="n">
        <v>0</v>
      </c>
      <c r="E11" s="25" t="n">
        <v>0</v>
      </c>
      <c r="F11" s="25" t="n">
        <v>0</v>
      </c>
      <c r="G11" s="25" t="n">
        <v>0.07915381256114</v>
      </c>
      <c r="H11" s="25" t="n">
        <v>0</v>
      </c>
      <c r="I11" s="25" t="n">
        <v>0.05043462714914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6" t="n">
        <v>0</v>
      </c>
      <c r="AD11" s="29" t="n">
        <v>122</v>
      </c>
    </row>
    <row r="12" s="23" customFormat="true" ht="15" hidden="false" customHeight="true" outlineLevel="0" collapsed="false">
      <c r="B12" s="24" t="n">
        <v>123</v>
      </c>
      <c r="C12" s="25" t="n">
        <v>0.00853048143786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.00853048143786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6" t="n">
        <v>0</v>
      </c>
      <c r="AD12" s="29" t="n">
        <v>123</v>
      </c>
    </row>
    <row r="13" s="23" customFormat="true" ht="15" hidden="false" customHeight="true" outlineLevel="0" collapsed="false">
      <c r="B13" s="24" t="n">
        <v>124</v>
      </c>
      <c r="C13" s="25" t="n">
        <v>0.01671616981353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.01671616981353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6" t="n">
        <v>0</v>
      </c>
      <c r="AD13" s="29" t="n">
        <v>124</v>
      </c>
    </row>
    <row r="14" s="23" customFormat="true" ht="15" hidden="false" customHeight="true" outlineLevel="0" collapsed="false">
      <c r="B14" s="24" t="n">
        <v>125</v>
      </c>
      <c r="C14" s="25" t="n">
        <v>0.23410246899504</v>
      </c>
      <c r="D14" s="25" t="n">
        <v>0</v>
      </c>
      <c r="E14" s="25" t="n">
        <v>0.02930911357736</v>
      </c>
      <c r="F14" s="25" t="n">
        <v>0</v>
      </c>
      <c r="G14" s="25" t="n">
        <v>0</v>
      </c>
      <c r="H14" s="25" t="n">
        <v>0.02797158793222</v>
      </c>
      <c r="I14" s="25" t="n">
        <v>0.01928380569254</v>
      </c>
      <c r="J14" s="25" t="n">
        <v>0</v>
      </c>
      <c r="K14" s="25" t="n">
        <v>0.07811774625014</v>
      </c>
      <c r="L14" s="25" t="n">
        <v>0.02536108386587</v>
      </c>
      <c r="M14" s="25" t="n">
        <v>0.05405913167689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6" t="n">
        <v>0</v>
      </c>
      <c r="AD14" s="29" t="n">
        <v>125</v>
      </c>
    </row>
    <row r="15" s="23" customFormat="true" ht="15" hidden="false" customHeight="true" outlineLevel="0" collapsed="false">
      <c r="B15" s="24" t="n">
        <v>126</v>
      </c>
      <c r="C15" s="25" t="n">
        <v>0.84371665553888</v>
      </c>
      <c r="D15" s="25" t="n">
        <v>0</v>
      </c>
      <c r="E15" s="25" t="n">
        <v>0</v>
      </c>
      <c r="F15" s="25" t="n">
        <v>0.01327321447912</v>
      </c>
      <c r="G15" s="25" t="n">
        <v>0.04252919948092</v>
      </c>
      <c r="H15" s="25" t="n">
        <v>0.26659300252575</v>
      </c>
      <c r="I15" s="25" t="n">
        <v>0</v>
      </c>
      <c r="J15" s="25" t="n">
        <v>0.07021120370853</v>
      </c>
      <c r="K15" s="25" t="n">
        <v>0</v>
      </c>
      <c r="L15" s="25" t="n">
        <v>0.15884974369502</v>
      </c>
      <c r="M15" s="25" t="n">
        <v>0</v>
      </c>
      <c r="N15" s="25" t="n">
        <v>0.2464417110363</v>
      </c>
      <c r="O15" s="25" t="n">
        <v>0</v>
      </c>
      <c r="P15" s="25" t="n">
        <v>0</v>
      </c>
      <c r="Q15" s="25" t="n">
        <v>0.01093838984505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.03488019076815</v>
      </c>
      <c r="AB15" s="25" t="n">
        <v>0</v>
      </c>
      <c r="AC15" s="26" t="n">
        <v>0</v>
      </c>
      <c r="AD15" s="29" t="n">
        <v>126</v>
      </c>
    </row>
    <row r="16" s="23" customFormat="true" ht="24" hidden="false" customHeight="true" outlineLevel="0" collapsed="false">
      <c r="B16" s="24" t="n">
        <v>127</v>
      </c>
      <c r="C16" s="25" t="n">
        <v>1.11888328364496</v>
      </c>
      <c r="D16" s="25" t="n">
        <v>0</v>
      </c>
      <c r="E16" s="25" t="n">
        <v>0.02792482576592</v>
      </c>
      <c r="F16" s="25" t="n">
        <v>0</v>
      </c>
      <c r="G16" s="25" t="n">
        <v>0.10009103887124</v>
      </c>
      <c r="H16" s="25" t="n">
        <v>0.12861858896468</v>
      </c>
      <c r="I16" s="25" t="n">
        <v>0.15632459250004</v>
      </c>
      <c r="J16" s="25" t="n">
        <v>0.23876130449673</v>
      </c>
      <c r="K16" s="25" t="n">
        <v>0.05218643922545</v>
      </c>
      <c r="L16" s="25" t="n">
        <v>0.23139670443059</v>
      </c>
      <c r="M16" s="25" t="n">
        <v>0</v>
      </c>
      <c r="N16" s="25" t="n">
        <v>0</v>
      </c>
      <c r="O16" s="25" t="n">
        <v>0</v>
      </c>
      <c r="P16" s="25" t="n">
        <v>0.13811763499346</v>
      </c>
      <c r="Q16" s="25" t="n">
        <v>0</v>
      </c>
      <c r="R16" s="25" t="n">
        <v>0</v>
      </c>
      <c r="S16" s="25" t="n">
        <v>0</v>
      </c>
      <c r="T16" s="25" t="n">
        <v>0.04546215439681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6" t="n">
        <v>0</v>
      </c>
      <c r="AD16" s="29" t="n">
        <v>127</v>
      </c>
    </row>
    <row r="17" s="23" customFormat="true" ht="15" hidden="false" customHeight="true" outlineLevel="0" collapsed="false">
      <c r="B17" s="24" t="n">
        <v>128</v>
      </c>
      <c r="C17" s="25" t="n">
        <v>1.55366587118336</v>
      </c>
      <c r="D17" s="25" t="n">
        <v>0</v>
      </c>
      <c r="E17" s="25" t="n">
        <v>0</v>
      </c>
      <c r="F17" s="25" t="n">
        <v>0.01988258153711</v>
      </c>
      <c r="G17" s="25" t="n">
        <v>0.34328346948848</v>
      </c>
      <c r="H17" s="25" t="n">
        <v>0.09610309259708</v>
      </c>
      <c r="I17" s="25" t="n">
        <v>0.311061656713</v>
      </c>
      <c r="J17" s="25" t="n">
        <v>0.03721399916908</v>
      </c>
      <c r="K17" s="25" t="n">
        <v>0.20482720460939</v>
      </c>
      <c r="L17" s="25" t="n">
        <v>0.10487068761797</v>
      </c>
      <c r="M17" s="25" t="n">
        <v>0.19009383546827</v>
      </c>
      <c r="N17" s="25" t="n">
        <v>0.03418383843759</v>
      </c>
      <c r="O17" s="25" t="n">
        <v>0.12819026319022</v>
      </c>
      <c r="P17" s="25" t="n">
        <v>0.01702024756788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.01625968773692</v>
      </c>
      <c r="X17" s="25" t="n">
        <v>0</v>
      </c>
      <c r="Y17" s="25" t="n">
        <v>0</v>
      </c>
      <c r="Z17" s="25" t="n">
        <v>0</v>
      </c>
      <c r="AA17" s="25" t="n">
        <v>0.05067530705032</v>
      </c>
      <c r="AB17" s="25" t="n">
        <v>0</v>
      </c>
      <c r="AC17" s="26" t="n">
        <v>0</v>
      </c>
      <c r="AD17" s="29" t="n">
        <v>128</v>
      </c>
    </row>
    <row r="18" s="23" customFormat="true" ht="15" hidden="false" customHeight="true" outlineLevel="0" collapsed="false">
      <c r="B18" s="24" t="n">
        <v>129</v>
      </c>
      <c r="C18" s="25" t="n">
        <v>3.734536621538</v>
      </c>
      <c r="D18" s="25" t="n">
        <v>0</v>
      </c>
      <c r="E18" s="25" t="n">
        <v>0</v>
      </c>
      <c r="F18" s="25" t="n">
        <v>0.12406419498823</v>
      </c>
      <c r="G18" s="25" t="n">
        <v>0.21327627858971</v>
      </c>
      <c r="H18" s="25" t="n">
        <v>0.2711023990132</v>
      </c>
      <c r="I18" s="25" t="n">
        <v>0.28279851752955</v>
      </c>
      <c r="J18" s="25" t="n">
        <v>0.87367062420063</v>
      </c>
      <c r="K18" s="25" t="n">
        <v>0.87661142746653</v>
      </c>
      <c r="L18" s="25" t="n">
        <v>0.50570028162316</v>
      </c>
      <c r="M18" s="25" t="n">
        <v>0.1656286567787</v>
      </c>
      <c r="N18" s="25" t="n">
        <v>0.05271225086219</v>
      </c>
      <c r="O18" s="25" t="n">
        <v>0.0987135991318</v>
      </c>
      <c r="P18" s="25" t="n">
        <v>0.07445597689466</v>
      </c>
      <c r="Q18" s="25" t="n">
        <v>0.04680055111545</v>
      </c>
      <c r="R18" s="25" t="n">
        <v>0.10775758652946</v>
      </c>
      <c r="S18" s="25" t="n">
        <v>0.01639041462609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6" t="n">
        <v>0</v>
      </c>
      <c r="AD18" s="29" t="n">
        <v>129</v>
      </c>
    </row>
    <row r="19" s="23" customFormat="true" ht="15" hidden="false" customHeight="true" outlineLevel="0" collapsed="false">
      <c r="B19" s="24" t="n">
        <v>130</v>
      </c>
      <c r="C19" s="25" t="n">
        <v>3.94533160960679</v>
      </c>
      <c r="D19" s="25" t="n">
        <v>0</v>
      </c>
      <c r="E19" s="25" t="n">
        <v>0</v>
      </c>
      <c r="F19" s="25" t="n">
        <v>0</v>
      </c>
      <c r="G19" s="25" t="n">
        <v>0.25040356552726</v>
      </c>
      <c r="H19" s="25" t="n">
        <v>0.02460819378915</v>
      </c>
      <c r="I19" s="25" t="n">
        <v>0.4894650946323</v>
      </c>
      <c r="J19" s="25" t="n">
        <v>0.99414346317397</v>
      </c>
      <c r="K19" s="25" t="n">
        <v>0.56367594850604</v>
      </c>
      <c r="L19" s="25" t="n">
        <v>0.1627441041886</v>
      </c>
      <c r="M19" s="25" t="n">
        <v>0.53643660323525</v>
      </c>
      <c r="N19" s="25" t="n">
        <v>0.30812985772314</v>
      </c>
      <c r="O19" s="25" t="n">
        <v>0.27800407465822</v>
      </c>
      <c r="P19" s="25" t="n">
        <v>0.21390733788122</v>
      </c>
      <c r="Q19" s="25" t="n">
        <v>0.04964324230281</v>
      </c>
      <c r="R19" s="25" t="n">
        <v>0.06059998483557</v>
      </c>
      <c r="S19" s="25" t="n">
        <v>0</v>
      </c>
      <c r="T19" s="25" t="n">
        <v>0</v>
      </c>
      <c r="U19" s="25" t="n">
        <v>0.0135701391532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6" t="n">
        <v>0</v>
      </c>
      <c r="AD19" s="29" t="n">
        <v>130</v>
      </c>
    </row>
    <row r="20" s="23" customFormat="true" ht="15" hidden="false" customHeight="true" outlineLevel="0" collapsed="false">
      <c r="B20" s="24" t="n">
        <v>131</v>
      </c>
      <c r="C20" s="25" t="n">
        <v>5.62371733083548</v>
      </c>
      <c r="D20" s="25" t="n">
        <v>0.03157936916987</v>
      </c>
      <c r="E20" s="25" t="n">
        <v>0</v>
      </c>
      <c r="F20" s="25" t="n">
        <v>0.05534640802031</v>
      </c>
      <c r="G20" s="25" t="n">
        <v>0.05740559531262</v>
      </c>
      <c r="H20" s="25" t="n">
        <v>0.61311771884924</v>
      </c>
      <c r="I20" s="25" t="n">
        <v>0.27507657587141</v>
      </c>
      <c r="J20" s="25" t="n">
        <v>0.81553873648639</v>
      </c>
      <c r="K20" s="25" t="n">
        <v>0.85208773433526</v>
      </c>
      <c r="L20" s="25" t="n">
        <v>0.93723711458649</v>
      </c>
      <c r="M20" s="25" t="n">
        <v>0.74110928938569</v>
      </c>
      <c r="N20" s="25" t="n">
        <v>0.39278089956595</v>
      </c>
      <c r="O20" s="25" t="n">
        <v>0.20518169844609</v>
      </c>
      <c r="P20" s="25" t="n">
        <v>0.18657198681328</v>
      </c>
      <c r="Q20" s="25" t="n">
        <v>0.0364250084966</v>
      </c>
      <c r="R20" s="25" t="n">
        <v>0.02315804377111</v>
      </c>
      <c r="S20" s="25" t="n">
        <v>0.02614317152281</v>
      </c>
      <c r="T20" s="25" t="n">
        <v>0</v>
      </c>
      <c r="U20" s="25" t="n">
        <v>0.18552492784614</v>
      </c>
      <c r="V20" s="25" t="n">
        <v>0</v>
      </c>
      <c r="W20" s="25" t="n">
        <v>0.14250437684975</v>
      </c>
      <c r="X20" s="25" t="n">
        <v>0.04692867550638</v>
      </c>
      <c r="Y20" s="25" t="n">
        <v>0</v>
      </c>
      <c r="Z20" s="25" t="n">
        <v>0</v>
      </c>
      <c r="AA20" s="25" t="n">
        <v>0</v>
      </c>
      <c r="AB20" s="25" t="n">
        <v>0</v>
      </c>
      <c r="AC20" s="26" t="n">
        <v>0</v>
      </c>
      <c r="AD20" s="29" t="n">
        <v>131</v>
      </c>
    </row>
    <row r="21" s="23" customFormat="true" ht="24" hidden="false" customHeight="true" outlineLevel="0" collapsed="false">
      <c r="B21" s="24" t="n">
        <v>132</v>
      </c>
      <c r="C21" s="25" t="n">
        <v>8.15687154026635</v>
      </c>
      <c r="D21" s="25" t="n">
        <v>0</v>
      </c>
      <c r="E21" s="25" t="n">
        <v>0</v>
      </c>
      <c r="F21" s="25" t="n">
        <v>0</v>
      </c>
      <c r="G21" s="25" t="n">
        <v>0.07405571846655</v>
      </c>
      <c r="H21" s="25" t="n">
        <v>0.25321289829875</v>
      </c>
      <c r="I21" s="25" t="n">
        <v>0.21141105636183</v>
      </c>
      <c r="J21" s="25" t="n">
        <v>0.6287745944021</v>
      </c>
      <c r="K21" s="25" t="n">
        <v>1.71507473050119</v>
      </c>
      <c r="L21" s="25" t="n">
        <v>1.22287847687785</v>
      </c>
      <c r="M21" s="25" t="n">
        <v>1.43439845149274</v>
      </c>
      <c r="N21" s="25" t="n">
        <v>0.88355622888858</v>
      </c>
      <c r="O21" s="25" t="n">
        <v>0.54877204853219</v>
      </c>
      <c r="P21" s="25" t="n">
        <v>0.33995713344141</v>
      </c>
      <c r="Q21" s="25" t="n">
        <v>0.06341304423683</v>
      </c>
      <c r="R21" s="25" t="n">
        <v>0.32709919982286</v>
      </c>
      <c r="S21" s="25" t="n">
        <v>0.02357455093105</v>
      </c>
      <c r="T21" s="25" t="n">
        <v>0.02392463285057</v>
      </c>
      <c r="U21" s="25" t="n">
        <v>0.05654845782612</v>
      </c>
      <c r="V21" s="25" t="n">
        <v>0</v>
      </c>
      <c r="W21" s="25" t="n">
        <v>0.13747255428859</v>
      </c>
      <c r="X21" s="25" t="n">
        <v>0.09528611340693</v>
      </c>
      <c r="Y21" s="25" t="n">
        <v>0</v>
      </c>
      <c r="Z21" s="25" t="n">
        <v>0.02789719225246</v>
      </c>
      <c r="AA21" s="25" t="n">
        <v>0</v>
      </c>
      <c r="AB21" s="25" t="n">
        <v>0</v>
      </c>
      <c r="AC21" s="26" t="n">
        <v>0</v>
      </c>
      <c r="AD21" s="29" t="n">
        <v>132</v>
      </c>
    </row>
    <row r="22" s="23" customFormat="true" ht="15" hidden="false" customHeight="true" outlineLevel="0" collapsed="false">
      <c r="B22" s="24" t="n">
        <v>133</v>
      </c>
      <c r="C22" s="25" t="n">
        <v>11.5807062570625</v>
      </c>
      <c r="D22" s="25" t="n">
        <v>0</v>
      </c>
      <c r="E22" s="25" t="n">
        <v>0</v>
      </c>
      <c r="F22" s="25" t="n">
        <v>0</v>
      </c>
      <c r="G22" s="25" t="n">
        <v>0.02509424025145</v>
      </c>
      <c r="H22" s="25" t="n">
        <v>0.24152092055742</v>
      </c>
      <c r="I22" s="25" t="n">
        <v>0.57607186435244</v>
      </c>
      <c r="J22" s="25" t="n">
        <v>0.92252813930071</v>
      </c>
      <c r="K22" s="25" t="n">
        <v>1.35092180033085</v>
      </c>
      <c r="L22" s="25" t="n">
        <v>2.02658008775756</v>
      </c>
      <c r="M22" s="25" t="n">
        <v>1.02059670337514</v>
      </c>
      <c r="N22" s="25" t="n">
        <v>1.28014285742384</v>
      </c>
      <c r="O22" s="25" t="n">
        <v>0.9169470732336</v>
      </c>
      <c r="P22" s="25" t="n">
        <v>0.9561667489242</v>
      </c>
      <c r="Q22" s="25" t="n">
        <v>0.68676812445828</v>
      </c>
      <c r="R22" s="25" t="n">
        <v>0.37824056313788</v>
      </c>
      <c r="S22" s="25" t="n">
        <v>0.40259069183553</v>
      </c>
      <c r="T22" s="25" t="n">
        <v>0.03015303397638</v>
      </c>
      <c r="U22" s="25" t="n">
        <v>0.36861546241655</v>
      </c>
      <c r="V22" s="25" t="n">
        <v>0.03963627271113</v>
      </c>
      <c r="W22" s="25" t="n">
        <v>0.01531772076716</v>
      </c>
      <c r="X22" s="25" t="n">
        <v>0.01644865351903</v>
      </c>
      <c r="Y22" s="25" t="n">
        <v>0</v>
      </c>
      <c r="Z22" s="25" t="n">
        <v>0.13578482657385</v>
      </c>
      <c r="AA22" s="25" t="n">
        <v>0</v>
      </c>
      <c r="AB22" s="25" t="n">
        <v>0.11210859847356</v>
      </c>
      <c r="AC22" s="26" t="n">
        <v>0</v>
      </c>
      <c r="AD22" s="29" t="n">
        <v>133</v>
      </c>
    </row>
    <row r="23" s="23" customFormat="true" ht="15" hidden="false" customHeight="true" outlineLevel="0" collapsed="false">
      <c r="B23" s="24" t="n">
        <v>134</v>
      </c>
      <c r="C23" s="25" t="n">
        <v>16.8218574901134</v>
      </c>
      <c r="D23" s="25" t="n">
        <v>0</v>
      </c>
      <c r="E23" s="25" t="n">
        <v>0</v>
      </c>
      <c r="F23" s="25" t="n">
        <v>0.0931706509446</v>
      </c>
      <c r="G23" s="25" t="n">
        <v>0.08246728691363</v>
      </c>
      <c r="H23" s="25" t="n">
        <v>0.31992804169615</v>
      </c>
      <c r="I23" s="25" t="n">
        <v>0.37515281388698</v>
      </c>
      <c r="J23" s="25" t="n">
        <v>1.4512997242487</v>
      </c>
      <c r="K23" s="25" t="n">
        <v>1.18191349691504</v>
      </c>
      <c r="L23" s="25" t="n">
        <v>2.38767573769581</v>
      </c>
      <c r="M23" s="25" t="n">
        <v>2.2261836310922</v>
      </c>
      <c r="N23" s="25" t="n">
        <v>2.97303165599193</v>
      </c>
      <c r="O23" s="25" t="n">
        <v>1.47859675835644</v>
      </c>
      <c r="P23" s="25" t="n">
        <v>1.07236653912456</v>
      </c>
      <c r="Q23" s="25" t="n">
        <v>0.98052051213426</v>
      </c>
      <c r="R23" s="25" t="n">
        <v>0.7149397878342</v>
      </c>
      <c r="S23" s="25" t="n">
        <v>0.38618553290304</v>
      </c>
      <c r="T23" s="25" t="n">
        <v>0.16996587683489</v>
      </c>
      <c r="U23" s="25" t="n">
        <v>0.16094221697264</v>
      </c>
      <c r="V23" s="25" t="n">
        <v>0.18327722849505</v>
      </c>
      <c r="W23" s="25" t="n">
        <v>0.0582468108913</v>
      </c>
      <c r="X23" s="25" t="n">
        <v>0.07707936199545</v>
      </c>
      <c r="Y23" s="25" t="n">
        <v>0.05830542037505</v>
      </c>
      <c r="Z23" s="25" t="n">
        <v>0.01161699437172</v>
      </c>
      <c r="AA23" s="25" t="n">
        <v>0.08543532351605</v>
      </c>
      <c r="AB23" s="25" t="n">
        <v>0.12158025609391</v>
      </c>
      <c r="AC23" s="26" t="n">
        <v>0.05819569556572</v>
      </c>
      <c r="AD23" s="29" t="n">
        <v>134</v>
      </c>
    </row>
    <row r="24" s="23" customFormat="true" ht="15" hidden="false" customHeight="true" outlineLevel="0" collapsed="false">
      <c r="B24" s="24" t="n">
        <v>135</v>
      </c>
      <c r="C24" s="25" t="n">
        <v>20.3017177020072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.05040707788655</v>
      </c>
      <c r="I24" s="25" t="n">
        <v>0.17865175014096</v>
      </c>
      <c r="J24" s="25" t="n">
        <v>1.28011599958886</v>
      </c>
      <c r="K24" s="25" t="n">
        <v>1.91080065203256</v>
      </c>
      <c r="L24" s="25" t="n">
        <v>2.39508539437761</v>
      </c>
      <c r="M24" s="25" t="n">
        <v>3.42967960252899</v>
      </c>
      <c r="N24" s="25" t="n">
        <v>1.97919860596197</v>
      </c>
      <c r="O24" s="25" t="n">
        <v>2.67324219923513</v>
      </c>
      <c r="P24" s="25" t="n">
        <v>1.41362833147632</v>
      </c>
      <c r="Q24" s="25" t="n">
        <v>1.32081909135232</v>
      </c>
      <c r="R24" s="25" t="n">
        <v>1.00322592087936</v>
      </c>
      <c r="S24" s="25" t="n">
        <v>0.86730171738892</v>
      </c>
      <c r="T24" s="25" t="n">
        <v>0.25232361495887</v>
      </c>
      <c r="U24" s="25" t="n">
        <v>0.58449070674594</v>
      </c>
      <c r="V24" s="25" t="n">
        <v>0.04685183507423</v>
      </c>
      <c r="W24" s="25" t="n">
        <v>0.30441981160258</v>
      </c>
      <c r="X24" s="25" t="n">
        <v>0.13635823836594</v>
      </c>
      <c r="Y24" s="25" t="n">
        <v>0.0762868615724</v>
      </c>
      <c r="Z24" s="25" t="n">
        <v>0.08541741279601</v>
      </c>
      <c r="AA24" s="25" t="n">
        <v>0.01341182924314</v>
      </c>
      <c r="AB24" s="25" t="n">
        <v>0</v>
      </c>
      <c r="AC24" s="26" t="n">
        <v>0.09796144229951</v>
      </c>
      <c r="AD24" s="29" t="n">
        <v>135</v>
      </c>
    </row>
    <row r="25" s="23" customFormat="true" ht="15" hidden="false" customHeight="true" outlineLevel="0" collapsed="false">
      <c r="B25" s="24" t="n">
        <v>136</v>
      </c>
      <c r="C25" s="25" t="n">
        <v>26.1683861242931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.06611358153162</v>
      </c>
      <c r="I25" s="25" t="n">
        <v>0.60884207684702</v>
      </c>
      <c r="J25" s="25" t="n">
        <v>0.95649061868754</v>
      </c>
      <c r="K25" s="25" t="n">
        <v>1.49514076414161</v>
      </c>
      <c r="L25" s="25" t="n">
        <v>2.98133657108662</v>
      </c>
      <c r="M25" s="25" t="n">
        <v>3.74320755618319</v>
      </c>
      <c r="N25" s="25" t="n">
        <v>3.66058497021426</v>
      </c>
      <c r="O25" s="25" t="n">
        <v>4.0304640024252</v>
      </c>
      <c r="P25" s="25" t="n">
        <v>1.97459398181467</v>
      </c>
      <c r="Q25" s="25" t="n">
        <v>1.43857300808546</v>
      </c>
      <c r="R25" s="25" t="n">
        <v>1.21995883121816</v>
      </c>
      <c r="S25" s="25" t="n">
        <v>1.09112046903715</v>
      </c>
      <c r="T25" s="25" t="n">
        <v>1.0444702748112</v>
      </c>
      <c r="U25" s="25" t="n">
        <v>0.49611325190874</v>
      </c>
      <c r="V25" s="25" t="n">
        <v>0.32058720965578</v>
      </c>
      <c r="W25" s="25" t="n">
        <v>0.33987543448374</v>
      </c>
      <c r="X25" s="25" t="n">
        <v>0.12830045511957</v>
      </c>
      <c r="Y25" s="25" t="n">
        <v>0.02448325734901</v>
      </c>
      <c r="Z25" s="25" t="n">
        <v>0.02458660045414</v>
      </c>
      <c r="AA25" s="25" t="n">
        <v>0.1049265669456</v>
      </c>
      <c r="AB25" s="25" t="n">
        <v>0.05789369357096</v>
      </c>
      <c r="AC25" s="26" t="n">
        <v>0.22744840323278</v>
      </c>
      <c r="AD25" s="29" t="n">
        <v>136</v>
      </c>
    </row>
    <row r="26" s="23" customFormat="true" ht="24" hidden="false" customHeight="true" outlineLevel="0" collapsed="false">
      <c r="B26" s="24" t="n">
        <v>137</v>
      </c>
      <c r="C26" s="25" t="n">
        <v>29.7377685236341</v>
      </c>
      <c r="D26" s="25" t="n">
        <v>0</v>
      </c>
      <c r="E26" s="25" t="n">
        <v>0</v>
      </c>
      <c r="F26" s="25" t="n">
        <v>0.01353120132386</v>
      </c>
      <c r="G26" s="25" t="n">
        <v>0</v>
      </c>
      <c r="H26" s="25" t="n">
        <v>0.07863720493374</v>
      </c>
      <c r="I26" s="25" t="n">
        <v>0.32964209655777</v>
      </c>
      <c r="J26" s="25" t="n">
        <v>0.75375210197068</v>
      </c>
      <c r="K26" s="25" t="n">
        <v>1.50657002633229</v>
      </c>
      <c r="L26" s="25" t="n">
        <v>2.50356735167921</v>
      </c>
      <c r="M26" s="25" t="n">
        <v>2.8738413561534</v>
      </c>
      <c r="N26" s="25" t="n">
        <v>4.84053239788635</v>
      </c>
      <c r="O26" s="25" t="n">
        <v>3.71515643201375</v>
      </c>
      <c r="P26" s="25" t="n">
        <v>2.94727070534041</v>
      </c>
      <c r="Q26" s="25" t="n">
        <v>2.12054163535459</v>
      </c>
      <c r="R26" s="25" t="n">
        <v>1.36648302897365</v>
      </c>
      <c r="S26" s="25" t="n">
        <v>1.70683076144239</v>
      </c>
      <c r="T26" s="25" t="n">
        <v>1.32483768631491</v>
      </c>
      <c r="U26" s="25" t="n">
        <v>0.60237766506473</v>
      </c>
      <c r="V26" s="25" t="n">
        <v>0.50919024544391</v>
      </c>
      <c r="W26" s="25" t="n">
        <v>0.51607266182729</v>
      </c>
      <c r="X26" s="25" t="n">
        <v>0.37343354548023</v>
      </c>
      <c r="Y26" s="25" t="n">
        <v>0.14761629010475</v>
      </c>
      <c r="Z26" s="25" t="n">
        <v>0.31898909385017</v>
      </c>
      <c r="AA26" s="25" t="n">
        <v>0.38420528944764</v>
      </c>
      <c r="AB26" s="25" t="n">
        <v>0.03221692473301</v>
      </c>
      <c r="AC26" s="26" t="n">
        <v>0.06636627755979</v>
      </c>
      <c r="AD26" s="29" t="n">
        <v>137</v>
      </c>
    </row>
    <row r="27" s="23" customFormat="true" ht="15" hidden="false" customHeight="true" outlineLevel="0" collapsed="false">
      <c r="B27" s="24" t="n">
        <v>138</v>
      </c>
      <c r="C27" s="25" t="n">
        <v>36.8864466203612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.24527010841691</v>
      </c>
      <c r="J27" s="25" t="n">
        <v>0.36261088319525</v>
      </c>
      <c r="K27" s="25" t="n">
        <v>0.99411282140346</v>
      </c>
      <c r="L27" s="25" t="n">
        <v>1.66126836343667</v>
      </c>
      <c r="M27" s="25" t="n">
        <v>3.64338040451987</v>
      </c>
      <c r="N27" s="25" t="n">
        <v>5.00716136556573</v>
      </c>
      <c r="O27" s="25" t="n">
        <v>3.94044145804088</v>
      </c>
      <c r="P27" s="25" t="n">
        <v>4.34383654945531</v>
      </c>
      <c r="Q27" s="25" t="n">
        <v>3.57516578973842</v>
      </c>
      <c r="R27" s="25" t="n">
        <v>2.97284190957444</v>
      </c>
      <c r="S27" s="25" t="n">
        <v>2.3374399340148</v>
      </c>
      <c r="T27" s="25" t="n">
        <v>1.46311126029014</v>
      </c>
      <c r="U27" s="25" t="n">
        <v>0.91313775385384</v>
      </c>
      <c r="V27" s="25" t="n">
        <v>0.88269751416289</v>
      </c>
      <c r="W27" s="25" t="n">
        <v>0.82227017006989</v>
      </c>
      <c r="X27" s="25" t="n">
        <v>0.68683185258902</v>
      </c>
      <c r="Y27" s="25" t="n">
        <v>0.43831692315272</v>
      </c>
      <c r="Z27" s="25" t="n">
        <v>0.52902709445625</v>
      </c>
      <c r="AA27" s="25" t="n">
        <v>0.20631346637639</v>
      </c>
      <c r="AB27" s="25" t="n">
        <v>0.36029123141348</v>
      </c>
      <c r="AC27" s="26" t="n">
        <v>0.21860258148854</v>
      </c>
      <c r="AD27" s="29" t="n">
        <v>138</v>
      </c>
    </row>
    <row r="28" s="23" customFormat="true" ht="15" hidden="false" customHeight="true" outlineLevel="0" collapsed="false">
      <c r="B28" s="24" t="n">
        <v>139</v>
      </c>
      <c r="C28" s="25" t="n">
        <v>40.5654961916173</v>
      </c>
      <c r="D28" s="25" t="n">
        <v>0</v>
      </c>
      <c r="E28" s="25" t="n">
        <v>0.01349513578026</v>
      </c>
      <c r="F28" s="25" t="n">
        <v>0</v>
      </c>
      <c r="G28" s="25" t="n">
        <v>0</v>
      </c>
      <c r="H28" s="25" t="n">
        <v>0.04668856873762</v>
      </c>
      <c r="I28" s="25" t="n">
        <v>0.19839302261775</v>
      </c>
      <c r="J28" s="25" t="n">
        <v>0.30750566082338</v>
      </c>
      <c r="K28" s="25" t="n">
        <v>0.77683265949962</v>
      </c>
      <c r="L28" s="25" t="n">
        <v>1.70184903439208</v>
      </c>
      <c r="M28" s="25" t="n">
        <v>2.99248247687389</v>
      </c>
      <c r="N28" s="25" t="n">
        <v>4.01746954087073</v>
      </c>
      <c r="O28" s="25" t="n">
        <v>5.9179422808847</v>
      </c>
      <c r="P28" s="25" t="n">
        <v>5.4949134687083</v>
      </c>
      <c r="Q28" s="25" t="n">
        <v>4.48743156366269</v>
      </c>
      <c r="R28" s="25" t="n">
        <v>3.62798864552462</v>
      </c>
      <c r="S28" s="25" t="n">
        <v>2.59059483689912</v>
      </c>
      <c r="T28" s="25" t="n">
        <v>2.5630038597277</v>
      </c>
      <c r="U28" s="25" t="n">
        <v>1.18834707273283</v>
      </c>
      <c r="V28" s="25" t="n">
        <v>0.73682965971643</v>
      </c>
      <c r="W28" s="25" t="n">
        <v>0.63249286351857</v>
      </c>
      <c r="X28" s="25" t="n">
        <v>0.58393789338965</v>
      </c>
      <c r="Y28" s="25" t="n">
        <v>0.42781661113896</v>
      </c>
      <c r="Z28" s="25" t="n">
        <v>0.3870539780496</v>
      </c>
      <c r="AA28" s="25" t="n">
        <v>0.39222227005383</v>
      </c>
      <c r="AB28" s="25" t="n">
        <v>0.39633190598875</v>
      </c>
      <c r="AC28" s="26" t="n">
        <v>0.17326387541354</v>
      </c>
      <c r="AD28" s="29" t="n">
        <v>139</v>
      </c>
    </row>
    <row r="29" s="23" customFormat="true" ht="15" hidden="false" customHeight="true" outlineLevel="0" collapsed="false">
      <c r="B29" s="24" t="n">
        <v>140</v>
      </c>
      <c r="C29" s="25" t="n">
        <v>48.8190497214418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.03644028801813</v>
      </c>
      <c r="K29" s="25" t="n">
        <v>0.69798623235122</v>
      </c>
      <c r="L29" s="25" t="n">
        <v>1.31636368012117</v>
      </c>
      <c r="M29" s="25" t="n">
        <v>2.91348317898248</v>
      </c>
      <c r="N29" s="25" t="n">
        <v>5.63220736313592</v>
      </c>
      <c r="O29" s="25" t="n">
        <v>5.49838146260406</v>
      </c>
      <c r="P29" s="25" t="n">
        <v>6.19877398451884</v>
      </c>
      <c r="Q29" s="25" t="n">
        <v>5.90757712211699</v>
      </c>
      <c r="R29" s="25" t="n">
        <v>4.66555497488416</v>
      </c>
      <c r="S29" s="25" t="n">
        <v>4.13034688346288</v>
      </c>
      <c r="T29" s="25" t="n">
        <v>2.19353635778504</v>
      </c>
      <c r="U29" s="25" t="n">
        <v>1.88452331990922</v>
      </c>
      <c r="V29" s="25" t="n">
        <v>1.26616682875492</v>
      </c>
      <c r="W29" s="25" t="n">
        <v>1.23478250726119</v>
      </c>
      <c r="X29" s="25" t="n">
        <v>1.20816097612338</v>
      </c>
      <c r="Y29" s="25" t="n">
        <v>0.52841534415099</v>
      </c>
      <c r="Z29" s="25" t="n">
        <v>0.56009127387837</v>
      </c>
      <c r="AA29" s="25" t="n">
        <v>0.45437725245822</v>
      </c>
      <c r="AB29" s="25" t="n">
        <v>0.63081484285451</v>
      </c>
      <c r="AC29" s="26" t="n">
        <v>0.31028161979908</v>
      </c>
      <c r="AD29" s="29" t="n">
        <v>140</v>
      </c>
    </row>
    <row r="30" s="23" customFormat="true" ht="15" hidden="false" customHeight="true" outlineLevel="0" collapsed="false">
      <c r="B30" s="24" t="n">
        <v>141</v>
      </c>
      <c r="C30" s="25" t="n">
        <v>50.2308027951853</v>
      </c>
      <c r="D30" s="25" t="n">
        <v>0</v>
      </c>
      <c r="E30" s="25" t="n">
        <v>0.03958801557544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.24138169443072</v>
      </c>
      <c r="L30" s="25" t="n">
        <v>1.2700658654193</v>
      </c>
      <c r="M30" s="25" t="n">
        <v>1.94339449286758</v>
      </c>
      <c r="N30" s="25" t="n">
        <v>3.87253950029235</v>
      </c>
      <c r="O30" s="25" t="n">
        <v>5.00730763157906</v>
      </c>
      <c r="P30" s="25" t="n">
        <v>5.74030063266252</v>
      </c>
      <c r="Q30" s="25" t="n">
        <v>5.7285309959401</v>
      </c>
      <c r="R30" s="25" t="n">
        <v>5.34578324032232</v>
      </c>
      <c r="S30" s="25" t="n">
        <v>4.5302277386785</v>
      </c>
      <c r="T30" s="25" t="n">
        <v>2.95597725204661</v>
      </c>
      <c r="U30" s="25" t="n">
        <v>3.27723647707155</v>
      </c>
      <c r="V30" s="25" t="n">
        <v>2.42570513915437</v>
      </c>
      <c r="W30" s="25" t="n">
        <v>1.12336451062884</v>
      </c>
      <c r="X30" s="25" t="n">
        <v>1.3718232475611</v>
      </c>
      <c r="Y30" s="25" t="n">
        <v>0.47409912717844</v>
      </c>
      <c r="Z30" s="25" t="n">
        <v>0.95065397535675</v>
      </c>
      <c r="AA30" s="25" t="n">
        <v>0.58053456886253</v>
      </c>
      <c r="AB30" s="25" t="n">
        <v>0.23834933610348</v>
      </c>
      <c r="AC30" s="26" t="n">
        <v>0.52934430103971</v>
      </c>
      <c r="AD30" s="29" t="n">
        <v>141</v>
      </c>
    </row>
    <row r="31" s="23" customFormat="true" ht="24" hidden="false" customHeight="true" outlineLevel="0" collapsed="false">
      <c r="B31" s="24" t="n">
        <v>142</v>
      </c>
      <c r="C31" s="25" t="n">
        <v>58.6560214257516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.2571030620914</v>
      </c>
      <c r="L31" s="25" t="n">
        <v>0.68326632565623</v>
      </c>
      <c r="M31" s="25" t="n">
        <v>1.67212776769566</v>
      </c>
      <c r="N31" s="25" t="n">
        <v>2.98097503987486</v>
      </c>
      <c r="O31" s="25" t="n">
        <v>5.79357267449709</v>
      </c>
      <c r="P31" s="25" t="n">
        <v>6.36200326075265</v>
      </c>
      <c r="Q31" s="25" t="n">
        <v>7.0523696608763</v>
      </c>
      <c r="R31" s="25" t="n">
        <v>5.64659733699487</v>
      </c>
      <c r="S31" s="25" t="n">
        <v>5.60005536522293</v>
      </c>
      <c r="T31" s="25" t="n">
        <v>4.28194125929962</v>
      </c>
      <c r="U31" s="25" t="n">
        <v>3.79080661164689</v>
      </c>
      <c r="V31" s="25" t="n">
        <v>2.49744283846083</v>
      </c>
      <c r="W31" s="25" t="n">
        <v>2.34309899300424</v>
      </c>
      <c r="X31" s="25" t="n">
        <v>1.724736093803</v>
      </c>
      <c r="Y31" s="25" t="n">
        <v>1.27342795887496</v>
      </c>
      <c r="Z31" s="25" t="n">
        <v>1.48570779967629</v>
      </c>
      <c r="AA31" s="25" t="n">
        <v>0.83531663423799</v>
      </c>
      <c r="AB31" s="25" t="n">
        <v>1.0310853709344</v>
      </c>
      <c r="AC31" s="26" t="n">
        <v>0.53491630114349</v>
      </c>
      <c r="AD31" s="29" t="n">
        <v>142</v>
      </c>
    </row>
    <row r="32" s="23" customFormat="true" ht="15" hidden="false" customHeight="true" outlineLevel="0" collapsed="false">
      <c r="B32" s="24" t="n">
        <v>143</v>
      </c>
      <c r="C32" s="25" t="n">
        <v>60.7352258057738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.13959043210015</v>
      </c>
      <c r="L32" s="25" t="n">
        <v>0.39496765747211</v>
      </c>
      <c r="M32" s="25" t="n">
        <v>1.71466391610567</v>
      </c>
      <c r="N32" s="25" t="n">
        <v>2.13708738502197</v>
      </c>
      <c r="O32" s="25" t="n">
        <v>3.46068582171338</v>
      </c>
      <c r="P32" s="25" t="n">
        <v>4.71499068699306</v>
      </c>
      <c r="Q32" s="25" t="n">
        <v>6.01353489301727</v>
      </c>
      <c r="R32" s="25" t="n">
        <v>6.70295621210862</v>
      </c>
      <c r="S32" s="25" t="n">
        <v>6.54691080114199</v>
      </c>
      <c r="T32" s="25" t="n">
        <v>4.15176715255094</v>
      </c>
      <c r="U32" s="25" t="n">
        <v>4.56546973996512</v>
      </c>
      <c r="V32" s="25" t="n">
        <v>4.0604550688397</v>
      </c>
      <c r="W32" s="25" t="n">
        <v>3.14492587167678</v>
      </c>
      <c r="X32" s="25" t="n">
        <v>1.40524364114925</v>
      </c>
      <c r="Y32" s="25" t="n">
        <v>1.52202317130041</v>
      </c>
      <c r="Z32" s="25" t="n">
        <v>1.76489585291034</v>
      </c>
      <c r="AA32" s="25" t="n">
        <v>1.21962236640616</v>
      </c>
      <c r="AB32" s="25" t="n">
        <v>0.9987131406549</v>
      </c>
      <c r="AC32" s="26" t="n">
        <v>0.45317628121051</v>
      </c>
      <c r="AD32" s="29" t="n">
        <v>143</v>
      </c>
    </row>
    <row r="33" s="23" customFormat="true" ht="15" hidden="false" customHeight="true" outlineLevel="0" collapsed="false">
      <c r="B33" s="24" t="n">
        <v>144</v>
      </c>
      <c r="C33" s="25" t="n">
        <v>55.6385420998987</v>
      </c>
      <c r="D33" s="25" t="n">
        <v>0</v>
      </c>
      <c r="E33" s="25" t="n">
        <v>0.02490056999339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.1480654436508</v>
      </c>
      <c r="L33" s="25" t="n">
        <v>0.11695614932335</v>
      </c>
      <c r="M33" s="25" t="n">
        <v>0.49009203190329</v>
      </c>
      <c r="N33" s="25" t="n">
        <v>1.1741926450426</v>
      </c>
      <c r="O33" s="25" t="n">
        <v>2.59108616350469</v>
      </c>
      <c r="P33" s="25" t="n">
        <v>3.57467049069499</v>
      </c>
      <c r="Q33" s="25" t="n">
        <v>5.31186862258372</v>
      </c>
      <c r="R33" s="25" t="n">
        <v>5.29947790157849</v>
      </c>
      <c r="S33" s="25" t="n">
        <v>5.54492211558106</v>
      </c>
      <c r="T33" s="25" t="n">
        <v>5.41401263070752</v>
      </c>
      <c r="U33" s="25" t="n">
        <v>4.36707882883226</v>
      </c>
      <c r="V33" s="25" t="n">
        <v>3.69114091840051</v>
      </c>
      <c r="W33" s="25" t="n">
        <v>3.11500703878801</v>
      </c>
      <c r="X33" s="25" t="n">
        <v>1.89751033640347</v>
      </c>
      <c r="Y33" s="25" t="n">
        <v>2.11717397312645</v>
      </c>
      <c r="Z33" s="25" t="n">
        <v>1.49881595610847</v>
      </c>
      <c r="AA33" s="25" t="n">
        <v>1.23581624466274</v>
      </c>
      <c r="AB33" s="25" t="n">
        <v>0.81980017987218</v>
      </c>
      <c r="AC33" s="26" t="n">
        <v>1.01335907585301</v>
      </c>
      <c r="AD33" s="29" t="n">
        <v>144</v>
      </c>
    </row>
    <row r="34" s="23" customFormat="true" ht="15" hidden="false" customHeight="true" outlineLevel="0" collapsed="false">
      <c r="B34" s="24" t="n">
        <v>145</v>
      </c>
      <c r="C34" s="25" t="n">
        <v>58.3294188236525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.01458878362961</v>
      </c>
      <c r="J34" s="25" t="n">
        <v>0</v>
      </c>
      <c r="K34" s="25" t="n">
        <v>0</v>
      </c>
      <c r="L34" s="25" t="n">
        <v>0.14006399686873</v>
      </c>
      <c r="M34" s="25" t="n">
        <v>0.34559653281907</v>
      </c>
      <c r="N34" s="25" t="n">
        <v>1.57067389246983</v>
      </c>
      <c r="O34" s="25" t="n">
        <v>2.94699699972094</v>
      </c>
      <c r="P34" s="25" t="n">
        <v>3.56134221335769</v>
      </c>
      <c r="Q34" s="25" t="n">
        <v>4.24812124436709</v>
      </c>
      <c r="R34" s="25" t="n">
        <v>6.56940500918835</v>
      </c>
      <c r="S34" s="25" t="n">
        <v>5.1928276149852</v>
      </c>
      <c r="T34" s="25" t="n">
        <v>4.18391098460686</v>
      </c>
      <c r="U34" s="25" t="n">
        <v>4.34464798991393</v>
      </c>
      <c r="V34" s="25" t="n">
        <v>4.27692401901275</v>
      </c>
      <c r="W34" s="25" t="n">
        <v>2.69997890208266</v>
      </c>
      <c r="X34" s="25" t="n">
        <v>3.07648378729244</v>
      </c>
      <c r="Y34" s="25" t="n">
        <v>2.01200219643742</v>
      </c>
      <c r="Z34" s="25" t="n">
        <v>2.00125537641703</v>
      </c>
      <c r="AA34" s="25" t="n">
        <v>1.05728731640402</v>
      </c>
      <c r="AB34" s="25" t="n">
        <v>1.76540840142325</v>
      </c>
      <c r="AC34" s="26" t="n">
        <v>0.8616169221405</v>
      </c>
      <c r="AD34" s="29" t="n">
        <v>145</v>
      </c>
    </row>
    <row r="35" s="23" customFormat="true" ht="15" hidden="false" customHeight="true" outlineLevel="0" collapsed="false">
      <c r="B35" s="24" t="n">
        <v>146</v>
      </c>
      <c r="C35" s="25" t="n">
        <v>54.2804666142569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.12625727995933</v>
      </c>
      <c r="M35" s="25" t="n">
        <v>0.18492266305772</v>
      </c>
      <c r="N35" s="25" t="n">
        <v>0.73199145437209</v>
      </c>
      <c r="O35" s="25" t="n">
        <v>1.73894264935825</v>
      </c>
      <c r="P35" s="25" t="n">
        <v>2.04616761054164</v>
      </c>
      <c r="Q35" s="25" t="n">
        <v>3.82848545284493</v>
      </c>
      <c r="R35" s="25" t="n">
        <v>4.04633531086835</v>
      </c>
      <c r="S35" s="25" t="n">
        <v>5.36302916591431</v>
      </c>
      <c r="T35" s="25" t="n">
        <v>5.2662478431484</v>
      </c>
      <c r="U35" s="25" t="n">
        <v>4.22780251992353</v>
      </c>
      <c r="V35" s="25" t="n">
        <v>3.92969164298771</v>
      </c>
      <c r="W35" s="25" t="n">
        <v>3.49699723987284</v>
      </c>
      <c r="X35" s="25" t="n">
        <v>3.05666229883009</v>
      </c>
      <c r="Y35" s="25" t="n">
        <v>2.34144314059407</v>
      </c>
      <c r="Z35" s="25" t="n">
        <v>1.93127240813387</v>
      </c>
      <c r="AA35" s="25" t="n">
        <v>1.47511395535123</v>
      </c>
      <c r="AB35" s="25" t="n">
        <v>1.31141491828485</v>
      </c>
      <c r="AC35" s="26" t="n">
        <v>1.33842620247136</v>
      </c>
      <c r="AD35" s="29" t="n">
        <v>146</v>
      </c>
    </row>
    <row r="36" s="23" customFormat="true" ht="24" hidden="false" customHeight="true" outlineLevel="0" collapsed="false">
      <c r="B36" s="24" t="n">
        <v>147</v>
      </c>
      <c r="C36" s="25" t="n">
        <v>51.9699305480725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.08774765506777</v>
      </c>
      <c r="N36" s="25" t="n">
        <v>0.54460780720501</v>
      </c>
      <c r="O36" s="25" t="n">
        <v>0.58621077613402</v>
      </c>
      <c r="P36" s="25" t="n">
        <v>1.72598796945113</v>
      </c>
      <c r="Q36" s="25" t="n">
        <v>2.72174389796151</v>
      </c>
      <c r="R36" s="25" t="n">
        <v>3.97021078486536</v>
      </c>
      <c r="S36" s="25" t="n">
        <v>4.45205326765095</v>
      </c>
      <c r="T36" s="25" t="n">
        <v>4.46389606839855</v>
      </c>
      <c r="U36" s="25" t="n">
        <v>5.14664395852866</v>
      </c>
      <c r="V36" s="25" t="n">
        <v>3.46378582458717</v>
      </c>
      <c r="W36" s="25" t="n">
        <v>4.65536568787156</v>
      </c>
      <c r="X36" s="25" t="n">
        <v>3.72186527357337</v>
      </c>
      <c r="Y36" s="25" t="n">
        <v>1.91685713032716</v>
      </c>
      <c r="Z36" s="25" t="n">
        <v>2.39479818022082</v>
      </c>
      <c r="AA36" s="25" t="n">
        <v>1.99147305410479</v>
      </c>
      <c r="AB36" s="25" t="n">
        <v>1.16632258973545</v>
      </c>
      <c r="AC36" s="26" t="n">
        <v>1.10336883103165</v>
      </c>
      <c r="AD36" s="29" t="n">
        <v>147</v>
      </c>
    </row>
    <row r="37" s="23" customFormat="true" ht="15" hidden="false" customHeight="true" outlineLevel="0" collapsed="false">
      <c r="B37" s="24" t="n">
        <v>148</v>
      </c>
      <c r="C37" s="25" t="n">
        <v>44.7601576375912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.23838086522818</v>
      </c>
      <c r="P37" s="25" t="n">
        <v>0.86173538275166</v>
      </c>
      <c r="Q37" s="25" t="n">
        <v>1.62153858601946</v>
      </c>
      <c r="R37" s="25" t="n">
        <v>2.35053109080734</v>
      </c>
      <c r="S37" s="25" t="n">
        <v>3.63329786178419</v>
      </c>
      <c r="T37" s="25" t="n">
        <v>4.31208622939703</v>
      </c>
      <c r="U37" s="25" t="n">
        <v>4.45235588383816</v>
      </c>
      <c r="V37" s="25" t="n">
        <v>3.52441802529606</v>
      </c>
      <c r="W37" s="25" t="n">
        <v>2.76250005883936</v>
      </c>
      <c r="X37" s="25" t="n">
        <v>2.17567194750928</v>
      </c>
      <c r="Y37" s="25" t="n">
        <v>2.44134330741123</v>
      </c>
      <c r="Z37" s="25" t="n">
        <v>1.91778118483692</v>
      </c>
      <c r="AA37" s="25" t="n">
        <v>1.82609436660875</v>
      </c>
      <c r="AB37" s="25" t="n">
        <v>1.8281729194276</v>
      </c>
      <c r="AC37" s="26" t="n">
        <v>1.25618218868641</v>
      </c>
      <c r="AD37" s="29" t="n">
        <v>148</v>
      </c>
    </row>
    <row r="38" s="23" customFormat="true" ht="15" hidden="false" customHeight="true" outlineLevel="0" collapsed="false">
      <c r="B38" s="24" t="n">
        <v>149</v>
      </c>
      <c r="C38" s="25" t="n">
        <v>43.8895867592726</v>
      </c>
      <c r="D38" s="25" t="n">
        <v>0</v>
      </c>
      <c r="E38" s="25" t="n">
        <v>0</v>
      </c>
      <c r="F38" s="25" t="n">
        <v>0.0227813814758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.10698724431297</v>
      </c>
      <c r="N38" s="25" t="n">
        <v>0.09488972085079</v>
      </c>
      <c r="O38" s="25" t="n">
        <v>0.57702974344785</v>
      </c>
      <c r="P38" s="25" t="n">
        <v>0.69567813099894</v>
      </c>
      <c r="Q38" s="25" t="n">
        <v>0.95980100523169</v>
      </c>
      <c r="R38" s="25" t="n">
        <v>2.01172313309986</v>
      </c>
      <c r="S38" s="25" t="n">
        <v>1.62730700958488</v>
      </c>
      <c r="T38" s="25" t="n">
        <v>3.2440019239765</v>
      </c>
      <c r="U38" s="25" t="n">
        <v>3.55347049832357</v>
      </c>
      <c r="V38" s="25" t="n">
        <v>3.16439697685831</v>
      </c>
      <c r="W38" s="25" t="n">
        <v>4.66064453816714</v>
      </c>
      <c r="X38" s="25" t="n">
        <v>2.95701850329523</v>
      </c>
      <c r="Y38" s="25" t="n">
        <v>2.68157253887915</v>
      </c>
      <c r="Z38" s="25" t="n">
        <v>1.87640430889838</v>
      </c>
      <c r="AA38" s="25" t="n">
        <v>1.45348794360097</v>
      </c>
      <c r="AB38" s="25" t="n">
        <v>1.6397359763424</v>
      </c>
      <c r="AC38" s="26" t="n">
        <v>2.54618200460431</v>
      </c>
      <c r="AD38" s="29" t="n">
        <v>149</v>
      </c>
    </row>
    <row r="39" s="23" customFormat="true" ht="15" hidden="false" customHeight="true" outlineLevel="0" collapsed="false">
      <c r="B39" s="24" t="n">
        <v>150</v>
      </c>
      <c r="C39" s="25" t="n">
        <v>40.147479273185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.03523224240989</v>
      </c>
      <c r="L39" s="25" t="n">
        <v>0</v>
      </c>
      <c r="M39" s="25" t="n">
        <v>0.03315833762836</v>
      </c>
      <c r="N39" s="25" t="n">
        <v>0.22909146301415</v>
      </c>
      <c r="O39" s="25" t="n">
        <v>0.08339002382467</v>
      </c>
      <c r="P39" s="25" t="n">
        <v>0.11062029996796</v>
      </c>
      <c r="Q39" s="25" t="n">
        <v>1.09020006014717</v>
      </c>
      <c r="R39" s="25" t="n">
        <v>1.21964377462639</v>
      </c>
      <c r="S39" s="25" t="n">
        <v>1.71394178368813</v>
      </c>
      <c r="T39" s="25" t="n">
        <v>2.83278608612743</v>
      </c>
      <c r="U39" s="25" t="n">
        <v>3.12677079259894</v>
      </c>
      <c r="V39" s="25" t="n">
        <v>3.24265540828614</v>
      </c>
      <c r="W39" s="25" t="n">
        <v>2.93159951868981</v>
      </c>
      <c r="X39" s="25" t="n">
        <v>3.06788282142498</v>
      </c>
      <c r="Y39" s="25" t="n">
        <v>2.75021803313916</v>
      </c>
      <c r="Z39" s="25" t="n">
        <v>2.4112850705039</v>
      </c>
      <c r="AA39" s="25" t="n">
        <v>1.73297088964615</v>
      </c>
      <c r="AB39" s="25" t="n">
        <v>1.15852575087909</v>
      </c>
      <c r="AC39" s="26" t="n">
        <v>1.83143887636129</v>
      </c>
      <c r="AD39" s="29" t="n">
        <v>150</v>
      </c>
    </row>
    <row r="40" s="23" customFormat="true" ht="15" hidden="false" customHeight="true" outlineLevel="0" collapsed="false">
      <c r="B40" s="24" t="n">
        <v>151</v>
      </c>
      <c r="C40" s="25" t="n">
        <v>36.3803007113434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.02262965182431</v>
      </c>
      <c r="N40" s="25" t="n">
        <v>0</v>
      </c>
      <c r="O40" s="25" t="n">
        <v>0.09238645547505</v>
      </c>
      <c r="P40" s="25" t="n">
        <v>0.25377758663008</v>
      </c>
      <c r="Q40" s="25" t="n">
        <v>0.28139580885902</v>
      </c>
      <c r="R40" s="25" t="n">
        <v>0.31388531986762</v>
      </c>
      <c r="S40" s="25" t="n">
        <v>1.42420724962678</v>
      </c>
      <c r="T40" s="25" t="n">
        <v>1.61358633883446</v>
      </c>
      <c r="U40" s="25" t="n">
        <v>2.93612552570824</v>
      </c>
      <c r="V40" s="25" t="n">
        <v>3.20244029602401</v>
      </c>
      <c r="W40" s="25" t="n">
        <v>2.96141966641521</v>
      </c>
      <c r="X40" s="25" t="n">
        <v>3.24798488423526</v>
      </c>
      <c r="Y40" s="25" t="n">
        <v>1.83242651743217</v>
      </c>
      <c r="Z40" s="25" t="n">
        <v>2.32757154529011</v>
      </c>
      <c r="AA40" s="25" t="n">
        <v>2.44685446040756</v>
      </c>
      <c r="AB40" s="25" t="n">
        <v>1.36487177493733</v>
      </c>
      <c r="AC40" s="26" t="n">
        <v>1.35405426948421</v>
      </c>
      <c r="AD40" s="29" t="n">
        <v>151</v>
      </c>
    </row>
    <row r="41" s="23" customFormat="true" ht="24" hidden="false" customHeight="true" outlineLevel="0" collapsed="false">
      <c r="B41" s="24" t="n">
        <v>152</v>
      </c>
      <c r="C41" s="25" t="n">
        <v>32.1524014983697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.04325827147202</v>
      </c>
      <c r="N41" s="25" t="n">
        <v>0</v>
      </c>
      <c r="O41" s="25" t="n">
        <v>0</v>
      </c>
      <c r="P41" s="25" t="n">
        <v>0</v>
      </c>
      <c r="Q41" s="25" t="n">
        <v>0.32620328491796</v>
      </c>
      <c r="R41" s="25" t="n">
        <v>0.31020517338297</v>
      </c>
      <c r="S41" s="25" t="n">
        <v>1.06258129005782</v>
      </c>
      <c r="T41" s="25" t="n">
        <v>1.06338989905905</v>
      </c>
      <c r="U41" s="25" t="n">
        <v>2.5732372148709</v>
      </c>
      <c r="V41" s="25" t="n">
        <v>2.4601080437756</v>
      </c>
      <c r="W41" s="25" t="n">
        <v>2.43913130831681</v>
      </c>
      <c r="X41" s="25" t="n">
        <v>2.56513985633638</v>
      </c>
      <c r="Y41" s="25" t="n">
        <v>2.34485142364059</v>
      </c>
      <c r="Z41" s="25" t="n">
        <v>1.65277892354563</v>
      </c>
      <c r="AA41" s="25" t="n">
        <v>1.96455202182205</v>
      </c>
      <c r="AB41" s="25" t="n">
        <v>1.77101331091499</v>
      </c>
      <c r="AC41" s="26" t="n">
        <v>1.46110859687173</v>
      </c>
      <c r="AD41" s="29" t="n">
        <v>152</v>
      </c>
    </row>
    <row r="42" s="23" customFormat="true" ht="15" hidden="false" customHeight="true" outlineLevel="0" collapsed="false">
      <c r="B42" s="24" t="n">
        <v>153</v>
      </c>
      <c r="C42" s="25" t="n">
        <v>29.3701406250386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.02518004913369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.17184226898757</v>
      </c>
      <c r="Q42" s="25" t="n">
        <v>0.01656881794759</v>
      </c>
      <c r="R42" s="25" t="n">
        <v>0.23912104490749</v>
      </c>
      <c r="S42" s="25" t="n">
        <v>0.47153911169575</v>
      </c>
      <c r="T42" s="25" t="n">
        <v>1.00206178637941</v>
      </c>
      <c r="U42" s="25" t="n">
        <v>1.26380858071593</v>
      </c>
      <c r="V42" s="25" t="n">
        <v>0.97824114323374</v>
      </c>
      <c r="W42" s="25" t="n">
        <v>1.41118578609418</v>
      </c>
      <c r="X42" s="25" t="n">
        <v>2.76968521195716</v>
      </c>
      <c r="Y42" s="25" t="n">
        <v>2.69966807762331</v>
      </c>
      <c r="Z42" s="25" t="n">
        <v>2.03068014045173</v>
      </c>
      <c r="AA42" s="25" t="n">
        <v>2.19653300676221</v>
      </c>
      <c r="AB42" s="25" t="n">
        <v>1.2710721355869</v>
      </c>
      <c r="AC42" s="26" t="n">
        <v>1.69049742351123</v>
      </c>
      <c r="AD42" s="29" t="n">
        <v>153</v>
      </c>
    </row>
    <row r="43" s="23" customFormat="true" ht="15" hidden="false" customHeight="true" outlineLevel="0" collapsed="false">
      <c r="B43" s="24" t="n">
        <v>154</v>
      </c>
      <c r="C43" s="25" t="n">
        <v>22.7381867699841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.03714139387585</v>
      </c>
      <c r="Q43" s="25" t="n">
        <v>0.02705182279027</v>
      </c>
      <c r="R43" s="25" t="n">
        <v>0.09227575571016</v>
      </c>
      <c r="S43" s="25" t="n">
        <v>0.38926092064166</v>
      </c>
      <c r="T43" s="25" t="n">
        <v>0.3551408833459</v>
      </c>
      <c r="U43" s="25" t="n">
        <v>0.19316800640633</v>
      </c>
      <c r="V43" s="25" t="n">
        <v>1.24041819958549</v>
      </c>
      <c r="W43" s="25" t="n">
        <v>1.47847463248306</v>
      </c>
      <c r="X43" s="25" t="n">
        <v>1.21761439458358</v>
      </c>
      <c r="Y43" s="25" t="n">
        <v>1.75253398718405</v>
      </c>
      <c r="Z43" s="25" t="n">
        <v>1.29634788812532</v>
      </c>
      <c r="AA43" s="25" t="n">
        <v>1.6726332835972</v>
      </c>
      <c r="AB43" s="25" t="n">
        <v>1.99833071057729</v>
      </c>
      <c r="AC43" s="26" t="n">
        <v>1.21705545634399</v>
      </c>
      <c r="AD43" s="29" t="n">
        <v>154</v>
      </c>
    </row>
    <row r="44" s="23" customFormat="true" ht="15" hidden="false" customHeight="true" outlineLevel="0" collapsed="false">
      <c r="B44" s="24" t="n">
        <v>155</v>
      </c>
      <c r="C44" s="25" t="n">
        <v>20.0755738355186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.08442412680679</v>
      </c>
      <c r="Q44" s="25" t="n">
        <v>0</v>
      </c>
      <c r="R44" s="25" t="n">
        <v>0.18332627566296</v>
      </c>
      <c r="S44" s="25" t="n">
        <v>0.04109578907148</v>
      </c>
      <c r="T44" s="25" t="n">
        <v>0.08341072508999</v>
      </c>
      <c r="U44" s="25" t="n">
        <v>0.43999296103772</v>
      </c>
      <c r="V44" s="25" t="n">
        <v>0.8022149967721</v>
      </c>
      <c r="W44" s="25" t="n">
        <v>0.78273685210245</v>
      </c>
      <c r="X44" s="25" t="n">
        <v>1.09275598522028</v>
      </c>
      <c r="Y44" s="25" t="n">
        <v>1.22890690964543</v>
      </c>
      <c r="Z44" s="25" t="n">
        <v>0.79063541148648</v>
      </c>
      <c r="AA44" s="25" t="n">
        <v>1.3413291771566</v>
      </c>
      <c r="AB44" s="25" t="n">
        <v>1.30465315099373</v>
      </c>
      <c r="AC44" s="26" t="n">
        <v>1.56257525700809</v>
      </c>
      <c r="AD44" s="29" t="n">
        <v>155</v>
      </c>
    </row>
    <row r="45" s="23" customFormat="true" ht="15" hidden="false" customHeight="true" outlineLevel="0" collapsed="false">
      <c r="B45" s="24" t="n">
        <v>156</v>
      </c>
      <c r="C45" s="25" t="n">
        <v>17.1616743990016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.10775758652946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.025598217039</v>
      </c>
      <c r="R45" s="25" t="n">
        <v>0</v>
      </c>
      <c r="S45" s="25" t="n">
        <v>0.02447386988225</v>
      </c>
      <c r="T45" s="25" t="n">
        <v>0.02549620052948</v>
      </c>
      <c r="U45" s="25" t="n">
        <v>0.27107445804168</v>
      </c>
      <c r="V45" s="25" t="n">
        <v>0.34104349982005</v>
      </c>
      <c r="W45" s="25" t="n">
        <v>0.80431748843617</v>
      </c>
      <c r="X45" s="25" t="n">
        <v>1.02350040696101</v>
      </c>
      <c r="Y45" s="25" t="n">
        <v>0.74655032291126</v>
      </c>
      <c r="Z45" s="25" t="n">
        <v>0.74998485513245</v>
      </c>
      <c r="AA45" s="25" t="n">
        <v>1.02896003067077</v>
      </c>
      <c r="AB45" s="25" t="n">
        <v>1.52874503241643</v>
      </c>
      <c r="AC45" s="26" t="n">
        <v>1.16637028669915</v>
      </c>
      <c r="AD45" s="29" t="n">
        <v>156</v>
      </c>
    </row>
    <row r="46" s="23" customFormat="true" ht="24" hidden="false" customHeight="true" outlineLevel="0" collapsed="false">
      <c r="B46" s="24" t="n">
        <v>157</v>
      </c>
      <c r="C46" s="25" t="n">
        <v>14.4900610617264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.02026734594554</v>
      </c>
      <c r="Q46" s="25" t="n">
        <v>0</v>
      </c>
      <c r="R46" s="25" t="n">
        <v>0.04115941962619</v>
      </c>
      <c r="S46" s="25" t="n">
        <v>0</v>
      </c>
      <c r="T46" s="25" t="n">
        <v>0.16167003081133</v>
      </c>
      <c r="U46" s="25" t="n">
        <v>0.19648220737253</v>
      </c>
      <c r="V46" s="25" t="n">
        <v>0.2206849644349</v>
      </c>
      <c r="W46" s="25" t="n">
        <v>0.41440875716436</v>
      </c>
      <c r="X46" s="25" t="n">
        <v>0.6575611004695</v>
      </c>
      <c r="Y46" s="25" t="n">
        <v>0.8047225923002</v>
      </c>
      <c r="Z46" s="25" t="n">
        <v>0.52048329773478</v>
      </c>
      <c r="AA46" s="25" t="n">
        <v>0.67058720568247</v>
      </c>
      <c r="AB46" s="25" t="n">
        <v>0.84518705236164</v>
      </c>
      <c r="AC46" s="26" t="n">
        <v>0.83981551683366</v>
      </c>
      <c r="AD46" s="29" t="n">
        <v>157</v>
      </c>
    </row>
    <row r="47" s="23" customFormat="true" ht="15" hidden="false" customHeight="true" outlineLevel="0" collapsed="false">
      <c r="B47" s="24" t="n">
        <v>158</v>
      </c>
      <c r="C47" s="25" t="n">
        <v>11.9819589033451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.03570402424274</v>
      </c>
      <c r="U47" s="25" t="n">
        <v>0</v>
      </c>
      <c r="V47" s="25" t="n">
        <v>0.09972592506484</v>
      </c>
      <c r="W47" s="25" t="n">
        <v>0.29649900952579</v>
      </c>
      <c r="X47" s="25" t="n">
        <v>0.25178362631307</v>
      </c>
      <c r="Y47" s="25" t="n">
        <v>0.22892009731206</v>
      </c>
      <c r="Z47" s="25" t="n">
        <v>0.52764568182804</v>
      </c>
      <c r="AA47" s="25" t="n">
        <v>1.03699371999859</v>
      </c>
      <c r="AB47" s="25" t="n">
        <v>0.76180032395846</v>
      </c>
      <c r="AC47" s="26" t="n">
        <v>0.97894975709639</v>
      </c>
      <c r="AD47" s="29" t="n">
        <v>158</v>
      </c>
    </row>
    <row r="48" s="23" customFormat="true" ht="15" hidden="false" customHeight="true" outlineLevel="0" collapsed="false">
      <c r="B48" s="24" t="n">
        <v>159</v>
      </c>
      <c r="C48" s="25" t="n">
        <v>7.73128637127486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.0373460365835</v>
      </c>
      <c r="T48" s="25" t="n">
        <v>0.01533056272338</v>
      </c>
      <c r="U48" s="25" t="n">
        <v>0.10685916323404</v>
      </c>
      <c r="V48" s="25" t="n">
        <v>0.01846245841304</v>
      </c>
      <c r="W48" s="25" t="n">
        <v>0.05026948988723</v>
      </c>
      <c r="X48" s="25" t="n">
        <v>0.09013092386298</v>
      </c>
      <c r="Y48" s="25" t="n">
        <v>0.1916107817799</v>
      </c>
      <c r="Z48" s="25" t="n">
        <v>0.39769347585063</v>
      </c>
      <c r="AA48" s="25" t="n">
        <v>0.21051997065181</v>
      </c>
      <c r="AB48" s="25" t="n">
        <v>0.30480183916696</v>
      </c>
      <c r="AC48" s="26" t="n">
        <v>0.59219986392245</v>
      </c>
      <c r="AD48" s="29" t="n">
        <v>159</v>
      </c>
    </row>
    <row r="49" s="23" customFormat="true" ht="15" hidden="false" customHeight="true" outlineLevel="0" collapsed="false">
      <c r="B49" s="24" t="n">
        <v>160</v>
      </c>
      <c r="C49" s="25" t="n">
        <v>8.86977355687966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.01879792581116</v>
      </c>
      <c r="X49" s="25" t="n">
        <v>0.03781529432545</v>
      </c>
      <c r="Y49" s="25" t="n">
        <v>0.1661826829265</v>
      </c>
      <c r="Z49" s="25" t="n">
        <v>1.07337739920752</v>
      </c>
      <c r="AA49" s="25" t="n">
        <v>0.48982606000435</v>
      </c>
      <c r="AB49" s="25" t="n">
        <v>0.94755799935371</v>
      </c>
      <c r="AC49" s="26" t="n">
        <v>0.16167691202798</v>
      </c>
      <c r="AD49" s="29" t="n">
        <v>160</v>
      </c>
    </row>
    <row r="50" s="23" customFormat="true" ht="15" hidden="false" customHeight="true" outlineLevel="0" collapsed="false">
      <c r="B50" s="24" t="n">
        <v>161</v>
      </c>
      <c r="C50" s="25" t="n">
        <v>6.41874095041439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.01384539534202</v>
      </c>
      <c r="X50" s="25" t="n">
        <v>0.08771284463631</v>
      </c>
      <c r="Y50" s="25" t="n">
        <v>0.01184670483252</v>
      </c>
      <c r="Z50" s="25" t="n">
        <v>0.26174988455534</v>
      </c>
      <c r="AA50" s="25" t="n">
        <v>0.17108010536703</v>
      </c>
      <c r="AB50" s="25" t="n">
        <v>0.32661309345172</v>
      </c>
      <c r="AC50" s="26" t="n">
        <v>0.38243014757735</v>
      </c>
      <c r="AD50" s="29" t="n">
        <v>161</v>
      </c>
    </row>
    <row r="51" s="23" customFormat="true" ht="24" hidden="false" customHeight="true" outlineLevel="0" collapsed="false">
      <c r="B51" s="24" t="n">
        <v>162</v>
      </c>
      <c r="C51" s="25" t="n">
        <v>4.2012444839366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.02926486637157</v>
      </c>
      <c r="X51" s="25" t="n">
        <v>0</v>
      </c>
      <c r="Y51" s="25" t="n">
        <v>0.03579307245262</v>
      </c>
      <c r="Z51" s="25" t="n">
        <v>0.02673948759057</v>
      </c>
      <c r="AA51" s="25" t="n">
        <v>0.11020485337287</v>
      </c>
      <c r="AB51" s="25" t="n">
        <v>0.10374789071962</v>
      </c>
      <c r="AC51" s="26" t="n">
        <v>0.11520655725287</v>
      </c>
      <c r="AD51" s="29" t="n">
        <v>162</v>
      </c>
    </row>
    <row r="52" s="23" customFormat="true" ht="15" hidden="false" customHeight="true" outlineLevel="0" collapsed="false">
      <c r="B52" s="24" t="n">
        <v>163</v>
      </c>
      <c r="C52" s="25" t="n">
        <v>3.51589291450565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.01668842216475</v>
      </c>
      <c r="AA52" s="25" t="n">
        <v>0.01714478955233</v>
      </c>
      <c r="AB52" s="25" t="n">
        <v>0</v>
      </c>
      <c r="AC52" s="26" t="n">
        <v>0.07397714913915</v>
      </c>
      <c r="AD52" s="29" t="n">
        <v>163</v>
      </c>
    </row>
    <row r="53" s="23" customFormat="true" ht="15" hidden="false" customHeight="true" outlineLevel="0" collapsed="false">
      <c r="B53" s="24" t="n">
        <v>164</v>
      </c>
      <c r="C53" s="25" t="n">
        <v>3.11486289432501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.10708317837235</v>
      </c>
      <c r="W53" s="25" t="n">
        <v>0</v>
      </c>
      <c r="X53" s="25" t="n">
        <v>0</v>
      </c>
      <c r="Y53" s="25" t="n">
        <v>0</v>
      </c>
      <c r="Z53" s="25" t="n">
        <v>0.02332379532046</v>
      </c>
      <c r="AA53" s="25" t="n">
        <v>0.01786186449455</v>
      </c>
      <c r="AB53" s="25" t="n">
        <v>0.03521786170466</v>
      </c>
      <c r="AC53" s="26" t="n">
        <v>0.24034944696958</v>
      </c>
      <c r="AD53" s="29" t="n">
        <v>164</v>
      </c>
    </row>
    <row r="54" s="23" customFormat="true" ht="15" hidden="false" customHeight="true" outlineLevel="0" collapsed="false">
      <c r="B54" s="24" t="n">
        <v>165</v>
      </c>
      <c r="C54" s="25" t="n">
        <v>1.66995931913247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6" t="n">
        <v>0</v>
      </c>
      <c r="AD54" s="29" t="n">
        <v>165</v>
      </c>
    </row>
    <row r="55" s="23" customFormat="true" ht="15" hidden="false" customHeight="true" outlineLevel="0" collapsed="false">
      <c r="B55" s="24" t="n">
        <v>166</v>
      </c>
      <c r="C55" s="25" t="n">
        <v>1.97460952427915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6" t="n">
        <v>0.17601984270461</v>
      </c>
      <c r="AD55" s="29" t="n">
        <v>166</v>
      </c>
    </row>
    <row r="56" s="23" customFormat="true" ht="24" hidden="false" customHeight="true" outlineLevel="0" collapsed="false">
      <c r="B56" s="24" t="n">
        <v>167</v>
      </c>
      <c r="C56" s="25" t="n">
        <v>1.25378223333099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6" t="n">
        <v>0.02470191335585</v>
      </c>
      <c r="AD56" s="29" t="n">
        <v>167</v>
      </c>
    </row>
    <row r="57" s="23" customFormat="true" ht="15" hidden="false" customHeight="true" outlineLevel="0" collapsed="false">
      <c r="B57" s="24" t="n">
        <v>168</v>
      </c>
      <c r="C57" s="25" t="n">
        <v>0.86714104026816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6" t="n">
        <v>0</v>
      </c>
      <c r="AD57" s="29" t="n">
        <v>168</v>
      </c>
    </row>
    <row r="58" s="23" customFormat="true" ht="15" hidden="false" customHeight="true" outlineLevel="0" collapsed="false">
      <c r="B58" s="24" t="n">
        <v>169</v>
      </c>
      <c r="C58" s="25" t="n">
        <v>0.42465219267837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6" t="n">
        <v>0</v>
      </c>
      <c r="AD58" s="29" t="n">
        <v>169</v>
      </c>
    </row>
    <row r="59" s="23" customFormat="true" ht="15" hidden="false" customHeight="true" outlineLevel="0" collapsed="false">
      <c r="B59" s="31" t="s">
        <v>48</v>
      </c>
      <c r="C59" s="25" t="n">
        <v>0.68806045821864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.05487100638911</v>
      </c>
      <c r="AC59" s="26" t="n">
        <v>0</v>
      </c>
      <c r="AD59" s="32" t="s">
        <v>48</v>
      </c>
    </row>
    <row r="60" s="33" customFormat="true" ht="6" hidden="false" customHeight="true" outlineLevel="0" collapsed="false">
      <c r="B60" s="34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7.51"/>
    <col collapsed="false" customWidth="true" hidden="false" outlineLevel="0" max="27" min="3" style="1" width="5.81"/>
    <col collapsed="false" customWidth="true" hidden="false" outlineLevel="0" max="28" min="28" style="1" width="6.52"/>
    <col collapsed="false" customWidth="true" hidden="false" outlineLevel="0" max="29" min="29" style="3" width="8.65"/>
    <col collapsed="false" customWidth="true" hidden="false" outlineLevel="0" max="30" min="30" style="2" width="7.51"/>
    <col collapsed="false" customWidth="false" hidden="false" outlineLevel="0" max="257" min="31" style="1" width="7.94"/>
  </cols>
  <sheetData>
    <row r="1" s="4" customFormat="true" ht="6.75" hidden="false" customHeight="true" outlineLevel="0" collapsed="false">
      <c r="AD1" s="5"/>
      <c r="AF1" s="5"/>
      <c r="AH1" s="5"/>
    </row>
    <row r="2" s="6" customFormat="true" ht="22.5" hidden="false" customHeight="true" outlineLevel="0" collapsed="false">
      <c r="B2" s="7"/>
      <c r="X2" s="8" t="s">
        <v>0</v>
      </c>
      <c r="Y2" s="9" t="s">
        <v>49</v>
      </c>
      <c r="AC2" s="10"/>
      <c r="AD2" s="7"/>
    </row>
    <row r="3" s="11" customFormat="true" ht="26.25" hidden="false" customHeight="true" outlineLevel="0" collapsed="false">
      <c r="B3" s="12" t="s">
        <v>5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4"/>
      <c r="AD3" s="15" t="s">
        <v>3</v>
      </c>
    </row>
    <row r="4" s="16" customFormat="true" ht="75.75" hidden="false" customHeight="true" outlineLevel="0" collapsed="false">
      <c r="B4" s="17"/>
      <c r="C4" s="17" t="s">
        <v>51</v>
      </c>
      <c r="D4" s="17" t="n">
        <v>47</v>
      </c>
      <c r="E4" s="17" t="n">
        <v>48</v>
      </c>
      <c r="F4" s="17" t="n">
        <v>49</v>
      </c>
      <c r="G4" s="17" t="n">
        <v>50</v>
      </c>
      <c r="H4" s="17" t="n">
        <v>51</v>
      </c>
      <c r="I4" s="17" t="n">
        <v>52</v>
      </c>
      <c r="J4" s="17" t="n">
        <v>53</v>
      </c>
      <c r="K4" s="17" t="n">
        <v>54</v>
      </c>
      <c r="L4" s="17" t="n">
        <v>55</v>
      </c>
      <c r="M4" s="17" t="n">
        <v>56</v>
      </c>
      <c r="N4" s="17" t="n">
        <v>57</v>
      </c>
      <c r="O4" s="17" t="n">
        <v>58</v>
      </c>
      <c r="P4" s="17" t="n">
        <v>59</v>
      </c>
      <c r="Q4" s="17" t="n">
        <v>60</v>
      </c>
      <c r="R4" s="17" t="n">
        <v>61</v>
      </c>
      <c r="S4" s="17" t="n">
        <v>62</v>
      </c>
      <c r="T4" s="17" t="n">
        <v>63</v>
      </c>
      <c r="U4" s="17" t="n">
        <v>64</v>
      </c>
      <c r="V4" s="17" t="n">
        <v>65</v>
      </c>
      <c r="W4" s="17" t="n">
        <v>66</v>
      </c>
      <c r="X4" s="17" t="n">
        <v>67</v>
      </c>
      <c r="Y4" s="17" t="n">
        <v>68</v>
      </c>
      <c r="Z4" s="17" t="n">
        <v>69</v>
      </c>
      <c r="AA4" s="19" t="s">
        <v>52</v>
      </c>
      <c r="AB4" s="20" t="s">
        <v>7</v>
      </c>
      <c r="AC4" s="21" t="s">
        <v>8</v>
      </c>
      <c r="AD4" s="22"/>
    </row>
    <row r="5" s="23" customFormat="true" ht="24" hidden="false" customHeight="true" outlineLevel="0" collapsed="false">
      <c r="B5" s="24" t="s">
        <v>4</v>
      </c>
      <c r="C5" s="25" t="n">
        <v>23.0615326144188</v>
      </c>
      <c r="D5" s="25" t="n">
        <v>18.5204258094125</v>
      </c>
      <c r="E5" s="25" t="n">
        <v>16.9003730530654</v>
      </c>
      <c r="F5" s="25" t="n">
        <v>16.5657514814885</v>
      </c>
      <c r="G5" s="25" t="n">
        <v>15.0531016617413</v>
      </c>
      <c r="H5" s="25" t="n">
        <v>11.43355723299</v>
      </c>
      <c r="I5" s="25" t="n">
        <v>9.54683435913412</v>
      </c>
      <c r="J5" s="25" t="n">
        <v>10.4796947052588</v>
      </c>
      <c r="K5" s="25" t="n">
        <v>8.23999069910785</v>
      </c>
      <c r="L5" s="25" t="n">
        <v>8.25103706779409</v>
      </c>
      <c r="M5" s="25" t="n">
        <v>6.68831421946624</v>
      </c>
      <c r="N5" s="25" t="n">
        <v>5.88264227178616</v>
      </c>
      <c r="O5" s="25" t="n">
        <v>4.02944017283468</v>
      </c>
      <c r="P5" s="25" t="n">
        <v>3.97476536965493</v>
      </c>
      <c r="Q5" s="25" t="n">
        <v>3.96360037291247</v>
      </c>
      <c r="R5" s="25" t="n">
        <v>2.97158427144367</v>
      </c>
      <c r="S5" s="25" t="n">
        <v>2.45134843244261</v>
      </c>
      <c r="T5" s="25" t="n">
        <v>2.82830827119518</v>
      </c>
      <c r="U5" s="25" t="n">
        <v>2.1446596966799</v>
      </c>
      <c r="V5" s="25" t="n">
        <v>2.12746669828465</v>
      </c>
      <c r="W5" s="25" t="n">
        <v>1.69517060539754</v>
      </c>
      <c r="X5" s="25" t="n">
        <v>1.57571501160496</v>
      </c>
      <c r="Y5" s="25" t="n">
        <v>0.71855283265061</v>
      </c>
      <c r="Z5" s="25" t="n">
        <v>0.83771369489495</v>
      </c>
      <c r="AA5" s="26" t="n">
        <v>7.23266031585797</v>
      </c>
      <c r="AB5" s="27" t="n">
        <v>38.7620323783214</v>
      </c>
      <c r="AC5" s="28" t="n">
        <v>8.71405546739489</v>
      </c>
      <c r="AD5" s="29" t="s">
        <v>4</v>
      </c>
    </row>
    <row r="6" s="23" customFormat="true" ht="24" hidden="false" customHeight="true" outlineLevel="0" collapsed="false">
      <c r="B6" s="24" t="s">
        <v>47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6" t="n">
        <v>0</v>
      </c>
      <c r="AB6" s="27" t="n">
        <v>0</v>
      </c>
      <c r="AC6" s="27" t="n">
        <v>0</v>
      </c>
      <c r="AD6" s="29" t="s">
        <v>47</v>
      </c>
    </row>
    <row r="7" s="23" customFormat="true" ht="15" hidden="false" customHeight="true" outlineLevel="0" collapsed="false">
      <c r="B7" s="24" t="n">
        <v>118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6" t="n">
        <v>0</v>
      </c>
      <c r="AB7" s="27" t="n">
        <v>0</v>
      </c>
      <c r="AC7" s="27" t="n">
        <v>0</v>
      </c>
      <c r="AD7" s="29" t="n">
        <v>118</v>
      </c>
    </row>
    <row r="8" s="23" customFormat="true" ht="15" hidden="false" customHeight="true" outlineLevel="0" collapsed="false">
      <c r="B8" s="24" t="n">
        <v>119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6" t="n">
        <v>0</v>
      </c>
      <c r="AB8" s="27" t="n">
        <v>0</v>
      </c>
      <c r="AC8" s="27" t="n">
        <v>0</v>
      </c>
      <c r="AD8" s="29" t="n">
        <v>119</v>
      </c>
    </row>
    <row r="9" s="23" customFormat="true" ht="15" hidden="false" customHeight="true" outlineLevel="0" collapsed="false">
      <c r="B9" s="24" t="n">
        <v>12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6" t="n">
        <v>0</v>
      </c>
      <c r="AB9" s="27" t="n">
        <v>0</v>
      </c>
      <c r="AC9" s="27" t="n">
        <v>0</v>
      </c>
      <c r="AD9" s="29" t="n">
        <v>120</v>
      </c>
    </row>
    <row r="10" s="23" customFormat="true" ht="15" hidden="false" customHeight="true" outlineLevel="0" collapsed="false">
      <c r="B10" s="24" t="n">
        <v>121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6" t="n">
        <v>0</v>
      </c>
      <c r="AB10" s="27" t="n">
        <v>27</v>
      </c>
      <c r="AC10" s="28" t="n">
        <v>0</v>
      </c>
      <c r="AD10" s="29" t="n">
        <v>121</v>
      </c>
    </row>
    <row r="11" s="23" customFormat="true" ht="24" hidden="false" customHeight="true" outlineLevel="0" collapsed="false">
      <c r="B11" s="24" t="n">
        <v>122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6" t="n">
        <v>0</v>
      </c>
      <c r="AB11" s="27" t="n">
        <v>23.7783815788182</v>
      </c>
      <c r="AC11" s="28" t="n">
        <v>0.98131213473832</v>
      </c>
      <c r="AD11" s="29" t="n">
        <v>122</v>
      </c>
    </row>
    <row r="12" s="23" customFormat="true" ht="15" hidden="false" customHeight="true" outlineLevel="0" collapsed="false">
      <c r="B12" s="24" t="n">
        <v>123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6" t="n">
        <v>0</v>
      </c>
      <c r="AB12" s="27" t="n">
        <v>25</v>
      </c>
      <c r="AC12" s="28" t="n">
        <v>0</v>
      </c>
      <c r="AD12" s="29" t="n">
        <v>123</v>
      </c>
    </row>
    <row r="13" s="23" customFormat="true" ht="15" hidden="false" customHeight="true" outlineLevel="0" collapsed="false">
      <c r="B13" s="24" t="n">
        <v>124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6" t="n">
        <v>0</v>
      </c>
      <c r="AB13" s="27" t="n">
        <v>28</v>
      </c>
      <c r="AC13" s="28" t="n">
        <v>4.4282874790421E-007</v>
      </c>
      <c r="AD13" s="29" t="n">
        <v>124</v>
      </c>
    </row>
    <row r="14" s="23" customFormat="true" ht="15" hidden="false" customHeight="true" outlineLevel="0" collapsed="false">
      <c r="B14" s="24" t="n">
        <v>125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6" t="n">
        <v>0</v>
      </c>
      <c r="AB14" s="27" t="n">
        <v>26.2957882497609</v>
      </c>
      <c r="AC14" s="28" t="n">
        <v>2.54817496471428</v>
      </c>
      <c r="AD14" s="29" t="n">
        <v>125</v>
      </c>
    </row>
    <row r="15" s="23" customFormat="true" ht="15" hidden="false" customHeight="true" outlineLevel="0" collapsed="false">
      <c r="B15" s="24" t="n">
        <v>126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6" t="n">
        <v>0</v>
      </c>
      <c r="AB15" s="27" t="n">
        <v>27.4923633826978</v>
      </c>
      <c r="AC15" s="28" t="n">
        <v>4.21732191968751</v>
      </c>
      <c r="AD15" s="29" t="n">
        <v>126</v>
      </c>
    </row>
    <row r="16" s="23" customFormat="true" ht="24" hidden="false" customHeight="true" outlineLevel="0" collapsed="false">
      <c r="B16" s="24" t="n">
        <v>127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6" t="n">
        <v>0</v>
      </c>
      <c r="AB16" s="27" t="n">
        <v>26.8444564325465</v>
      </c>
      <c r="AC16" s="28" t="n">
        <v>3.27292289653406</v>
      </c>
      <c r="AD16" s="29" t="n">
        <v>127</v>
      </c>
    </row>
    <row r="17" s="23" customFormat="true" ht="15" hidden="false" customHeight="true" outlineLevel="0" collapsed="false">
      <c r="B17" s="24" t="n">
        <v>128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6" t="n">
        <v>0</v>
      </c>
      <c r="AB17" s="27" t="n">
        <v>26.8527353595431</v>
      </c>
      <c r="AC17" s="28" t="n">
        <v>4.17600351624181</v>
      </c>
      <c r="AD17" s="29" t="n">
        <v>128</v>
      </c>
    </row>
    <row r="18" s="23" customFormat="true" ht="15" hidden="false" customHeight="true" outlineLevel="0" collapsed="false">
      <c r="B18" s="24" t="n">
        <v>129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.02485386218856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6" t="n">
        <v>0</v>
      </c>
      <c r="AB18" s="27" t="n">
        <v>26.9661301197039</v>
      </c>
      <c r="AC18" s="28" t="n">
        <v>3.36108826648699</v>
      </c>
      <c r="AD18" s="29" t="n">
        <v>129</v>
      </c>
    </row>
    <row r="19" s="23" customFormat="true" ht="15" hidden="false" customHeight="true" outlineLevel="0" collapsed="false">
      <c r="B19" s="24" t="n">
        <v>13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6" t="n">
        <v>0</v>
      </c>
      <c r="AB19" s="27" t="n">
        <v>27.545152683722</v>
      </c>
      <c r="AC19" s="28" t="n">
        <v>2.61647601586232</v>
      </c>
      <c r="AD19" s="29" t="n">
        <v>130</v>
      </c>
    </row>
    <row r="20" s="23" customFormat="true" ht="15" hidden="false" customHeight="true" outlineLevel="0" collapsed="false">
      <c r="B20" s="24" t="n">
        <v>131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6" t="n">
        <v>0</v>
      </c>
      <c r="AB20" s="27" t="n">
        <v>28.0996474427122</v>
      </c>
      <c r="AC20" s="28" t="n">
        <v>3.55345289190163</v>
      </c>
      <c r="AD20" s="29" t="n">
        <v>131</v>
      </c>
    </row>
    <row r="21" s="23" customFormat="true" ht="24" hidden="false" customHeight="true" outlineLevel="0" collapsed="false">
      <c r="B21" s="24" t="n">
        <v>132</v>
      </c>
      <c r="C21" s="25" t="n">
        <v>0</v>
      </c>
      <c r="D21" s="25" t="n">
        <v>0.04153147915037</v>
      </c>
      <c r="E21" s="25" t="n">
        <v>0</v>
      </c>
      <c r="F21" s="25" t="n">
        <v>0</v>
      </c>
      <c r="G21" s="25" t="n">
        <v>0.04803297823727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6" t="n">
        <v>0</v>
      </c>
      <c r="AB21" s="27" t="n">
        <v>29.1345893463659</v>
      </c>
      <c r="AC21" s="28" t="n">
        <v>3.6988180030755</v>
      </c>
      <c r="AD21" s="29" t="n">
        <v>132</v>
      </c>
    </row>
    <row r="22" s="23" customFormat="true" ht="15" hidden="false" customHeight="true" outlineLevel="0" collapsed="false">
      <c r="B22" s="24" t="n">
        <v>133</v>
      </c>
      <c r="C22" s="25" t="n">
        <v>0</v>
      </c>
      <c r="D22" s="25" t="n">
        <v>0</v>
      </c>
      <c r="E22" s="25" t="n">
        <v>0.04161352778014</v>
      </c>
      <c r="F22" s="25" t="n">
        <v>0.03685834590573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6" t="n">
        <v>0</v>
      </c>
      <c r="AB22" s="27" t="n">
        <v>29.9242424707123</v>
      </c>
      <c r="AC22" s="28" t="n">
        <v>3.94526205148278</v>
      </c>
      <c r="AD22" s="29" t="n">
        <v>133</v>
      </c>
    </row>
    <row r="23" s="23" customFormat="true" ht="15" hidden="false" customHeight="true" outlineLevel="0" collapsed="false">
      <c r="B23" s="24" t="n">
        <v>134</v>
      </c>
      <c r="C23" s="25" t="n">
        <v>0</v>
      </c>
      <c r="D23" s="25" t="n">
        <v>0.01957935146518</v>
      </c>
      <c r="E23" s="25" t="n">
        <v>0</v>
      </c>
      <c r="F23" s="25" t="n">
        <v>0.02404481758882</v>
      </c>
      <c r="G23" s="25" t="n">
        <v>0</v>
      </c>
      <c r="H23" s="25" t="n">
        <v>0.07015596620995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6" t="n">
        <v>0</v>
      </c>
      <c r="AB23" s="27" t="n">
        <v>30.0904903793366</v>
      </c>
      <c r="AC23" s="28" t="n">
        <v>3.89829271335589</v>
      </c>
      <c r="AD23" s="29" t="n">
        <v>134</v>
      </c>
    </row>
    <row r="24" s="23" customFormat="true" ht="15" hidden="false" customHeight="true" outlineLevel="0" collapsed="false">
      <c r="B24" s="24" t="n">
        <v>135</v>
      </c>
      <c r="C24" s="25" t="n">
        <v>0</v>
      </c>
      <c r="D24" s="25" t="n">
        <v>0</v>
      </c>
      <c r="E24" s="25" t="n">
        <v>0.02958533338985</v>
      </c>
      <c r="F24" s="25" t="n">
        <v>0</v>
      </c>
      <c r="G24" s="25" t="n">
        <v>0.10708317837235</v>
      </c>
      <c r="H24" s="25" t="n">
        <v>0</v>
      </c>
      <c r="I24" s="25" t="n">
        <v>0</v>
      </c>
      <c r="J24" s="25" t="n">
        <v>0</v>
      </c>
      <c r="K24" s="25" t="n">
        <v>0.06537109473679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6" t="n">
        <v>0</v>
      </c>
      <c r="AB24" s="27" t="n">
        <v>30.7574998707979</v>
      </c>
      <c r="AC24" s="28" t="n">
        <v>3.95912672710741</v>
      </c>
      <c r="AD24" s="29" t="n">
        <v>135</v>
      </c>
    </row>
    <row r="25" s="23" customFormat="true" ht="15" hidden="false" customHeight="true" outlineLevel="0" collapsed="false">
      <c r="B25" s="24" t="n">
        <v>136</v>
      </c>
      <c r="C25" s="25" t="n">
        <v>0.03588486214562</v>
      </c>
      <c r="D25" s="25" t="n">
        <v>0</v>
      </c>
      <c r="E25" s="25" t="n">
        <v>0</v>
      </c>
      <c r="F25" s="25" t="n">
        <v>0.01702024756788</v>
      </c>
      <c r="G25" s="25" t="n">
        <v>0.0127009390297</v>
      </c>
      <c r="H25" s="25" t="n">
        <v>0</v>
      </c>
      <c r="I25" s="25" t="n">
        <v>0</v>
      </c>
      <c r="J25" s="25" t="n">
        <v>0</v>
      </c>
      <c r="K25" s="25" t="n">
        <v>0.04353296968901</v>
      </c>
      <c r="L25" s="25" t="n">
        <v>0.01463548134289</v>
      </c>
      <c r="M25" s="25" t="n">
        <v>0</v>
      </c>
      <c r="N25" s="25" t="n">
        <v>0</v>
      </c>
      <c r="O25" s="25" t="n">
        <v>0</v>
      </c>
      <c r="P25" s="25" t="n">
        <v>0.00950004571389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6" t="n">
        <v>0</v>
      </c>
      <c r="AB25" s="27" t="n">
        <v>31.0244126565812</v>
      </c>
      <c r="AC25" s="28" t="n">
        <v>3.80283005019714</v>
      </c>
      <c r="AD25" s="29" t="n">
        <v>136</v>
      </c>
    </row>
    <row r="26" s="23" customFormat="true" ht="24" hidden="false" customHeight="true" outlineLevel="0" collapsed="false">
      <c r="B26" s="24" t="n">
        <v>137</v>
      </c>
      <c r="C26" s="25" t="n">
        <v>0.40246181557004</v>
      </c>
      <c r="D26" s="25" t="n">
        <v>0</v>
      </c>
      <c r="E26" s="25" t="n">
        <v>0.13078909938691</v>
      </c>
      <c r="F26" s="25" t="n">
        <v>0</v>
      </c>
      <c r="G26" s="25" t="n">
        <v>0</v>
      </c>
      <c r="H26" s="25" t="n">
        <v>0.08837598720307</v>
      </c>
      <c r="I26" s="25" t="n">
        <v>0</v>
      </c>
      <c r="J26" s="25" t="n">
        <v>0.01846846908647</v>
      </c>
      <c r="K26" s="25" t="n">
        <v>0</v>
      </c>
      <c r="L26" s="25" t="n">
        <v>0.06601117259901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6" t="n">
        <v>0</v>
      </c>
      <c r="AB26" s="27" t="n">
        <v>32.0701957769579</v>
      </c>
      <c r="AC26" s="28" t="n">
        <v>4.47860866015643</v>
      </c>
      <c r="AD26" s="29" t="n">
        <v>137</v>
      </c>
    </row>
    <row r="27" s="23" customFormat="true" ht="15" hidden="false" customHeight="true" outlineLevel="0" collapsed="false">
      <c r="B27" s="24" t="n">
        <v>138</v>
      </c>
      <c r="C27" s="25" t="n">
        <v>0.07189192800475</v>
      </c>
      <c r="D27" s="25" t="n">
        <v>0.49941565417457</v>
      </c>
      <c r="E27" s="25" t="n">
        <v>0.19639243381385</v>
      </c>
      <c r="F27" s="25" t="n">
        <v>0.04988568440124</v>
      </c>
      <c r="G27" s="25" t="n">
        <v>0.14502762425791</v>
      </c>
      <c r="H27" s="25" t="n">
        <v>0.06369024707767</v>
      </c>
      <c r="I27" s="25" t="n">
        <v>0.05395965725762</v>
      </c>
      <c r="J27" s="25" t="n">
        <v>0.03708102421714</v>
      </c>
      <c r="K27" s="25" t="n">
        <v>0</v>
      </c>
      <c r="L27" s="25" t="n">
        <v>0</v>
      </c>
      <c r="M27" s="25" t="n">
        <v>0</v>
      </c>
      <c r="N27" s="25" t="n">
        <v>0.16497293194146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6" t="n">
        <v>0</v>
      </c>
      <c r="AB27" s="27" t="n">
        <v>33.1946318042713</v>
      </c>
      <c r="AC27" s="28" t="n">
        <v>4.89490697022987</v>
      </c>
      <c r="AD27" s="29" t="n">
        <v>138</v>
      </c>
    </row>
    <row r="28" s="23" customFormat="true" ht="15" hidden="false" customHeight="true" outlineLevel="0" collapsed="false">
      <c r="B28" s="24" t="n">
        <v>139</v>
      </c>
      <c r="C28" s="25" t="n">
        <v>0.2003661197444</v>
      </c>
      <c r="D28" s="25" t="n">
        <v>0.221414453286</v>
      </c>
      <c r="E28" s="25" t="n">
        <v>0.23648866521976</v>
      </c>
      <c r="F28" s="25" t="n">
        <v>0.05171527603872</v>
      </c>
      <c r="G28" s="25" t="n">
        <v>0.05056042461022</v>
      </c>
      <c r="H28" s="25" t="n">
        <v>0</v>
      </c>
      <c r="I28" s="25" t="n">
        <v>0</v>
      </c>
      <c r="J28" s="25" t="n">
        <v>0.0287054770942</v>
      </c>
      <c r="K28" s="25" t="n">
        <v>0</v>
      </c>
      <c r="L28" s="25" t="n">
        <v>0.01377829565019</v>
      </c>
      <c r="M28" s="25" t="n">
        <v>0</v>
      </c>
      <c r="N28" s="25" t="n">
        <v>0.02186119331992</v>
      </c>
      <c r="O28" s="25" t="n">
        <v>0.01061769815082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6" t="n">
        <v>0.07510170349833</v>
      </c>
      <c r="AB28" s="27" t="n">
        <v>33.1787428259306</v>
      </c>
      <c r="AC28" s="28" t="n">
        <v>4.61166505572484</v>
      </c>
      <c r="AD28" s="29" t="n">
        <v>139</v>
      </c>
    </row>
    <row r="29" s="23" customFormat="true" ht="15" hidden="false" customHeight="true" outlineLevel="0" collapsed="false">
      <c r="B29" s="24" t="n">
        <v>140</v>
      </c>
      <c r="C29" s="25" t="n">
        <v>0.22935570212309</v>
      </c>
      <c r="D29" s="25" t="n">
        <v>0.24382063581683</v>
      </c>
      <c r="E29" s="25" t="n">
        <v>0.49059939775381</v>
      </c>
      <c r="F29" s="25" t="n">
        <v>0.37218725793626</v>
      </c>
      <c r="G29" s="25" t="n">
        <v>0.02869699674088</v>
      </c>
      <c r="H29" s="25" t="n">
        <v>0.02742317389486</v>
      </c>
      <c r="I29" s="25" t="n">
        <v>0.04155808797055</v>
      </c>
      <c r="J29" s="25" t="n">
        <v>0.03649924707037</v>
      </c>
      <c r="K29" s="25" t="n">
        <v>0.03455134571612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.02023140067988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6" t="n">
        <v>0.02586098256826</v>
      </c>
      <c r="AB29" s="27" t="n">
        <v>33.853063445569</v>
      </c>
      <c r="AC29" s="28" t="n">
        <v>4.58344681605838</v>
      </c>
      <c r="AD29" s="29" t="n">
        <v>140</v>
      </c>
    </row>
    <row r="30" s="23" customFormat="true" ht="15" hidden="false" customHeight="true" outlineLevel="0" collapsed="false">
      <c r="B30" s="24" t="n">
        <v>141</v>
      </c>
      <c r="C30" s="25" t="n">
        <v>0.57725209997399</v>
      </c>
      <c r="D30" s="25" t="n">
        <v>0.46810436225361</v>
      </c>
      <c r="E30" s="25" t="n">
        <v>0.44532077140621</v>
      </c>
      <c r="F30" s="25" t="n">
        <v>0.16895618012032</v>
      </c>
      <c r="G30" s="25" t="n">
        <v>0.13267915976445</v>
      </c>
      <c r="H30" s="25" t="n">
        <v>0.27642164813632</v>
      </c>
      <c r="I30" s="25" t="n">
        <v>0.05901509069689</v>
      </c>
      <c r="J30" s="25" t="n">
        <v>0.09949752362661</v>
      </c>
      <c r="K30" s="25" t="n">
        <v>0.05357811241522</v>
      </c>
      <c r="L30" s="25" t="n">
        <v>0</v>
      </c>
      <c r="M30" s="25" t="n">
        <v>0.008503826588</v>
      </c>
      <c r="N30" s="25" t="n">
        <v>0.05043462714914</v>
      </c>
      <c r="O30" s="25" t="n">
        <v>0.02571174092339</v>
      </c>
      <c r="P30" s="25" t="n">
        <v>0</v>
      </c>
      <c r="Q30" s="25" t="n">
        <v>0</v>
      </c>
      <c r="R30" s="25" t="n">
        <v>0</v>
      </c>
      <c r="S30" s="25" t="n">
        <v>0.08803604281505</v>
      </c>
      <c r="T30" s="25" t="n">
        <v>0.13108386654472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6" t="n">
        <v>0</v>
      </c>
      <c r="AB30" s="27" t="n">
        <v>34.8316557388539</v>
      </c>
      <c r="AC30" s="28" t="n">
        <v>5.08274038817233</v>
      </c>
      <c r="AD30" s="29" t="n">
        <v>141</v>
      </c>
    </row>
    <row r="31" s="23" customFormat="true" ht="24" hidden="false" customHeight="true" outlineLevel="0" collapsed="false">
      <c r="B31" s="24" t="n">
        <v>142</v>
      </c>
      <c r="C31" s="25" t="n">
        <v>0.28823282034909</v>
      </c>
      <c r="D31" s="25" t="n">
        <v>0.58634166581131</v>
      </c>
      <c r="E31" s="25" t="n">
        <v>0.18597911641134</v>
      </c>
      <c r="F31" s="25" t="n">
        <v>0.18567592029337</v>
      </c>
      <c r="G31" s="25" t="n">
        <v>0.22207760426268</v>
      </c>
      <c r="H31" s="25" t="n">
        <v>0.56682440458774</v>
      </c>
      <c r="I31" s="25" t="n">
        <v>0.20184028881854</v>
      </c>
      <c r="J31" s="25" t="n">
        <v>0.07529917804323</v>
      </c>
      <c r="K31" s="25" t="n">
        <v>0.22687118379533</v>
      </c>
      <c r="L31" s="25" t="n">
        <v>0.06671246977399</v>
      </c>
      <c r="M31" s="25" t="n">
        <v>0</v>
      </c>
      <c r="N31" s="25" t="n">
        <v>0.04459570451916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.15902071434195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6" t="n">
        <v>0</v>
      </c>
      <c r="AB31" s="27" t="n">
        <v>35.450155709554</v>
      </c>
      <c r="AC31" s="28" t="n">
        <v>5.07049793771045</v>
      </c>
      <c r="AD31" s="29" t="n">
        <v>142</v>
      </c>
    </row>
    <row r="32" s="23" customFormat="true" ht="15" hidden="false" customHeight="true" outlineLevel="0" collapsed="false">
      <c r="B32" s="24" t="n">
        <v>143</v>
      </c>
      <c r="C32" s="25" t="n">
        <v>0.82242386792529</v>
      </c>
      <c r="D32" s="25" t="n">
        <v>0.59042060670672</v>
      </c>
      <c r="E32" s="25" t="n">
        <v>0.53939846630355</v>
      </c>
      <c r="F32" s="25" t="n">
        <v>1.01040501743744</v>
      </c>
      <c r="G32" s="25" t="n">
        <v>0.6640159639112</v>
      </c>
      <c r="H32" s="25" t="n">
        <v>0.57329297718013</v>
      </c>
      <c r="I32" s="25" t="n">
        <v>0.4970258460888</v>
      </c>
      <c r="J32" s="25" t="n">
        <v>0.32199415136042</v>
      </c>
      <c r="K32" s="25" t="n">
        <v>0.13216165960742</v>
      </c>
      <c r="L32" s="25" t="n">
        <v>0.02084223939399</v>
      </c>
      <c r="M32" s="25" t="n">
        <v>0.19754669649205</v>
      </c>
      <c r="N32" s="25" t="n">
        <v>0.0519979514262</v>
      </c>
      <c r="O32" s="25" t="n">
        <v>0.01859023806464</v>
      </c>
      <c r="P32" s="25" t="n">
        <v>0</v>
      </c>
      <c r="Q32" s="25" t="n">
        <v>0.04306187637011</v>
      </c>
      <c r="R32" s="25" t="n">
        <v>0</v>
      </c>
      <c r="S32" s="25" t="n">
        <v>0.04515824916575</v>
      </c>
      <c r="T32" s="25" t="n">
        <v>0.03773036934168</v>
      </c>
      <c r="U32" s="25" t="n">
        <v>0</v>
      </c>
      <c r="V32" s="25" t="n">
        <v>0</v>
      </c>
      <c r="W32" s="25" t="n">
        <v>0.03691014392121</v>
      </c>
      <c r="X32" s="25" t="n">
        <v>0</v>
      </c>
      <c r="Y32" s="25" t="n">
        <v>0.02056939273871</v>
      </c>
      <c r="Z32" s="25" t="n">
        <v>0</v>
      </c>
      <c r="AA32" s="26" t="n">
        <v>0</v>
      </c>
      <c r="AB32" s="27" t="n">
        <v>36.6918011983649</v>
      </c>
      <c r="AC32" s="28" t="n">
        <v>5.6393055091473</v>
      </c>
      <c r="AD32" s="29" t="n">
        <v>143</v>
      </c>
    </row>
    <row r="33" s="23" customFormat="true" ht="15" hidden="false" customHeight="true" outlineLevel="0" collapsed="false">
      <c r="B33" s="24" t="n">
        <v>144</v>
      </c>
      <c r="C33" s="25" t="n">
        <v>1.33495927034562</v>
      </c>
      <c r="D33" s="25" t="n">
        <v>0.58882154332931</v>
      </c>
      <c r="E33" s="25" t="n">
        <v>0.47354964733403</v>
      </c>
      <c r="F33" s="25" t="n">
        <v>0.3592267532348</v>
      </c>
      <c r="G33" s="25" t="n">
        <v>0.57187458500114</v>
      </c>
      <c r="H33" s="25" t="n">
        <v>0.59160807964728</v>
      </c>
      <c r="I33" s="25" t="n">
        <v>0.34079964701467</v>
      </c>
      <c r="J33" s="25" t="n">
        <v>0.20568900235928</v>
      </c>
      <c r="K33" s="25" t="n">
        <v>0.41503899334233</v>
      </c>
      <c r="L33" s="25" t="n">
        <v>0.70858029490259</v>
      </c>
      <c r="M33" s="25" t="n">
        <v>0.08691523129105</v>
      </c>
      <c r="N33" s="25" t="n">
        <v>0.18308727082443</v>
      </c>
      <c r="O33" s="25" t="n">
        <v>0</v>
      </c>
      <c r="P33" s="25" t="n">
        <v>0</v>
      </c>
      <c r="Q33" s="25" t="n">
        <v>0.03573938233643</v>
      </c>
      <c r="R33" s="25" t="n">
        <v>0.12923882630814</v>
      </c>
      <c r="S33" s="25" t="n">
        <v>0</v>
      </c>
      <c r="T33" s="25" t="n">
        <v>0.02152786452737</v>
      </c>
      <c r="U33" s="25" t="n">
        <v>0</v>
      </c>
      <c r="V33" s="25" t="n">
        <v>0.02146858713288</v>
      </c>
      <c r="W33" s="25" t="n">
        <v>0</v>
      </c>
      <c r="X33" s="25" t="n">
        <v>0</v>
      </c>
      <c r="Y33" s="25" t="n">
        <v>0</v>
      </c>
      <c r="Z33" s="25" t="n">
        <v>0.02213714619437</v>
      </c>
      <c r="AA33" s="26" t="n">
        <v>0.10233265816183</v>
      </c>
      <c r="AB33" s="27" t="n">
        <v>37.6651261828902</v>
      </c>
      <c r="AC33" s="28" t="n">
        <v>6.08021433673784</v>
      </c>
      <c r="AD33" s="29" t="n">
        <v>144</v>
      </c>
    </row>
    <row r="34" s="23" customFormat="true" ht="15" hidden="false" customHeight="true" outlineLevel="0" collapsed="false">
      <c r="B34" s="24" t="n">
        <v>145</v>
      </c>
      <c r="C34" s="25" t="n">
        <v>1.40313931107319</v>
      </c>
      <c r="D34" s="25" t="n">
        <v>1.20570924468701</v>
      </c>
      <c r="E34" s="25" t="n">
        <v>0.67599419623687</v>
      </c>
      <c r="F34" s="25" t="n">
        <v>0.84907903090655</v>
      </c>
      <c r="G34" s="25" t="n">
        <v>0.39000928403207</v>
      </c>
      <c r="H34" s="25" t="n">
        <v>0.44364847369406</v>
      </c>
      <c r="I34" s="25" t="n">
        <v>0.45860489957318</v>
      </c>
      <c r="J34" s="25" t="n">
        <v>0.35745328450499</v>
      </c>
      <c r="K34" s="25" t="n">
        <v>0.48689638997052</v>
      </c>
      <c r="L34" s="25" t="n">
        <v>0.25700530602116</v>
      </c>
      <c r="M34" s="25" t="n">
        <v>0.31240073845223</v>
      </c>
      <c r="N34" s="25" t="n">
        <v>0.16650381824249</v>
      </c>
      <c r="O34" s="25" t="n">
        <v>0.03378237071323</v>
      </c>
      <c r="P34" s="25" t="n">
        <v>0.08168296155707</v>
      </c>
      <c r="Q34" s="25" t="n">
        <v>0.11643257734892</v>
      </c>
      <c r="R34" s="25" t="n">
        <v>0.03221692473301</v>
      </c>
      <c r="S34" s="25" t="n">
        <v>0.06955349974991</v>
      </c>
      <c r="T34" s="25" t="n">
        <v>0</v>
      </c>
      <c r="U34" s="25" t="n">
        <v>0.02778710599696</v>
      </c>
      <c r="V34" s="25" t="n">
        <v>0.0169377724589</v>
      </c>
      <c r="W34" s="25" t="n">
        <v>0.02139031888577</v>
      </c>
      <c r="X34" s="25" t="n">
        <v>0.05405913167689</v>
      </c>
      <c r="Y34" s="25" t="n">
        <v>0</v>
      </c>
      <c r="Z34" s="25" t="n">
        <v>0</v>
      </c>
      <c r="AA34" s="26" t="n">
        <v>0</v>
      </c>
      <c r="AB34" s="27" t="n">
        <v>38.0307470784808</v>
      </c>
      <c r="AC34" s="28" t="n">
        <v>6.09928987656977</v>
      </c>
      <c r="AD34" s="29" t="n">
        <v>145</v>
      </c>
    </row>
    <row r="35" s="23" customFormat="true" ht="15" hidden="false" customHeight="true" outlineLevel="0" collapsed="false">
      <c r="B35" s="24" t="n">
        <v>146</v>
      </c>
      <c r="C35" s="25" t="n">
        <v>1.20471987623215</v>
      </c>
      <c r="D35" s="25" t="n">
        <v>1.38596384252618</v>
      </c>
      <c r="E35" s="25" t="n">
        <v>0.42094967581709</v>
      </c>
      <c r="F35" s="25" t="n">
        <v>0.8304022466556</v>
      </c>
      <c r="G35" s="25" t="n">
        <v>0.89976781560885</v>
      </c>
      <c r="H35" s="25" t="n">
        <v>0.6304665860511</v>
      </c>
      <c r="I35" s="25" t="n">
        <v>0.77913827301635</v>
      </c>
      <c r="J35" s="25" t="n">
        <v>0.28562291590758</v>
      </c>
      <c r="K35" s="25" t="n">
        <v>0.16264698512132</v>
      </c>
      <c r="L35" s="25" t="n">
        <v>0.2071707256053</v>
      </c>
      <c r="M35" s="25" t="n">
        <v>0.30316605765484</v>
      </c>
      <c r="N35" s="25" t="n">
        <v>0.08180222569715</v>
      </c>
      <c r="O35" s="25" t="n">
        <v>0.04744004584792</v>
      </c>
      <c r="P35" s="25" t="n">
        <v>0.05314611440521</v>
      </c>
      <c r="Q35" s="25" t="n">
        <v>0.03328564969177</v>
      </c>
      <c r="R35" s="25" t="n">
        <v>0.04088972748917</v>
      </c>
      <c r="S35" s="25" t="n">
        <v>0.13430176693723</v>
      </c>
      <c r="T35" s="25" t="n">
        <v>0.02227286849643</v>
      </c>
      <c r="U35" s="25" t="n">
        <v>0</v>
      </c>
      <c r="V35" s="25" t="n">
        <v>0.15704017338669</v>
      </c>
      <c r="W35" s="25" t="n">
        <v>0</v>
      </c>
      <c r="X35" s="25" t="n">
        <v>0.10493276424327</v>
      </c>
      <c r="Y35" s="25" t="n">
        <v>0</v>
      </c>
      <c r="Z35" s="25" t="n">
        <v>0</v>
      </c>
      <c r="AA35" s="26" t="n">
        <v>0.05413652135093</v>
      </c>
      <c r="AB35" s="27" t="n">
        <v>38.907479533513</v>
      </c>
      <c r="AC35" s="28" t="n">
        <v>6.24072241665837</v>
      </c>
      <c r="AD35" s="29" t="n">
        <v>146</v>
      </c>
    </row>
    <row r="36" s="23" customFormat="true" ht="24" hidden="false" customHeight="true" outlineLevel="0" collapsed="false">
      <c r="B36" s="24" t="n">
        <v>147</v>
      </c>
      <c r="C36" s="25" t="n">
        <v>1.15285956757806</v>
      </c>
      <c r="D36" s="25" t="n">
        <v>0.63542158390428</v>
      </c>
      <c r="E36" s="25" t="n">
        <v>1.05642732827865</v>
      </c>
      <c r="F36" s="25" t="n">
        <v>0.87933610202613</v>
      </c>
      <c r="G36" s="25" t="n">
        <v>0.33243821309692</v>
      </c>
      <c r="H36" s="25" t="n">
        <v>0.41012080247271</v>
      </c>
      <c r="I36" s="25" t="n">
        <v>0.5182481460659</v>
      </c>
      <c r="J36" s="25" t="n">
        <v>0.55573231362146</v>
      </c>
      <c r="K36" s="25" t="n">
        <v>0.69694811960468</v>
      </c>
      <c r="L36" s="25" t="n">
        <v>0.21615403933181</v>
      </c>
      <c r="M36" s="25" t="n">
        <v>0.18090762753105</v>
      </c>
      <c r="N36" s="25" t="n">
        <v>0.27993869098054</v>
      </c>
      <c r="O36" s="25" t="n">
        <v>0.08521170588812</v>
      </c>
      <c r="P36" s="25" t="n">
        <v>0.32538492511335</v>
      </c>
      <c r="Q36" s="25" t="n">
        <v>0.0820019726173</v>
      </c>
      <c r="R36" s="25" t="n">
        <v>0</v>
      </c>
      <c r="S36" s="25" t="n">
        <v>0.17068702755635</v>
      </c>
      <c r="T36" s="25" t="n">
        <v>0.11054454122408</v>
      </c>
      <c r="U36" s="25" t="n">
        <v>0.11143570049951</v>
      </c>
      <c r="V36" s="25" t="n">
        <v>0.01535486658815</v>
      </c>
      <c r="W36" s="25" t="n">
        <v>0</v>
      </c>
      <c r="X36" s="25" t="n">
        <v>0.02378771026523</v>
      </c>
      <c r="Y36" s="25" t="n">
        <v>0.0115213134418</v>
      </c>
      <c r="Z36" s="25" t="n">
        <v>0</v>
      </c>
      <c r="AA36" s="26" t="n">
        <v>0.0065294936713</v>
      </c>
      <c r="AB36" s="27" t="n">
        <v>39.5557239919474</v>
      </c>
      <c r="AC36" s="28" t="n">
        <v>6.2250751041309</v>
      </c>
      <c r="AD36" s="29" t="n">
        <v>147</v>
      </c>
    </row>
    <row r="37" s="23" customFormat="true" ht="15" hidden="false" customHeight="true" outlineLevel="0" collapsed="false">
      <c r="B37" s="24" t="n">
        <v>148</v>
      </c>
      <c r="C37" s="25" t="n">
        <v>1.57220008066378</v>
      </c>
      <c r="D37" s="25" t="n">
        <v>1.33311215242014</v>
      </c>
      <c r="E37" s="25" t="n">
        <v>1.04246434924323</v>
      </c>
      <c r="F37" s="25" t="n">
        <v>1.01683868210029</v>
      </c>
      <c r="G37" s="25" t="n">
        <v>0.19651781757906</v>
      </c>
      <c r="H37" s="25" t="n">
        <v>0.42502675427334</v>
      </c>
      <c r="I37" s="25" t="n">
        <v>0.45519657101197</v>
      </c>
      <c r="J37" s="25" t="n">
        <v>0.89975869343772</v>
      </c>
      <c r="K37" s="25" t="n">
        <v>0.43586501462299</v>
      </c>
      <c r="L37" s="25" t="n">
        <v>0.5747797136701</v>
      </c>
      <c r="M37" s="25" t="n">
        <v>0.157827631783</v>
      </c>
      <c r="N37" s="25" t="n">
        <v>0.09846588984239</v>
      </c>
      <c r="O37" s="25" t="n">
        <v>0.40161462537051</v>
      </c>
      <c r="P37" s="25" t="n">
        <v>0.13892157049119</v>
      </c>
      <c r="Q37" s="25" t="n">
        <v>0.10267196956253</v>
      </c>
      <c r="R37" s="25" t="n">
        <v>0.09047279741438</v>
      </c>
      <c r="S37" s="25" t="n">
        <v>0.03559230615247</v>
      </c>
      <c r="T37" s="25" t="n">
        <v>0.31654447900624</v>
      </c>
      <c r="U37" s="25" t="n">
        <v>0.05351527723346</v>
      </c>
      <c r="V37" s="25" t="n">
        <v>0</v>
      </c>
      <c r="W37" s="25" t="n">
        <v>0.07274778325103</v>
      </c>
      <c r="X37" s="25" t="n">
        <v>0.08495898908764</v>
      </c>
      <c r="Y37" s="25" t="n">
        <v>0.02050719619341</v>
      </c>
      <c r="Z37" s="25" t="n">
        <v>0</v>
      </c>
      <c r="AA37" s="26" t="n">
        <v>0.03246739473863</v>
      </c>
      <c r="AB37" s="27" t="n">
        <v>40.8978728027038</v>
      </c>
      <c r="AC37" s="28" t="n">
        <v>6.65950925421192</v>
      </c>
      <c r="AD37" s="29" t="n">
        <v>148</v>
      </c>
    </row>
    <row r="38" s="23" customFormat="true" ht="15" hidden="false" customHeight="true" outlineLevel="0" collapsed="false">
      <c r="B38" s="24" t="n">
        <v>149</v>
      </c>
      <c r="C38" s="25" t="n">
        <v>1.33495159244173</v>
      </c>
      <c r="D38" s="25" t="n">
        <v>0.83597777721682</v>
      </c>
      <c r="E38" s="25" t="n">
        <v>0.94271081855065</v>
      </c>
      <c r="F38" s="25" t="n">
        <v>1.18811464672899</v>
      </c>
      <c r="G38" s="25" t="n">
        <v>0.72841608182746</v>
      </c>
      <c r="H38" s="25" t="n">
        <v>0.72775488477164</v>
      </c>
      <c r="I38" s="25" t="n">
        <v>0.26524930359305</v>
      </c>
      <c r="J38" s="25" t="n">
        <v>0.3668329100667</v>
      </c>
      <c r="K38" s="25" t="n">
        <v>0.48830764509705</v>
      </c>
      <c r="L38" s="25" t="n">
        <v>0.31973333397366</v>
      </c>
      <c r="M38" s="25" t="n">
        <v>0.55964569539018</v>
      </c>
      <c r="N38" s="25" t="n">
        <v>0.49784555443338</v>
      </c>
      <c r="O38" s="25" t="n">
        <v>0.12423328501672</v>
      </c>
      <c r="P38" s="25" t="n">
        <v>0.37480504277596</v>
      </c>
      <c r="Q38" s="25" t="n">
        <v>0.27877100996732</v>
      </c>
      <c r="R38" s="25" t="n">
        <v>0.14158733387651</v>
      </c>
      <c r="S38" s="25" t="n">
        <v>0.18622209055703</v>
      </c>
      <c r="T38" s="25" t="n">
        <v>0.02783302849354</v>
      </c>
      <c r="U38" s="25" t="n">
        <v>0.12902872181602</v>
      </c>
      <c r="V38" s="25" t="n">
        <v>0.3262438032487</v>
      </c>
      <c r="W38" s="25" t="n">
        <v>0</v>
      </c>
      <c r="X38" s="25" t="n">
        <v>0.01132358390046</v>
      </c>
      <c r="Y38" s="25" t="n">
        <v>0.06057260285355</v>
      </c>
      <c r="Z38" s="25" t="n">
        <v>0</v>
      </c>
      <c r="AA38" s="26" t="n">
        <v>0.10031343072655</v>
      </c>
      <c r="AB38" s="27" t="n">
        <v>41.7952714339378</v>
      </c>
      <c r="AC38" s="28" t="n">
        <v>7.09704095041398</v>
      </c>
      <c r="AD38" s="29" t="n">
        <v>149</v>
      </c>
    </row>
    <row r="39" s="23" customFormat="true" ht="15" hidden="false" customHeight="true" outlineLevel="0" collapsed="false">
      <c r="B39" s="24" t="n">
        <v>150</v>
      </c>
      <c r="C39" s="25" t="n">
        <v>1.41855719000105</v>
      </c>
      <c r="D39" s="25" t="n">
        <v>0.95168375391803</v>
      </c>
      <c r="E39" s="25" t="n">
        <v>1.05890343949771</v>
      </c>
      <c r="F39" s="25" t="n">
        <v>1.29074442553579</v>
      </c>
      <c r="G39" s="25" t="n">
        <v>0.43991045328327</v>
      </c>
      <c r="H39" s="25" t="n">
        <v>0.41265932397543</v>
      </c>
      <c r="I39" s="25" t="n">
        <v>0.75523263642746</v>
      </c>
      <c r="J39" s="25" t="n">
        <v>0.92282174086634</v>
      </c>
      <c r="K39" s="25" t="n">
        <v>0.26213417406867</v>
      </c>
      <c r="L39" s="25" t="n">
        <v>0.44923640834923</v>
      </c>
      <c r="M39" s="25" t="n">
        <v>0.45908012877497</v>
      </c>
      <c r="N39" s="25" t="n">
        <v>0.50833246566374</v>
      </c>
      <c r="O39" s="25" t="n">
        <v>0.28537512493877</v>
      </c>
      <c r="P39" s="25" t="n">
        <v>0.24642344177773</v>
      </c>
      <c r="Q39" s="25" t="n">
        <v>0.28862801360539</v>
      </c>
      <c r="R39" s="25" t="n">
        <v>0.10035427337159</v>
      </c>
      <c r="S39" s="25" t="n">
        <v>0.12648637289167</v>
      </c>
      <c r="T39" s="25" t="n">
        <v>0.03487121208645</v>
      </c>
      <c r="U39" s="25" t="n">
        <v>0.24002657290069</v>
      </c>
      <c r="V39" s="25" t="n">
        <v>0.03209839100711</v>
      </c>
      <c r="W39" s="25" t="n">
        <v>0</v>
      </c>
      <c r="X39" s="25" t="n">
        <v>0.01702024756788</v>
      </c>
      <c r="Y39" s="25" t="n">
        <v>0.03066116369493</v>
      </c>
      <c r="Z39" s="25" t="n">
        <v>0</v>
      </c>
      <c r="AA39" s="26" t="n">
        <v>0.21482708601738</v>
      </c>
      <c r="AB39" s="27" t="n">
        <v>42.3866280820335</v>
      </c>
      <c r="AC39" s="28" t="n">
        <v>7.09116441253173</v>
      </c>
      <c r="AD39" s="29" t="n">
        <v>150</v>
      </c>
    </row>
    <row r="40" s="23" customFormat="true" ht="15" hidden="false" customHeight="true" outlineLevel="0" collapsed="false">
      <c r="B40" s="24" t="n">
        <v>151</v>
      </c>
      <c r="C40" s="25" t="n">
        <v>1.18558657662877</v>
      </c>
      <c r="D40" s="25" t="n">
        <v>1.05979440467833</v>
      </c>
      <c r="E40" s="25" t="n">
        <v>1.67193212151004</v>
      </c>
      <c r="F40" s="25" t="n">
        <v>0.70744853164154</v>
      </c>
      <c r="G40" s="25" t="n">
        <v>1.8255473467106</v>
      </c>
      <c r="H40" s="25" t="n">
        <v>0.49479661127251</v>
      </c>
      <c r="I40" s="25" t="n">
        <v>0.57507328385906</v>
      </c>
      <c r="J40" s="25" t="n">
        <v>0.32777786263118</v>
      </c>
      <c r="K40" s="25" t="n">
        <v>0.18652665223382</v>
      </c>
      <c r="L40" s="25" t="n">
        <v>0.257721241728</v>
      </c>
      <c r="M40" s="25" t="n">
        <v>0.41769311341021</v>
      </c>
      <c r="N40" s="25" t="n">
        <v>0.21751759455935</v>
      </c>
      <c r="O40" s="25" t="n">
        <v>0.36439276360757</v>
      </c>
      <c r="P40" s="25" t="n">
        <v>0.12328515993114</v>
      </c>
      <c r="Q40" s="25" t="n">
        <v>0.39121785935169</v>
      </c>
      <c r="R40" s="25" t="n">
        <v>0.20430292868508</v>
      </c>
      <c r="S40" s="25" t="n">
        <v>0.0227813814758</v>
      </c>
      <c r="T40" s="25" t="n">
        <v>0.10215058019699</v>
      </c>
      <c r="U40" s="25" t="n">
        <v>0.25753133690553</v>
      </c>
      <c r="V40" s="25" t="n">
        <v>0.04383026749049</v>
      </c>
      <c r="W40" s="25" t="n">
        <v>0.0642219771882</v>
      </c>
      <c r="X40" s="25" t="n">
        <v>0.03129961877004</v>
      </c>
      <c r="Y40" s="25" t="n">
        <v>0.01229021294273</v>
      </c>
      <c r="Z40" s="25" t="n">
        <v>0.02739167021473</v>
      </c>
      <c r="AA40" s="26" t="n">
        <v>0.1325722626684</v>
      </c>
      <c r="AB40" s="27" t="n">
        <v>43.0987200841569</v>
      </c>
      <c r="AC40" s="28" t="n">
        <v>6.85436711775677</v>
      </c>
      <c r="AD40" s="29" t="n">
        <v>151</v>
      </c>
    </row>
    <row r="41" s="23" customFormat="true" ht="24" hidden="false" customHeight="true" outlineLevel="0" collapsed="false">
      <c r="B41" s="24" t="n">
        <v>152</v>
      </c>
      <c r="C41" s="25" t="n">
        <v>1.49782695499099</v>
      </c>
      <c r="D41" s="25" t="n">
        <v>0.84135318572164</v>
      </c>
      <c r="E41" s="25" t="n">
        <v>0.6938425070985</v>
      </c>
      <c r="F41" s="25" t="n">
        <v>0.7767489008964</v>
      </c>
      <c r="G41" s="25" t="n">
        <v>0.77167428098214</v>
      </c>
      <c r="H41" s="25" t="n">
        <v>0.27326338811343</v>
      </c>
      <c r="I41" s="25" t="n">
        <v>0.64467600358118</v>
      </c>
      <c r="J41" s="25" t="n">
        <v>0.704889523645</v>
      </c>
      <c r="K41" s="25" t="n">
        <v>0.32352787384779</v>
      </c>
      <c r="L41" s="25" t="n">
        <v>0.42794673196832</v>
      </c>
      <c r="M41" s="25" t="n">
        <v>0.48294761631987</v>
      </c>
      <c r="N41" s="25" t="n">
        <v>0.32951962305818</v>
      </c>
      <c r="O41" s="25" t="n">
        <v>0.20573806057631</v>
      </c>
      <c r="P41" s="25" t="n">
        <v>0.16925816922834</v>
      </c>
      <c r="Q41" s="25" t="n">
        <v>0.33829281695702</v>
      </c>
      <c r="R41" s="25" t="n">
        <v>0.45740653142209</v>
      </c>
      <c r="S41" s="25" t="n">
        <v>0.1281509539919</v>
      </c>
      <c r="T41" s="25" t="n">
        <v>0.18017184673747</v>
      </c>
      <c r="U41" s="25" t="n">
        <v>0.02060984364756</v>
      </c>
      <c r="V41" s="25" t="n">
        <v>0.17335063266777</v>
      </c>
      <c r="W41" s="25" t="n">
        <v>0.06565387145011</v>
      </c>
      <c r="X41" s="25" t="n">
        <v>0.05780577649758</v>
      </c>
      <c r="Y41" s="25" t="n">
        <v>0.0673673357609</v>
      </c>
      <c r="Z41" s="25" t="n">
        <v>0.26496801007247</v>
      </c>
      <c r="AA41" s="26" t="n">
        <v>0.2178524401521</v>
      </c>
      <c r="AB41" s="27" t="n">
        <v>44.1001344960386</v>
      </c>
      <c r="AC41" s="28" t="n">
        <v>7.81685816376386</v>
      </c>
      <c r="AD41" s="29" t="n">
        <v>152</v>
      </c>
    </row>
    <row r="42" s="23" customFormat="true" ht="15" hidden="false" customHeight="true" outlineLevel="0" collapsed="false">
      <c r="B42" s="24" t="n">
        <v>153</v>
      </c>
      <c r="C42" s="25" t="n">
        <v>0.95006762265963</v>
      </c>
      <c r="D42" s="25" t="n">
        <v>1.08112633155143</v>
      </c>
      <c r="E42" s="25" t="n">
        <v>0.80315461064873</v>
      </c>
      <c r="F42" s="25" t="n">
        <v>0.70341175767643</v>
      </c>
      <c r="G42" s="25" t="n">
        <v>0.92221055789996</v>
      </c>
      <c r="H42" s="25" t="n">
        <v>0.51265121976063</v>
      </c>
      <c r="I42" s="25" t="n">
        <v>0.61382130674801</v>
      </c>
      <c r="J42" s="25" t="n">
        <v>0.72143396023547</v>
      </c>
      <c r="K42" s="25" t="n">
        <v>0.49363263154434</v>
      </c>
      <c r="L42" s="25" t="n">
        <v>0.85824402201899</v>
      </c>
      <c r="M42" s="25" t="n">
        <v>0.49444889147291</v>
      </c>
      <c r="N42" s="25" t="n">
        <v>0.71473645248612</v>
      </c>
      <c r="O42" s="25" t="n">
        <v>0.24682820496131</v>
      </c>
      <c r="P42" s="25" t="n">
        <v>0.19210634690398</v>
      </c>
      <c r="Q42" s="25" t="n">
        <v>0.53554335800735</v>
      </c>
      <c r="R42" s="25" t="n">
        <v>0.0454563058998</v>
      </c>
      <c r="S42" s="25" t="n">
        <v>0.09059015341601</v>
      </c>
      <c r="T42" s="25" t="n">
        <v>0.08655247375645</v>
      </c>
      <c r="U42" s="25" t="n">
        <v>0.0780656068075</v>
      </c>
      <c r="V42" s="25" t="n">
        <v>0.01884796456035</v>
      </c>
      <c r="W42" s="25" t="n">
        <v>0.31562765018088</v>
      </c>
      <c r="X42" s="25" t="n">
        <v>0.08160474708482</v>
      </c>
      <c r="Y42" s="25" t="n">
        <v>0</v>
      </c>
      <c r="Z42" s="25" t="n">
        <v>0.13313605033872</v>
      </c>
      <c r="AA42" s="26" t="n">
        <v>0.43915781343078</v>
      </c>
      <c r="AB42" s="27" t="n">
        <v>45.5794402329605</v>
      </c>
      <c r="AC42" s="28" t="n">
        <v>8.1185158065467</v>
      </c>
      <c r="AD42" s="29" t="n">
        <v>153</v>
      </c>
    </row>
    <row r="43" s="23" customFormat="true" ht="15" hidden="false" customHeight="true" outlineLevel="0" collapsed="false">
      <c r="B43" s="24" t="n">
        <v>154</v>
      </c>
      <c r="C43" s="25" t="n">
        <v>1.08647139930617</v>
      </c>
      <c r="D43" s="25" t="n">
        <v>0.91553277408986</v>
      </c>
      <c r="E43" s="25" t="n">
        <v>1.25770216854419</v>
      </c>
      <c r="F43" s="25" t="n">
        <v>0.71999586908707</v>
      </c>
      <c r="G43" s="25" t="n">
        <v>0.41747656715736</v>
      </c>
      <c r="H43" s="25" t="n">
        <v>0.18352577098184</v>
      </c>
      <c r="I43" s="25" t="n">
        <v>0.56926008013283</v>
      </c>
      <c r="J43" s="25" t="n">
        <v>0.3477821002738</v>
      </c>
      <c r="K43" s="25" t="n">
        <v>0.45805776349355</v>
      </c>
      <c r="L43" s="25" t="n">
        <v>0.32325239610352</v>
      </c>
      <c r="M43" s="25" t="n">
        <v>0.62309965622146</v>
      </c>
      <c r="N43" s="25" t="n">
        <v>0.38522742114855</v>
      </c>
      <c r="O43" s="25" t="n">
        <v>0.17327574200618</v>
      </c>
      <c r="P43" s="25" t="n">
        <v>0.19908368580417</v>
      </c>
      <c r="Q43" s="25" t="n">
        <v>0.29318621514012</v>
      </c>
      <c r="R43" s="25" t="n">
        <v>0.18463934323373</v>
      </c>
      <c r="S43" s="25" t="n">
        <v>0.10651383109901</v>
      </c>
      <c r="T43" s="25" t="n">
        <v>0.11124599516088</v>
      </c>
      <c r="U43" s="25" t="n">
        <v>0.12995043074723</v>
      </c>
      <c r="V43" s="25" t="n">
        <v>0.21698654268527</v>
      </c>
      <c r="W43" s="25" t="n">
        <v>0.09328428466542</v>
      </c>
      <c r="X43" s="25" t="n">
        <v>0.11169318911949</v>
      </c>
      <c r="Y43" s="25" t="n">
        <v>0.12858359037781</v>
      </c>
      <c r="Z43" s="25" t="n">
        <v>0.06948363184458</v>
      </c>
      <c r="AA43" s="26" t="n">
        <v>0.66542898630974</v>
      </c>
      <c r="AB43" s="27" t="n">
        <v>46.7064046217775</v>
      </c>
      <c r="AC43" s="28" t="n">
        <v>8.51085796381558</v>
      </c>
      <c r="AD43" s="29" t="n">
        <v>154</v>
      </c>
    </row>
    <row r="44" s="23" customFormat="true" ht="15" hidden="false" customHeight="true" outlineLevel="0" collapsed="false">
      <c r="B44" s="24" t="n">
        <v>155</v>
      </c>
      <c r="C44" s="25" t="n">
        <v>1.32980325560154</v>
      </c>
      <c r="D44" s="25" t="n">
        <v>0.77773011595597</v>
      </c>
      <c r="E44" s="25" t="n">
        <v>0.9426371838393</v>
      </c>
      <c r="F44" s="25" t="n">
        <v>0.82423719192078</v>
      </c>
      <c r="G44" s="25" t="n">
        <v>1.17772636647077</v>
      </c>
      <c r="H44" s="25" t="n">
        <v>0.76529529734888</v>
      </c>
      <c r="I44" s="25" t="n">
        <v>0.35198280476617</v>
      </c>
      <c r="J44" s="25" t="n">
        <v>0.30885222152657</v>
      </c>
      <c r="K44" s="25" t="n">
        <v>0.23089724523028</v>
      </c>
      <c r="L44" s="25" t="n">
        <v>0.38205036602353</v>
      </c>
      <c r="M44" s="25" t="n">
        <v>0.48429001565761</v>
      </c>
      <c r="N44" s="25" t="n">
        <v>0.25957414655641</v>
      </c>
      <c r="O44" s="25" t="n">
        <v>0.46197862732106</v>
      </c>
      <c r="P44" s="25" t="n">
        <v>0.1581555643411</v>
      </c>
      <c r="Q44" s="25" t="n">
        <v>0.2305335584228</v>
      </c>
      <c r="R44" s="25" t="n">
        <v>0.32980571588005</v>
      </c>
      <c r="S44" s="25" t="n">
        <v>0.2039750009682</v>
      </c>
      <c r="T44" s="25" t="n">
        <v>0.08934469736509</v>
      </c>
      <c r="U44" s="25" t="n">
        <v>0.13042219466915</v>
      </c>
      <c r="V44" s="25" t="n">
        <v>0.148293170594</v>
      </c>
      <c r="W44" s="25" t="n">
        <v>0.26637246306007</v>
      </c>
      <c r="X44" s="25" t="n">
        <v>0.06621223323104</v>
      </c>
      <c r="Y44" s="25" t="n">
        <v>0.02807296839435</v>
      </c>
      <c r="Z44" s="25" t="n">
        <v>0.02227286849643</v>
      </c>
      <c r="AA44" s="26" t="n">
        <v>0.36700094382323</v>
      </c>
      <c r="AB44" s="27" t="n">
        <v>47.5446753856659</v>
      </c>
      <c r="AC44" s="28" t="n">
        <v>8.15227933594189</v>
      </c>
      <c r="AD44" s="29" t="n">
        <v>155</v>
      </c>
    </row>
    <row r="45" s="23" customFormat="true" ht="15" hidden="false" customHeight="true" outlineLevel="0" collapsed="false">
      <c r="B45" s="24" t="n">
        <v>156</v>
      </c>
      <c r="C45" s="25" t="n">
        <v>1.06278871734601</v>
      </c>
      <c r="D45" s="25" t="n">
        <v>0.9585520016319</v>
      </c>
      <c r="E45" s="25" t="n">
        <v>0.41024830214171</v>
      </c>
      <c r="F45" s="25" t="n">
        <v>0.5065107337197</v>
      </c>
      <c r="G45" s="25" t="n">
        <v>0.66698050213959</v>
      </c>
      <c r="H45" s="25" t="n">
        <v>0.68918890033163</v>
      </c>
      <c r="I45" s="25" t="n">
        <v>0.672073788792</v>
      </c>
      <c r="J45" s="25" t="n">
        <v>0.47809276050997</v>
      </c>
      <c r="K45" s="25" t="n">
        <v>0.61868370576457</v>
      </c>
      <c r="L45" s="25" t="n">
        <v>0.71573838562089</v>
      </c>
      <c r="M45" s="25" t="n">
        <v>0.16020689956705</v>
      </c>
      <c r="N45" s="25" t="n">
        <v>0.30393194302062</v>
      </c>
      <c r="O45" s="25" t="n">
        <v>0.1405799216834</v>
      </c>
      <c r="P45" s="25" t="n">
        <v>0.3379301873671</v>
      </c>
      <c r="Q45" s="25" t="n">
        <v>0.16329328452827</v>
      </c>
      <c r="R45" s="25" t="n">
        <v>0.33993710956141</v>
      </c>
      <c r="S45" s="25" t="n">
        <v>0.1749767202739</v>
      </c>
      <c r="T45" s="25" t="n">
        <v>0.07517370259622</v>
      </c>
      <c r="U45" s="25" t="n">
        <v>0.07826736153703</v>
      </c>
      <c r="V45" s="25" t="n">
        <v>0.1922203357841</v>
      </c>
      <c r="W45" s="25" t="n">
        <v>0.17547874505214</v>
      </c>
      <c r="X45" s="25" t="n">
        <v>0.06389652897462</v>
      </c>
      <c r="Y45" s="25" t="n">
        <v>0</v>
      </c>
      <c r="Z45" s="25" t="n">
        <v>0.01033372173764</v>
      </c>
      <c r="AA45" s="26" t="n">
        <v>0.32271788425081</v>
      </c>
      <c r="AB45" s="27" t="n">
        <v>48.0870295108236</v>
      </c>
      <c r="AC45" s="28" t="n">
        <v>7.87212295018452</v>
      </c>
      <c r="AD45" s="29" t="n">
        <v>156</v>
      </c>
    </row>
    <row r="46" s="23" customFormat="true" ht="24" hidden="false" customHeight="true" outlineLevel="0" collapsed="false">
      <c r="B46" s="24" t="n">
        <v>157</v>
      </c>
      <c r="C46" s="25" t="n">
        <v>0.62213753113689</v>
      </c>
      <c r="D46" s="25" t="n">
        <v>0.89048053352119</v>
      </c>
      <c r="E46" s="25" t="n">
        <v>0.72425805715106</v>
      </c>
      <c r="F46" s="25" t="n">
        <v>1.26856098999446</v>
      </c>
      <c r="G46" s="25" t="n">
        <v>0.8164283867898</v>
      </c>
      <c r="H46" s="25" t="n">
        <v>0.49444069270898</v>
      </c>
      <c r="I46" s="25" t="n">
        <v>0.41900173947847</v>
      </c>
      <c r="J46" s="25" t="n">
        <v>0.79443582637203</v>
      </c>
      <c r="K46" s="25" t="n">
        <v>0.42967804249736</v>
      </c>
      <c r="L46" s="25" t="n">
        <v>0.10618625676743</v>
      </c>
      <c r="M46" s="25" t="n">
        <v>0.29648607011372</v>
      </c>
      <c r="N46" s="25" t="n">
        <v>0.13232869869325</v>
      </c>
      <c r="O46" s="25" t="n">
        <v>0.28810735782761</v>
      </c>
      <c r="P46" s="25" t="n">
        <v>0.31149448156168</v>
      </c>
      <c r="Q46" s="25" t="n">
        <v>0.2136455332185</v>
      </c>
      <c r="R46" s="25" t="n">
        <v>0.02347471407753</v>
      </c>
      <c r="S46" s="25" t="n">
        <v>0.10645155251131</v>
      </c>
      <c r="T46" s="25" t="n">
        <v>0.25557790595287</v>
      </c>
      <c r="U46" s="25" t="n">
        <v>0.06916675449231</v>
      </c>
      <c r="V46" s="25" t="n">
        <v>0.05289237083853</v>
      </c>
      <c r="W46" s="25" t="n">
        <v>0</v>
      </c>
      <c r="X46" s="25" t="n">
        <v>0.13634552895214</v>
      </c>
      <c r="Y46" s="25" t="n">
        <v>0.06266886684972</v>
      </c>
      <c r="Z46" s="25" t="n">
        <v>0.07957263871329</v>
      </c>
      <c r="AA46" s="26" t="n">
        <v>0.5032110407691</v>
      </c>
      <c r="AB46" s="27" t="n">
        <v>49.0723874360058</v>
      </c>
      <c r="AC46" s="28" t="n">
        <v>8.25052758951558</v>
      </c>
      <c r="AD46" s="29" t="n">
        <v>157</v>
      </c>
    </row>
    <row r="47" s="23" customFormat="true" ht="15" hidden="false" customHeight="true" outlineLevel="0" collapsed="false">
      <c r="B47" s="24" t="n">
        <v>158</v>
      </c>
      <c r="C47" s="25" t="n">
        <v>1.30022050696494</v>
      </c>
      <c r="D47" s="25" t="n">
        <v>0.67671056997557</v>
      </c>
      <c r="E47" s="25" t="n">
        <v>0.34874858681176</v>
      </c>
      <c r="F47" s="25" t="n">
        <v>0.2797508534386</v>
      </c>
      <c r="G47" s="25" t="n">
        <v>0.57260941314454</v>
      </c>
      <c r="H47" s="25" t="n">
        <v>0.48798979491133</v>
      </c>
      <c r="I47" s="25" t="n">
        <v>0.39811002369842</v>
      </c>
      <c r="J47" s="25" t="n">
        <v>0.61114659460877</v>
      </c>
      <c r="K47" s="25" t="n">
        <v>0.62364988237468</v>
      </c>
      <c r="L47" s="25" t="n">
        <v>0.32121468613835</v>
      </c>
      <c r="M47" s="25" t="n">
        <v>0.3395111547036</v>
      </c>
      <c r="N47" s="25" t="n">
        <v>0.34077433631902</v>
      </c>
      <c r="O47" s="25" t="n">
        <v>0.17906215271051</v>
      </c>
      <c r="P47" s="25" t="n">
        <v>0.05211168991566</v>
      </c>
      <c r="Q47" s="25" t="n">
        <v>0.09452429388701</v>
      </c>
      <c r="R47" s="25" t="n">
        <v>0</v>
      </c>
      <c r="S47" s="25" t="n">
        <v>0.14750535549484</v>
      </c>
      <c r="T47" s="25" t="n">
        <v>0.05565085416675</v>
      </c>
      <c r="U47" s="25" t="n">
        <v>0.18380420844879</v>
      </c>
      <c r="V47" s="25" t="n">
        <v>0.09785890113351</v>
      </c>
      <c r="W47" s="25" t="n">
        <v>0</v>
      </c>
      <c r="X47" s="25" t="n">
        <v>0.22336519732849</v>
      </c>
      <c r="Y47" s="25" t="n">
        <v>0.04285321387915</v>
      </c>
      <c r="Z47" s="25" t="n">
        <v>0.0287054770942</v>
      </c>
      <c r="AA47" s="26" t="n">
        <v>0.35805899085654</v>
      </c>
      <c r="AB47" s="27" t="n">
        <v>49.9602281425491</v>
      </c>
      <c r="AC47" s="28" t="n">
        <v>8.86497667873362</v>
      </c>
      <c r="AD47" s="29" t="n">
        <v>158</v>
      </c>
    </row>
    <row r="48" s="23" customFormat="true" ht="15" hidden="false" customHeight="true" outlineLevel="0" collapsed="false">
      <c r="B48" s="24" t="n">
        <v>159</v>
      </c>
      <c r="C48" s="25" t="n">
        <v>0.44696672728992</v>
      </c>
      <c r="D48" s="25" t="n">
        <v>0.23493312557801</v>
      </c>
      <c r="E48" s="25" t="n">
        <v>1.01154779250421</v>
      </c>
      <c r="F48" s="25" t="n">
        <v>0.40174530119743</v>
      </c>
      <c r="G48" s="25" t="n">
        <v>0.71890414443644</v>
      </c>
      <c r="H48" s="25" t="n">
        <v>0.1366559927764</v>
      </c>
      <c r="I48" s="25" t="n">
        <v>0.22964178523429</v>
      </c>
      <c r="J48" s="25" t="n">
        <v>0.20211171679295</v>
      </c>
      <c r="K48" s="25" t="n">
        <v>0.09713636441281</v>
      </c>
      <c r="L48" s="25" t="n">
        <v>0.30850031270519</v>
      </c>
      <c r="M48" s="25" t="n">
        <v>0.23606908738313</v>
      </c>
      <c r="N48" s="25" t="n">
        <v>0.05479751287338</v>
      </c>
      <c r="O48" s="25" t="n">
        <v>0.0757340533313</v>
      </c>
      <c r="P48" s="25" t="n">
        <v>0.24472050976898</v>
      </c>
      <c r="Q48" s="25" t="n">
        <v>0.15249439654438</v>
      </c>
      <c r="R48" s="25" t="n">
        <v>0.06465908066984</v>
      </c>
      <c r="S48" s="25" t="n">
        <v>0.03815647703555</v>
      </c>
      <c r="T48" s="25" t="n">
        <v>0.20014402468441</v>
      </c>
      <c r="U48" s="25" t="n">
        <v>0.1767416048844</v>
      </c>
      <c r="V48" s="25" t="n">
        <v>0.05754599593616</v>
      </c>
      <c r="W48" s="25" t="n">
        <v>0.12604112348692</v>
      </c>
      <c r="X48" s="25" t="n">
        <v>0</v>
      </c>
      <c r="Y48" s="25" t="n">
        <v>0.08921852092936</v>
      </c>
      <c r="Z48" s="25" t="n">
        <v>0.00810487979422</v>
      </c>
      <c r="AA48" s="26" t="n">
        <v>0.40349127494906</v>
      </c>
      <c r="AB48" s="27" t="n">
        <v>51.327461671409</v>
      </c>
      <c r="AC48" s="28" t="n">
        <v>8.85172041027163</v>
      </c>
      <c r="AD48" s="29" t="n">
        <v>159</v>
      </c>
    </row>
    <row r="49" s="23" customFormat="true" ht="15" hidden="false" customHeight="true" outlineLevel="0" collapsed="false">
      <c r="B49" s="24" t="n">
        <v>160</v>
      </c>
      <c r="C49" s="25" t="n">
        <v>0.19686675862474</v>
      </c>
      <c r="D49" s="25" t="n">
        <v>0.26534563611131</v>
      </c>
      <c r="E49" s="25" t="n">
        <v>0.17359912621104</v>
      </c>
      <c r="F49" s="25" t="n">
        <v>0.44467342713555</v>
      </c>
      <c r="G49" s="25" t="n">
        <v>0.85508122909448</v>
      </c>
      <c r="H49" s="25" t="n">
        <v>0.48491542789183</v>
      </c>
      <c r="I49" s="25" t="n">
        <v>0.16810052355258</v>
      </c>
      <c r="J49" s="25" t="n">
        <v>0.55582281787125</v>
      </c>
      <c r="K49" s="25" t="n">
        <v>0.31180355147492</v>
      </c>
      <c r="L49" s="25" t="n">
        <v>0.25157295423417</v>
      </c>
      <c r="M49" s="25" t="n">
        <v>0.22848350518664</v>
      </c>
      <c r="N49" s="25" t="n">
        <v>0.41933364399508</v>
      </c>
      <c r="O49" s="25" t="n">
        <v>0.20665720546999</v>
      </c>
      <c r="P49" s="25" t="n">
        <v>0.25254245626138</v>
      </c>
      <c r="Q49" s="25" t="n">
        <v>0.15243755824264</v>
      </c>
      <c r="R49" s="25" t="n">
        <v>0.16792489853138</v>
      </c>
      <c r="S49" s="25" t="n">
        <v>0.0141835396399</v>
      </c>
      <c r="T49" s="25" t="n">
        <v>0.22630815697371</v>
      </c>
      <c r="U49" s="25" t="n">
        <v>0.15746964683998</v>
      </c>
      <c r="V49" s="25" t="n">
        <v>0.06010820002077</v>
      </c>
      <c r="W49" s="25" t="n">
        <v>0</v>
      </c>
      <c r="X49" s="25" t="n">
        <v>0.06313992196471</v>
      </c>
      <c r="Y49" s="25" t="n">
        <v>0.02495277691996</v>
      </c>
      <c r="Z49" s="25" t="n">
        <v>0</v>
      </c>
      <c r="AA49" s="26" t="n">
        <v>0.29321632097485</v>
      </c>
      <c r="AB49" s="27" t="n">
        <v>51.1603739954035</v>
      </c>
      <c r="AC49" s="28" t="n">
        <v>8.92300547626181</v>
      </c>
      <c r="AD49" s="29" t="n">
        <v>160</v>
      </c>
    </row>
    <row r="50" s="23" customFormat="true" ht="15" hidden="false" customHeight="true" outlineLevel="0" collapsed="false">
      <c r="B50" s="24" t="n">
        <v>161</v>
      </c>
      <c r="C50" s="25" t="n">
        <v>0.43985468858853</v>
      </c>
      <c r="D50" s="25" t="n">
        <v>0.39187970996285</v>
      </c>
      <c r="E50" s="25" t="n">
        <v>0.34013994160799</v>
      </c>
      <c r="F50" s="25" t="n">
        <v>0.17821811416311</v>
      </c>
      <c r="G50" s="25" t="n">
        <v>0.10773208248801</v>
      </c>
      <c r="H50" s="25" t="n">
        <v>0.36842738486229</v>
      </c>
      <c r="I50" s="25" t="n">
        <v>0.23442111104046</v>
      </c>
      <c r="J50" s="25" t="n">
        <v>0.1415417063217</v>
      </c>
      <c r="K50" s="25" t="n">
        <v>0.1988959085881</v>
      </c>
      <c r="L50" s="25" t="n">
        <v>0.26231065148974</v>
      </c>
      <c r="M50" s="25" t="n">
        <v>0.20093414484383</v>
      </c>
      <c r="N50" s="25" t="n">
        <v>0.11157549700073</v>
      </c>
      <c r="O50" s="25" t="n">
        <v>0.02324107191198</v>
      </c>
      <c r="P50" s="25" t="n">
        <v>0.28912280242728</v>
      </c>
      <c r="Q50" s="25" t="n">
        <v>0.16113684099333</v>
      </c>
      <c r="R50" s="25" t="n">
        <v>0.27424186883742</v>
      </c>
      <c r="S50" s="25" t="n">
        <v>0.2174438585826</v>
      </c>
      <c r="T50" s="25" t="n">
        <v>0.0136328412474</v>
      </c>
      <c r="U50" s="25" t="n">
        <v>0.03830912286235</v>
      </c>
      <c r="V50" s="25" t="n">
        <v>0.17301264452252</v>
      </c>
      <c r="W50" s="25" t="n">
        <v>0.19568723991757</v>
      </c>
      <c r="X50" s="25" t="n">
        <v>0.22008812700363</v>
      </c>
      <c r="Y50" s="25" t="n">
        <v>0.0414074161248</v>
      </c>
      <c r="Z50" s="25" t="n">
        <v>0.02775232864277</v>
      </c>
      <c r="AA50" s="26" t="n">
        <v>0.51245567062093</v>
      </c>
      <c r="AB50" s="27" t="n">
        <v>54.2312314378902</v>
      </c>
      <c r="AC50" s="28" t="n">
        <v>9.46925574378138</v>
      </c>
      <c r="AD50" s="29" t="n">
        <v>161</v>
      </c>
    </row>
    <row r="51" s="23" customFormat="true" ht="24" hidden="false" customHeight="true" outlineLevel="0" collapsed="false">
      <c r="B51" s="24" t="n">
        <v>162</v>
      </c>
      <c r="C51" s="25" t="n">
        <v>0.14194857415955</v>
      </c>
      <c r="D51" s="25" t="n">
        <v>0.19354399963032</v>
      </c>
      <c r="E51" s="25" t="n">
        <v>0.09817648331443</v>
      </c>
      <c r="F51" s="25" t="n">
        <v>0.32276085487699</v>
      </c>
      <c r="G51" s="25" t="n">
        <v>0.34031466605397</v>
      </c>
      <c r="H51" s="25" t="n">
        <v>0.64961014886422</v>
      </c>
      <c r="I51" s="25" t="n">
        <v>0.07417252234611</v>
      </c>
      <c r="J51" s="25" t="n">
        <v>0.11879576234964</v>
      </c>
      <c r="K51" s="25" t="n">
        <v>0.12974686923628</v>
      </c>
      <c r="L51" s="25" t="n">
        <v>0.14478165856082</v>
      </c>
      <c r="M51" s="25" t="n">
        <v>0.05453805853469</v>
      </c>
      <c r="N51" s="25" t="n">
        <v>0.08604030725855</v>
      </c>
      <c r="O51" s="25" t="n">
        <v>0.09599042118519</v>
      </c>
      <c r="P51" s="25" t="n">
        <v>0.18240420563493</v>
      </c>
      <c r="Q51" s="25" t="n">
        <v>0.07817657647503</v>
      </c>
      <c r="R51" s="25" t="n">
        <v>0.08079057138907</v>
      </c>
      <c r="S51" s="25" t="n">
        <v>0.08952484286416</v>
      </c>
      <c r="T51" s="25" t="n">
        <v>0.18647033293836</v>
      </c>
      <c r="U51" s="25" t="n">
        <v>0.03335302954944</v>
      </c>
      <c r="V51" s="25" t="n">
        <v>0.12285021126271</v>
      </c>
      <c r="W51" s="25" t="n">
        <v>0</v>
      </c>
      <c r="X51" s="25" t="n">
        <v>0</v>
      </c>
      <c r="Y51" s="25" t="n">
        <v>0.03560089900436</v>
      </c>
      <c r="Z51" s="25" t="n">
        <v>0.03650847652388</v>
      </c>
      <c r="AA51" s="26" t="n">
        <v>0.48418828416365</v>
      </c>
      <c r="AB51" s="27" t="n">
        <v>56.2532391955843</v>
      </c>
      <c r="AC51" s="28" t="n">
        <v>11.9288908406338</v>
      </c>
      <c r="AD51" s="29" t="n">
        <v>162</v>
      </c>
    </row>
    <row r="52" s="23" customFormat="true" ht="15" hidden="false" customHeight="true" outlineLevel="0" collapsed="false">
      <c r="B52" s="24" t="n">
        <v>163</v>
      </c>
      <c r="C52" s="25" t="n">
        <v>0.35975905183248</v>
      </c>
      <c r="D52" s="25" t="n">
        <v>0.15808251550394</v>
      </c>
      <c r="E52" s="25" t="n">
        <v>0.13175967317882</v>
      </c>
      <c r="F52" s="25" t="n">
        <v>0.4808574817214</v>
      </c>
      <c r="G52" s="25" t="n">
        <v>0.11862195432723</v>
      </c>
      <c r="H52" s="25" t="n">
        <v>0.2561228421712</v>
      </c>
      <c r="I52" s="25" t="n">
        <v>0.02397433200883</v>
      </c>
      <c r="J52" s="25" t="n">
        <v>0.14750649238142</v>
      </c>
      <c r="K52" s="25" t="n">
        <v>0.12481014895224</v>
      </c>
      <c r="L52" s="25" t="n">
        <v>0.03588431778186</v>
      </c>
      <c r="M52" s="25" t="n">
        <v>0.15237798941332</v>
      </c>
      <c r="N52" s="25" t="n">
        <v>0.08152425328495</v>
      </c>
      <c r="O52" s="25" t="n">
        <v>0.0185883942104</v>
      </c>
      <c r="P52" s="25" t="n">
        <v>0.03352048250456</v>
      </c>
      <c r="Q52" s="25" t="n">
        <v>0.07648096510529</v>
      </c>
      <c r="R52" s="25" t="n">
        <v>0.04491178915406</v>
      </c>
      <c r="S52" s="25" t="n">
        <v>0.07927656310504</v>
      </c>
      <c r="T52" s="25" t="n">
        <v>0.21579151430002</v>
      </c>
      <c r="U52" s="25" t="n">
        <v>0.04093507200553</v>
      </c>
      <c r="V52" s="25" t="n">
        <v>0</v>
      </c>
      <c r="W52" s="25" t="n">
        <v>0.09702563570622</v>
      </c>
      <c r="X52" s="25" t="n">
        <v>0.03527580749064</v>
      </c>
      <c r="Y52" s="25" t="n">
        <v>0</v>
      </c>
      <c r="Z52" s="25" t="n">
        <v>0.05063268945989</v>
      </c>
      <c r="AA52" s="26" t="n">
        <v>0.64436258804995</v>
      </c>
      <c r="AB52" s="27" t="n">
        <v>57.0832456325913</v>
      </c>
      <c r="AC52" s="28" t="n">
        <v>10.6057008501152</v>
      </c>
      <c r="AD52" s="29" t="n">
        <v>163</v>
      </c>
    </row>
    <row r="53" s="23" customFormat="true" ht="15" hidden="false" customHeight="true" outlineLevel="0" collapsed="false">
      <c r="B53" s="24" t="n">
        <v>164</v>
      </c>
      <c r="C53" s="25" t="n">
        <v>0.13074129515606</v>
      </c>
      <c r="D53" s="25" t="n">
        <v>0.17563368897946</v>
      </c>
      <c r="E53" s="25" t="n">
        <v>0.08039480690497</v>
      </c>
      <c r="F53" s="25" t="n">
        <v>0.14808871769402</v>
      </c>
      <c r="G53" s="25" t="n">
        <v>0.27026263383481</v>
      </c>
      <c r="H53" s="25" t="n">
        <v>0.14763742075758</v>
      </c>
      <c r="I53" s="25" t="n">
        <v>0.03760824596743</v>
      </c>
      <c r="J53" s="25" t="n">
        <v>0.54854580735738</v>
      </c>
      <c r="K53" s="25" t="n">
        <v>0.10678092095129</v>
      </c>
      <c r="L53" s="25" t="n">
        <v>0.00905886712036</v>
      </c>
      <c r="M53" s="25" t="n">
        <v>0.07344703173442</v>
      </c>
      <c r="N53" s="25" t="n">
        <v>0.14756670373056</v>
      </c>
      <c r="O53" s="25" t="n">
        <v>0.11002632338526</v>
      </c>
      <c r="P53" s="25" t="n">
        <v>0.02792482576592</v>
      </c>
      <c r="Q53" s="25" t="n">
        <v>0.03789797782518</v>
      </c>
      <c r="R53" s="25" t="n">
        <v>0.21927353090932</v>
      </c>
      <c r="S53" s="25" t="n">
        <v>0.02998128320457</v>
      </c>
      <c r="T53" s="25" t="n">
        <v>0.06606089085684</v>
      </c>
      <c r="U53" s="25" t="n">
        <v>0</v>
      </c>
      <c r="V53" s="25" t="n">
        <v>0.06735445067344</v>
      </c>
      <c r="W53" s="25" t="n">
        <v>0.03087455286913</v>
      </c>
      <c r="X53" s="25" t="n">
        <v>0.05972439425624</v>
      </c>
      <c r="Y53" s="25" t="n">
        <v>0</v>
      </c>
      <c r="Z53" s="25" t="n">
        <v>0.04164604344929</v>
      </c>
      <c r="AA53" s="26" t="n">
        <v>0.12449633407974</v>
      </c>
      <c r="AB53" s="27" t="n">
        <v>54.0031141487338</v>
      </c>
      <c r="AC53" s="28" t="n">
        <v>9.90470696485917</v>
      </c>
      <c r="AD53" s="29" t="n">
        <v>164</v>
      </c>
    </row>
    <row r="54" s="23" customFormat="true" ht="15" hidden="false" customHeight="true" outlineLevel="0" collapsed="false">
      <c r="B54" s="24" t="n">
        <v>165</v>
      </c>
      <c r="C54" s="25" t="n">
        <v>0.08517251642847</v>
      </c>
      <c r="D54" s="25" t="n">
        <v>0.0380089954271</v>
      </c>
      <c r="E54" s="25" t="n">
        <v>0.16825393528528</v>
      </c>
      <c r="F54" s="25" t="n">
        <v>0.13175426229044</v>
      </c>
      <c r="G54" s="25" t="n">
        <v>0.14520770043075</v>
      </c>
      <c r="H54" s="25" t="n">
        <v>0.00810487979422</v>
      </c>
      <c r="I54" s="25" t="n">
        <v>0.0255664803233</v>
      </c>
      <c r="J54" s="25" t="n">
        <v>0.09190423385098</v>
      </c>
      <c r="K54" s="25" t="n">
        <v>0</v>
      </c>
      <c r="L54" s="25" t="n">
        <v>0.07726595087797</v>
      </c>
      <c r="M54" s="25" t="n">
        <v>0</v>
      </c>
      <c r="N54" s="25" t="n">
        <v>0.0732353871095</v>
      </c>
      <c r="O54" s="25" t="n">
        <v>0.12481067445986</v>
      </c>
      <c r="P54" s="25" t="n">
        <v>0.00884672282138</v>
      </c>
      <c r="Q54" s="25" t="n">
        <v>0</v>
      </c>
      <c r="R54" s="25" t="n">
        <v>0</v>
      </c>
      <c r="S54" s="25" t="n">
        <v>0.02289097283661</v>
      </c>
      <c r="T54" s="25" t="n">
        <v>0.08934845584108</v>
      </c>
      <c r="U54" s="25" t="n">
        <v>0.12918252683083</v>
      </c>
      <c r="V54" s="25" t="n">
        <v>0.02207733506179</v>
      </c>
      <c r="W54" s="25" t="n">
        <v>0.01831961540791</v>
      </c>
      <c r="X54" s="25" t="n">
        <v>0</v>
      </c>
      <c r="Y54" s="25" t="n">
        <v>0.04170536254499</v>
      </c>
      <c r="Z54" s="25" t="n">
        <v>0</v>
      </c>
      <c r="AA54" s="26" t="n">
        <v>0.36830331150989</v>
      </c>
      <c r="AB54" s="27" t="n">
        <v>60.6192373608043</v>
      </c>
      <c r="AC54" s="28" t="n">
        <v>13.0979855183389</v>
      </c>
      <c r="AD54" s="29" t="n">
        <v>165</v>
      </c>
    </row>
    <row r="55" s="23" customFormat="true" ht="15" hidden="false" customHeight="true" outlineLevel="0" collapsed="false">
      <c r="B55" s="24" t="n">
        <v>166</v>
      </c>
      <c r="C55" s="25" t="n">
        <v>0.06830674700268</v>
      </c>
      <c r="D55" s="25" t="n">
        <v>0.05886977143559</v>
      </c>
      <c r="E55" s="25" t="n">
        <v>0.05087024468451</v>
      </c>
      <c r="F55" s="25" t="n">
        <v>0.16843283244802</v>
      </c>
      <c r="G55" s="25" t="n">
        <v>0.14172827947521</v>
      </c>
      <c r="H55" s="25" t="n">
        <v>0.05921490758957</v>
      </c>
      <c r="I55" s="25" t="n">
        <v>0.05479751287338</v>
      </c>
      <c r="J55" s="25" t="n">
        <v>0.04218151896848</v>
      </c>
      <c r="K55" s="25" t="n">
        <v>0.14856786111447</v>
      </c>
      <c r="L55" s="25" t="n">
        <v>0.28364224365382</v>
      </c>
      <c r="M55" s="25" t="n">
        <v>0.13693426289387</v>
      </c>
      <c r="N55" s="25" t="n">
        <v>0.06127963207865</v>
      </c>
      <c r="O55" s="25" t="n">
        <v>0.08300402718706</v>
      </c>
      <c r="P55" s="25" t="n">
        <v>0.0494285778311</v>
      </c>
      <c r="Q55" s="25" t="n">
        <v>0</v>
      </c>
      <c r="R55" s="25" t="n">
        <v>0</v>
      </c>
      <c r="S55" s="25" t="n">
        <v>0.03648570478436</v>
      </c>
      <c r="T55" s="25" t="n">
        <v>0.01325505435807</v>
      </c>
      <c r="U55" s="25" t="n">
        <v>0</v>
      </c>
      <c r="V55" s="25" t="n">
        <v>0</v>
      </c>
      <c r="W55" s="25" t="n">
        <v>0.051667315987</v>
      </c>
      <c r="X55" s="25" t="n">
        <v>0</v>
      </c>
      <c r="Y55" s="25" t="n">
        <v>0</v>
      </c>
      <c r="Z55" s="25" t="n">
        <v>0</v>
      </c>
      <c r="AA55" s="26" t="n">
        <v>0.2899231872086</v>
      </c>
      <c r="AB55" s="27" t="n">
        <v>55.8878445726685</v>
      </c>
      <c r="AC55" s="28" t="n">
        <v>9.31529179547839</v>
      </c>
      <c r="AD55" s="29" t="n">
        <v>166</v>
      </c>
    </row>
    <row r="56" s="23" customFormat="true" ht="24" hidden="false" customHeight="true" outlineLevel="0" collapsed="false">
      <c r="B56" s="24" t="n">
        <v>167</v>
      </c>
      <c r="C56" s="25" t="n">
        <v>0</v>
      </c>
      <c r="D56" s="25" t="n">
        <v>0.12436729626992</v>
      </c>
      <c r="E56" s="25" t="n">
        <v>0</v>
      </c>
      <c r="F56" s="25" t="n">
        <v>0.12289354142416</v>
      </c>
      <c r="G56" s="25" t="n">
        <v>0.03655257234711</v>
      </c>
      <c r="H56" s="25" t="n">
        <v>0.03766407449665</v>
      </c>
      <c r="I56" s="25" t="n">
        <v>0</v>
      </c>
      <c r="J56" s="25" t="n">
        <v>0.02232733061819</v>
      </c>
      <c r="K56" s="25" t="n">
        <v>0.18982850259281</v>
      </c>
      <c r="L56" s="25" t="n">
        <v>0.19429804888932</v>
      </c>
      <c r="M56" s="25" t="n">
        <v>0.04085308805243</v>
      </c>
      <c r="N56" s="25" t="n">
        <v>0.01384079457314</v>
      </c>
      <c r="O56" s="25" t="n">
        <v>0</v>
      </c>
      <c r="P56" s="25" t="n">
        <v>0.04265172186451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.03882617732564</v>
      </c>
      <c r="V56" s="25" t="n">
        <v>0.09994987151366</v>
      </c>
      <c r="W56" s="25" t="n">
        <v>0.03780010015604</v>
      </c>
      <c r="X56" s="25" t="n">
        <v>0.12918151419005</v>
      </c>
      <c r="Y56" s="25" t="n">
        <v>0</v>
      </c>
      <c r="Z56" s="25" t="n">
        <v>0</v>
      </c>
      <c r="AA56" s="26" t="n">
        <v>0.09804568566144</v>
      </c>
      <c r="AB56" s="27" t="n">
        <v>57.8111281646236</v>
      </c>
      <c r="AC56" s="28" t="n">
        <v>9.57817931892209</v>
      </c>
      <c r="AD56" s="29" t="n">
        <v>167</v>
      </c>
    </row>
    <row r="57" s="23" customFormat="true" ht="15" hidden="false" customHeight="true" outlineLevel="0" collapsed="false">
      <c r="B57" s="24" t="n">
        <v>168</v>
      </c>
      <c r="C57" s="25" t="n">
        <v>0</v>
      </c>
      <c r="D57" s="25" t="n">
        <v>0.07116304672163</v>
      </c>
      <c r="E57" s="25" t="n">
        <v>0</v>
      </c>
      <c r="F57" s="25" t="n">
        <v>0.0182969328152</v>
      </c>
      <c r="G57" s="25" t="n">
        <v>0.15401001360674</v>
      </c>
      <c r="H57" s="25" t="n">
        <v>0.04738259870696</v>
      </c>
      <c r="I57" s="25" t="n">
        <v>0</v>
      </c>
      <c r="J57" s="25" t="n">
        <v>0.07432358340413</v>
      </c>
      <c r="K57" s="25" t="n">
        <v>0.01068493765569</v>
      </c>
      <c r="L57" s="25" t="n">
        <v>0.29348312437789</v>
      </c>
      <c r="M57" s="25" t="n">
        <v>0</v>
      </c>
      <c r="N57" s="25" t="n">
        <v>0</v>
      </c>
      <c r="O57" s="25" t="n">
        <v>0.01742549155759</v>
      </c>
      <c r="P57" s="25" t="n">
        <v>0.04698148073062</v>
      </c>
      <c r="Q57" s="25" t="n">
        <v>0.04302655079474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.01114420971706</v>
      </c>
      <c r="W57" s="25" t="n">
        <v>0.02606778421183</v>
      </c>
      <c r="X57" s="25" t="n">
        <v>0</v>
      </c>
      <c r="Y57" s="25" t="n">
        <v>0</v>
      </c>
      <c r="Z57" s="25" t="n">
        <v>0</v>
      </c>
      <c r="AA57" s="26" t="n">
        <v>0.05315128596802</v>
      </c>
      <c r="AB57" s="27" t="n">
        <v>55.0150467733588</v>
      </c>
      <c r="AC57" s="28" t="n">
        <v>6.27777204983219</v>
      </c>
      <c r="AD57" s="29" t="n">
        <v>168</v>
      </c>
    </row>
    <row r="58" s="23" customFormat="true" ht="15" hidden="false" customHeight="true" outlineLevel="0" collapsed="false">
      <c r="B58" s="24" t="n">
        <v>169</v>
      </c>
      <c r="C58" s="25" t="n">
        <v>0</v>
      </c>
      <c r="D58" s="25" t="n">
        <v>0</v>
      </c>
      <c r="E58" s="25" t="n">
        <v>0</v>
      </c>
      <c r="F58" s="25" t="n">
        <v>0.03087455286913</v>
      </c>
      <c r="G58" s="25" t="n">
        <v>0.02422384473621</v>
      </c>
      <c r="H58" s="25" t="n">
        <v>0</v>
      </c>
      <c r="I58" s="25" t="n">
        <v>0.02868436719649</v>
      </c>
      <c r="J58" s="25" t="n">
        <v>0</v>
      </c>
      <c r="K58" s="25" t="n">
        <v>0.01234426440193</v>
      </c>
      <c r="L58" s="25" t="n">
        <v>0</v>
      </c>
      <c r="M58" s="25" t="n">
        <v>0</v>
      </c>
      <c r="N58" s="25" t="n">
        <v>0</v>
      </c>
      <c r="O58" s="25" t="n">
        <v>0.14213405287991</v>
      </c>
      <c r="P58" s="25" t="n">
        <v>0.0233321971566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6" t="n">
        <v>0.16305891343806</v>
      </c>
      <c r="AB58" s="27" t="n">
        <v>62.0607690540239</v>
      </c>
      <c r="AC58" s="28" t="n">
        <v>9.22685640536617</v>
      </c>
      <c r="AD58" s="29" t="n">
        <v>169</v>
      </c>
    </row>
    <row r="59" s="23" customFormat="true" ht="15" hidden="false" customHeight="true" outlineLevel="0" collapsed="false">
      <c r="B59" s="31" t="s">
        <v>48</v>
      </c>
      <c r="C59" s="25" t="n">
        <v>0.10775758652946</v>
      </c>
      <c r="D59" s="25" t="n">
        <v>0</v>
      </c>
      <c r="E59" s="25" t="n">
        <v>0.02594124520512</v>
      </c>
      <c r="F59" s="25" t="n">
        <v>0</v>
      </c>
      <c r="G59" s="25" t="n">
        <v>0</v>
      </c>
      <c r="H59" s="25" t="n">
        <v>0.02920057047442</v>
      </c>
      <c r="I59" s="25" t="n">
        <v>0</v>
      </c>
      <c r="J59" s="25" t="n">
        <v>0.02876695427729</v>
      </c>
      <c r="K59" s="25" t="n">
        <v>0.01598002276475</v>
      </c>
      <c r="L59" s="25" t="n">
        <v>0.08324537111983</v>
      </c>
      <c r="M59" s="25" t="n">
        <v>0</v>
      </c>
      <c r="N59" s="25" t="n">
        <v>0</v>
      </c>
      <c r="O59" s="25" t="n">
        <v>0.03928879164794</v>
      </c>
      <c r="P59" s="25" t="n">
        <v>0</v>
      </c>
      <c r="Q59" s="25" t="n">
        <v>0.02112013591925</v>
      </c>
      <c r="R59" s="25" t="n">
        <v>0</v>
      </c>
      <c r="S59" s="25" t="n">
        <v>0.08642288533328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.0150680623184</v>
      </c>
      <c r="AA59" s="26" t="n">
        <v>0.18039782623974</v>
      </c>
      <c r="AB59" s="27" t="n">
        <v>60.5237200309627</v>
      </c>
      <c r="AC59" s="28" t="n">
        <v>13.6867982931996</v>
      </c>
      <c r="AD59" s="32" t="s">
        <v>48</v>
      </c>
    </row>
    <row r="60" s="33" customFormat="true" ht="6" hidden="false" customHeight="true" outlineLevel="0" collapsed="false">
      <c r="B60" s="34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  <c r="AC60" s="37"/>
      <c r="AD60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1:04:32Z</dcterms:created>
  <dc:creator>user1</dc:creator>
  <dc:description/>
  <dc:language>en-US</dc:language>
  <cp:lastModifiedBy>yuichiro</cp:lastModifiedBy>
  <cp:lastPrinted>2008-11-18T06:42:32Z</cp:lastPrinted>
  <dcterms:modified xsi:type="dcterms:W3CDTF">2009-03-27T02:23:15Z</dcterms:modified>
  <cp:revision>0</cp:revision>
  <dc:subject/>
  <dc:title/>
</cp:coreProperties>
</file>