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" sheetId="1" state="visible" r:id="rId2"/>
    <sheet name="体重" sheetId="2" state="visible" r:id="rId3"/>
    <sheet name="座高" sheetId="3" state="visible" r:id="rId4"/>
    <sheet name="グラフ" sheetId="4" state="visible" r:id="rId5"/>
  </sheets>
  <definedNames>
    <definedName function="false" hidden="false" localSheetId="3" name="_xlnm.Print_Area" vbProcedure="false">グラフ!$A$1:$AA$63</definedName>
    <definedName function="false" hidden="false" localSheetId="1" name="_xlnm.Print_Area" vbProcedure="false">体重!$A$1:$N$46</definedName>
    <definedName function="false" hidden="false" localSheetId="2" name="_xlnm.Print_Area" vbProcedure="false">座高!$A$1:$N$46</definedName>
    <definedName function="false" hidden="false" localSheetId="0" name="_xlnm.Print_Area" vbProcedure="false">身長!$A$1:$O$63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" uniqueCount="49">
  <si>
    <t xml:space="preserve">（参考）学校保健統計調査による身体発育値及び発育曲線（分布図による）</t>
  </si>
  <si>
    <r>
      <rPr>
        <sz val="11"/>
        <rFont val="Noto Sans"/>
        <family val="2"/>
      </rPr>
      <t xml:space="preserve">１ 年齢別　性別　身長の３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及び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パーセンタイル値</t>
    </r>
  </si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男</t>
    </r>
  </si>
  <si>
    <t xml:space="preserve">（㎝）</t>
  </si>
  <si>
    <t xml:space="preserve">身　長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％
（中央値）</t>
    </r>
  </si>
  <si>
    <t xml:space="preserve">幼稚園</t>
  </si>
  <si>
    <t xml:space="preserve">５</t>
  </si>
  <si>
    <t xml:space="preserve">歳</t>
  </si>
  <si>
    <t xml:space="preserve">６</t>
  </si>
  <si>
    <t xml:space="preserve">小　学　校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中</t>
  </si>
  <si>
    <t xml:space="preserve">12</t>
  </si>
  <si>
    <t xml:space="preserve">学</t>
  </si>
  <si>
    <t xml:space="preserve">13</t>
  </si>
  <si>
    <t xml:space="preserve">校</t>
  </si>
  <si>
    <t xml:space="preserve">14</t>
  </si>
  <si>
    <t xml:space="preserve">15</t>
  </si>
  <si>
    <t xml:space="preserve">16</t>
  </si>
  <si>
    <t xml:space="preserve">17</t>
  </si>
  <si>
    <t xml:space="preserve">２ 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１．年齢は，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４月１日現在の満年齢である。以下の各表において同じ。</t>
    </r>
  </si>
  <si>
    <t xml:space="preserve">　　２．中学校には中等教育学校の前期課程，高等学校には中等教育学校の後期課程を含む。以下の各表において同じ。</t>
  </si>
  <si>
    <t xml:space="preserve">　  ３．パーセンタイルとは，計測値の統計的分布の上で，小さい方から数えて何％目の値は，どれくらいかという見方を</t>
  </si>
  <si>
    <r>
      <rPr>
        <sz val="11"/>
        <rFont val="Noto Sans"/>
        <family val="2"/>
      </rPr>
      <t xml:space="preserve">　　　する統計的表示法である。それぞれの計測項目については，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の数値が性別に示され</t>
    </r>
  </si>
  <si>
    <r>
      <rPr>
        <sz val="11"/>
        <rFont val="Noto Sans"/>
        <family val="2"/>
      </rPr>
      <t xml:space="preserve">　　　ているが，これらは，それぞれの計測値につき，小さいほうから数えて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％目の数値に当たっている。</t>
    </r>
  </si>
  <si>
    <r>
      <rPr>
        <sz val="11"/>
        <rFont val="Noto Sans"/>
        <family val="2"/>
      </rPr>
      <t xml:space="preserve">　　　　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パーセンタイル値は中央値とも呼ばれているもので，この値より小さいものと大きいものが半数ずついることになる。</t>
    </r>
  </si>
  <si>
    <r>
      <rPr>
        <sz val="11"/>
        <rFont val="Noto Sans"/>
        <family val="2"/>
      </rPr>
      <t xml:space="preserve">　　　　また，３パーセンタイル未満のものは全体の３％，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を超えるものは３％いるはずであり，両者の間には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94</t>
    </r>
    <r>
      <rPr>
        <sz val="11"/>
        <rFont val="Noto Sans"/>
        <family val="2"/>
      </rPr>
      <t xml:space="preserve">％のものが含まれていることになる。</t>
    </r>
  </si>
  <si>
    <t xml:space="preserve">　　　　なお，学校保健統計調査では調査対象人数が多いため，計測値のパーセンタイル値について，平滑化は行っていない。</t>
  </si>
  <si>
    <r>
      <rPr>
        <sz val="11"/>
        <rFont val="Noto Sans"/>
        <family val="2"/>
      </rPr>
      <t xml:space="preserve">　　４．</t>
    </r>
    <r>
      <rPr>
        <sz val="11"/>
        <rFont val="ＭＳ 明朝"/>
        <family val="1"/>
        <charset val="128"/>
      </rPr>
      <t xml:space="preserve">LMS</t>
    </r>
    <r>
      <rPr>
        <sz val="11"/>
        <rFont val="Noto Sans"/>
        <family val="2"/>
      </rPr>
      <t xml:space="preserve">法文献とは，分布の表し方の方法の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つであり，</t>
    </r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：分布のゆがみを表す。</t>
    </r>
    <r>
      <rPr>
        <sz val="11"/>
        <rFont val="ＭＳ 明朝"/>
        <family val="1"/>
        <charset val="128"/>
      </rPr>
      <t xml:space="preserve">L=1 </t>
    </r>
    <r>
      <rPr>
        <sz val="11"/>
        <rFont val="Noto Sans"/>
        <family val="2"/>
      </rPr>
      <t xml:space="preserve">が上と下に対称（左右対称）な分布であり，それより大きいと値が小さい方に裾野が広い</t>
    </r>
  </si>
  <si>
    <t xml:space="preserve">　　　　　　分布である。それより小さいと値が大きい方に裾野がなだらかな分布である。</t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M</t>
    </r>
    <r>
      <rPr>
        <sz val="11"/>
        <rFont val="Noto Sans"/>
        <family val="2"/>
      </rPr>
      <t xml:space="preserve">：分布の中央値を示す。</t>
    </r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：分布の上下へのばらつきの具合を表す。</t>
    </r>
    <r>
      <rPr>
        <sz val="11"/>
        <rFont val="ＭＳ 明朝"/>
        <family val="1"/>
        <charset val="128"/>
      </rPr>
      <t xml:space="preserve">S </t>
    </r>
    <r>
      <rPr>
        <sz val="11"/>
        <rFont val="Noto Sans"/>
        <family val="2"/>
      </rPr>
      <t xml:space="preserve">が大きいほどばらつきが大きい。</t>
    </r>
  </si>
  <si>
    <r>
      <rPr>
        <sz val="11"/>
        <rFont val="Noto Sans"/>
        <family val="2"/>
      </rPr>
      <t xml:space="preserve">　　　　これらを各年齢階級別に算出し，算出された</t>
    </r>
    <r>
      <rPr>
        <sz val="11"/>
        <rFont val="ＭＳ 明朝"/>
        <family val="1"/>
        <charset val="128"/>
      </rPr>
      <t xml:space="preserve">L,M,S </t>
    </r>
    <r>
      <rPr>
        <sz val="11"/>
        <rFont val="Noto Sans"/>
        <family val="2"/>
      </rPr>
      <t xml:space="preserve">を組み合わせた計算式により，対応するパーセンタイル値を計算する</t>
    </r>
  </si>
  <si>
    <t xml:space="preserve">　　　ものである。</t>
  </si>
  <si>
    <r>
      <rPr>
        <sz val="11"/>
        <rFont val="Noto Sans"/>
        <family val="2"/>
      </rPr>
      <t xml:space="preserve">　　　　文献）</t>
    </r>
    <r>
      <rPr>
        <sz val="11"/>
        <rFont val="ＭＳ 明朝"/>
        <family val="1"/>
        <charset val="128"/>
      </rPr>
      <t xml:space="preserve">Cole TJ. The LMS method for constructing normalized growth standards. Eur J Clin Nutr 1990;44(1):45-60. </t>
    </r>
  </si>
  <si>
    <t xml:space="preserve">　　５．なお，従来どおりの平均値及び標準偏差も本文に掲載している。</t>
  </si>
  <si>
    <r>
      <rPr>
        <sz val="11"/>
        <rFont val="Noto Sans"/>
        <family val="2"/>
      </rPr>
      <t xml:space="preserve">２ 年齢別　性別　体重の３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及び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パーセンタイル値</t>
    </r>
  </si>
  <si>
    <t xml:space="preserve">（㎏）</t>
  </si>
  <si>
    <t xml:space="preserve">体　重</t>
  </si>
  <si>
    <r>
      <rPr>
        <sz val="11"/>
        <rFont val="Noto Sans"/>
        <family val="2"/>
      </rPr>
      <t xml:space="preserve">３ 年齢別　性別　座高の３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及び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パーセンタイル値</t>
    </r>
  </si>
  <si>
    <t xml:space="preserve">座　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@"/>
    <numFmt numFmtId="167" formatCode="0%"/>
    <numFmt numFmtId="168" formatCode="0.0"/>
    <numFmt numFmtId="169" formatCode="0.0_)"/>
    <numFmt numFmtId="170" formatCode="0.00_);[RED]\(0.0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0"/>
    </font>
    <font>
      <sz val="9"/>
      <name val="ＭＳ 明朝"/>
      <family val="1"/>
      <charset val="128"/>
    </font>
    <font>
      <sz val="11"/>
      <name val="Calibri"/>
      <family val="0"/>
    </font>
    <font>
      <b val="true"/>
      <sz val="18"/>
      <color rgb="FF000000"/>
      <name val="Noto Sans"/>
      <family val="2"/>
    </font>
    <font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78787"/>
      <rgbColor rgb="FF800080"/>
      <rgbColor rgb="FF008080"/>
      <rgbColor rgb="FFBDBDBD"/>
      <rgbColor rgb="FF838383"/>
      <rgbColor rgb="FF9C9C9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79797"/>
      <rgbColor rgb="FF003366"/>
      <rgbColor rgb="FF339966"/>
      <rgbColor rgb="FF003300"/>
      <rgbColor rgb="FF333300"/>
      <rgbColor rgb="FF993300"/>
      <rgbColor rgb="FF993366"/>
      <rgbColor rgb="FF565656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313320825516"/>
          <c:y val="0.0984976083002089"/>
          <c:w val="0.738241573397166"/>
          <c:h val="0.82678703766085"/>
        </c:manualLayout>
      </c:layout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marker>
            <c:symbol val="diamond"/>
            <c:size val="7"/>
            <c:spPr>
              <a:solidFill>
                <a:srgbClr val="979797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3"/>
                <c:pt idx="0">
                  <c:v>119.402741045062</c:v>
                </c:pt>
                <c:pt idx="1">
                  <c:v>125.899568625999</c:v>
                </c:pt>
                <c:pt idx="2">
                  <c:v>132.446748285959</c:v>
                </c:pt>
                <c:pt idx="3">
                  <c:v>138.564576019656</c:v>
                </c:pt>
                <c:pt idx="4">
                  <c:v>144.411999230093</c:v>
                </c:pt>
                <c:pt idx="5">
                  <c:v>150.834029853162</c:v>
                </c:pt>
                <c:pt idx="6">
                  <c:v>158.925325758875</c:v>
                </c:pt>
                <c:pt idx="7">
                  <c:v>168.239020372367</c:v>
                </c:pt>
                <c:pt idx="8">
                  <c:v>173.520428511341</c:v>
                </c:pt>
                <c:pt idx="9">
                  <c:v>177.075469536818</c:v>
                </c:pt>
                <c:pt idx="10">
                  <c:v>179.294232097679</c:v>
                </c:pt>
                <c:pt idx="11">
                  <c:v>180.765793804357</c:v>
                </c:pt>
                <c:pt idx="12">
                  <c:v>181.709315672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marker>
            <c:symbol val="square"/>
            <c:size val="7"/>
            <c:spPr>
              <a:solidFill>
                <a:srgbClr val="bdbdbd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3"/>
                <c:pt idx="0">
                  <c:v>116.430893144498</c:v>
                </c:pt>
                <c:pt idx="1">
                  <c:v>122.721578662477</c:v>
                </c:pt>
                <c:pt idx="2">
                  <c:v>129.056364705694</c:v>
                </c:pt>
                <c:pt idx="3">
                  <c:v>135.033160767437</c:v>
                </c:pt>
                <c:pt idx="4">
                  <c:v>140.711737377103</c:v>
                </c:pt>
                <c:pt idx="5">
                  <c:v>146.789702313273</c:v>
                </c:pt>
                <c:pt idx="6">
                  <c:v>154.242069653368</c:v>
                </c:pt>
                <c:pt idx="7">
                  <c:v>163.093131791434</c:v>
                </c:pt>
                <c:pt idx="8">
                  <c:v>169.400007960668</c:v>
                </c:pt>
                <c:pt idx="9">
                  <c:v>173.490164791063</c:v>
                </c:pt>
                <c:pt idx="10">
                  <c:v>175.857557072946</c:v>
                </c:pt>
                <c:pt idx="11">
                  <c:v>177.270217973066</c:v>
                </c:pt>
                <c:pt idx="12">
                  <c:v>178.1258750909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marker>
            <c:symbol val="triangle"/>
            <c:size val="7"/>
            <c:spPr>
              <a:solidFill>
                <a:srgbClr val="838383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3"/>
                <c:pt idx="0">
                  <c:v>113.473468791717</c:v>
                </c:pt>
                <c:pt idx="1">
                  <c:v>119.616207040852</c:v>
                </c:pt>
                <c:pt idx="2">
                  <c:v>125.745178006305</c:v>
                </c:pt>
                <c:pt idx="3">
                  <c:v>131.582289587184</c:v>
                </c:pt>
                <c:pt idx="4">
                  <c:v>137.09802751335</c:v>
                </c:pt>
                <c:pt idx="5">
                  <c:v>142.848746896068</c:v>
                </c:pt>
                <c:pt idx="6">
                  <c:v>149.700681517054</c:v>
                </c:pt>
                <c:pt idx="7">
                  <c:v>157.996808469754</c:v>
                </c:pt>
                <c:pt idx="8">
                  <c:v>165.057944453016</c:v>
                </c:pt>
                <c:pt idx="9">
                  <c:v>169.708685639673</c:v>
                </c:pt>
                <c:pt idx="10">
                  <c:v>172.328875081364</c:v>
                </c:pt>
                <c:pt idx="11">
                  <c:v>173.72390684309</c:v>
                </c:pt>
                <c:pt idx="12">
                  <c:v>174.527526170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3"/>
                <c:pt idx="0">
                  <c:v>110.263552191739</c:v>
                </c:pt>
                <c:pt idx="1">
                  <c:v>116.308274782917</c:v>
                </c:pt>
                <c:pt idx="2">
                  <c:v>122.219907519751</c:v>
                </c:pt>
                <c:pt idx="3">
                  <c:v>127.90619810804</c:v>
                </c:pt>
                <c:pt idx="4">
                  <c:v>133.250803279344</c:v>
                </c:pt>
                <c:pt idx="5">
                  <c:v>138.662708160753</c:v>
                </c:pt>
                <c:pt idx="6">
                  <c:v>144.900881044585</c:v>
                </c:pt>
                <c:pt idx="7">
                  <c:v>152.493917870742</c:v>
                </c:pt>
                <c:pt idx="8">
                  <c:v>160.035084179505</c:v>
                </c:pt>
                <c:pt idx="9">
                  <c:v>165.330550324814</c:v>
                </c:pt>
                <c:pt idx="10">
                  <c:v>168.367409887826</c:v>
                </c:pt>
                <c:pt idx="11">
                  <c:v>169.794779112034</c:v>
                </c:pt>
                <c:pt idx="12">
                  <c:v>170.584342982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marker>
            <c:symbol val="square"/>
            <c:size val="7"/>
            <c:spPr>
              <a:solidFill>
                <a:srgbClr val="727272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13"/>
                <c:pt idx="0">
                  <c:v>107.124609647465</c:v>
                </c:pt>
                <c:pt idx="1">
                  <c:v>113.134442670117</c:v>
                </c:pt>
                <c:pt idx="2">
                  <c:v>118.839418675293</c:v>
                </c:pt>
                <c:pt idx="3">
                  <c:v>124.379054064367</c:v>
                </c:pt>
                <c:pt idx="4">
                  <c:v>129.561710518925</c:v>
                </c:pt>
                <c:pt idx="5">
                  <c:v>134.658053851947</c:v>
                </c:pt>
                <c:pt idx="6">
                  <c:v>140.332261273222</c:v>
                </c:pt>
                <c:pt idx="7">
                  <c:v>147.142263983752</c:v>
                </c:pt>
                <c:pt idx="8">
                  <c:v>154.763850528726</c:v>
                </c:pt>
                <c:pt idx="9">
                  <c:v>160.732321612195</c:v>
                </c:pt>
                <c:pt idx="10">
                  <c:v>164.351037617972</c:v>
                </c:pt>
                <c:pt idx="11">
                  <c:v>165.867954526436</c:v>
                </c:pt>
                <c:pt idx="12">
                  <c:v>166.6892205947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marker>
            <c:symbol val="circle"/>
            <c:size val="7"/>
            <c:spPr>
              <a:solidFill>
                <a:srgbClr val="9c9c9c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13"/>
                <c:pt idx="0">
                  <c:v>104.352996576099</c:v>
                </c:pt>
                <c:pt idx="1">
                  <c:v>110.380529530077</c:v>
                </c:pt>
                <c:pt idx="2">
                  <c:v>115.90769651397</c:v>
                </c:pt>
                <c:pt idx="3">
                  <c:v>121.318547201002</c:v>
                </c:pt>
                <c:pt idx="4">
                  <c:v>126.362455052313</c:v>
                </c:pt>
                <c:pt idx="5">
                  <c:v>131.192569286855</c:v>
                </c:pt>
                <c:pt idx="6">
                  <c:v>136.397093062861</c:v>
                </c:pt>
                <c:pt idx="7">
                  <c:v>142.441892768302</c:v>
                </c:pt>
                <c:pt idx="8">
                  <c:v>149.766233018774</c:v>
                </c:pt>
                <c:pt idx="9">
                  <c:v>156.370230943517</c:v>
                </c:pt>
                <c:pt idx="10">
                  <c:v>160.678417206046</c:v>
                </c:pt>
                <c:pt idx="11">
                  <c:v>162.327674573506</c:v>
                </c:pt>
                <c:pt idx="12">
                  <c:v>163.2166893837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abel 6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marker>
            <c:symbol val="plus"/>
            <c:size val="7"/>
            <c:spPr>
              <a:solidFill>
                <a:srgbClr val="56565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6</c:f>
              <c:numCache>
                <c:formatCode>General</c:formatCode>
                <c:ptCount val="13"/>
                <c:pt idx="0">
                  <c:v>101.677197163895</c:v>
                </c:pt>
                <c:pt idx="1">
                  <c:v>107.763653995829</c:v>
                </c:pt>
                <c:pt idx="2">
                  <c:v>113.123173745045</c:v>
                </c:pt>
                <c:pt idx="3">
                  <c:v>118.410339986631</c:v>
                </c:pt>
                <c:pt idx="4">
                  <c:v>123.323921636425</c:v>
                </c:pt>
                <c:pt idx="5">
                  <c:v>127.907605600728</c:v>
                </c:pt>
                <c:pt idx="6">
                  <c:v>132.682665540106</c:v>
                </c:pt>
                <c:pt idx="7">
                  <c:v>137.92690018044</c:v>
                </c:pt>
                <c:pt idx="8">
                  <c:v>144.585007614509</c:v>
                </c:pt>
                <c:pt idx="9">
                  <c:v>151.846341615077</c:v>
                </c:pt>
                <c:pt idx="10">
                  <c:v>157.011835266057</c:v>
                </c:pt>
                <c:pt idx="11">
                  <c:v>158.841712568076</c:v>
                </c:pt>
                <c:pt idx="12">
                  <c:v>159.833692250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2058"/>
        <c:axId val="80949773"/>
      </c:lineChart>
      <c:catAx>
        <c:axId val="623520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9773"/>
        <c:crosses val="autoZero"/>
        <c:auto val="1"/>
        <c:lblAlgn val="ctr"/>
        <c:lblOffset val="100"/>
        <c:noMultiLvlLbl val="0"/>
      </c:catAx>
      <c:valAx>
        <c:axId val="80949773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196674645791551"/>
              <c:y val="0.0546385501583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2058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5904887714663"/>
          <c:y val="0.0986550100874244"/>
          <c:w val="0.754557463672391"/>
          <c:h val="0.82649630127774"/>
        </c:manualLayout>
      </c:layout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marker>
            <c:symbol val="plus"/>
            <c:size val="7"/>
            <c:spPr>
              <a:solidFill>
                <a:srgbClr val="56565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3"/>
                <c:pt idx="0">
                  <c:v>100.715922646443</c:v>
                </c:pt>
                <c:pt idx="1">
                  <c:v>106.845188916058</c:v>
                </c:pt>
                <c:pt idx="2">
                  <c:v>112.303658779774</c:v>
                </c:pt>
                <c:pt idx="3">
                  <c:v>117.480957310677</c:v>
                </c:pt>
                <c:pt idx="4">
                  <c:v>122.412825846176</c:v>
                </c:pt>
                <c:pt idx="5">
                  <c:v>127.968859125722</c:v>
                </c:pt>
                <c:pt idx="6">
                  <c:v>134.843130201739</c:v>
                </c:pt>
                <c:pt idx="7">
                  <c:v>140.135933546225</c:v>
                </c:pt>
                <c:pt idx="8">
                  <c:v>144.516950772948</c:v>
                </c:pt>
                <c:pt idx="9">
                  <c:v>146.342819493997</c:v>
                </c:pt>
                <c:pt idx="10">
                  <c:v>147.136442989133</c:v>
                </c:pt>
                <c:pt idx="11">
                  <c:v>147.447352536341</c:v>
                </c:pt>
                <c:pt idx="12">
                  <c:v>147.774199385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marker>
            <c:symbol val="circle"/>
            <c:size val="7"/>
            <c:spPr>
              <a:solidFill>
                <a:srgbClr val="9c9c9c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3"/>
                <c:pt idx="0">
                  <c:v>103.422594162904</c:v>
                </c:pt>
                <c:pt idx="1">
                  <c:v>109.460082559137</c:v>
                </c:pt>
                <c:pt idx="2">
                  <c:v>115.066804551168</c:v>
                </c:pt>
                <c:pt idx="3">
                  <c:v>120.433078052679</c:v>
                </c:pt>
                <c:pt idx="4">
                  <c:v>125.695922929077</c:v>
                </c:pt>
                <c:pt idx="5">
                  <c:v>131.593961744761</c:v>
                </c:pt>
                <c:pt idx="6">
                  <c:v>138.4321865506</c:v>
                </c:pt>
                <c:pt idx="7">
                  <c:v>144.03952535058</c:v>
                </c:pt>
                <c:pt idx="8">
                  <c:v>147.828791526849</c:v>
                </c:pt>
                <c:pt idx="9">
                  <c:v>149.537330697686</c:v>
                </c:pt>
                <c:pt idx="10">
                  <c:v>150.227550626595</c:v>
                </c:pt>
                <c:pt idx="11">
                  <c:v>150.591371129242</c:v>
                </c:pt>
                <c:pt idx="12">
                  <c:v>150.8917832748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marker>
            <c:symbol val="square"/>
            <c:size val="7"/>
            <c:spPr>
              <a:solidFill>
                <a:srgbClr val="727272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3"/>
                <c:pt idx="0">
                  <c:v>106.210283978546</c:v>
                </c:pt>
                <c:pt idx="1">
                  <c:v>112.212418580035</c:v>
                </c:pt>
                <c:pt idx="2">
                  <c:v>117.97495041888</c:v>
                </c:pt>
                <c:pt idx="3">
                  <c:v>123.543788423571</c:v>
                </c:pt>
                <c:pt idx="4">
                  <c:v>129.164960486786</c:v>
                </c:pt>
                <c:pt idx="5">
                  <c:v>135.428360193379</c:v>
                </c:pt>
                <c:pt idx="6">
                  <c:v>142.213209963157</c:v>
                </c:pt>
                <c:pt idx="7">
                  <c:v>147.847863004455</c:v>
                </c:pt>
                <c:pt idx="8">
                  <c:v>151.163246748431</c:v>
                </c:pt>
                <c:pt idx="9">
                  <c:v>152.77717949698</c:v>
                </c:pt>
                <c:pt idx="10">
                  <c:v>153.392717585435</c:v>
                </c:pt>
                <c:pt idx="11">
                  <c:v>153.804158505898</c:v>
                </c:pt>
                <c:pt idx="12">
                  <c:v>154.098448779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3"/>
                <c:pt idx="0">
                  <c:v>109.348222693461</c:v>
                </c:pt>
                <c:pt idx="1">
                  <c:v>115.385063401588</c:v>
                </c:pt>
                <c:pt idx="2">
                  <c:v>121.326879309053</c:v>
                </c:pt>
                <c:pt idx="3">
                  <c:v>127.133852269299</c:v>
                </c:pt>
                <c:pt idx="4">
                  <c:v>133.1806908821</c:v>
                </c:pt>
                <c:pt idx="5">
                  <c:v>139.871915308962</c:v>
                </c:pt>
                <c:pt idx="6">
                  <c:v>146.575531604942</c:v>
                </c:pt>
                <c:pt idx="7">
                  <c:v>151.906687767105</c:v>
                </c:pt>
                <c:pt idx="8">
                  <c:v>154.828942801749</c:v>
                </c:pt>
                <c:pt idx="9">
                  <c:v>156.365663931217</c:v>
                </c:pt>
                <c:pt idx="10">
                  <c:v>156.933876576726</c:v>
                </c:pt>
                <c:pt idx="11">
                  <c:v>157.3908529855</c:v>
                </c:pt>
                <c:pt idx="12">
                  <c:v>157.7032281856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marker>
            <c:symbol val="triangle"/>
            <c:size val="7"/>
            <c:spPr>
              <a:solidFill>
                <a:srgbClr val="838383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13"/>
                <c:pt idx="0">
                  <c:v>112.536390101395</c:v>
                </c:pt>
                <c:pt idx="1">
                  <c:v>118.692457167386</c:v>
                </c:pt>
                <c:pt idx="2">
                  <c:v>124.820783487793</c:v>
                </c:pt>
                <c:pt idx="3">
                  <c:v>130.881271643774</c:v>
                </c:pt>
                <c:pt idx="4">
                  <c:v>137.386187681041</c:v>
                </c:pt>
                <c:pt idx="5">
                  <c:v>144.530806032655</c:v>
                </c:pt>
                <c:pt idx="6">
                  <c:v>151.127195696034</c:v>
                </c:pt>
                <c:pt idx="7">
                  <c:v>155.811074630243</c:v>
                </c:pt>
                <c:pt idx="8">
                  <c:v>158.463596700231</c:v>
                </c:pt>
                <c:pt idx="9">
                  <c:v>159.951009189259</c:v>
                </c:pt>
                <c:pt idx="10">
                  <c:v>160.508989872606</c:v>
                </c:pt>
                <c:pt idx="11">
                  <c:v>161.003779838934</c:v>
                </c:pt>
                <c:pt idx="12">
                  <c:v>161.3609181861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marker>
            <c:symbol val="square"/>
            <c:size val="7"/>
            <c:spPr>
              <a:solidFill>
                <a:srgbClr val="bdbdbd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13"/>
                <c:pt idx="0">
                  <c:v>115.455572338965</c:v>
                </c:pt>
                <c:pt idx="1">
                  <c:v>121.797954790527</c:v>
                </c:pt>
                <c:pt idx="2">
                  <c:v>128.101023973419</c:v>
                </c:pt>
                <c:pt idx="3">
                  <c:v>134.404425187664</c:v>
                </c:pt>
                <c:pt idx="4">
                  <c:v>141.35272235932</c:v>
                </c:pt>
                <c:pt idx="5">
                  <c:v>148.929743840528</c:v>
                </c:pt>
                <c:pt idx="6">
                  <c:v>155.404442384858</c:v>
                </c:pt>
                <c:pt idx="7">
                  <c:v>159.212957635689</c:v>
                </c:pt>
                <c:pt idx="8">
                  <c:v>161.71671436349</c:v>
                </c:pt>
                <c:pt idx="9">
                  <c:v>163.18263697712</c:v>
                </c:pt>
                <c:pt idx="10">
                  <c:v>163.763047327919</c:v>
                </c:pt>
                <c:pt idx="11">
                  <c:v>164.285244985823</c:v>
                </c:pt>
                <c:pt idx="12">
                  <c:v>164.7060976046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abel 6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marker>
            <c:symbol val="diamond"/>
            <c:size val="7"/>
            <c:spPr>
              <a:solidFill>
                <a:srgbClr val="979797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6</c:f>
              <c:numCache>
                <c:formatCode>General</c:formatCode>
                <c:ptCount val="13"/>
                <c:pt idx="0">
                  <c:v>118.371726089321</c:v>
                </c:pt>
                <c:pt idx="1">
                  <c:v>124.976690053417</c:v>
                </c:pt>
                <c:pt idx="2">
                  <c:v>131.458219721468</c:v>
                </c:pt>
                <c:pt idx="3">
                  <c:v>138.015130630598</c:v>
                </c:pt>
                <c:pt idx="4">
                  <c:v>145.430523644594</c:v>
                </c:pt>
                <c:pt idx="5">
                  <c:v>153.456671900375</c:v>
                </c:pt>
                <c:pt idx="6">
                  <c:v>159.785680921178</c:v>
                </c:pt>
                <c:pt idx="7">
                  <c:v>162.462458241751</c:v>
                </c:pt>
                <c:pt idx="8">
                  <c:v>164.898755931204</c:v>
                </c:pt>
                <c:pt idx="9">
                  <c:v>166.364042075155</c:v>
                </c:pt>
                <c:pt idx="10">
                  <c:v>166.995774662064</c:v>
                </c:pt>
                <c:pt idx="11">
                  <c:v>167.538689068651</c:v>
                </c:pt>
                <c:pt idx="12">
                  <c:v>168.044351584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4360"/>
        <c:axId val="98181776"/>
      </c:lineChart>
      <c:catAx>
        <c:axId val="583343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1776"/>
        <c:crosses val="autoZero"/>
        <c:auto val="1"/>
        <c:lblAlgn val="ctr"/>
        <c:lblOffset val="100"/>
        <c:noMultiLvlLbl val="0"/>
      </c:catAx>
      <c:valAx>
        <c:axId val="98181776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0990752972258917"/>
              <c:y val="0.0490248823133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4360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651265987993"/>
          <c:y val="0.0984681249581912"/>
          <c:w val="0.735578178021404"/>
          <c:h val="0.819319017994515"/>
        </c:manualLayout>
      </c:layout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marker>
            <c:symbol val="plus"/>
            <c:size val="7"/>
            <c:spPr>
              <a:solidFill>
                <a:srgbClr val="56565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3"/>
                <c:pt idx="0">
                  <c:v>14.9350385224602</c:v>
                </c:pt>
                <c:pt idx="1">
                  <c:v>16.5742378778674</c:v>
                </c:pt>
                <c:pt idx="2">
                  <c:v>18.2921523670521</c:v>
                </c:pt>
                <c:pt idx="3">
                  <c:v>20.2284252214271</c:v>
                </c:pt>
                <c:pt idx="4">
                  <c:v>22.1230396164801</c:v>
                </c:pt>
                <c:pt idx="5">
                  <c:v>24.3378449931081</c:v>
                </c:pt>
                <c:pt idx="6">
                  <c:v>26.7552575253578</c:v>
                </c:pt>
                <c:pt idx="7">
                  <c:v>30.2569790679384</c:v>
                </c:pt>
                <c:pt idx="8">
                  <c:v>34.3609064966375</c:v>
                </c:pt>
                <c:pt idx="9">
                  <c:v>39.3061245541335</c:v>
                </c:pt>
                <c:pt idx="10">
                  <c:v>43.6668888066293</c:v>
                </c:pt>
                <c:pt idx="11">
                  <c:v>46.2937616208785</c:v>
                </c:pt>
                <c:pt idx="12">
                  <c:v>47.86373008758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marker>
            <c:symbol val="circle"/>
            <c:size val="7"/>
            <c:spPr>
              <a:solidFill>
                <a:srgbClr val="9c9c9c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3"/>
                <c:pt idx="0">
                  <c:v>15.914064479647</c:v>
                </c:pt>
                <c:pt idx="1">
                  <c:v>17.7215212664733</c:v>
                </c:pt>
                <c:pt idx="2">
                  <c:v>19.6179925080045</c:v>
                </c:pt>
                <c:pt idx="3">
                  <c:v>21.7719854294434</c:v>
                </c:pt>
                <c:pt idx="4">
                  <c:v>23.9640683747348</c:v>
                </c:pt>
                <c:pt idx="5">
                  <c:v>26.4586837263032</c:v>
                </c:pt>
                <c:pt idx="6">
                  <c:v>29.3229885072508</c:v>
                </c:pt>
                <c:pt idx="7">
                  <c:v>33.4190521906466</c:v>
                </c:pt>
                <c:pt idx="8">
                  <c:v>37.9010296422808</c:v>
                </c:pt>
                <c:pt idx="9">
                  <c:v>42.9126476332034</c:v>
                </c:pt>
                <c:pt idx="10">
                  <c:v>47.3205923195297</c:v>
                </c:pt>
                <c:pt idx="11">
                  <c:v>49.7534168657334</c:v>
                </c:pt>
                <c:pt idx="12">
                  <c:v>51.37635114268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marker>
            <c:symbol val="square"/>
            <c:size val="7"/>
            <c:spPr>
              <a:solidFill>
                <a:srgbClr val="727272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3"/>
                <c:pt idx="0">
                  <c:v>17.0516326885193</c:v>
                </c:pt>
                <c:pt idx="1">
                  <c:v>19.0737540124168</c:v>
                </c:pt>
                <c:pt idx="2">
                  <c:v>21.2047831690272</c:v>
                </c:pt>
                <c:pt idx="3">
                  <c:v>23.6395933860035</c:v>
                </c:pt>
                <c:pt idx="4">
                  <c:v>26.2173015669997</c:v>
                </c:pt>
                <c:pt idx="5">
                  <c:v>29.0585930100093</c:v>
                </c:pt>
                <c:pt idx="6">
                  <c:v>32.4620921994879</c:v>
                </c:pt>
                <c:pt idx="7">
                  <c:v>37.2533036806357</c:v>
                </c:pt>
                <c:pt idx="8">
                  <c:v>42.0878987312563</c:v>
                </c:pt>
                <c:pt idx="9">
                  <c:v>47.1481636826146</c:v>
                </c:pt>
                <c:pt idx="10">
                  <c:v>51.668494654875</c:v>
                </c:pt>
                <c:pt idx="11">
                  <c:v>53.8409189266238</c:v>
                </c:pt>
                <c:pt idx="12">
                  <c:v>55.54176589120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3"/>
                <c:pt idx="0">
                  <c:v>18.5239392285313</c:v>
                </c:pt>
                <c:pt idx="1">
                  <c:v>20.856389298124</c:v>
                </c:pt>
                <c:pt idx="2">
                  <c:v>23.3396917634049</c:v>
                </c:pt>
                <c:pt idx="3">
                  <c:v>26.1890310750521</c:v>
                </c:pt>
                <c:pt idx="4">
                  <c:v>29.3390333274786</c:v>
                </c:pt>
                <c:pt idx="5">
                  <c:v>32.6655769482834</c:v>
                </c:pt>
                <c:pt idx="6">
                  <c:v>36.7908206695884</c:v>
                </c:pt>
                <c:pt idx="7">
                  <c:v>42.4707501418271</c:v>
                </c:pt>
                <c:pt idx="8">
                  <c:v>47.5992446613809</c:v>
                </c:pt>
                <c:pt idx="9">
                  <c:v>52.6830778792185</c:v>
                </c:pt>
                <c:pt idx="10">
                  <c:v>57.4592355470403</c:v>
                </c:pt>
                <c:pt idx="11">
                  <c:v>59.2413698071558</c:v>
                </c:pt>
                <c:pt idx="12">
                  <c:v>61.07420660859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marker>
            <c:symbol val="triangle"/>
            <c:size val="7"/>
            <c:spPr>
              <a:solidFill>
                <a:srgbClr val="838383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13"/>
                <c:pt idx="0">
                  <c:v>20.2811556804041</c:v>
                </c:pt>
                <c:pt idx="1">
                  <c:v>23.0354066819438</c:v>
                </c:pt>
                <c:pt idx="2">
                  <c:v>26.0219763971966</c:v>
                </c:pt>
                <c:pt idx="3">
                  <c:v>29.4557322708813</c:v>
                </c:pt>
                <c:pt idx="4">
                  <c:v>33.4177619520823</c:v>
                </c:pt>
                <c:pt idx="5">
                  <c:v>37.3818374029772</c:v>
                </c:pt>
                <c:pt idx="6">
                  <c:v>42.3859765273673</c:v>
                </c:pt>
                <c:pt idx="7">
                  <c:v>49.0745516213329</c:v>
                </c:pt>
                <c:pt idx="8">
                  <c:v>54.2750236539974</c:v>
                </c:pt>
                <c:pt idx="9">
                  <c:v>59.3386762746005</c:v>
                </c:pt>
                <c:pt idx="10">
                  <c:v>64.6125696723719</c:v>
                </c:pt>
                <c:pt idx="11">
                  <c:v>65.8540539168455</c:v>
                </c:pt>
                <c:pt idx="12">
                  <c:v>67.899597718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marker>
            <c:symbol val="square"/>
            <c:size val="7"/>
            <c:spPr>
              <a:solidFill>
                <a:srgbClr val="bdbdbd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13"/>
                <c:pt idx="0">
                  <c:v>22.1865665052789</c:v>
                </c:pt>
                <c:pt idx="1">
                  <c:v>25.466407833807</c:v>
                </c:pt>
                <c:pt idx="2">
                  <c:v>29.1185804722543</c:v>
                </c:pt>
                <c:pt idx="3">
                  <c:v>33.3218470185143</c:v>
                </c:pt>
                <c:pt idx="4">
                  <c:v>38.3621813081938</c:v>
                </c:pt>
                <c:pt idx="5">
                  <c:v>43.0963931020337</c:v>
                </c:pt>
                <c:pt idx="6">
                  <c:v>49.0406947059042</c:v>
                </c:pt>
                <c:pt idx="7">
                  <c:v>56.7006652252029</c:v>
                </c:pt>
                <c:pt idx="8">
                  <c:v>61.5869999671747</c:v>
                </c:pt>
                <c:pt idx="9">
                  <c:v>66.5818307201669</c:v>
                </c:pt>
                <c:pt idx="10">
                  <c:v>72.6690868943805</c:v>
                </c:pt>
                <c:pt idx="11">
                  <c:v>73.2370201350247</c:v>
                </c:pt>
                <c:pt idx="12">
                  <c:v>75.59480483103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abel 6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marker>
            <c:symbol val="diamond"/>
            <c:size val="7"/>
            <c:spPr>
              <a:solidFill>
                <a:srgbClr val="979797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6</c:f>
              <c:numCache>
                <c:formatCode>General</c:formatCode>
                <c:ptCount val="13"/>
                <c:pt idx="0">
                  <c:v>24.4589242250155</c:v>
                </c:pt>
                <c:pt idx="1">
                  <c:v>28.466400524221</c:v>
                </c:pt>
                <c:pt idx="2">
                  <c:v>33.1091356808239</c:v>
                </c:pt>
                <c:pt idx="3">
                  <c:v>38.4674060074093</c:v>
                </c:pt>
                <c:pt idx="4">
                  <c:v>45.1479059339444</c:v>
                </c:pt>
                <c:pt idx="5">
                  <c:v>50.9197558419543</c:v>
                </c:pt>
                <c:pt idx="6">
                  <c:v>57.8898401874261</c:v>
                </c:pt>
                <c:pt idx="7">
                  <c:v>66.434708333348</c:v>
                </c:pt>
                <c:pt idx="8">
                  <c:v>70.3459518670412</c:v>
                </c:pt>
                <c:pt idx="9">
                  <c:v>75.2113626522364</c:v>
                </c:pt>
                <c:pt idx="10">
                  <c:v>82.690857676701</c:v>
                </c:pt>
                <c:pt idx="11">
                  <c:v>82.3430363331714</c:v>
                </c:pt>
                <c:pt idx="12">
                  <c:v>85.2071833117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0356"/>
        <c:axId val="80673566"/>
      </c:lineChart>
      <c:catAx>
        <c:axId val="709803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3566"/>
        <c:crosses val="autoZero"/>
        <c:auto val="1"/>
        <c:lblAlgn val="ctr"/>
        <c:lblOffset val="100"/>
        <c:noMultiLvlLbl val="0"/>
      </c:catAx>
      <c:valAx>
        <c:axId val="80673566"/>
        <c:scaling>
          <c:orientation val="minMax"/>
          <c:max val="90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198381623596972"/>
              <c:y val="0.0366579704328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0356"/>
        <c:crosses val="autoZero"/>
        <c:crossBetween val="between"/>
        <c:majorUnit val="5"/>
      </c:valAx>
      <c:spPr>
        <a:noFill/>
        <a:ln w="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2358230991209"/>
          <c:y val="0.103653693407466"/>
          <c:w val="0.755049996644521"/>
          <c:h val="0.818440561292031"/>
        </c:manualLayout>
      </c:layout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marker>
            <c:symbol val="x"/>
            <c:size val="7"/>
            <c:spPr>
              <a:solidFill>
                <a:srgbClr val="56565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3"/>
                <c:pt idx="0">
                  <c:v>14.5952636228707</c:v>
                </c:pt>
                <c:pt idx="1">
                  <c:v>16.169858333572</c:v>
                </c:pt>
                <c:pt idx="2">
                  <c:v>17.9466505333275</c:v>
                </c:pt>
                <c:pt idx="3">
                  <c:v>19.769174446282</c:v>
                </c:pt>
                <c:pt idx="4">
                  <c:v>21.7033787005886</c:v>
                </c:pt>
                <c:pt idx="5">
                  <c:v>24.0574410729053</c:v>
                </c:pt>
                <c:pt idx="6">
                  <c:v>27.2714844563576</c:v>
                </c:pt>
                <c:pt idx="7">
                  <c:v>31.2086411709394</c:v>
                </c:pt>
                <c:pt idx="8">
                  <c:v>35.461371146838</c:v>
                </c:pt>
                <c:pt idx="9">
                  <c:v>38.4424769296301</c:v>
                </c:pt>
                <c:pt idx="10">
                  <c:v>39.9119526551776</c:v>
                </c:pt>
                <c:pt idx="11">
                  <c:v>40.9667255332323</c:v>
                </c:pt>
                <c:pt idx="12">
                  <c:v>41.256552836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marker>
            <c:symbol val="circle"/>
            <c:size val="7"/>
            <c:spPr>
              <a:solidFill>
                <a:srgbClr val="9c9c9c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3"/>
                <c:pt idx="0">
                  <c:v>15.583025650412</c:v>
                </c:pt>
                <c:pt idx="1">
                  <c:v>17.3172395248539</c:v>
                </c:pt>
                <c:pt idx="2">
                  <c:v>19.2606825543602</c:v>
                </c:pt>
                <c:pt idx="3">
                  <c:v>21.319342655431</c:v>
                </c:pt>
                <c:pt idx="4">
                  <c:v>23.5820039378228</c:v>
                </c:pt>
                <c:pt idx="5">
                  <c:v>26.3545155505512</c:v>
                </c:pt>
                <c:pt idx="6">
                  <c:v>30.1429542891913</c:v>
                </c:pt>
                <c:pt idx="7">
                  <c:v>34.4087611893029</c:v>
                </c:pt>
                <c:pt idx="8">
                  <c:v>38.5133720419069</c:v>
                </c:pt>
                <c:pt idx="9">
                  <c:v>41.3759254152515</c:v>
                </c:pt>
                <c:pt idx="10">
                  <c:v>42.8114125590321</c:v>
                </c:pt>
                <c:pt idx="11">
                  <c:v>43.8577998453422</c:v>
                </c:pt>
                <c:pt idx="12">
                  <c:v>44.132336677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marker>
            <c:symbol val="square"/>
            <c:size val="7"/>
            <c:spPr>
              <a:solidFill>
                <a:srgbClr val="727272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3"/>
                <c:pt idx="0">
                  <c:v>16.7222643557948</c:v>
                </c:pt>
                <c:pt idx="1">
                  <c:v>18.667565478604</c:v>
                </c:pt>
                <c:pt idx="2">
                  <c:v>20.8202781339349</c:v>
                </c:pt>
                <c:pt idx="3">
                  <c:v>23.1788777005041</c:v>
                </c:pt>
                <c:pt idx="4">
                  <c:v>25.8482433853691</c:v>
                </c:pt>
                <c:pt idx="5">
                  <c:v>29.1251163989786</c:v>
                </c:pt>
                <c:pt idx="6">
                  <c:v>33.5260921707677</c:v>
                </c:pt>
                <c:pt idx="7">
                  <c:v>38.1148009216946</c:v>
                </c:pt>
                <c:pt idx="8">
                  <c:v>42.0319613375525</c:v>
                </c:pt>
                <c:pt idx="9">
                  <c:v>44.7673993236028</c:v>
                </c:pt>
                <c:pt idx="10">
                  <c:v>46.2058139280334</c:v>
                </c:pt>
                <c:pt idx="11">
                  <c:v>47.2366479800365</c:v>
                </c:pt>
                <c:pt idx="12">
                  <c:v>47.50804879564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3"/>
                <c:pt idx="0">
                  <c:v>18.1820470060028</c:v>
                </c:pt>
                <c:pt idx="1">
                  <c:v>20.443521704902</c:v>
                </c:pt>
                <c:pt idx="2">
                  <c:v>22.8942494730771</c:v>
                </c:pt>
                <c:pt idx="3">
                  <c:v>25.6855768779082</c:v>
                </c:pt>
                <c:pt idx="4">
                  <c:v>28.9217939707968</c:v>
                </c:pt>
                <c:pt idx="5">
                  <c:v>32.8747834267502</c:v>
                </c:pt>
                <c:pt idx="6">
                  <c:v>37.9557914042297</c:v>
                </c:pt>
                <c:pt idx="7">
                  <c:v>42.8643109150123</c:v>
                </c:pt>
                <c:pt idx="8">
                  <c:v>46.5260821545467</c:v>
                </c:pt>
                <c:pt idx="9">
                  <c:v>49.1209487514579</c:v>
                </c:pt>
                <c:pt idx="10">
                  <c:v>50.6375405163977</c:v>
                </c:pt>
                <c:pt idx="11">
                  <c:v>51.6397389313105</c:v>
                </c:pt>
                <c:pt idx="12">
                  <c:v>51.93344649050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marker>
            <c:symbol val="triangle"/>
            <c:size val="7"/>
            <c:spPr>
              <a:solidFill>
                <a:srgbClr val="838383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13"/>
                <c:pt idx="0">
                  <c:v>19.901013736033</c:v>
                </c:pt>
                <c:pt idx="1">
                  <c:v>22.6066125923577</c:v>
                </c:pt>
                <c:pt idx="2">
                  <c:v>25.4573435496059</c:v>
                </c:pt>
                <c:pt idx="3">
                  <c:v>28.8384581350873</c:v>
                </c:pt>
                <c:pt idx="4">
                  <c:v>32.8122218269983</c:v>
                </c:pt>
                <c:pt idx="5">
                  <c:v>37.5960873886326</c:v>
                </c:pt>
                <c:pt idx="6">
                  <c:v>43.2825325546051</c:v>
                </c:pt>
                <c:pt idx="7">
                  <c:v>48.4264405598526</c:v>
                </c:pt>
                <c:pt idx="8">
                  <c:v>51.7803280372597</c:v>
                </c:pt>
                <c:pt idx="9">
                  <c:v>54.2514905807069</c:v>
                </c:pt>
                <c:pt idx="10">
                  <c:v>55.9805464057011</c:v>
                </c:pt>
                <c:pt idx="11">
                  <c:v>56.9372058461744</c:v>
                </c:pt>
                <c:pt idx="12">
                  <c:v>57.30151961882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marker>
            <c:symbol val="square"/>
            <c:size val="7"/>
            <c:spPr>
              <a:solidFill>
                <a:srgbClr val="bdbdbd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13"/>
                <c:pt idx="0">
                  <c:v>21.7345720022087</c:v>
                </c:pt>
                <c:pt idx="1">
                  <c:v>25.0080592567437</c:v>
                </c:pt>
                <c:pt idx="2">
                  <c:v>28.3535356069833</c:v>
                </c:pt>
                <c:pt idx="3">
                  <c:v>32.4769450315014</c:v>
                </c:pt>
                <c:pt idx="4">
                  <c:v>37.3277771571327</c:v>
                </c:pt>
                <c:pt idx="5">
                  <c:v>43.0255742220853</c:v>
                </c:pt>
                <c:pt idx="6">
                  <c:v>49.0655469491784</c:v>
                </c:pt>
                <c:pt idx="7">
                  <c:v>54.2895386379406</c:v>
                </c:pt>
                <c:pt idx="8">
                  <c:v>57.3216996368044</c:v>
                </c:pt>
                <c:pt idx="9">
                  <c:v>59.7205420880229</c:v>
                </c:pt>
                <c:pt idx="10">
                  <c:v>61.8362791574399</c:v>
                </c:pt>
                <c:pt idx="11">
                  <c:v>62.7310831171157</c:v>
                </c:pt>
                <c:pt idx="12">
                  <c:v>63.23286554738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abel 6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marker>
            <c:symbol val="diamond"/>
            <c:size val="7"/>
            <c:spPr>
              <a:solidFill>
                <a:srgbClr val="979797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6</c:f>
              <c:numCache>
                <c:formatCode>General</c:formatCode>
                <c:ptCount val="13"/>
                <c:pt idx="0">
                  <c:v>23.878079611735</c:v>
                </c:pt>
                <c:pt idx="1">
                  <c:v>27.9520747835581</c:v>
                </c:pt>
                <c:pt idx="2">
                  <c:v>31.9817974202126</c:v>
                </c:pt>
                <c:pt idx="3">
                  <c:v>37.1537909785633</c:v>
                </c:pt>
                <c:pt idx="4">
                  <c:v>43.1602033053801</c:v>
                </c:pt>
                <c:pt idx="5">
                  <c:v>49.9366592534357</c:v>
                </c:pt>
                <c:pt idx="6">
                  <c:v>55.9203391962917</c:v>
                </c:pt>
                <c:pt idx="7">
                  <c:v>61.0169275548514</c:v>
                </c:pt>
                <c:pt idx="8">
                  <c:v>63.6974482670708</c:v>
                </c:pt>
                <c:pt idx="9">
                  <c:v>66.0995056486915</c:v>
                </c:pt>
                <c:pt idx="10">
                  <c:v>68.8991063146433</c:v>
                </c:pt>
                <c:pt idx="11">
                  <c:v>69.705177261197</c:v>
                </c:pt>
                <c:pt idx="12">
                  <c:v>70.463866512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80"/>
        <c:axId val="4191937"/>
      </c:lineChart>
      <c:catAx>
        <c:axId val="2832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937"/>
        <c:crosses val="autoZero"/>
        <c:auto val="1"/>
        <c:lblAlgn val="ctr"/>
        <c:lblOffset val="100"/>
        <c:noMultiLvlLbl val="0"/>
      </c:catAx>
      <c:valAx>
        <c:axId val="4191937"/>
        <c:scaling>
          <c:orientation val="minMax"/>
          <c:max val="9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00536876719683243"/>
              <c:y val="0.0438178448504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80"/>
        <c:crosses val="autoZero"/>
        <c:crossBetween val="between"/>
        <c:majorUnit val="5"/>
      </c:valAx>
      <c:spPr>
        <a:noFill/>
        <a:ln w="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座高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789551097252"/>
          <c:y val="0.127841291190316"/>
          <c:w val="0.671530270047655"/>
          <c:h val="0.802353732347007"/>
        </c:manualLayout>
      </c:layout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marker>
            <c:symbol val="plus"/>
            <c:size val="7"/>
            <c:spPr>
              <a:solidFill>
                <a:srgbClr val="56565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3"/>
                <c:pt idx="0">
                  <c:v>56.4322093472495</c:v>
                </c:pt>
                <c:pt idx="1">
                  <c:v>59.6899775102918</c:v>
                </c:pt>
                <c:pt idx="2">
                  <c:v>62.3428454838342</c:v>
                </c:pt>
                <c:pt idx="3">
                  <c:v>64.7613787103656</c:v>
                </c:pt>
                <c:pt idx="4">
                  <c:v>66.9438227362249</c:v>
                </c:pt>
                <c:pt idx="5">
                  <c:v>69.0432805853425</c:v>
                </c:pt>
                <c:pt idx="6">
                  <c:v>70.9953949391168</c:v>
                </c:pt>
                <c:pt idx="7">
                  <c:v>73.2096997303107</c:v>
                </c:pt>
                <c:pt idx="8">
                  <c:v>76.2004091575351</c:v>
                </c:pt>
                <c:pt idx="9">
                  <c:v>80.1338494164704</c:v>
                </c:pt>
                <c:pt idx="10">
                  <c:v>83.7164117311326</c:v>
                </c:pt>
                <c:pt idx="11">
                  <c:v>85.1929353305404</c:v>
                </c:pt>
                <c:pt idx="12">
                  <c:v>86.00215416897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marker>
            <c:symbol val="circle"/>
            <c:size val="7"/>
            <c:spPr>
              <a:solidFill>
                <a:srgbClr val="9c9c9c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3"/>
                <c:pt idx="0">
                  <c:v>58.1954039999867</c:v>
                </c:pt>
                <c:pt idx="1">
                  <c:v>61.2278495793439</c:v>
                </c:pt>
                <c:pt idx="2">
                  <c:v>63.9282939608294</c:v>
                </c:pt>
                <c:pt idx="3">
                  <c:v>66.4007244312183</c:v>
                </c:pt>
                <c:pt idx="4">
                  <c:v>68.6407466284382</c:v>
                </c:pt>
                <c:pt idx="5">
                  <c:v>70.8123996461522</c:v>
                </c:pt>
                <c:pt idx="6">
                  <c:v>72.9950555669113</c:v>
                </c:pt>
                <c:pt idx="7">
                  <c:v>75.7292377128237</c:v>
                </c:pt>
                <c:pt idx="8">
                  <c:v>79.2353907139076</c:v>
                </c:pt>
                <c:pt idx="9">
                  <c:v>82.9561937370865</c:v>
                </c:pt>
                <c:pt idx="10">
                  <c:v>85.977772763882</c:v>
                </c:pt>
                <c:pt idx="11">
                  <c:v>87.2330726361268</c:v>
                </c:pt>
                <c:pt idx="12">
                  <c:v>87.93715265728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marker>
            <c:symbol val="square"/>
            <c:size val="7"/>
            <c:spPr>
              <a:solidFill>
                <a:srgbClr val="727272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3"/>
                <c:pt idx="0">
                  <c:v>59.9557334906142</c:v>
                </c:pt>
                <c:pt idx="1">
                  <c:v>62.8493585105659</c:v>
                </c:pt>
                <c:pt idx="2">
                  <c:v>65.5990427519665</c:v>
                </c:pt>
                <c:pt idx="3">
                  <c:v>68.1278462166132</c:v>
                </c:pt>
                <c:pt idx="4">
                  <c:v>70.4288892226737</c:v>
                </c:pt>
                <c:pt idx="5">
                  <c:v>72.6785195017108</c:v>
                </c:pt>
                <c:pt idx="6">
                  <c:v>75.1144569646608</c:v>
                </c:pt>
                <c:pt idx="7">
                  <c:v>78.3628358749781</c:v>
                </c:pt>
                <c:pt idx="8">
                  <c:v>82.168602884724</c:v>
                </c:pt>
                <c:pt idx="9">
                  <c:v>85.6274293179017</c:v>
                </c:pt>
                <c:pt idx="10">
                  <c:v>88.1854482261816</c:v>
                </c:pt>
                <c:pt idx="11">
                  <c:v>89.2672513676155</c:v>
                </c:pt>
                <c:pt idx="12">
                  <c:v>89.8919467094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3"/>
                <c:pt idx="0">
                  <c:v>61.8747355817868</c:v>
                </c:pt>
                <c:pt idx="1">
                  <c:v>64.7220083531173</c:v>
                </c:pt>
                <c:pt idx="2">
                  <c:v>67.5273926256691</c:v>
                </c:pt>
                <c:pt idx="3">
                  <c:v>70.1207235139954</c:v>
                </c:pt>
                <c:pt idx="4">
                  <c:v>72.4926378722862</c:v>
                </c:pt>
                <c:pt idx="5">
                  <c:v>74.8346976404836</c:v>
                </c:pt>
                <c:pt idx="6">
                  <c:v>77.5761881817311</c:v>
                </c:pt>
                <c:pt idx="7">
                  <c:v>81.3743715359806</c:v>
                </c:pt>
                <c:pt idx="8">
                  <c:v>85.2686073535373</c:v>
                </c:pt>
                <c:pt idx="9">
                  <c:v>88.3965394445271</c:v>
                </c:pt>
                <c:pt idx="10">
                  <c:v>90.5397844920336</c:v>
                </c:pt>
                <c:pt idx="11">
                  <c:v>91.4816486937468</c:v>
                </c:pt>
                <c:pt idx="12">
                  <c:v>92.04836248008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marker>
            <c:symbol val="triangle"/>
            <c:size val="7"/>
            <c:spPr>
              <a:solidFill>
                <a:srgbClr val="838383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13"/>
                <c:pt idx="0">
                  <c:v>63.7617571495488</c:v>
                </c:pt>
                <c:pt idx="1">
                  <c:v>66.6781510800212</c:v>
                </c:pt>
                <c:pt idx="2">
                  <c:v>69.5404007703228</c:v>
                </c:pt>
                <c:pt idx="3">
                  <c:v>72.2004821333237</c:v>
                </c:pt>
                <c:pt idx="4">
                  <c:v>74.6468871315708</c:v>
                </c:pt>
                <c:pt idx="5">
                  <c:v>77.0882204173138</c:v>
                </c:pt>
                <c:pt idx="6">
                  <c:v>80.163833477152</c:v>
                </c:pt>
                <c:pt idx="7">
                  <c:v>84.4852998122726</c:v>
                </c:pt>
                <c:pt idx="8">
                  <c:v>88.2284863281942</c:v>
                </c:pt>
                <c:pt idx="9">
                  <c:v>90.9936783000758</c:v>
                </c:pt>
                <c:pt idx="10">
                  <c:v>92.8058069314991</c:v>
                </c:pt>
                <c:pt idx="11">
                  <c:v>93.6558394920781</c:v>
                </c:pt>
                <c:pt idx="12">
                  <c:v>94.19401550972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marker>
            <c:symbol val="square"/>
            <c:size val="7"/>
            <c:spPr>
              <a:solidFill>
                <a:srgbClr val="bdbdbd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13"/>
                <c:pt idx="0">
                  <c:v>65.4381823497961</c:v>
                </c:pt>
                <c:pt idx="1">
                  <c:v>68.5185086225838</c:v>
                </c:pt>
                <c:pt idx="2">
                  <c:v>71.4330439963939</c:v>
                </c:pt>
                <c:pt idx="3">
                  <c:v>74.1553206609633</c:v>
                </c:pt>
                <c:pt idx="4">
                  <c:v>76.6722374245533</c:v>
                </c:pt>
                <c:pt idx="5">
                  <c:v>79.2095115434791</c:v>
                </c:pt>
                <c:pt idx="6">
                  <c:v>82.613430905163</c:v>
                </c:pt>
                <c:pt idx="7">
                  <c:v>87.3791452183799</c:v>
                </c:pt>
                <c:pt idx="8">
                  <c:v>90.791856806771</c:v>
                </c:pt>
                <c:pt idx="9">
                  <c:v>93.2091724054299</c:v>
                </c:pt>
                <c:pt idx="10">
                  <c:v>94.7810990691242</c:v>
                </c:pt>
                <c:pt idx="11">
                  <c:v>95.5845629606062</c:v>
                </c:pt>
                <c:pt idx="12">
                  <c:v>96.12061627909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abel 6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marker>
            <c:symbol val="diamond"/>
            <c:size val="7"/>
            <c:spPr>
              <a:solidFill>
                <a:srgbClr val="979797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6</c:f>
              <c:numCache>
                <c:formatCode>General</c:formatCode>
                <c:ptCount val="13"/>
                <c:pt idx="0">
                  <c:v>67.0671553689833</c:v>
                </c:pt>
                <c:pt idx="1">
                  <c:v>70.4058541871074</c:v>
                </c:pt>
                <c:pt idx="2">
                  <c:v>73.3728032316411</c:v>
                </c:pt>
                <c:pt idx="3">
                  <c:v>76.1582606041615</c:v>
                </c:pt>
                <c:pt idx="4">
                  <c:v>78.7479240134515</c:v>
                </c:pt>
                <c:pt idx="5">
                  <c:v>81.3861515936387</c:v>
                </c:pt>
                <c:pt idx="6">
                  <c:v>85.1408365695578</c:v>
                </c:pt>
                <c:pt idx="7">
                  <c:v>90.3134353522851</c:v>
                </c:pt>
                <c:pt idx="8">
                  <c:v>93.2283753863034</c:v>
                </c:pt>
                <c:pt idx="9">
                  <c:v>95.2882081462062</c:v>
                </c:pt>
                <c:pt idx="10">
                  <c:v>96.6686302152459</c:v>
                </c:pt>
                <c:pt idx="11">
                  <c:v>97.4560972001261</c:v>
                </c:pt>
                <c:pt idx="12">
                  <c:v>98.0106464080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1867"/>
        <c:axId val="21971338"/>
      </c:lineChart>
      <c:catAx>
        <c:axId val="787818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1338"/>
        <c:crosses val="autoZero"/>
        <c:auto val="1"/>
        <c:lblAlgn val="ctr"/>
        <c:lblOffset val="100"/>
        <c:noMultiLvlLbl val="0"/>
      </c:catAx>
      <c:valAx>
        <c:axId val="21971338"/>
        <c:scaling>
          <c:orientation val="minMax"/>
          <c:max val="100"/>
          <c:min val="5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753662411013708"/>
              <c:y val="0.0621385339609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1867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座高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63558356237849"/>
          <c:y val="0.106836741580617"/>
          <c:w val="0.768318026412818"/>
          <c:h val="0.829655125868934"/>
        </c:manualLayout>
      </c:layout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marker>
            <c:symbol val="plus"/>
            <c:size val="7"/>
            <c:spPr>
              <a:solidFill>
                <a:srgbClr val="56565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3"/>
                <c:pt idx="0">
                  <c:v>55.8422464567587</c:v>
                </c:pt>
                <c:pt idx="1">
                  <c:v>59.3452063842589</c:v>
                </c:pt>
                <c:pt idx="2">
                  <c:v>61.9743245534113</c:v>
                </c:pt>
                <c:pt idx="3">
                  <c:v>64.4233862254314</c:v>
                </c:pt>
                <c:pt idx="4">
                  <c:v>66.632103292757</c:v>
                </c:pt>
                <c:pt idx="5">
                  <c:v>69.0666195680828</c:v>
                </c:pt>
                <c:pt idx="6">
                  <c:v>72.2633724429196</c:v>
                </c:pt>
                <c:pt idx="7">
                  <c:v>75.0042830644473</c:v>
                </c:pt>
                <c:pt idx="8">
                  <c:v>77.7074101140335</c:v>
                </c:pt>
                <c:pt idx="9">
                  <c:v>79.1298689765929</c:v>
                </c:pt>
                <c:pt idx="10">
                  <c:v>79.9030342817496</c:v>
                </c:pt>
                <c:pt idx="11">
                  <c:v>80.081366626536</c:v>
                </c:pt>
                <c:pt idx="12">
                  <c:v>80.2277598524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marker>
            <c:symbol val="circle"/>
            <c:size val="7"/>
            <c:spPr>
              <a:solidFill>
                <a:srgbClr val="9c9c9c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3"/>
                <c:pt idx="0">
                  <c:v>57.6659198420236</c:v>
                </c:pt>
                <c:pt idx="1">
                  <c:v>60.8596530723033</c:v>
                </c:pt>
                <c:pt idx="2">
                  <c:v>63.5471147203415</c:v>
                </c:pt>
                <c:pt idx="3">
                  <c:v>66.0654905842556</c:v>
                </c:pt>
                <c:pt idx="4">
                  <c:v>68.4412355513365</c:v>
                </c:pt>
                <c:pt idx="5">
                  <c:v>71.0870964758928</c:v>
                </c:pt>
                <c:pt idx="6">
                  <c:v>74.3604737283444</c:v>
                </c:pt>
                <c:pt idx="7">
                  <c:v>77.4523727978005</c:v>
                </c:pt>
                <c:pt idx="8">
                  <c:v>79.7421149151419</c:v>
                </c:pt>
                <c:pt idx="9">
                  <c:v>81.0086439962121</c:v>
                </c:pt>
                <c:pt idx="10">
                  <c:v>81.6808636749199</c:v>
                </c:pt>
                <c:pt idx="11">
                  <c:v>81.868463764275</c:v>
                </c:pt>
                <c:pt idx="12">
                  <c:v>82.02127424439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marker>
            <c:symbol val="square"/>
            <c:size val="7"/>
            <c:spPr>
              <a:solidFill>
                <a:srgbClr val="727272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3"/>
                <c:pt idx="0">
                  <c:v>59.4636150894344</c:v>
                </c:pt>
                <c:pt idx="1">
                  <c:v>62.4556721843675</c:v>
                </c:pt>
                <c:pt idx="2">
                  <c:v>65.203300304921</c:v>
                </c:pt>
                <c:pt idx="3">
                  <c:v>67.7963660471168</c:v>
                </c:pt>
                <c:pt idx="4">
                  <c:v>70.3538206783856</c:v>
                </c:pt>
                <c:pt idx="5">
                  <c:v>73.2289999435233</c:v>
                </c:pt>
                <c:pt idx="6">
                  <c:v>76.5766574039519</c:v>
                </c:pt>
                <c:pt idx="7">
                  <c:v>79.8094270029817</c:v>
                </c:pt>
                <c:pt idx="8">
                  <c:v>81.7601199988084</c:v>
                </c:pt>
                <c:pt idx="9">
                  <c:v>82.8911801377615</c:v>
                </c:pt>
                <c:pt idx="10">
                  <c:v>83.4834021721273</c:v>
                </c:pt>
                <c:pt idx="11">
                  <c:v>83.6785210860353</c:v>
                </c:pt>
                <c:pt idx="12">
                  <c:v>83.84213763101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3"/>
                <c:pt idx="0">
                  <c:v>61.3990452036325</c:v>
                </c:pt>
                <c:pt idx="1">
                  <c:v>64.2978825281085</c:v>
                </c:pt>
                <c:pt idx="2">
                  <c:v>67.1132686251329</c:v>
                </c:pt>
                <c:pt idx="3">
                  <c:v>69.7946539297899</c:v>
                </c:pt>
                <c:pt idx="4">
                  <c:v>72.5690709867552</c:v>
                </c:pt>
                <c:pt idx="5">
                  <c:v>75.7173133752583</c:v>
                </c:pt>
                <c:pt idx="6">
                  <c:v>79.1422480401382</c:v>
                </c:pt>
                <c:pt idx="7">
                  <c:v>82.2909906353652</c:v>
                </c:pt>
                <c:pt idx="8">
                  <c:v>83.9454261673933</c:v>
                </c:pt>
                <c:pt idx="9">
                  <c:v>84.9506663705865</c:v>
                </c:pt>
                <c:pt idx="10">
                  <c:v>85.4793104341551</c:v>
                </c:pt>
                <c:pt idx="11">
                  <c:v>85.6806052352883</c:v>
                </c:pt>
                <c:pt idx="12">
                  <c:v>85.86112274890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marker>
            <c:symbol val="triangle"/>
            <c:size val="7"/>
            <c:spPr>
              <a:solidFill>
                <a:srgbClr val="838383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13"/>
                <c:pt idx="0">
                  <c:v>63.2792310536959</c:v>
                </c:pt>
                <c:pt idx="1">
                  <c:v>66.2210914694808</c:v>
                </c:pt>
                <c:pt idx="2">
                  <c:v>69.1052775756509</c:v>
                </c:pt>
                <c:pt idx="3">
                  <c:v>71.8812905123585</c:v>
                </c:pt>
                <c:pt idx="4">
                  <c:v>74.8904321715791</c:v>
                </c:pt>
                <c:pt idx="5">
                  <c:v>78.3332739293535</c:v>
                </c:pt>
                <c:pt idx="6">
                  <c:v>81.8289701733845</c:v>
                </c:pt>
                <c:pt idx="7">
                  <c:v>84.6513228442933</c:v>
                </c:pt>
                <c:pt idx="8">
                  <c:v>86.0800871717305</c:v>
                </c:pt>
                <c:pt idx="9">
                  <c:v>86.9827459437117</c:v>
                </c:pt>
                <c:pt idx="10">
                  <c:v>87.4728598195311</c:v>
                </c:pt>
                <c:pt idx="11">
                  <c:v>87.678126537773</c:v>
                </c:pt>
                <c:pt idx="12">
                  <c:v>87.88058304725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marker>
            <c:symbol val="square"/>
            <c:size val="7"/>
            <c:spPr>
              <a:solidFill>
                <a:srgbClr val="bdbdbd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13"/>
                <c:pt idx="0">
                  <c:v>64.9317205704581</c:v>
                </c:pt>
                <c:pt idx="1">
                  <c:v>68.0294129063205</c:v>
                </c:pt>
                <c:pt idx="2">
                  <c:v>70.9764798757891</c:v>
                </c:pt>
                <c:pt idx="3">
                  <c:v>73.8437387043525</c:v>
                </c:pt>
                <c:pt idx="4">
                  <c:v>77.0812116153415</c:v>
                </c:pt>
                <c:pt idx="5">
                  <c:v>80.8098979622354</c:v>
                </c:pt>
                <c:pt idx="6">
                  <c:v>84.3626711350463</c:v>
                </c:pt>
                <c:pt idx="7">
                  <c:v>86.688382620184</c:v>
                </c:pt>
                <c:pt idx="8">
                  <c:v>87.9651532889373</c:v>
                </c:pt>
                <c:pt idx="9">
                  <c:v>88.7934367901478</c:v>
                </c:pt>
                <c:pt idx="10">
                  <c:v>89.2692206140567</c:v>
                </c:pt>
                <c:pt idx="11">
                  <c:v>89.4762334097506</c:v>
                </c:pt>
                <c:pt idx="12">
                  <c:v>89.70269080839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abel 6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marker>
            <c:symbol val="diamond"/>
            <c:size val="7"/>
            <c:spPr>
              <a:solidFill>
                <a:srgbClr val="979797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6</c:f>
              <c:numCache>
                <c:formatCode>General</c:formatCode>
                <c:ptCount val="13"/>
                <c:pt idx="0">
                  <c:v>66.5222956746768</c:v>
                </c:pt>
                <c:pt idx="1">
                  <c:v>69.8828544555261</c:v>
                </c:pt>
                <c:pt idx="2">
                  <c:v>72.8925486084053</c:v>
                </c:pt>
                <c:pt idx="3">
                  <c:v>75.8556240452921</c:v>
                </c:pt>
                <c:pt idx="4">
                  <c:v>79.3347656465414</c:v>
                </c:pt>
                <c:pt idx="5">
                  <c:v>83.3652906252801</c:v>
                </c:pt>
                <c:pt idx="6">
                  <c:v>86.9668421217034</c:v>
                </c:pt>
                <c:pt idx="7">
                  <c:v>88.6186120864846</c:v>
                </c:pt>
                <c:pt idx="8">
                  <c:v>89.7869958039833</c:v>
                </c:pt>
                <c:pt idx="9">
                  <c:v>90.5574593551795</c:v>
                </c:pt>
                <c:pt idx="10">
                  <c:v>91.0372008655708</c:v>
                </c:pt>
                <c:pt idx="11">
                  <c:v>91.2442756921595</c:v>
                </c:pt>
                <c:pt idx="12">
                  <c:v>91.4981888616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9387"/>
        <c:axId val="16366300"/>
      </c:lineChart>
      <c:catAx>
        <c:axId val="421293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6300"/>
        <c:crosses val="autoZero"/>
        <c:auto val="1"/>
        <c:lblAlgn val="ctr"/>
        <c:lblOffset val="100"/>
        <c:noMultiLvlLbl val="0"/>
      </c:catAx>
      <c:valAx>
        <c:axId val="16366300"/>
        <c:scaling>
          <c:orientation val="minMax"/>
          <c:max val="100"/>
          <c:min val="5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0248039149963129"/>
              <c:y val="0.0408314773570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9387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0" name="テキスト 37"/>
        <xdr:cNvSpPr/>
      </xdr:nvSpPr>
      <xdr:spPr>
        <a:xfrm>
          <a:off x="451440" y="4248000"/>
          <a:ext cx="284040" cy="799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1" name="テキスト 1"/>
        <xdr:cNvSpPr/>
      </xdr:nvSpPr>
      <xdr:spPr>
        <a:xfrm>
          <a:off x="346680" y="10098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2" name="Group 25"/>
        <xdr:cNvGrpSpPr/>
      </xdr:nvGrpSpPr>
      <xdr:grpSpPr>
        <a:xfrm>
          <a:off x="669240" y="3543480"/>
          <a:ext cx="142560" cy="618480"/>
          <a:chOff x="669240" y="3543480"/>
          <a:chExt cx="142560" cy="618480"/>
        </a:xfrm>
      </xdr:grpSpPr>
      <xdr:sp>
        <xdr:nvSpPr>
          <xdr:cNvPr id="3" name="Arc 26"/>
          <xdr:cNvSpPr/>
        </xdr:nvSpPr>
        <xdr:spPr>
          <a:xfrm flipH="1">
            <a:off x="745560" y="35434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7"/>
          <xdr:cNvSpPr/>
        </xdr:nvSpPr>
        <xdr:spPr>
          <a:xfrm>
            <a:off x="745560" y="35780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28"/>
          <xdr:cNvSpPr/>
        </xdr:nvSpPr>
        <xdr:spPr>
          <a:xfrm flipV="1">
            <a:off x="688320" y="38217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9"/>
          <xdr:cNvSpPr/>
        </xdr:nvSpPr>
        <xdr:spPr>
          <a:xfrm>
            <a:off x="669240" y="38397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0"/>
          <xdr:cNvSpPr/>
        </xdr:nvSpPr>
        <xdr:spPr>
          <a:xfrm>
            <a:off x="745560" y="38833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1"/>
          <xdr:cNvSpPr/>
        </xdr:nvSpPr>
        <xdr:spPr>
          <a:xfrm flipH="1" flipV="1">
            <a:off x="745560" y="41360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9" name="Group 32"/>
        <xdr:cNvGrpSpPr/>
      </xdr:nvGrpSpPr>
      <xdr:grpSpPr>
        <a:xfrm>
          <a:off x="678960" y="4276800"/>
          <a:ext cx="151920" cy="627840"/>
          <a:chOff x="678960" y="4276800"/>
          <a:chExt cx="151920" cy="627840"/>
        </a:xfrm>
      </xdr:grpSpPr>
      <xdr:sp>
        <xdr:nvSpPr>
          <xdr:cNvPr id="10" name="Arc 33"/>
          <xdr:cNvSpPr/>
        </xdr:nvSpPr>
        <xdr:spPr>
          <a:xfrm flipH="1">
            <a:off x="760320" y="4276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4"/>
          <xdr:cNvSpPr/>
        </xdr:nvSpPr>
        <xdr:spPr>
          <a:xfrm>
            <a:off x="759960" y="4311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35"/>
          <xdr:cNvSpPr/>
        </xdr:nvSpPr>
        <xdr:spPr>
          <a:xfrm flipV="1">
            <a:off x="699120" y="45601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6"/>
          <xdr:cNvSpPr/>
        </xdr:nvSpPr>
        <xdr:spPr>
          <a:xfrm>
            <a:off x="678960" y="45777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7"/>
          <xdr:cNvSpPr/>
        </xdr:nvSpPr>
        <xdr:spPr>
          <a:xfrm>
            <a:off x="759960" y="46216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38"/>
          <xdr:cNvSpPr/>
        </xdr:nvSpPr>
        <xdr:spPr>
          <a:xfrm flipH="1" flipV="1">
            <a:off x="759600" y="48780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6" name="Group 39"/>
        <xdr:cNvGrpSpPr/>
      </xdr:nvGrpSpPr>
      <xdr:grpSpPr>
        <a:xfrm>
          <a:off x="669240" y="2066760"/>
          <a:ext cx="142200" cy="1352160"/>
          <a:chOff x="669240" y="2066760"/>
          <a:chExt cx="142200" cy="1352160"/>
        </a:xfrm>
      </xdr:grpSpPr>
      <xdr:sp>
        <xdr:nvSpPr>
          <xdr:cNvPr id="17" name="Arc 40"/>
          <xdr:cNvSpPr/>
        </xdr:nvSpPr>
        <xdr:spPr>
          <a:xfrm flipH="1">
            <a:off x="740160" y="20667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>
            <a:off x="740520" y="21628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2"/>
          <xdr:cNvSpPr/>
        </xdr:nvSpPr>
        <xdr:spPr>
          <a:xfrm flipV="1">
            <a:off x="687240" y="26665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3"/>
          <xdr:cNvSpPr/>
        </xdr:nvSpPr>
        <xdr:spPr>
          <a:xfrm>
            <a:off x="669240" y="27313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4"/>
          <xdr:cNvSpPr/>
        </xdr:nvSpPr>
        <xdr:spPr>
          <a:xfrm>
            <a:off x="740520" y="28191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5"/>
          <xdr:cNvSpPr/>
        </xdr:nvSpPr>
        <xdr:spPr>
          <a:xfrm flipH="1" flipV="1">
            <a:off x="740160" y="33390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23" name="テキスト 37"/>
        <xdr:cNvSpPr/>
      </xdr:nvSpPr>
      <xdr:spPr>
        <a:xfrm>
          <a:off x="451440" y="88581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24" name="テキスト 1"/>
        <xdr:cNvSpPr/>
      </xdr:nvSpPr>
      <xdr:spPr>
        <a:xfrm>
          <a:off x="346680" y="561996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52280</xdr:colOff>
      <xdr:row>34</xdr:row>
      <xdr:rowOff>123840</xdr:rowOff>
    </xdr:from>
    <xdr:to>
      <xdr:col>4</xdr:col>
      <xdr:colOff>151560</xdr:colOff>
      <xdr:row>36</xdr:row>
      <xdr:rowOff>247320</xdr:rowOff>
    </xdr:to>
    <xdr:grpSp>
      <xdr:nvGrpSpPr>
        <xdr:cNvPr id="25" name="Group 25"/>
        <xdr:cNvGrpSpPr/>
      </xdr:nvGrpSpPr>
      <xdr:grpSpPr>
        <a:xfrm>
          <a:off x="622080" y="8153280"/>
          <a:ext cx="189360" cy="618840"/>
          <a:chOff x="622080" y="8153280"/>
          <a:chExt cx="189360" cy="618840"/>
        </a:xfrm>
      </xdr:grpSpPr>
      <xdr:sp>
        <xdr:nvSpPr>
          <xdr:cNvPr id="26" name="Arc 26"/>
          <xdr:cNvSpPr/>
        </xdr:nvSpPr>
        <xdr:spPr>
          <a:xfrm flipH="1">
            <a:off x="723600" y="8153280"/>
            <a:ext cx="75600" cy="34560"/>
          </a:xfrm>
          <a:custGeom>
            <a:avLst/>
            <a:gdLst>
              <a:gd name="textAreaLeft" fmla="*/ 360 w 75600"/>
              <a:gd name="textAreaRight" fmla="*/ 76320 w 7560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7"/>
          <xdr:cNvSpPr/>
        </xdr:nvSpPr>
        <xdr:spPr>
          <a:xfrm>
            <a:off x="723240" y="81878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8"/>
          <xdr:cNvSpPr/>
        </xdr:nvSpPr>
        <xdr:spPr>
          <a:xfrm flipV="1">
            <a:off x="647640" y="8431560"/>
            <a:ext cx="75600" cy="16920"/>
          </a:xfrm>
          <a:custGeom>
            <a:avLst/>
            <a:gdLst>
              <a:gd name="textAreaLeft" fmla="*/ 0 w 75600"/>
              <a:gd name="textAreaRight" fmla="*/ 75960 w 756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9"/>
          <xdr:cNvSpPr/>
        </xdr:nvSpPr>
        <xdr:spPr>
          <a:xfrm>
            <a:off x="622080" y="8449920"/>
            <a:ext cx="101160" cy="43200"/>
          </a:xfrm>
          <a:custGeom>
            <a:avLst/>
            <a:gdLst>
              <a:gd name="textAreaLeft" fmla="*/ 0 w 101160"/>
              <a:gd name="textAreaRight" fmla="*/ 101520 w 1011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0"/>
          <xdr:cNvSpPr/>
        </xdr:nvSpPr>
        <xdr:spPr>
          <a:xfrm>
            <a:off x="723240" y="84931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1"/>
          <xdr:cNvSpPr/>
        </xdr:nvSpPr>
        <xdr:spPr>
          <a:xfrm flipH="1" flipV="1">
            <a:off x="722880" y="8746200"/>
            <a:ext cx="88200" cy="25920"/>
          </a:xfrm>
          <a:custGeom>
            <a:avLst/>
            <a:gdLst>
              <a:gd name="textAreaLeft" fmla="*/ -360 w 88200"/>
              <a:gd name="textAreaRight" fmla="*/ 88200 w 88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62000</xdr:colOff>
      <xdr:row>37</xdr:row>
      <xdr:rowOff>142920</xdr:rowOff>
    </xdr:from>
    <xdr:to>
      <xdr:col>4</xdr:col>
      <xdr:colOff>171360</xdr:colOff>
      <xdr:row>39</xdr:row>
      <xdr:rowOff>246960</xdr:rowOff>
    </xdr:to>
    <xdr:grpSp>
      <xdr:nvGrpSpPr>
        <xdr:cNvPr id="32" name="Group 32"/>
        <xdr:cNvGrpSpPr/>
      </xdr:nvGrpSpPr>
      <xdr:grpSpPr>
        <a:xfrm>
          <a:off x="631800" y="8915400"/>
          <a:ext cx="199440" cy="599400"/>
          <a:chOff x="631800" y="8915400"/>
          <a:chExt cx="199440" cy="599400"/>
        </a:xfrm>
      </xdr:grpSpPr>
      <xdr:sp>
        <xdr:nvSpPr>
          <xdr:cNvPr id="33" name="Arc 33"/>
          <xdr:cNvSpPr/>
        </xdr:nvSpPr>
        <xdr:spPr>
          <a:xfrm flipH="1">
            <a:off x="737640" y="8915400"/>
            <a:ext cx="79560" cy="33480"/>
          </a:xfrm>
          <a:custGeom>
            <a:avLst/>
            <a:gdLst>
              <a:gd name="textAreaLeft" fmla="*/ -360 w 79560"/>
              <a:gd name="textAreaRight" fmla="*/ 79560 w 7956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"/>
          <xdr:cNvSpPr/>
        </xdr:nvSpPr>
        <xdr:spPr>
          <a:xfrm>
            <a:off x="738000" y="894888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35"/>
          <xdr:cNvSpPr/>
        </xdr:nvSpPr>
        <xdr:spPr>
          <a:xfrm flipV="1">
            <a:off x="658440" y="9185760"/>
            <a:ext cx="79560" cy="16560"/>
          </a:xfrm>
          <a:custGeom>
            <a:avLst/>
            <a:gdLst>
              <a:gd name="textAreaLeft" fmla="*/ 0 w 79560"/>
              <a:gd name="textAreaRight" fmla="*/ 79920 w 7956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6"/>
          <xdr:cNvSpPr/>
        </xdr:nvSpPr>
        <xdr:spPr>
          <a:xfrm>
            <a:off x="631800" y="9202680"/>
            <a:ext cx="106200" cy="41760"/>
          </a:xfrm>
          <a:custGeom>
            <a:avLst/>
            <a:gdLst>
              <a:gd name="textAreaLeft" fmla="*/ 0 w 106200"/>
              <a:gd name="textAreaRight" fmla="*/ 106560 w 10620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7"/>
          <xdr:cNvSpPr/>
        </xdr:nvSpPr>
        <xdr:spPr>
          <a:xfrm>
            <a:off x="738000" y="924480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8"/>
          <xdr:cNvSpPr/>
        </xdr:nvSpPr>
        <xdr:spPr>
          <a:xfrm flipH="1" flipV="1">
            <a:off x="738360" y="9489600"/>
            <a:ext cx="92880" cy="24840"/>
          </a:xfrm>
          <a:custGeom>
            <a:avLst/>
            <a:gdLst>
              <a:gd name="textAreaLeft" fmla="*/ 360 w 92880"/>
              <a:gd name="textAreaRight" fmla="*/ 93600 w 9288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33200</xdr:rowOff>
    </xdr:from>
    <xdr:to>
      <xdr:col>4</xdr:col>
      <xdr:colOff>151560</xdr:colOff>
      <xdr:row>33</xdr:row>
      <xdr:rowOff>218520</xdr:rowOff>
    </xdr:to>
    <xdr:grpSp>
      <xdr:nvGrpSpPr>
        <xdr:cNvPr id="39" name="Group 39"/>
        <xdr:cNvGrpSpPr/>
      </xdr:nvGrpSpPr>
      <xdr:grpSpPr>
        <a:xfrm>
          <a:off x="603000" y="6676920"/>
          <a:ext cx="208440" cy="1323360"/>
          <a:chOff x="603000" y="6676920"/>
          <a:chExt cx="208440" cy="1323360"/>
        </a:xfrm>
      </xdr:grpSpPr>
      <xdr:sp>
        <xdr:nvSpPr>
          <xdr:cNvPr id="40" name="Arc 40"/>
          <xdr:cNvSpPr/>
        </xdr:nvSpPr>
        <xdr:spPr>
          <a:xfrm flipH="1">
            <a:off x="707040" y="6676920"/>
            <a:ext cx="91080" cy="93600"/>
          </a:xfrm>
          <a:custGeom>
            <a:avLst/>
            <a:gdLst>
              <a:gd name="textAreaLeft" fmla="*/ -360 w 91080"/>
              <a:gd name="textAreaRight" fmla="*/ 91080 w 91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1"/>
          <xdr:cNvSpPr/>
        </xdr:nvSpPr>
        <xdr:spPr>
          <a:xfrm>
            <a:off x="707400" y="6770880"/>
            <a:ext cx="360" cy="493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2"/>
          <xdr:cNvSpPr/>
        </xdr:nvSpPr>
        <xdr:spPr>
          <a:xfrm flipV="1">
            <a:off x="629280" y="7263720"/>
            <a:ext cx="78120" cy="62280"/>
          </a:xfrm>
          <a:custGeom>
            <a:avLst/>
            <a:gdLst>
              <a:gd name="textAreaLeft" fmla="*/ 0 w 78120"/>
              <a:gd name="textAreaRight" fmla="*/ 78480 w 78120"/>
              <a:gd name="textAreaTop" fmla="*/ -360 h 62280"/>
              <a:gd name="textAreaBottom" fmla="*/ 62280 h 6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3"/>
          <xdr:cNvSpPr/>
        </xdr:nvSpPr>
        <xdr:spPr>
          <a:xfrm>
            <a:off x="603000" y="7327080"/>
            <a:ext cx="104040" cy="85680"/>
          </a:xfrm>
          <a:custGeom>
            <a:avLst/>
            <a:gdLst>
              <a:gd name="textAreaLeft" fmla="*/ 0 w 104040"/>
              <a:gd name="textAreaRight" fmla="*/ 104400 w 10404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07400" y="7413120"/>
            <a:ext cx="360" cy="509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5"/>
          <xdr:cNvSpPr/>
        </xdr:nvSpPr>
        <xdr:spPr>
          <a:xfrm flipH="1" flipV="1">
            <a:off x="707040" y="7921800"/>
            <a:ext cx="104040" cy="78120"/>
          </a:xfrm>
          <a:custGeom>
            <a:avLst/>
            <a:gdLst>
              <a:gd name="textAreaLeft" fmla="*/ -360 w 104040"/>
              <a:gd name="textAreaRight" fmla="*/ 104040 w 104040"/>
              <a:gd name="textAreaTop" fmla="*/ -360 h 78120"/>
              <a:gd name="textAreaBottom" fmla="*/ 78120 h 78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545887242743</cdr:x>
      <cdr:y>0.411419315650942</cdr:y>
    </cdr:from>
    <cdr:to>
      <cdr:x>0.999463699135215</cdr:x>
      <cdr:y>0.448876290747115</cdr:y>
    </cdr:to>
    <cdr:sp>
      <cdr:nvSpPr>
        <cdr:cNvPr id="216" name="テキスト ボックス 1"/>
        <cdr:cNvSpPr/>
      </cdr:nvSpPr>
      <cdr:spPr>
        <a:xfrm>
          <a:off x="4411800" y="2194560"/>
          <a:ext cx="955440" cy="199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948112891332</cdr:x>
      <cdr:y>0.375447121549571</cdr:y>
    </cdr:from>
    <cdr:to>
      <cdr:x>0.999865924783804</cdr:x>
      <cdr:y>0.412904096645745</cdr:y>
    </cdr:to>
    <cdr:sp>
      <cdr:nvSpPr>
        <cdr:cNvPr id="217" name="テキスト ボックス 1"/>
        <cdr:cNvSpPr/>
      </cdr:nvSpPr>
      <cdr:spPr>
        <a:xfrm>
          <a:off x="4413960" y="2002680"/>
          <a:ext cx="955440" cy="199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948112891332</cdr:x>
      <cdr:y>0.348383613417021</cdr:y>
    </cdr:from>
    <cdr:to>
      <cdr:x>0.999865924783804</cdr:x>
      <cdr:y>0.385908078558413</cdr:y>
    </cdr:to>
    <cdr:sp>
      <cdr:nvSpPr>
        <cdr:cNvPr id="218" name="テキスト ボックス 1"/>
        <cdr:cNvSpPr/>
      </cdr:nvSpPr>
      <cdr:spPr>
        <a:xfrm>
          <a:off x="4413960" y="1858320"/>
          <a:ext cx="9554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948112891332</cdr:x>
      <cdr:y>0.316325841938314</cdr:y>
    </cdr:from>
    <cdr:to>
      <cdr:x>0.999865924783804</cdr:x>
      <cdr:y>0.353850307079706</cdr:y>
    </cdr:to>
    <cdr:sp>
      <cdr:nvSpPr>
        <cdr:cNvPr id="219" name="テキスト ボックス 1"/>
        <cdr:cNvSpPr/>
      </cdr:nvSpPr>
      <cdr:spPr>
        <a:xfrm>
          <a:off x="4413960" y="1687320"/>
          <a:ext cx="9554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9333646175504</cdr:x>
      <cdr:y>0.285415401228319</cdr:y>
    </cdr:from>
    <cdr:to>
      <cdr:x>0.997251458067976</cdr:x>
      <cdr:y>0.32293986636971</cdr:y>
    </cdr:to>
    <cdr:sp>
      <cdr:nvSpPr>
        <cdr:cNvPr id="220" name="テキスト ボックス 1"/>
        <cdr:cNvSpPr/>
      </cdr:nvSpPr>
      <cdr:spPr>
        <a:xfrm>
          <a:off x="4399920" y="1522440"/>
          <a:ext cx="9554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0875511161762</cdr:x>
      <cdr:y>0.253155159613957</cdr:y>
    </cdr:from>
    <cdr:to>
      <cdr:x>0.998793323054233</cdr:x>
      <cdr:y>0.290679624755349</cdr:y>
    </cdr:to>
    <cdr:sp>
      <cdr:nvSpPr>
        <cdr:cNvPr id="221" name="テキスト ボックス 1"/>
        <cdr:cNvSpPr/>
      </cdr:nvSpPr>
      <cdr:spPr>
        <a:xfrm>
          <a:off x="4408200" y="1350360"/>
          <a:ext cx="9554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948112891332</cdr:x>
      <cdr:y>0.217925356009989</cdr:y>
    </cdr:from>
    <cdr:to>
      <cdr:x>0.999865924783804</cdr:x>
      <cdr:y>0.255382331106162</cdr:y>
    </cdr:to>
    <cdr:sp>
      <cdr:nvSpPr>
        <cdr:cNvPr id="222" name="テキスト ボックス 1"/>
        <cdr:cNvSpPr/>
      </cdr:nvSpPr>
      <cdr:spPr>
        <a:xfrm>
          <a:off x="4413960" y="1162440"/>
          <a:ext cx="955440" cy="199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545887242743</cdr:x>
      <cdr:y>0.411419315650942</cdr:y>
    </cdr:from>
    <cdr:to>
      <cdr:x>0.999463699135215</cdr:x>
      <cdr:y>0.448876290747115</cdr:y>
    </cdr:to>
    <cdr:sp>
      <cdr:nvSpPr>
        <cdr:cNvPr id="223" name="テキスト ボックス 1"/>
        <cdr:cNvSpPr/>
      </cdr:nvSpPr>
      <cdr:spPr>
        <a:xfrm>
          <a:off x="4411800" y="2194560"/>
          <a:ext cx="955440" cy="199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948112891332</cdr:x>
      <cdr:y>0.375447121549571</cdr:y>
    </cdr:from>
    <cdr:to>
      <cdr:x>0.999865924783804</cdr:x>
      <cdr:y>0.412904096645745</cdr:y>
    </cdr:to>
    <cdr:sp>
      <cdr:nvSpPr>
        <cdr:cNvPr id="224" name="テキスト ボックス 1"/>
        <cdr:cNvSpPr/>
      </cdr:nvSpPr>
      <cdr:spPr>
        <a:xfrm>
          <a:off x="4413960" y="2002680"/>
          <a:ext cx="955440" cy="199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948112891332</cdr:x>
      <cdr:y>0.348383613417021</cdr:y>
    </cdr:from>
    <cdr:to>
      <cdr:x>0.999865924783804</cdr:x>
      <cdr:y>0.385908078558413</cdr:y>
    </cdr:to>
    <cdr:sp>
      <cdr:nvSpPr>
        <cdr:cNvPr id="225" name="テキスト ボックス 1"/>
        <cdr:cNvSpPr/>
      </cdr:nvSpPr>
      <cdr:spPr>
        <a:xfrm>
          <a:off x="4413960" y="1858320"/>
          <a:ext cx="9554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948112891332</cdr:x>
      <cdr:y>0.316325841938314</cdr:y>
    </cdr:from>
    <cdr:to>
      <cdr:x>0.999865924783804</cdr:x>
      <cdr:y>0.353850307079706</cdr:y>
    </cdr:to>
    <cdr:sp>
      <cdr:nvSpPr>
        <cdr:cNvPr id="226" name="テキスト ボックス 1"/>
        <cdr:cNvSpPr/>
      </cdr:nvSpPr>
      <cdr:spPr>
        <a:xfrm>
          <a:off x="4413960" y="1687320"/>
          <a:ext cx="9554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9333646175504</cdr:x>
      <cdr:y>0.285415401228319</cdr:y>
    </cdr:from>
    <cdr:to>
      <cdr:x>0.997251458067976</cdr:x>
      <cdr:y>0.32293986636971</cdr:y>
    </cdr:to>
    <cdr:sp>
      <cdr:nvSpPr>
        <cdr:cNvPr id="227" name="テキスト ボックス 1"/>
        <cdr:cNvSpPr/>
      </cdr:nvSpPr>
      <cdr:spPr>
        <a:xfrm>
          <a:off x="4399920" y="1522440"/>
          <a:ext cx="9554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0875511161762</cdr:x>
      <cdr:y>0.253155159613957</cdr:y>
    </cdr:from>
    <cdr:to>
      <cdr:x>0.998793323054233</cdr:x>
      <cdr:y>0.290679624755349</cdr:y>
    </cdr:to>
    <cdr:sp>
      <cdr:nvSpPr>
        <cdr:cNvPr id="228" name="テキスト ボックス 1"/>
        <cdr:cNvSpPr/>
      </cdr:nvSpPr>
      <cdr:spPr>
        <a:xfrm>
          <a:off x="4408200" y="1350360"/>
          <a:ext cx="9554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948112891332</cdr:x>
      <cdr:y>0.217925356009989</cdr:y>
    </cdr:from>
    <cdr:to>
      <cdr:x>0.999865924783804</cdr:x>
      <cdr:y>0.255382331106162</cdr:y>
    </cdr:to>
    <cdr:sp>
      <cdr:nvSpPr>
        <cdr:cNvPr id="229" name="テキスト ボックス 1"/>
        <cdr:cNvSpPr/>
      </cdr:nvSpPr>
      <cdr:spPr>
        <a:xfrm>
          <a:off x="4413960" y="1162440"/>
          <a:ext cx="955440" cy="199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46" name="テキスト 37"/>
        <xdr:cNvSpPr/>
      </xdr:nvSpPr>
      <xdr:spPr>
        <a:xfrm>
          <a:off x="451440" y="4248000"/>
          <a:ext cx="284040" cy="799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47" name="テキスト 1"/>
        <xdr:cNvSpPr/>
      </xdr:nvSpPr>
      <xdr:spPr>
        <a:xfrm>
          <a:off x="346680" y="10098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48" name="Group 25"/>
        <xdr:cNvGrpSpPr/>
      </xdr:nvGrpSpPr>
      <xdr:grpSpPr>
        <a:xfrm>
          <a:off x="669240" y="3543480"/>
          <a:ext cx="142560" cy="618480"/>
          <a:chOff x="669240" y="3543480"/>
          <a:chExt cx="142560" cy="618480"/>
        </a:xfrm>
      </xdr:grpSpPr>
      <xdr:sp>
        <xdr:nvSpPr>
          <xdr:cNvPr id="49" name="Arc 26"/>
          <xdr:cNvSpPr/>
        </xdr:nvSpPr>
        <xdr:spPr>
          <a:xfrm flipH="1">
            <a:off x="745560" y="35434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7"/>
          <xdr:cNvSpPr/>
        </xdr:nvSpPr>
        <xdr:spPr>
          <a:xfrm>
            <a:off x="745560" y="35780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flipV="1">
            <a:off x="688320" y="38217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>
            <a:off x="669240" y="38397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0"/>
          <xdr:cNvSpPr/>
        </xdr:nvSpPr>
        <xdr:spPr>
          <a:xfrm>
            <a:off x="745560" y="38833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31"/>
          <xdr:cNvSpPr/>
        </xdr:nvSpPr>
        <xdr:spPr>
          <a:xfrm flipH="1" flipV="1">
            <a:off x="745560" y="41360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55" name="Group 32"/>
        <xdr:cNvGrpSpPr/>
      </xdr:nvGrpSpPr>
      <xdr:grpSpPr>
        <a:xfrm>
          <a:off x="678960" y="4276800"/>
          <a:ext cx="151920" cy="627840"/>
          <a:chOff x="678960" y="4276800"/>
          <a:chExt cx="151920" cy="627840"/>
        </a:xfrm>
      </xdr:grpSpPr>
      <xdr:sp>
        <xdr:nvSpPr>
          <xdr:cNvPr id="56" name="Arc 33"/>
          <xdr:cNvSpPr/>
        </xdr:nvSpPr>
        <xdr:spPr>
          <a:xfrm flipH="1">
            <a:off x="760320" y="4276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4"/>
          <xdr:cNvSpPr/>
        </xdr:nvSpPr>
        <xdr:spPr>
          <a:xfrm>
            <a:off x="759960" y="4311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35"/>
          <xdr:cNvSpPr/>
        </xdr:nvSpPr>
        <xdr:spPr>
          <a:xfrm flipV="1">
            <a:off x="699120" y="45601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36"/>
          <xdr:cNvSpPr/>
        </xdr:nvSpPr>
        <xdr:spPr>
          <a:xfrm>
            <a:off x="678960" y="45777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7"/>
          <xdr:cNvSpPr/>
        </xdr:nvSpPr>
        <xdr:spPr>
          <a:xfrm>
            <a:off x="759960" y="46216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38"/>
          <xdr:cNvSpPr/>
        </xdr:nvSpPr>
        <xdr:spPr>
          <a:xfrm flipH="1" flipV="1">
            <a:off x="759600" y="48780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62" name="Group 39"/>
        <xdr:cNvGrpSpPr/>
      </xdr:nvGrpSpPr>
      <xdr:grpSpPr>
        <a:xfrm>
          <a:off x="669240" y="2066760"/>
          <a:ext cx="142200" cy="1352160"/>
          <a:chOff x="669240" y="2066760"/>
          <a:chExt cx="142200" cy="1352160"/>
        </a:xfrm>
      </xdr:grpSpPr>
      <xdr:sp>
        <xdr:nvSpPr>
          <xdr:cNvPr id="63" name="Arc 40"/>
          <xdr:cNvSpPr/>
        </xdr:nvSpPr>
        <xdr:spPr>
          <a:xfrm flipH="1">
            <a:off x="740160" y="20667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1"/>
          <xdr:cNvSpPr/>
        </xdr:nvSpPr>
        <xdr:spPr>
          <a:xfrm>
            <a:off x="740520" y="21628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2"/>
          <xdr:cNvSpPr/>
        </xdr:nvSpPr>
        <xdr:spPr>
          <a:xfrm flipV="1">
            <a:off x="687240" y="26665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43"/>
          <xdr:cNvSpPr/>
        </xdr:nvSpPr>
        <xdr:spPr>
          <a:xfrm>
            <a:off x="669240" y="27313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>
            <a:off x="740520" y="28191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45"/>
          <xdr:cNvSpPr/>
        </xdr:nvSpPr>
        <xdr:spPr>
          <a:xfrm flipH="1" flipV="1">
            <a:off x="740160" y="33390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69" name="テキスト 37"/>
        <xdr:cNvSpPr/>
      </xdr:nvSpPr>
      <xdr:spPr>
        <a:xfrm>
          <a:off x="451440" y="88581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70" name="テキスト 1"/>
        <xdr:cNvSpPr/>
      </xdr:nvSpPr>
      <xdr:spPr>
        <a:xfrm>
          <a:off x="346680" y="561996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81080</xdr:colOff>
      <xdr:row>34</xdr:row>
      <xdr:rowOff>133200</xdr:rowOff>
    </xdr:from>
    <xdr:to>
      <xdr:col>4</xdr:col>
      <xdr:colOff>151920</xdr:colOff>
      <xdr:row>36</xdr:row>
      <xdr:rowOff>246960</xdr:rowOff>
    </xdr:to>
    <xdr:grpSp>
      <xdr:nvGrpSpPr>
        <xdr:cNvPr id="71" name="Group 25"/>
        <xdr:cNvGrpSpPr/>
      </xdr:nvGrpSpPr>
      <xdr:grpSpPr>
        <a:xfrm>
          <a:off x="650880" y="8162640"/>
          <a:ext cx="160920" cy="609120"/>
          <a:chOff x="650880" y="8162640"/>
          <a:chExt cx="160920" cy="609120"/>
        </a:xfrm>
      </xdr:grpSpPr>
      <xdr:sp>
        <xdr:nvSpPr>
          <xdr:cNvPr id="72" name="Arc 26"/>
          <xdr:cNvSpPr/>
        </xdr:nvSpPr>
        <xdr:spPr>
          <a:xfrm flipH="1">
            <a:off x="736920" y="8162640"/>
            <a:ext cx="64080" cy="33840"/>
          </a:xfrm>
          <a:custGeom>
            <a:avLst/>
            <a:gdLst>
              <a:gd name="textAreaLeft" fmla="*/ 360 w 64080"/>
              <a:gd name="textAreaRight" fmla="*/ 64800 w 6408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36560" y="819684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8"/>
          <xdr:cNvSpPr/>
        </xdr:nvSpPr>
        <xdr:spPr>
          <a:xfrm flipV="1">
            <a:off x="672480" y="8436960"/>
            <a:ext cx="64080" cy="16920"/>
          </a:xfrm>
          <a:custGeom>
            <a:avLst/>
            <a:gdLst>
              <a:gd name="textAreaLeft" fmla="*/ 0 w 64080"/>
              <a:gd name="textAreaRight" fmla="*/ 64440 w 640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9"/>
          <xdr:cNvSpPr/>
        </xdr:nvSpPr>
        <xdr:spPr>
          <a:xfrm>
            <a:off x="650880" y="8454600"/>
            <a:ext cx="85680" cy="42480"/>
          </a:xfrm>
          <a:custGeom>
            <a:avLst/>
            <a:gdLst>
              <a:gd name="textAreaLeft" fmla="*/ 0 w 85680"/>
              <a:gd name="textAreaRight" fmla="*/ 86040 w 856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0"/>
          <xdr:cNvSpPr/>
        </xdr:nvSpPr>
        <xdr:spPr>
          <a:xfrm>
            <a:off x="736560" y="849744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31"/>
          <xdr:cNvSpPr/>
        </xdr:nvSpPr>
        <xdr:spPr>
          <a:xfrm flipH="1" flipV="1">
            <a:off x="736920" y="8745840"/>
            <a:ext cx="74880" cy="25560"/>
          </a:xfrm>
          <a:custGeom>
            <a:avLst/>
            <a:gdLst>
              <a:gd name="textAreaLeft" fmla="*/ 360 w 74880"/>
              <a:gd name="textAreaRight" fmla="*/ 75600 w 7488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52280</xdr:colOff>
      <xdr:row>37</xdr:row>
      <xdr:rowOff>123840</xdr:rowOff>
    </xdr:from>
    <xdr:to>
      <xdr:col>4</xdr:col>
      <xdr:colOff>171000</xdr:colOff>
      <xdr:row>39</xdr:row>
      <xdr:rowOff>247320</xdr:rowOff>
    </xdr:to>
    <xdr:grpSp>
      <xdr:nvGrpSpPr>
        <xdr:cNvPr id="78" name="Group 32"/>
        <xdr:cNvGrpSpPr/>
      </xdr:nvGrpSpPr>
      <xdr:grpSpPr>
        <a:xfrm>
          <a:off x="622080" y="8896320"/>
          <a:ext cx="208800" cy="618840"/>
          <a:chOff x="622080" y="8896320"/>
          <a:chExt cx="208800" cy="618840"/>
        </a:xfrm>
      </xdr:grpSpPr>
      <xdr:sp>
        <xdr:nvSpPr>
          <xdr:cNvPr id="79" name="Arc 33"/>
          <xdr:cNvSpPr/>
        </xdr:nvSpPr>
        <xdr:spPr>
          <a:xfrm flipH="1">
            <a:off x="732960" y="8896320"/>
            <a:ext cx="83160" cy="34560"/>
          </a:xfrm>
          <a:custGeom>
            <a:avLst/>
            <a:gdLst>
              <a:gd name="textAreaLeft" fmla="*/ -360 w 83160"/>
              <a:gd name="textAreaRight" fmla="*/ 83160 w 8316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4"/>
          <xdr:cNvSpPr/>
        </xdr:nvSpPr>
        <xdr:spPr>
          <a:xfrm>
            <a:off x="733680" y="893088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35"/>
          <xdr:cNvSpPr/>
        </xdr:nvSpPr>
        <xdr:spPr>
          <a:xfrm flipV="1">
            <a:off x="650160" y="9174600"/>
            <a:ext cx="83160" cy="16920"/>
          </a:xfrm>
          <a:custGeom>
            <a:avLst/>
            <a:gdLst>
              <a:gd name="textAreaLeft" fmla="*/ 0 w 83160"/>
              <a:gd name="textAreaRight" fmla="*/ 83520 w 8316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36"/>
          <xdr:cNvSpPr/>
        </xdr:nvSpPr>
        <xdr:spPr>
          <a:xfrm>
            <a:off x="622080" y="9192960"/>
            <a:ext cx="111240" cy="43200"/>
          </a:xfrm>
          <a:custGeom>
            <a:avLst/>
            <a:gdLst>
              <a:gd name="textAreaLeft" fmla="*/ 0 w 111240"/>
              <a:gd name="textAreaRight" fmla="*/ 111600 w 11124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7"/>
          <xdr:cNvSpPr/>
        </xdr:nvSpPr>
        <xdr:spPr>
          <a:xfrm>
            <a:off x="733680" y="923616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38"/>
          <xdr:cNvSpPr/>
        </xdr:nvSpPr>
        <xdr:spPr>
          <a:xfrm flipH="1" flipV="1">
            <a:off x="733680" y="9489240"/>
            <a:ext cx="97200" cy="25920"/>
          </a:xfrm>
          <a:custGeom>
            <a:avLst/>
            <a:gdLst>
              <a:gd name="textAreaLeft" fmla="*/ 360 w 97200"/>
              <a:gd name="textAreaRight" fmla="*/ 97920 w 97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28</xdr:row>
      <xdr:rowOff>152280</xdr:rowOff>
    </xdr:from>
    <xdr:to>
      <xdr:col>4</xdr:col>
      <xdr:colOff>151920</xdr:colOff>
      <xdr:row>33</xdr:row>
      <xdr:rowOff>199440</xdr:rowOff>
    </xdr:to>
    <xdr:grpSp>
      <xdr:nvGrpSpPr>
        <xdr:cNvPr id="85" name="Group 39"/>
        <xdr:cNvGrpSpPr/>
      </xdr:nvGrpSpPr>
      <xdr:grpSpPr>
        <a:xfrm>
          <a:off x="678960" y="6696000"/>
          <a:ext cx="132840" cy="1285200"/>
          <a:chOff x="678960" y="6696000"/>
          <a:chExt cx="132840" cy="1285200"/>
        </a:xfrm>
      </xdr:grpSpPr>
      <xdr:sp>
        <xdr:nvSpPr>
          <xdr:cNvPr id="86" name="Arc 40"/>
          <xdr:cNvSpPr/>
        </xdr:nvSpPr>
        <xdr:spPr>
          <a:xfrm flipH="1">
            <a:off x="744840" y="6696000"/>
            <a:ext cx="57960" cy="91080"/>
          </a:xfrm>
          <a:custGeom>
            <a:avLst/>
            <a:gdLst>
              <a:gd name="textAreaLeft" fmla="*/ -360 w 57960"/>
              <a:gd name="textAreaRight" fmla="*/ 57960 w 5796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1"/>
          <xdr:cNvSpPr/>
        </xdr:nvSpPr>
        <xdr:spPr>
          <a:xfrm>
            <a:off x="745560" y="6787080"/>
            <a:ext cx="360" cy="4795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2"/>
          <xdr:cNvSpPr/>
        </xdr:nvSpPr>
        <xdr:spPr>
          <a:xfrm flipV="1">
            <a:off x="695520" y="7266600"/>
            <a:ext cx="49680" cy="60480"/>
          </a:xfrm>
          <a:custGeom>
            <a:avLst/>
            <a:gdLst>
              <a:gd name="textAreaLeft" fmla="*/ 0 w 49680"/>
              <a:gd name="textAreaRight" fmla="*/ 50040 w 49680"/>
              <a:gd name="textAreaTop" fmla="*/ 360 h 60480"/>
              <a:gd name="textAreaBottom" fmla="*/ 61200 h 60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43"/>
          <xdr:cNvSpPr/>
        </xdr:nvSpPr>
        <xdr:spPr>
          <a:xfrm>
            <a:off x="678960" y="7327440"/>
            <a:ext cx="66240" cy="83160"/>
          </a:xfrm>
          <a:custGeom>
            <a:avLst/>
            <a:gdLst>
              <a:gd name="textAreaLeft" fmla="*/ 0 w 66240"/>
              <a:gd name="textAreaRight" fmla="*/ 66600 w 66240"/>
              <a:gd name="textAreaTop" fmla="*/ 0 h 83160"/>
              <a:gd name="textAreaBottom" fmla="*/ 83520 h 83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745560" y="7410960"/>
            <a:ext cx="360" cy="494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45"/>
          <xdr:cNvSpPr/>
        </xdr:nvSpPr>
        <xdr:spPr>
          <a:xfrm flipH="1" flipV="1">
            <a:off x="745560" y="7905600"/>
            <a:ext cx="66240" cy="75600"/>
          </a:xfrm>
          <a:custGeom>
            <a:avLst/>
            <a:gdLst>
              <a:gd name="textAreaLeft" fmla="*/ 360 w 66240"/>
              <a:gd name="textAreaRight" fmla="*/ 66960 w 66240"/>
              <a:gd name="textAreaTop" fmla="*/ 360 h 75600"/>
              <a:gd name="textAreaBottom" fmla="*/ 7632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28080</xdr:rowOff>
    </xdr:to>
    <xdr:sp>
      <xdr:nvSpPr>
        <xdr:cNvPr id="92" name="テキスト 37"/>
        <xdr:cNvSpPr/>
      </xdr:nvSpPr>
      <xdr:spPr>
        <a:xfrm>
          <a:off x="451440" y="424800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93" name="テキスト 1"/>
        <xdr:cNvSpPr/>
      </xdr:nvSpPr>
      <xdr:spPr>
        <a:xfrm>
          <a:off x="346680" y="10098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94" name="Group 25"/>
        <xdr:cNvGrpSpPr/>
      </xdr:nvGrpSpPr>
      <xdr:grpSpPr>
        <a:xfrm>
          <a:off x="669240" y="3543480"/>
          <a:ext cx="142560" cy="618480"/>
          <a:chOff x="669240" y="3543480"/>
          <a:chExt cx="142560" cy="618480"/>
        </a:xfrm>
      </xdr:grpSpPr>
      <xdr:sp>
        <xdr:nvSpPr>
          <xdr:cNvPr id="95" name="Arc 26"/>
          <xdr:cNvSpPr/>
        </xdr:nvSpPr>
        <xdr:spPr>
          <a:xfrm flipH="1">
            <a:off x="745560" y="35434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7"/>
          <xdr:cNvSpPr/>
        </xdr:nvSpPr>
        <xdr:spPr>
          <a:xfrm>
            <a:off x="745560" y="35780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rc 28"/>
          <xdr:cNvSpPr/>
        </xdr:nvSpPr>
        <xdr:spPr>
          <a:xfrm flipV="1">
            <a:off x="688320" y="38217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rc 29"/>
          <xdr:cNvSpPr/>
        </xdr:nvSpPr>
        <xdr:spPr>
          <a:xfrm>
            <a:off x="669240" y="38397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30"/>
          <xdr:cNvSpPr/>
        </xdr:nvSpPr>
        <xdr:spPr>
          <a:xfrm>
            <a:off x="745560" y="38833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rc 31"/>
          <xdr:cNvSpPr/>
        </xdr:nvSpPr>
        <xdr:spPr>
          <a:xfrm flipH="1" flipV="1">
            <a:off x="745560" y="41360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101" name="Group 32"/>
        <xdr:cNvGrpSpPr/>
      </xdr:nvGrpSpPr>
      <xdr:grpSpPr>
        <a:xfrm>
          <a:off x="678960" y="4276800"/>
          <a:ext cx="151920" cy="627840"/>
          <a:chOff x="678960" y="4276800"/>
          <a:chExt cx="151920" cy="627840"/>
        </a:xfrm>
      </xdr:grpSpPr>
      <xdr:sp>
        <xdr:nvSpPr>
          <xdr:cNvPr id="102" name="Arc 33"/>
          <xdr:cNvSpPr/>
        </xdr:nvSpPr>
        <xdr:spPr>
          <a:xfrm flipH="1">
            <a:off x="760320" y="4276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34"/>
          <xdr:cNvSpPr/>
        </xdr:nvSpPr>
        <xdr:spPr>
          <a:xfrm>
            <a:off x="759960" y="4311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rc 35"/>
          <xdr:cNvSpPr/>
        </xdr:nvSpPr>
        <xdr:spPr>
          <a:xfrm flipV="1">
            <a:off x="699120" y="45601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rc 36"/>
          <xdr:cNvSpPr/>
        </xdr:nvSpPr>
        <xdr:spPr>
          <a:xfrm>
            <a:off x="678960" y="45777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37"/>
          <xdr:cNvSpPr/>
        </xdr:nvSpPr>
        <xdr:spPr>
          <a:xfrm>
            <a:off x="759960" y="46216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rc 38"/>
          <xdr:cNvSpPr/>
        </xdr:nvSpPr>
        <xdr:spPr>
          <a:xfrm flipH="1" flipV="1">
            <a:off x="759600" y="48780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08" name="Group 39"/>
        <xdr:cNvGrpSpPr/>
      </xdr:nvGrpSpPr>
      <xdr:grpSpPr>
        <a:xfrm>
          <a:off x="669240" y="2066760"/>
          <a:ext cx="142200" cy="1352160"/>
          <a:chOff x="669240" y="2066760"/>
          <a:chExt cx="142200" cy="1352160"/>
        </a:xfrm>
      </xdr:grpSpPr>
      <xdr:sp>
        <xdr:nvSpPr>
          <xdr:cNvPr id="109" name="Arc 40"/>
          <xdr:cNvSpPr/>
        </xdr:nvSpPr>
        <xdr:spPr>
          <a:xfrm flipH="1">
            <a:off x="740160" y="20667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41"/>
          <xdr:cNvSpPr/>
        </xdr:nvSpPr>
        <xdr:spPr>
          <a:xfrm>
            <a:off x="740520" y="21628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rc 42"/>
          <xdr:cNvSpPr/>
        </xdr:nvSpPr>
        <xdr:spPr>
          <a:xfrm flipV="1">
            <a:off x="687240" y="26665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rc 43"/>
          <xdr:cNvSpPr/>
        </xdr:nvSpPr>
        <xdr:spPr>
          <a:xfrm>
            <a:off x="669240" y="27313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44"/>
          <xdr:cNvSpPr/>
        </xdr:nvSpPr>
        <xdr:spPr>
          <a:xfrm>
            <a:off x="740520" y="28191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rc 45"/>
          <xdr:cNvSpPr/>
        </xdr:nvSpPr>
        <xdr:spPr>
          <a:xfrm flipH="1" flipV="1">
            <a:off x="740160" y="33390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115" name="テキスト 37"/>
        <xdr:cNvSpPr/>
      </xdr:nvSpPr>
      <xdr:spPr>
        <a:xfrm>
          <a:off x="451440" y="88581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116" name="テキスト 1"/>
        <xdr:cNvSpPr/>
      </xdr:nvSpPr>
      <xdr:spPr>
        <a:xfrm>
          <a:off x="346680" y="561996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71360</xdr:colOff>
      <xdr:row>34</xdr:row>
      <xdr:rowOff>142920</xdr:rowOff>
    </xdr:from>
    <xdr:to>
      <xdr:col>4</xdr:col>
      <xdr:colOff>151920</xdr:colOff>
      <xdr:row>36</xdr:row>
      <xdr:rowOff>246960</xdr:rowOff>
    </xdr:to>
    <xdr:grpSp>
      <xdr:nvGrpSpPr>
        <xdr:cNvPr id="117" name="Group 25"/>
        <xdr:cNvGrpSpPr/>
      </xdr:nvGrpSpPr>
      <xdr:grpSpPr>
        <a:xfrm>
          <a:off x="641160" y="8172360"/>
          <a:ext cx="170640" cy="599400"/>
          <a:chOff x="641160" y="8172360"/>
          <a:chExt cx="170640" cy="599400"/>
        </a:xfrm>
      </xdr:grpSpPr>
      <xdr:sp>
        <xdr:nvSpPr>
          <xdr:cNvPr id="118" name="Arc 26"/>
          <xdr:cNvSpPr/>
        </xdr:nvSpPr>
        <xdr:spPr>
          <a:xfrm flipH="1">
            <a:off x="731880" y="8172360"/>
            <a:ext cx="68040" cy="33480"/>
          </a:xfrm>
          <a:custGeom>
            <a:avLst/>
            <a:gdLst>
              <a:gd name="textAreaLeft" fmla="*/ -360 w 68040"/>
              <a:gd name="textAreaRight" fmla="*/ 68040 w 6804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7"/>
          <xdr:cNvSpPr/>
        </xdr:nvSpPr>
        <xdr:spPr>
          <a:xfrm>
            <a:off x="732240" y="820584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rc 28"/>
          <xdr:cNvSpPr/>
        </xdr:nvSpPr>
        <xdr:spPr>
          <a:xfrm flipV="1">
            <a:off x="664200" y="8442720"/>
            <a:ext cx="68040" cy="16560"/>
          </a:xfrm>
          <a:custGeom>
            <a:avLst/>
            <a:gdLst>
              <a:gd name="textAreaLeft" fmla="*/ 0 w 68040"/>
              <a:gd name="textAreaRight" fmla="*/ 68400 w 6804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rc 29"/>
          <xdr:cNvSpPr/>
        </xdr:nvSpPr>
        <xdr:spPr>
          <a:xfrm>
            <a:off x="641160" y="8459640"/>
            <a:ext cx="90720" cy="41760"/>
          </a:xfrm>
          <a:custGeom>
            <a:avLst/>
            <a:gdLst>
              <a:gd name="textAreaLeft" fmla="*/ 0 w 90720"/>
              <a:gd name="textAreaRight" fmla="*/ 91080 w 9072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30"/>
          <xdr:cNvSpPr/>
        </xdr:nvSpPr>
        <xdr:spPr>
          <a:xfrm>
            <a:off x="732240" y="850176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rc 31"/>
          <xdr:cNvSpPr/>
        </xdr:nvSpPr>
        <xdr:spPr>
          <a:xfrm flipH="1" flipV="1">
            <a:off x="731880" y="8746560"/>
            <a:ext cx="79560" cy="24840"/>
          </a:xfrm>
          <a:custGeom>
            <a:avLst/>
            <a:gdLst>
              <a:gd name="textAreaLeft" fmla="*/ -360 w 79560"/>
              <a:gd name="textAreaRight" fmla="*/ 79560 w 7956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0</xdr:colOff>
      <xdr:row>37</xdr:row>
      <xdr:rowOff>133200</xdr:rowOff>
    </xdr:from>
    <xdr:to>
      <xdr:col>4</xdr:col>
      <xdr:colOff>170640</xdr:colOff>
      <xdr:row>39</xdr:row>
      <xdr:rowOff>246960</xdr:rowOff>
    </xdr:to>
    <xdr:grpSp>
      <xdr:nvGrpSpPr>
        <xdr:cNvPr id="124" name="Group 32"/>
        <xdr:cNvGrpSpPr/>
      </xdr:nvGrpSpPr>
      <xdr:grpSpPr>
        <a:xfrm>
          <a:off x="659880" y="8905680"/>
          <a:ext cx="170640" cy="609120"/>
          <a:chOff x="659880" y="8905680"/>
          <a:chExt cx="170640" cy="609120"/>
        </a:xfrm>
      </xdr:grpSpPr>
      <xdr:sp>
        <xdr:nvSpPr>
          <xdr:cNvPr id="125" name="Arc 33"/>
          <xdr:cNvSpPr/>
        </xdr:nvSpPr>
        <xdr:spPr>
          <a:xfrm flipH="1">
            <a:off x="751320" y="8905680"/>
            <a:ext cx="68400" cy="33840"/>
          </a:xfrm>
          <a:custGeom>
            <a:avLst/>
            <a:gdLst>
              <a:gd name="textAreaLeft" fmla="*/ 360 w 68400"/>
              <a:gd name="textAreaRight" fmla="*/ 69120 w 6840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34"/>
          <xdr:cNvSpPr/>
        </xdr:nvSpPr>
        <xdr:spPr>
          <a:xfrm>
            <a:off x="751320" y="893988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rc 35"/>
          <xdr:cNvSpPr/>
        </xdr:nvSpPr>
        <xdr:spPr>
          <a:xfrm flipV="1">
            <a:off x="682920" y="9180000"/>
            <a:ext cx="68400" cy="16920"/>
          </a:xfrm>
          <a:custGeom>
            <a:avLst/>
            <a:gdLst>
              <a:gd name="textAreaLeft" fmla="*/ 0 w 68400"/>
              <a:gd name="textAreaRight" fmla="*/ 68760 w 684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rc 36"/>
          <xdr:cNvSpPr/>
        </xdr:nvSpPr>
        <xdr:spPr>
          <a:xfrm>
            <a:off x="659880" y="9197640"/>
            <a:ext cx="91080" cy="42480"/>
          </a:xfrm>
          <a:custGeom>
            <a:avLst/>
            <a:gdLst>
              <a:gd name="textAreaLeft" fmla="*/ 0 w 91080"/>
              <a:gd name="textAreaRight" fmla="*/ 91440 w 910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37"/>
          <xdr:cNvSpPr/>
        </xdr:nvSpPr>
        <xdr:spPr>
          <a:xfrm>
            <a:off x="751320" y="924048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rc 38"/>
          <xdr:cNvSpPr/>
        </xdr:nvSpPr>
        <xdr:spPr>
          <a:xfrm flipH="1" flipV="1">
            <a:off x="750600" y="9488880"/>
            <a:ext cx="79560" cy="25560"/>
          </a:xfrm>
          <a:custGeom>
            <a:avLst/>
            <a:gdLst>
              <a:gd name="textAreaLeft" fmla="*/ -360 w 79560"/>
              <a:gd name="textAreaRight" fmla="*/ 79560 w 7956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42920</xdr:rowOff>
    </xdr:from>
    <xdr:to>
      <xdr:col>4</xdr:col>
      <xdr:colOff>151560</xdr:colOff>
      <xdr:row>33</xdr:row>
      <xdr:rowOff>237600</xdr:rowOff>
    </xdr:to>
    <xdr:grpSp>
      <xdr:nvGrpSpPr>
        <xdr:cNvPr id="131" name="Group 39"/>
        <xdr:cNvGrpSpPr/>
      </xdr:nvGrpSpPr>
      <xdr:grpSpPr>
        <a:xfrm>
          <a:off x="603000" y="6686640"/>
          <a:ext cx="208440" cy="1332720"/>
          <a:chOff x="603000" y="6686640"/>
          <a:chExt cx="208440" cy="1332720"/>
        </a:xfrm>
      </xdr:grpSpPr>
      <xdr:sp>
        <xdr:nvSpPr>
          <xdr:cNvPr id="132" name="Arc 40"/>
          <xdr:cNvSpPr/>
        </xdr:nvSpPr>
        <xdr:spPr>
          <a:xfrm flipH="1">
            <a:off x="707040" y="6686640"/>
            <a:ext cx="91080" cy="94320"/>
          </a:xfrm>
          <a:custGeom>
            <a:avLst/>
            <a:gdLst>
              <a:gd name="textAreaLeft" fmla="*/ -360 w 91080"/>
              <a:gd name="textAreaRight" fmla="*/ 91080 w 9108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41"/>
          <xdr:cNvSpPr/>
        </xdr:nvSpPr>
        <xdr:spPr>
          <a:xfrm>
            <a:off x="707400" y="6780960"/>
            <a:ext cx="360" cy="497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rc 42"/>
          <xdr:cNvSpPr/>
        </xdr:nvSpPr>
        <xdr:spPr>
          <a:xfrm flipV="1">
            <a:off x="629280" y="7278120"/>
            <a:ext cx="78120" cy="62640"/>
          </a:xfrm>
          <a:custGeom>
            <a:avLst/>
            <a:gdLst>
              <a:gd name="textAreaLeft" fmla="*/ 0 w 78120"/>
              <a:gd name="textAreaRight" fmla="*/ 78480 w 78120"/>
              <a:gd name="textAreaTop" fmla="*/ 360 h 62640"/>
              <a:gd name="textAreaBottom" fmla="*/ 63360 h 62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rc 43"/>
          <xdr:cNvSpPr/>
        </xdr:nvSpPr>
        <xdr:spPr>
          <a:xfrm>
            <a:off x="603000" y="7341480"/>
            <a:ext cx="104040" cy="86400"/>
          </a:xfrm>
          <a:custGeom>
            <a:avLst/>
            <a:gdLst>
              <a:gd name="textAreaLeft" fmla="*/ 0 w 104040"/>
              <a:gd name="textAreaRight" fmla="*/ 104400 w 104040"/>
              <a:gd name="textAreaTop" fmla="*/ 0 h 86400"/>
              <a:gd name="textAreaBottom" fmla="*/ 86760 h 86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44"/>
          <xdr:cNvSpPr/>
        </xdr:nvSpPr>
        <xdr:spPr>
          <a:xfrm>
            <a:off x="707400" y="7427880"/>
            <a:ext cx="360" cy="513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rc 45"/>
          <xdr:cNvSpPr/>
        </xdr:nvSpPr>
        <xdr:spPr>
          <a:xfrm flipH="1" flipV="1">
            <a:off x="707040" y="7940880"/>
            <a:ext cx="104040" cy="78480"/>
          </a:xfrm>
          <a:custGeom>
            <a:avLst/>
            <a:gdLst>
              <a:gd name="textAreaLeft" fmla="*/ -360 w 104040"/>
              <a:gd name="textAreaRight" fmla="*/ 104040 w 104040"/>
              <a:gd name="textAreaTop" fmla="*/ 360 h 78480"/>
              <a:gd name="textAreaBottom" fmla="*/ 79200 h 78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0</xdr:rowOff>
    </xdr:from>
    <xdr:to>
      <xdr:col>8</xdr:col>
      <xdr:colOff>590040</xdr:colOff>
      <xdr:row>31</xdr:row>
      <xdr:rowOff>28080</xdr:rowOff>
    </xdr:to>
    <xdr:graphicFrame>
      <xdr:nvGraphicFramePr>
        <xdr:cNvPr id="138" name="グラフ 1"/>
        <xdr:cNvGraphicFramePr/>
      </xdr:nvGraphicFramePr>
      <xdr:xfrm>
        <a:off x="786600" y="0"/>
        <a:ext cx="556416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2000</xdr:colOff>
      <xdr:row>31</xdr:row>
      <xdr:rowOff>162000</xdr:rowOff>
    </xdr:from>
    <xdr:to>
      <xdr:col>8</xdr:col>
      <xdr:colOff>571320</xdr:colOff>
      <xdr:row>63</xdr:row>
      <xdr:rowOff>28440</xdr:rowOff>
    </xdr:to>
    <xdr:graphicFrame>
      <xdr:nvGraphicFramePr>
        <xdr:cNvPr id="153" name="グラフ 3"/>
        <xdr:cNvGraphicFramePr/>
      </xdr:nvGraphicFramePr>
      <xdr:xfrm>
        <a:off x="882000" y="5477040"/>
        <a:ext cx="54500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90440</xdr:colOff>
      <xdr:row>0</xdr:row>
      <xdr:rowOff>0</xdr:rowOff>
    </xdr:from>
    <xdr:to>
      <xdr:col>17</xdr:col>
      <xdr:colOff>666360</xdr:colOff>
      <xdr:row>31</xdr:row>
      <xdr:rowOff>66240</xdr:rowOff>
    </xdr:to>
    <xdr:graphicFrame>
      <xdr:nvGraphicFramePr>
        <xdr:cNvPr id="170" name="グラフ 4"/>
        <xdr:cNvGraphicFramePr/>
      </xdr:nvGraphicFramePr>
      <xdr:xfrm>
        <a:off x="7391520" y="0"/>
        <a:ext cx="5516280" cy="53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76120</xdr:colOff>
      <xdr:row>31</xdr:row>
      <xdr:rowOff>114480</xdr:rowOff>
    </xdr:from>
    <xdr:to>
      <xdr:col>17</xdr:col>
      <xdr:colOff>599760</xdr:colOff>
      <xdr:row>63</xdr:row>
      <xdr:rowOff>66600</xdr:rowOff>
    </xdr:to>
    <xdr:graphicFrame>
      <xdr:nvGraphicFramePr>
        <xdr:cNvPr id="185" name="グラフ 5"/>
        <xdr:cNvGraphicFramePr/>
      </xdr:nvGraphicFramePr>
      <xdr:xfrm>
        <a:off x="7477200" y="5429520"/>
        <a:ext cx="536400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657360</xdr:colOff>
      <xdr:row>0</xdr:row>
      <xdr:rowOff>0</xdr:rowOff>
    </xdr:from>
    <xdr:to>
      <xdr:col>27</xdr:col>
      <xdr:colOff>295200</xdr:colOff>
      <xdr:row>31</xdr:row>
      <xdr:rowOff>37800</xdr:rowOff>
    </xdr:to>
    <xdr:graphicFrame>
      <xdr:nvGraphicFramePr>
        <xdr:cNvPr id="200" name="グラフ 5"/>
        <xdr:cNvGraphicFramePr/>
      </xdr:nvGraphicFramePr>
      <xdr:xfrm>
        <a:off x="13619160" y="0"/>
        <a:ext cx="611856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419040</xdr:colOff>
      <xdr:row>31</xdr:row>
      <xdr:rowOff>123840</xdr:rowOff>
    </xdr:from>
    <xdr:to>
      <xdr:col>27</xdr:col>
      <xdr:colOff>28080</xdr:colOff>
      <xdr:row>62</xdr:row>
      <xdr:rowOff>142560</xdr:rowOff>
    </xdr:to>
    <xdr:graphicFrame>
      <xdr:nvGraphicFramePr>
        <xdr:cNvPr id="215" name="グラフ 6"/>
        <xdr:cNvGraphicFramePr/>
      </xdr:nvGraphicFramePr>
      <xdr:xfrm>
        <a:off x="14100840" y="5438880"/>
        <a:ext cx="536976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4258911819887</cdr:x>
      <cdr:y>0.315906487906757</cdr:y>
    </cdr:from>
    <cdr:to>
      <cdr:x>0.985831662030148</cdr:x>
      <cdr:y>0.353769453614498</cdr:y>
    </cdr:to>
    <cdr:sp>
      <cdr:nvSpPr>
        <cdr:cNvPr id="139" name="テキスト ボックス 1"/>
        <cdr:cNvSpPr/>
      </cdr:nvSpPr>
      <cdr:spPr>
        <a:xfrm>
          <a:off x="4530960" y="168804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258911819887</cdr:x>
      <cdr:y>0.28329852455703</cdr:y>
    </cdr:from>
    <cdr:to>
      <cdr:x>0.985831662030148</cdr:x>
      <cdr:y>0.321161490264771</cdr:y>
    </cdr:to>
    <cdr:sp>
      <cdr:nvSpPr>
        <cdr:cNvPr id="140" name="テキスト ボックス 1"/>
        <cdr:cNvSpPr/>
      </cdr:nvSpPr>
      <cdr:spPr>
        <a:xfrm>
          <a:off x="4530960" y="151380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2706217247849</cdr:x>
      <cdr:y>0.248534662804015</cdr:y>
    </cdr:from>
    <cdr:to>
      <cdr:x>0.98427896745811</cdr:x>
      <cdr:y>0.286397628511756</cdr:y>
    </cdr:to>
    <cdr:sp>
      <cdr:nvSpPr>
        <cdr:cNvPr id="141" name="テキスト ボックス 1"/>
        <cdr:cNvSpPr/>
      </cdr:nvSpPr>
      <cdr:spPr>
        <a:xfrm>
          <a:off x="4522320" y="132804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2900304069354</cdr:x>
      <cdr:y>0.214377147476925</cdr:y>
    </cdr:from>
    <cdr:to>
      <cdr:x>0.984473054279614</cdr:x>
      <cdr:y>0.252240113184666</cdr:y>
    </cdr:to>
    <cdr:sp>
      <cdr:nvSpPr>
        <cdr:cNvPr id="142" name="テキスト ボックス 1"/>
        <cdr:cNvSpPr/>
      </cdr:nvSpPr>
      <cdr:spPr>
        <a:xfrm>
          <a:off x="4523400" y="114552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2123956783334</cdr:x>
      <cdr:y>0.181364953176582</cdr:y>
    </cdr:from>
    <cdr:to>
      <cdr:x>0.983696706993595</cdr:x>
      <cdr:y>0.219227918884323</cdr:y>
    </cdr:to>
    <cdr:sp>
      <cdr:nvSpPr>
        <cdr:cNvPr id="143" name="テキスト ボックス 1"/>
        <cdr:cNvSpPr/>
      </cdr:nvSpPr>
      <cdr:spPr>
        <a:xfrm>
          <a:off x="4519080" y="96912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3676651355373</cdr:x>
      <cdr:y>0.139459677962676</cdr:y>
    </cdr:from>
    <cdr:to>
      <cdr:x>0.985249401565634</cdr:x>
      <cdr:y>0.177322643670417</cdr:y>
    </cdr:to>
    <cdr:sp>
      <cdr:nvSpPr>
        <cdr:cNvPr id="144" name="テキスト ボックス 1"/>
        <cdr:cNvSpPr/>
      </cdr:nvSpPr>
      <cdr:spPr>
        <a:xfrm>
          <a:off x="4527720" y="74520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3353173319532</cdr:x>
      <cdr:y>0.102876776931887</cdr:y>
    </cdr:from>
    <cdr:to>
      <cdr:x>0.984925923529792</cdr:x>
      <cdr:y>0.140739742639628</cdr:y>
    </cdr:to>
    <cdr:sp>
      <cdr:nvSpPr>
        <cdr:cNvPr id="145" name="テキスト ボックス 1"/>
        <cdr:cNvSpPr/>
      </cdr:nvSpPr>
      <cdr:spPr>
        <a:xfrm>
          <a:off x="4525920" y="54972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258911819887</cdr:x>
      <cdr:y>0.315906487906757</cdr:y>
    </cdr:from>
    <cdr:to>
      <cdr:x>0.985831662030148</cdr:x>
      <cdr:y>0.353769453614498</cdr:y>
    </cdr:to>
    <cdr:sp>
      <cdr:nvSpPr>
        <cdr:cNvPr id="146" name="テキスト ボックス 1"/>
        <cdr:cNvSpPr/>
      </cdr:nvSpPr>
      <cdr:spPr>
        <a:xfrm>
          <a:off x="4530960" y="168804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258911819887</cdr:x>
      <cdr:y>0.28329852455703</cdr:y>
    </cdr:from>
    <cdr:to>
      <cdr:x>0.985831662030148</cdr:x>
      <cdr:y>0.321161490264771</cdr:y>
    </cdr:to>
    <cdr:sp>
      <cdr:nvSpPr>
        <cdr:cNvPr id="147" name="テキスト ボックス 1"/>
        <cdr:cNvSpPr/>
      </cdr:nvSpPr>
      <cdr:spPr>
        <a:xfrm>
          <a:off x="4530960" y="151380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2706217247849</cdr:x>
      <cdr:y>0.248534662804015</cdr:y>
    </cdr:from>
    <cdr:to>
      <cdr:x>0.98427896745811</cdr:x>
      <cdr:y>0.286397628511756</cdr:y>
    </cdr:to>
    <cdr:sp>
      <cdr:nvSpPr>
        <cdr:cNvPr id="148" name="テキスト ボックス 1"/>
        <cdr:cNvSpPr/>
      </cdr:nvSpPr>
      <cdr:spPr>
        <a:xfrm>
          <a:off x="4522320" y="132804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2900304069354</cdr:x>
      <cdr:y>0.214377147476925</cdr:y>
    </cdr:from>
    <cdr:to>
      <cdr:x>0.984473054279614</cdr:x>
      <cdr:y>0.252240113184666</cdr:y>
    </cdr:to>
    <cdr:sp>
      <cdr:nvSpPr>
        <cdr:cNvPr id="149" name="テキスト ボックス 1"/>
        <cdr:cNvSpPr/>
      </cdr:nvSpPr>
      <cdr:spPr>
        <a:xfrm>
          <a:off x="4523400" y="114552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2123956783334</cdr:x>
      <cdr:y>0.181364953176582</cdr:y>
    </cdr:from>
    <cdr:to>
      <cdr:x>0.983696706993595</cdr:x>
      <cdr:y>0.219227918884323</cdr:y>
    </cdr:to>
    <cdr:sp>
      <cdr:nvSpPr>
        <cdr:cNvPr id="150" name="テキスト ボックス 1"/>
        <cdr:cNvSpPr/>
      </cdr:nvSpPr>
      <cdr:spPr>
        <a:xfrm>
          <a:off x="4519080" y="96912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3676651355373</cdr:x>
      <cdr:y>0.139459677962676</cdr:y>
    </cdr:from>
    <cdr:to>
      <cdr:x>0.985249401565634</cdr:x>
      <cdr:y>0.177322643670417</cdr:y>
    </cdr:to>
    <cdr:sp>
      <cdr:nvSpPr>
        <cdr:cNvPr id="151" name="テキスト ボックス 1"/>
        <cdr:cNvSpPr/>
      </cdr:nvSpPr>
      <cdr:spPr>
        <a:xfrm>
          <a:off x="4527720" y="74520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3353173319532</cdr:x>
      <cdr:y>0.102876776931887</cdr:y>
    </cdr:from>
    <cdr:to>
      <cdr:x>0.984925923529792</cdr:x>
      <cdr:y>0.140739742639628</cdr:y>
    </cdr:to>
    <cdr:sp>
      <cdr:nvSpPr>
        <cdr:cNvPr id="152" name="テキスト ボックス 1"/>
        <cdr:cNvSpPr/>
      </cdr:nvSpPr>
      <cdr:spPr>
        <a:xfrm>
          <a:off x="4525920" y="54972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380449141347</cdr:x>
      <cdr:y>0.18560860793544</cdr:y>
    </cdr:from>
    <cdr:to>
      <cdr:x>0.999867899603699</cdr:x>
      <cdr:y>0.230733019502354</cdr:y>
    </cdr:to>
    <cdr:sp>
      <cdr:nvSpPr>
        <cdr:cNvPr id="154" name="テキスト ボックス 1"/>
        <cdr:cNvSpPr/>
      </cdr:nvSpPr>
      <cdr:spPr>
        <a:xfrm>
          <a:off x="4722120" y="993600"/>
          <a:ext cx="727560" cy="241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182298546896</cdr:x>
      <cdr:y>0.434028244788164</cdr:y>
    </cdr:from>
    <cdr:to>
      <cdr:x>0.999867899603699</cdr:x>
      <cdr:y>0.47236045729657</cdr:y>
    </cdr:to>
    <cdr:sp>
      <cdr:nvSpPr>
        <cdr:cNvPr id="155" name="テキスト ボックス 2"/>
        <cdr:cNvSpPr/>
      </cdr:nvSpPr>
      <cdr:spPr>
        <a:xfrm>
          <a:off x="4448520" y="232344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sz="1100" spc="-1" strike="noStrike">
              <a:latin typeface="Times New Roman"/>
            </a:rPr>
            <a:t>← </a:t>
          </a:r>
          <a:r>
            <a:rPr b="0" lang="en-US" sz="1100" spc="-1" strike="noStrike">
              <a:latin typeface="Times New Roman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2298546896</cdr:x>
      <cdr:y>0.401075991930061</cdr:y>
    </cdr:from>
    <cdr:to>
      <cdr:x>0.999867899603699</cdr:x>
      <cdr:y>0.439408204438467</cdr:y>
    </cdr:to>
    <cdr:sp>
      <cdr:nvSpPr>
        <cdr:cNvPr id="156" name="テキスト ボックス 1"/>
        <cdr:cNvSpPr/>
      </cdr:nvSpPr>
      <cdr:spPr>
        <a:xfrm>
          <a:off x="4448520" y="214704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531043593131</cdr:x>
      <cdr:y>0.365837256220578</cdr:y>
    </cdr:from>
    <cdr:to>
      <cdr:x>0.998216644649934</cdr:x>
      <cdr:y>0.404169468728985</cdr:y>
    </cdr:to>
    <cdr:sp>
      <cdr:nvSpPr>
        <cdr:cNvPr id="157" name="テキスト ボックス 1"/>
        <cdr:cNvSpPr/>
      </cdr:nvSpPr>
      <cdr:spPr>
        <a:xfrm>
          <a:off x="4439520" y="195840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729194187583</cdr:x>
      <cdr:y>0.331203765971755</cdr:y>
    </cdr:from>
    <cdr:to>
      <cdr:x>0.998414795244386</cdr:x>
      <cdr:y>0.369535978480161</cdr:y>
    </cdr:to>
    <cdr:sp>
      <cdr:nvSpPr>
        <cdr:cNvPr id="158" name="テキスト ボックス 1"/>
        <cdr:cNvSpPr/>
      </cdr:nvSpPr>
      <cdr:spPr>
        <a:xfrm>
          <a:off x="4440600" y="177300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3936591809775</cdr:x>
      <cdr:y>0.297713517148621</cdr:y>
    </cdr:from>
    <cdr:to>
      <cdr:x>0.997622192866579</cdr:x>
      <cdr:y>0.336045729657028</cdr:y>
    </cdr:to>
    <cdr:sp>
      <cdr:nvSpPr>
        <cdr:cNvPr id="159" name="テキスト ボックス 1"/>
        <cdr:cNvSpPr/>
      </cdr:nvSpPr>
      <cdr:spPr>
        <a:xfrm>
          <a:off x="4436280" y="159372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3606340819023</cdr:x>
      <cdr:y>0.264694014794889</cdr:y>
    </cdr:from>
    <cdr:to>
      <cdr:x>0.997291941875826</cdr:x>
      <cdr:y>0.303026227303295</cdr:y>
    </cdr:to>
    <cdr:sp>
      <cdr:nvSpPr>
        <cdr:cNvPr id="160" name="テキスト ボックス 1"/>
        <cdr:cNvSpPr/>
      </cdr:nvSpPr>
      <cdr:spPr>
        <a:xfrm>
          <a:off x="4434480" y="141696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1426684280053</cdr:x>
      <cdr:y>0.229455279085407</cdr:y>
    </cdr:from>
    <cdr:to>
      <cdr:x>0.995112285336856</cdr:x>
      <cdr:y>0.267787491593813</cdr:y>
    </cdr:to>
    <cdr:sp>
      <cdr:nvSpPr>
        <cdr:cNvPr id="161" name="テキスト ボックス 1"/>
        <cdr:cNvSpPr/>
      </cdr:nvSpPr>
      <cdr:spPr>
        <a:xfrm>
          <a:off x="4422600" y="122832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66380449141347</cdr:x>
      <cdr:y>0.18560860793544</cdr:y>
    </cdr:from>
    <cdr:to>
      <cdr:x>0.999867899603699</cdr:x>
      <cdr:y>0.230733019502354</cdr:y>
    </cdr:to>
    <cdr:sp>
      <cdr:nvSpPr>
        <cdr:cNvPr id="162" name="テキスト ボックス 1"/>
        <cdr:cNvSpPr/>
      </cdr:nvSpPr>
      <cdr:spPr>
        <a:xfrm>
          <a:off x="4722120" y="993600"/>
          <a:ext cx="727560" cy="241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182298546896</cdr:x>
      <cdr:y>0.434028244788164</cdr:y>
    </cdr:from>
    <cdr:to>
      <cdr:x>0.999867899603699</cdr:x>
      <cdr:y>0.47236045729657</cdr:y>
    </cdr:to>
    <cdr:sp>
      <cdr:nvSpPr>
        <cdr:cNvPr id="163" name="テキスト ボックス 2"/>
        <cdr:cNvSpPr/>
      </cdr:nvSpPr>
      <cdr:spPr>
        <a:xfrm>
          <a:off x="4448520" y="232344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sz="1100" spc="-1" strike="noStrike">
              <a:latin typeface="Times New Roman"/>
            </a:rPr>
            <a:t>← </a:t>
          </a:r>
          <a:r>
            <a:rPr b="0" lang="en-US" sz="1100" spc="-1" strike="noStrike">
              <a:latin typeface="Times New Roman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2298546896</cdr:x>
      <cdr:y>0.401075991930061</cdr:y>
    </cdr:from>
    <cdr:to>
      <cdr:x>0.999867899603699</cdr:x>
      <cdr:y>0.439408204438467</cdr:y>
    </cdr:to>
    <cdr:sp>
      <cdr:nvSpPr>
        <cdr:cNvPr id="164" name="テキスト ボックス 1"/>
        <cdr:cNvSpPr/>
      </cdr:nvSpPr>
      <cdr:spPr>
        <a:xfrm>
          <a:off x="4448520" y="214704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531043593131</cdr:x>
      <cdr:y>0.365837256220578</cdr:y>
    </cdr:from>
    <cdr:to>
      <cdr:x>0.998216644649934</cdr:x>
      <cdr:y>0.404169468728985</cdr:y>
    </cdr:to>
    <cdr:sp>
      <cdr:nvSpPr>
        <cdr:cNvPr id="165" name="テキスト ボックス 1"/>
        <cdr:cNvSpPr/>
      </cdr:nvSpPr>
      <cdr:spPr>
        <a:xfrm>
          <a:off x="4439520" y="195840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729194187583</cdr:x>
      <cdr:y>0.331203765971755</cdr:y>
    </cdr:from>
    <cdr:to>
      <cdr:x>0.998414795244386</cdr:x>
      <cdr:y>0.369535978480161</cdr:y>
    </cdr:to>
    <cdr:sp>
      <cdr:nvSpPr>
        <cdr:cNvPr id="166" name="テキスト ボックス 1"/>
        <cdr:cNvSpPr/>
      </cdr:nvSpPr>
      <cdr:spPr>
        <a:xfrm>
          <a:off x="4440600" y="177300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3936591809775</cdr:x>
      <cdr:y>0.297713517148621</cdr:y>
    </cdr:from>
    <cdr:to>
      <cdr:x>0.997622192866579</cdr:x>
      <cdr:y>0.336045729657028</cdr:y>
    </cdr:to>
    <cdr:sp>
      <cdr:nvSpPr>
        <cdr:cNvPr id="167" name="テキスト ボックス 1"/>
        <cdr:cNvSpPr/>
      </cdr:nvSpPr>
      <cdr:spPr>
        <a:xfrm>
          <a:off x="4436280" y="159372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3606340819023</cdr:x>
      <cdr:y>0.264694014794889</cdr:y>
    </cdr:from>
    <cdr:to>
      <cdr:x>0.997291941875826</cdr:x>
      <cdr:y>0.303026227303295</cdr:y>
    </cdr:to>
    <cdr:sp>
      <cdr:nvSpPr>
        <cdr:cNvPr id="168" name="テキスト ボックス 1"/>
        <cdr:cNvSpPr/>
      </cdr:nvSpPr>
      <cdr:spPr>
        <a:xfrm>
          <a:off x="4434480" y="141696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1426684280053</cdr:x>
      <cdr:y>0.229455279085407</cdr:y>
    </cdr:from>
    <cdr:to>
      <cdr:x>0.995112285336856</cdr:x>
      <cdr:y>0.267787491593813</cdr:y>
    </cdr:to>
    <cdr:sp>
      <cdr:nvSpPr>
        <cdr:cNvPr id="169" name="テキスト ボックス 1"/>
        <cdr:cNvSpPr/>
      </cdr:nvSpPr>
      <cdr:spPr>
        <a:xfrm>
          <a:off x="4422600" y="122832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042025580788</cdr:x>
      <cdr:y>0.457087430597364</cdr:y>
    </cdr:from>
    <cdr:to>
      <cdr:x>0.994387888279823</cdr:x>
      <cdr:y>0.494146765669945</cdr:y>
    </cdr:to>
    <cdr:sp>
      <cdr:nvSpPr>
        <cdr:cNvPr id="171" name="テキスト ボックス 1"/>
        <cdr:cNvSpPr/>
      </cdr:nvSpPr>
      <cdr:spPr>
        <a:xfrm>
          <a:off x="4518360" y="245988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8976768467763</cdr:x>
      <cdr:y>0.419693624991638</cdr:y>
    </cdr:from>
    <cdr:to>
      <cdr:x>0.994322631166797</cdr:x>
      <cdr:y>0.456752960064218</cdr:y>
    </cdr:to>
    <cdr:sp>
      <cdr:nvSpPr>
        <cdr:cNvPr id="172" name="テキスト ボックス 1"/>
        <cdr:cNvSpPr/>
      </cdr:nvSpPr>
      <cdr:spPr>
        <a:xfrm>
          <a:off x="4518000" y="225864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9042025580788</cdr:x>
      <cdr:y>0.383637701518496</cdr:y>
    </cdr:from>
    <cdr:to>
      <cdr:x>0.994387888279823</cdr:x>
      <cdr:y>0.420697036591076</cdr:y>
    </cdr:to>
    <cdr:sp>
      <cdr:nvSpPr>
        <cdr:cNvPr id="173" name="テキスト ボックス 1"/>
        <cdr:cNvSpPr/>
      </cdr:nvSpPr>
      <cdr:spPr>
        <a:xfrm>
          <a:off x="4518360" y="206460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7671626207257</cdr:x>
      <cdr:y>0.337614556157603</cdr:y>
    </cdr:from>
    <cdr:to>
      <cdr:x>0.993017488906291</cdr:x>
      <cdr:y>0.374673891230183</cdr:y>
    </cdr:to>
    <cdr:sp>
      <cdr:nvSpPr>
        <cdr:cNvPr id="174" name="テキスト ボックス 1"/>
        <cdr:cNvSpPr/>
      </cdr:nvSpPr>
      <cdr:spPr>
        <a:xfrm>
          <a:off x="4510800" y="181692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888540850953</cdr:x>
      <cdr:y>0.276071978058733</cdr:y>
    </cdr:from>
    <cdr:to>
      <cdr:x>0.992234403549987</cdr:x>
      <cdr:y>0.313131313131313</cdr:y>
    </cdr:to>
    <cdr:sp>
      <cdr:nvSpPr>
        <cdr:cNvPr id="175" name="テキスト ボックス 1"/>
        <cdr:cNvSpPr/>
      </cdr:nvSpPr>
      <cdr:spPr>
        <a:xfrm>
          <a:off x="4506480" y="148572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2043852779953</cdr:x>
      <cdr:y>0.202421566659977</cdr:y>
    </cdr:from>
    <cdr:to>
      <cdr:x>0.997389715478987</cdr:x>
      <cdr:y>0.239480901732557</cdr:y>
    </cdr:to>
    <cdr:sp>
      <cdr:nvSpPr>
        <cdr:cNvPr id="176" name="テキスト ボックス 1"/>
        <cdr:cNvSpPr/>
      </cdr:nvSpPr>
      <cdr:spPr>
        <a:xfrm>
          <a:off x="4534920" y="108936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8128425998434</cdr:x>
      <cdr:y>0.111111111111111</cdr:y>
    </cdr:from>
    <cdr:to>
      <cdr:x>0.993474288697468</cdr:x>
      <cdr:y>0.148170446183691</cdr:y>
    </cdr:to>
    <cdr:sp>
      <cdr:nvSpPr>
        <cdr:cNvPr id="177" name="テキスト ボックス 1"/>
        <cdr:cNvSpPr/>
      </cdr:nvSpPr>
      <cdr:spPr>
        <a:xfrm>
          <a:off x="4513320" y="59796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9042025580788</cdr:x>
      <cdr:y>0.457087430597364</cdr:y>
    </cdr:from>
    <cdr:to>
      <cdr:x>0.994387888279823</cdr:x>
      <cdr:y>0.494146765669945</cdr:y>
    </cdr:to>
    <cdr:sp>
      <cdr:nvSpPr>
        <cdr:cNvPr id="178" name="テキスト ボックス 1"/>
        <cdr:cNvSpPr/>
      </cdr:nvSpPr>
      <cdr:spPr>
        <a:xfrm>
          <a:off x="4518360" y="245988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8976768467763</cdr:x>
      <cdr:y>0.419693624991638</cdr:y>
    </cdr:from>
    <cdr:to>
      <cdr:x>0.994322631166797</cdr:x>
      <cdr:y>0.456752960064218</cdr:y>
    </cdr:to>
    <cdr:sp>
      <cdr:nvSpPr>
        <cdr:cNvPr id="179" name="テキスト ボックス 1"/>
        <cdr:cNvSpPr/>
      </cdr:nvSpPr>
      <cdr:spPr>
        <a:xfrm>
          <a:off x="4518000" y="225864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9042025580788</cdr:x>
      <cdr:y>0.383637701518496</cdr:y>
    </cdr:from>
    <cdr:to>
      <cdr:x>0.994387888279823</cdr:x>
      <cdr:y>0.420697036591076</cdr:y>
    </cdr:to>
    <cdr:sp>
      <cdr:nvSpPr>
        <cdr:cNvPr id="180" name="テキスト ボックス 1"/>
        <cdr:cNvSpPr/>
      </cdr:nvSpPr>
      <cdr:spPr>
        <a:xfrm>
          <a:off x="4518360" y="206460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7671626207257</cdr:x>
      <cdr:y>0.337614556157603</cdr:y>
    </cdr:from>
    <cdr:to>
      <cdr:x>0.993017488906291</cdr:x>
      <cdr:y>0.374673891230183</cdr:y>
    </cdr:to>
    <cdr:sp>
      <cdr:nvSpPr>
        <cdr:cNvPr id="181" name="テキスト ボックス 1"/>
        <cdr:cNvSpPr/>
      </cdr:nvSpPr>
      <cdr:spPr>
        <a:xfrm>
          <a:off x="4510800" y="181692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888540850953</cdr:x>
      <cdr:y>0.276071978058733</cdr:y>
    </cdr:from>
    <cdr:to>
      <cdr:x>0.992234403549987</cdr:x>
      <cdr:y>0.313131313131313</cdr:y>
    </cdr:to>
    <cdr:sp>
      <cdr:nvSpPr>
        <cdr:cNvPr id="182" name="テキスト ボックス 1"/>
        <cdr:cNvSpPr/>
      </cdr:nvSpPr>
      <cdr:spPr>
        <a:xfrm>
          <a:off x="4506480" y="148572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2043852779953</cdr:x>
      <cdr:y>0.202421566659977</cdr:y>
    </cdr:from>
    <cdr:to>
      <cdr:x>0.997389715478987</cdr:x>
      <cdr:y>0.239480901732557</cdr:y>
    </cdr:to>
    <cdr:sp>
      <cdr:nvSpPr>
        <cdr:cNvPr id="183" name="テキスト ボックス 1"/>
        <cdr:cNvSpPr/>
      </cdr:nvSpPr>
      <cdr:spPr>
        <a:xfrm>
          <a:off x="4534920" y="108936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8128425998434</cdr:x>
      <cdr:y>0.111111111111111</cdr:y>
    </cdr:from>
    <cdr:to>
      <cdr:x>0.993474288697468</cdr:x>
      <cdr:y>0.148170446183691</cdr:y>
    </cdr:to>
    <cdr:sp>
      <cdr:nvSpPr>
        <cdr:cNvPr id="184" name="テキスト ボックス 1"/>
        <cdr:cNvSpPr/>
      </cdr:nvSpPr>
      <cdr:spPr>
        <a:xfrm>
          <a:off x="4513320" y="59796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4240654989598</cdr:x>
      <cdr:y>0.524027005559968</cdr:y>
    </cdr:from>
    <cdr:to>
      <cdr:x>0.997919602711228</cdr:x>
      <cdr:y>0.561755361397935</cdr:y>
    </cdr:to>
    <cdr:sp>
      <cdr:nvSpPr>
        <cdr:cNvPr id="186" name="テキスト ボックス 1"/>
        <cdr:cNvSpPr/>
      </cdr:nvSpPr>
      <cdr:spPr>
        <a:xfrm>
          <a:off x="4367880" y="285012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683309845</cdr:x>
      <cdr:y>0.491527667460948</cdr:y>
    </cdr:from>
    <cdr:to>
      <cdr:x>0.999865780820079</cdr:x>
      <cdr:y>0.529256023298915</cdr:y>
    </cdr:to>
    <cdr:sp>
      <cdr:nvSpPr>
        <cdr:cNvPr id="187" name="テキスト ボックス 1"/>
        <cdr:cNvSpPr/>
      </cdr:nvSpPr>
      <cdr:spPr>
        <a:xfrm>
          <a:off x="4378320" y="267336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307764579558</cdr:x>
      <cdr:y>0.45816785808843</cdr:y>
    </cdr:from>
    <cdr:to>
      <cdr:x>0.997986712301188</cdr:x>
      <cdr:y>0.495896213926397</cdr:y>
    </cdr:to>
    <cdr:sp>
      <cdr:nvSpPr>
        <cdr:cNvPr id="188" name="テキスト ボックス 1"/>
        <cdr:cNvSpPr/>
      </cdr:nvSpPr>
      <cdr:spPr>
        <a:xfrm>
          <a:off x="4368240" y="249192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683309845</cdr:x>
      <cdr:y>0.420704262642309</cdr:y>
    </cdr:from>
    <cdr:to>
      <cdr:x>0.999865780820079</cdr:x>
      <cdr:y>0.458366428382314</cdr:y>
    </cdr:to>
    <cdr:sp>
      <cdr:nvSpPr>
        <cdr:cNvPr id="189" name="テキスト ボックス 1"/>
        <cdr:cNvSpPr/>
      </cdr:nvSpPr>
      <cdr:spPr>
        <a:xfrm>
          <a:off x="4378320" y="2288160"/>
          <a:ext cx="98532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683309845</cdr:x>
      <cdr:y>0.375033095048981</cdr:y>
    </cdr:from>
    <cdr:to>
      <cdr:x>0.999865780820079</cdr:x>
      <cdr:y>0.412761450886947</cdr:y>
    </cdr:to>
    <cdr:sp>
      <cdr:nvSpPr>
        <cdr:cNvPr id="190" name="テキスト ボックス 1"/>
        <cdr:cNvSpPr/>
      </cdr:nvSpPr>
      <cdr:spPr>
        <a:xfrm>
          <a:off x="4378320" y="203976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683309845</cdr:x>
      <cdr:y>0.324132909716706</cdr:y>
    </cdr:from>
    <cdr:to>
      <cdr:x>0.999865780820079</cdr:x>
      <cdr:y>0.361795075456712</cdr:y>
    </cdr:to>
    <cdr:sp>
      <cdr:nvSpPr>
        <cdr:cNvPr id="191" name="テキスト ボックス 1"/>
        <cdr:cNvSpPr/>
      </cdr:nvSpPr>
      <cdr:spPr>
        <a:xfrm>
          <a:off x="4378320" y="1762920"/>
          <a:ext cx="98532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5985504328569</cdr:x>
      <cdr:y>0.255559968228753</cdr:y>
    </cdr:from>
    <cdr:to>
      <cdr:x>0.999664452050198</cdr:x>
      <cdr:y>0.29328832406672</cdr:y>
    </cdr:to>
    <cdr:sp>
      <cdr:nvSpPr>
        <cdr:cNvPr id="192" name="テキスト ボックス 1"/>
        <cdr:cNvSpPr/>
      </cdr:nvSpPr>
      <cdr:spPr>
        <a:xfrm>
          <a:off x="4377240" y="138996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240654989598</cdr:x>
      <cdr:y>0.524027005559968</cdr:y>
    </cdr:from>
    <cdr:to>
      <cdr:x>0.997919602711228</cdr:x>
      <cdr:y>0.561755361397935</cdr:y>
    </cdr:to>
    <cdr:sp>
      <cdr:nvSpPr>
        <cdr:cNvPr id="193" name="テキスト ボックス 1"/>
        <cdr:cNvSpPr/>
      </cdr:nvSpPr>
      <cdr:spPr>
        <a:xfrm>
          <a:off x="4367880" y="285012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683309845</cdr:x>
      <cdr:y>0.491527667460948</cdr:y>
    </cdr:from>
    <cdr:to>
      <cdr:x>0.999865780820079</cdr:x>
      <cdr:y>0.529256023298915</cdr:y>
    </cdr:to>
    <cdr:sp>
      <cdr:nvSpPr>
        <cdr:cNvPr id="194" name="テキスト ボックス 1"/>
        <cdr:cNvSpPr/>
      </cdr:nvSpPr>
      <cdr:spPr>
        <a:xfrm>
          <a:off x="4378320" y="267336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307764579558</cdr:x>
      <cdr:y>0.45816785808843</cdr:y>
    </cdr:from>
    <cdr:to>
      <cdr:x>0.997986712301188</cdr:x>
      <cdr:y>0.495896213926397</cdr:y>
    </cdr:to>
    <cdr:sp>
      <cdr:nvSpPr>
        <cdr:cNvPr id="195" name="テキスト ボックス 1"/>
        <cdr:cNvSpPr/>
      </cdr:nvSpPr>
      <cdr:spPr>
        <a:xfrm>
          <a:off x="4368240" y="249192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683309845</cdr:x>
      <cdr:y>0.420704262642309</cdr:y>
    </cdr:from>
    <cdr:to>
      <cdr:x>0.999865780820079</cdr:x>
      <cdr:y>0.458366428382314</cdr:y>
    </cdr:to>
    <cdr:sp>
      <cdr:nvSpPr>
        <cdr:cNvPr id="196" name="テキスト ボックス 1"/>
        <cdr:cNvSpPr/>
      </cdr:nvSpPr>
      <cdr:spPr>
        <a:xfrm>
          <a:off x="4378320" y="2288160"/>
          <a:ext cx="98532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683309845</cdr:x>
      <cdr:y>0.375033095048981</cdr:y>
    </cdr:from>
    <cdr:to>
      <cdr:x>0.999865780820079</cdr:x>
      <cdr:y>0.412761450886947</cdr:y>
    </cdr:to>
    <cdr:sp>
      <cdr:nvSpPr>
        <cdr:cNvPr id="197" name="テキスト ボックス 1"/>
        <cdr:cNvSpPr/>
      </cdr:nvSpPr>
      <cdr:spPr>
        <a:xfrm>
          <a:off x="4378320" y="203976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683309845</cdr:x>
      <cdr:y>0.324132909716706</cdr:y>
    </cdr:from>
    <cdr:to>
      <cdr:x>0.999865780820079</cdr:x>
      <cdr:y>0.361795075456712</cdr:y>
    </cdr:to>
    <cdr:sp>
      <cdr:nvSpPr>
        <cdr:cNvPr id="198" name="テキスト ボックス 1"/>
        <cdr:cNvSpPr/>
      </cdr:nvSpPr>
      <cdr:spPr>
        <a:xfrm>
          <a:off x="4378320" y="1762920"/>
          <a:ext cx="98532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5985504328569</cdr:x>
      <cdr:y>0.255559968228753</cdr:y>
    </cdr:from>
    <cdr:to>
      <cdr:x>0.999664452050198</cdr:x>
      <cdr:y>0.29328832406672</cdr:y>
    </cdr:to>
    <cdr:sp>
      <cdr:nvSpPr>
        <cdr:cNvPr id="199" name="テキスト ボックス 1"/>
        <cdr:cNvSpPr/>
      </cdr:nvSpPr>
      <cdr:spPr>
        <a:xfrm>
          <a:off x="4377240" y="138996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19791727952</cdr:x>
      <cdr:y>0.329186281102892</cdr:y>
    </cdr:from>
    <cdr:to>
      <cdr:x>0.968112019768194</cdr:x>
      <cdr:y>0.366577000672495</cdr:y>
    </cdr:to>
    <cdr:sp>
      <cdr:nvSpPr>
        <cdr:cNvPr id="201" name="テキスト ボックス 1"/>
        <cdr:cNvSpPr/>
      </cdr:nvSpPr>
      <cdr:spPr>
        <a:xfrm>
          <a:off x="4822920" y="176220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819791727952</cdr:x>
      <cdr:y>0.299125756556826</cdr:y>
    </cdr:from>
    <cdr:to>
      <cdr:x>0.968112019768194</cdr:x>
      <cdr:y>0.336516476126429</cdr:y>
    </cdr:to>
    <cdr:sp>
      <cdr:nvSpPr>
        <cdr:cNvPr id="202" name="テキスト ボックス 1"/>
        <cdr:cNvSpPr/>
      </cdr:nvSpPr>
      <cdr:spPr>
        <a:xfrm>
          <a:off x="4822920" y="160128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819791727952</cdr:x>
      <cdr:y>0.267652992602556</cdr:y>
    </cdr:from>
    <cdr:to>
      <cdr:x>0.968112019768194</cdr:x>
      <cdr:y>0.305043712172159</cdr:y>
    </cdr:to>
    <cdr:sp>
      <cdr:nvSpPr>
        <cdr:cNvPr id="203" name="テキスト ボックス 1"/>
        <cdr:cNvSpPr/>
      </cdr:nvSpPr>
      <cdr:spPr>
        <a:xfrm>
          <a:off x="4822920" y="143280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8609754662588</cdr:x>
      <cdr:y>0.230733019502354</cdr:y>
    </cdr:from>
    <cdr:to>
      <cdr:x>0.968523857151262</cdr:x>
      <cdr:y>0.268123739071957</cdr:y>
    </cdr:to>
    <cdr:sp>
      <cdr:nvSpPr>
        <cdr:cNvPr id="204" name="テキスト ボックス 1"/>
        <cdr:cNvSpPr/>
      </cdr:nvSpPr>
      <cdr:spPr>
        <a:xfrm>
          <a:off x="4825440" y="123516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5962228628582</cdr:x>
      <cdr:y>0.19448554135844</cdr:y>
    </cdr:from>
    <cdr:to>
      <cdr:x>0.965876331117256</cdr:x>
      <cdr:y>0.231876260928043</cdr:y>
    </cdr:to>
    <cdr:sp>
      <cdr:nvSpPr>
        <cdr:cNvPr id="205" name="テキスト ボックス 1"/>
        <cdr:cNvSpPr/>
      </cdr:nvSpPr>
      <cdr:spPr>
        <a:xfrm>
          <a:off x="4809240" y="104112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7021239042184</cdr:x>
      <cdr:y>0.15689307330195</cdr:y>
    </cdr:from>
    <cdr:to>
      <cdr:x>0.966935341530858</cdr:x>
      <cdr:y>0.194283792871553</cdr:y>
    </cdr:to>
    <cdr:sp>
      <cdr:nvSpPr>
        <cdr:cNvPr id="206" name="テキスト ボックス 1"/>
        <cdr:cNvSpPr/>
      </cdr:nvSpPr>
      <cdr:spPr>
        <a:xfrm>
          <a:off x="4815720" y="83988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5315055598047</cdr:x>
      <cdr:y>0.132683254875588</cdr:y>
    </cdr:from>
    <cdr:to>
      <cdr:x>0.965229158086721</cdr:x>
      <cdr:y>0.170073974445192</cdr:y>
    </cdr:to>
    <cdr:sp>
      <cdr:nvSpPr>
        <cdr:cNvPr id="207" name="テキスト ボックス 1"/>
        <cdr:cNvSpPr/>
      </cdr:nvSpPr>
      <cdr:spPr>
        <a:xfrm>
          <a:off x="4805280" y="71028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819791727952</cdr:x>
      <cdr:y>0.329186281102892</cdr:y>
    </cdr:from>
    <cdr:to>
      <cdr:x>0.968112019768194</cdr:x>
      <cdr:y>0.366577000672495</cdr:y>
    </cdr:to>
    <cdr:sp>
      <cdr:nvSpPr>
        <cdr:cNvPr id="208" name="テキスト ボックス 1"/>
        <cdr:cNvSpPr/>
      </cdr:nvSpPr>
      <cdr:spPr>
        <a:xfrm>
          <a:off x="4822920" y="176220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819791727952</cdr:x>
      <cdr:y>0.299125756556826</cdr:y>
    </cdr:from>
    <cdr:to>
      <cdr:x>0.968112019768194</cdr:x>
      <cdr:y>0.336516476126429</cdr:y>
    </cdr:to>
    <cdr:sp>
      <cdr:nvSpPr>
        <cdr:cNvPr id="209" name="テキスト ボックス 1"/>
        <cdr:cNvSpPr/>
      </cdr:nvSpPr>
      <cdr:spPr>
        <a:xfrm>
          <a:off x="4822920" y="160128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819791727952</cdr:x>
      <cdr:y>0.267652992602556</cdr:y>
    </cdr:from>
    <cdr:to>
      <cdr:x>0.968112019768194</cdr:x>
      <cdr:y>0.305043712172159</cdr:y>
    </cdr:to>
    <cdr:sp>
      <cdr:nvSpPr>
        <cdr:cNvPr id="210" name="テキスト ボックス 1"/>
        <cdr:cNvSpPr/>
      </cdr:nvSpPr>
      <cdr:spPr>
        <a:xfrm>
          <a:off x="4822920" y="143280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8609754662588</cdr:x>
      <cdr:y>0.230733019502354</cdr:y>
    </cdr:from>
    <cdr:to>
      <cdr:x>0.968523857151262</cdr:x>
      <cdr:y>0.268123739071957</cdr:y>
    </cdr:to>
    <cdr:sp>
      <cdr:nvSpPr>
        <cdr:cNvPr id="211" name="テキスト ボックス 1"/>
        <cdr:cNvSpPr/>
      </cdr:nvSpPr>
      <cdr:spPr>
        <a:xfrm>
          <a:off x="4825440" y="123516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5962228628582</cdr:x>
      <cdr:y>0.19448554135844</cdr:y>
    </cdr:from>
    <cdr:to>
      <cdr:x>0.965876331117256</cdr:x>
      <cdr:y>0.231876260928043</cdr:y>
    </cdr:to>
    <cdr:sp>
      <cdr:nvSpPr>
        <cdr:cNvPr id="212" name="テキスト ボックス 1"/>
        <cdr:cNvSpPr/>
      </cdr:nvSpPr>
      <cdr:spPr>
        <a:xfrm>
          <a:off x="4809240" y="104112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7021239042184</cdr:x>
      <cdr:y>0.15689307330195</cdr:y>
    </cdr:from>
    <cdr:to>
      <cdr:x>0.966935341530858</cdr:x>
      <cdr:y>0.194283792871553</cdr:y>
    </cdr:to>
    <cdr:sp>
      <cdr:nvSpPr>
        <cdr:cNvPr id="213" name="テキスト ボックス 1"/>
        <cdr:cNvSpPr/>
      </cdr:nvSpPr>
      <cdr:spPr>
        <a:xfrm>
          <a:off x="4815720" y="83988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5315055598047</cdr:x>
      <cdr:y>0.132683254875588</cdr:y>
    </cdr:from>
    <cdr:to>
      <cdr:x>0.965229158086721</cdr:x>
      <cdr:y>0.170073974445192</cdr:y>
    </cdr:to>
    <cdr:sp>
      <cdr:nvSpPr>
        <cdr:cNvPr id="214" name="テキスト ボックス 1"/>
        <cdr:cNvSpPr/>
      </cdr:nvSpPr>
      <cdr:spPr>
        <a:xfrm>
          <a:off x="4805280" y="71028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18" hidden="false" customHeight="tru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19"/>
      <c r="C7" s="19"/>
      <c r="D7" s="19"/>
      <c r="E7" s="19"/>
      <c r="F7" s="19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19"/>
      <c r="C8" s="19"/>
      <c r="D8" s="25" t="s">
        <v>6</v>
      </c>
      <c r="E8" s="19"/>
      <c r="F8" s="26" t="s">
        <v>7</v>
      </c>
      <c r="G8" s="25" t="s">
        <v>8</v>
      </c>
      <c r="H8" s="27" t="n">
        <v>101.7</v>
      </c>
      <c r="I8" s="28" t="n">
        <v>104.4</v>
      </c>
      <c r="J8" s="28" t="n">
        <v>107.1</v>
      </c>
      <c r="K8" s="28" t="n">
        <v>110.3</v>
      </c>
      <c r="L8" s="28" t="n">
        <v>113.5</v>
      </c>
      <c r="M8" s="28" t="n">
        <v>116.4</v>
      </c>
      <c r="N8" s="28" t="n">
        <v>119.4</v>
      </c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</row>
    <row r="9" customFormat="false" ht="19.5" hidden="false" customHeight="true" outlineLevel="0" collapsed="false">
      <c r="B9" s="19"/>
      <c r="C9" s="19"/>
      <c r="D9" s="19"/>
      <c r="E9" s="19"/>
      <c r="F9" s="30" t="s">
        <v>9</v>
      </c>
      <c r="G9" s="3" t="s">
        <v>8</v>
      </c>
      <c r="H9" s="27" t="n">
        <v>107.8</v>
      </c>
      <c r="I9" s="28" t="n">
        <v>110.4</v>
      </c>
      <c r="J9" s="28" t="n">
        <v>113.1</v>
      </c>
      <c r="K9" s="28" t="n">
        <v>116.3</v>
      </c>
      <c r="L9" s="28" t="n">
        <v>119.6</v>
      </c>
      <c r="M9" s="28" t="n">
        <v>122.7</v>
      </c>
      <c r="N9" s="28" t="n">
        <v>125.9</v>
      </c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</row>
    <row r="10" customFormat="false" ht="19.5" hidden="false" customHeight="true" outlineLevel="0" collapsed="false">
      <c r="B10" s="19"/>
      <c r="C10" s="19"/>
      <c r="D10" s="31" t="s">
        <v>10</v>
      </c>
      <c r="E10" s="19"/>
      <c r="F10" s="30" t="s">
        <v>11</v>
      </c>
      <c r="G10" s="19"/>
      <c r="H10" s="27" t="n">
        <v>113.1</v>
      </c>
      <c r="I10" s="28" t="n">
        <v>115.9</v>
      </c>
      <c r="J10" s="28" t="n">
        <v>118.8</v>
      </c>
      <c r="K10" s="28" t="n">
        <v>122.2</v>
      </c>
      <c r="L10" s="28" t="n">
        <v>125.7</v>
      </c>
      <c r="M10" s="28" t="n">
        <v>129.1</v>
      </c>
      <c r="N10" s="28" t="n">
        <v>132.4</v>
      </c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</row>
    <row r="11" customFormat="false" ht="19.5" hidden="false" customHeight="true" outlineLevel="0" collapsed="false">
      <c r="B11" s="19"/>
      <c r="C11" s="19"/>
      <c r="D11" s="31"/>
      <c r="E11" s="19"/>
      <c r="F11" s="30" t="s">
        <v>12</v>
      </c>
      <c r="G11" s="19"/>
      <c r="H11" s="27" t="n">
        <v>118.4</v>
      </c>
      <c r="I11" s="28" t="n">
        <v>121.3</v>
      </c>
      <c r="J11" s="28" t="n">
        <v>124.4</v>
      </c>
      <c r="K11" s="28" t="n">
        <v>127.9</v>
      </c>
      <c r="L11" s="28" t="n">
        <v>131.6</v>
      </c>
      <c r="M11" s="28" t="n">
        <v>135</v>
      </c>
      <c r="N11" s="28" t="n">
        <v>138.6</v>
      </c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</row>
    <row r="12" customFormat="false" ht="19.5" hidden="false" customHeight="true" outlineLevel="0" collapsed="false">
      <c r="B12" s="19"/>
      <c r="C12" s="19"/>
      <c r="D12" s="31"/>
      <c r="E12" s="19"/>
      <c r="F12" s="30" t="s">
        <v>13</v>
      </c>
      <c r="G12" s="19"/>
      <c r="H12" s="27" t="n">
        <v>123.3</v>
      </c>
      <c r="I12" s="28" t="n">
        <v>126.4</v>
      </c>
      <c r="J12" s="28" t="n">
        <v>129.6</v>
      </c>
      <c r="K12" s="28" t="n">
        <v>133.3</v>
      </c>
      <c r="L12" s="28" t="n">
        <v>137.1</v>
      </c>
      <c r="M12" s="28" t="n">
        <v>140.7</v>
      </c>
      <c r="N12" s="28" t="n">
        <v>144.4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</row>
    <row r="13" customFormat="false" ht="19.5" hidden="false" customHeight="true" outlineLevel="0" collapsed="false">
      <c r="B13" s="19"/>
      <c r="C13" s="19"/>
      <c r="D13" s="31"/>
      <c r="E13" s="19"/>
      <c r="F13" s="32" t="s">
        <v>14</v>
      </c>
      <c r="G13" s="19"/>
      <c r="H13" s="27" t="n">
        <v>127.9</v>
      </c>
      <c r="I13" s="28" t="n">
        <v>131.2</v>
      </c>
      <c r="J13" s="28" t="n">
        <v>134.7</v>
      </c>
      <c r="K13" s="28" t="n">
        <v>138.7</v>
      </c>
      <c r="L13" s="28" t="n">
        <v>142.8</v>
      </c>
      <c r="M13" s="28" t="n">
        <v>146.8</v>
      </c>
      <c r="N13" s="28" t="n">
        <v>150.8</v>
      </c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</row>
    <row r="14" customFormat="false" ht="19.5" hidden="false" customHeight="true" outlineLevel="0" collapsed="false">
      <c r="B14" s="33"/>
      <c r="C14" s="19"/>
      <c r="D14" s="19"/>
      <c r="E14" s="19"/>
      <c r="F14" s="32" t="s">
        <v>15</v>
      </c>
      <c r="G14" s="19"/>
      <c r="H14" s="27" t="n">
        <v>132.7</v>
      </c>
      <c r="I14" s="28" t="n">
        <v>136.4</v>
      </c>
      <c r="J14" s="28" t="n">
        <v>140.3</v>
      </c>
      <c r="K14" s="28" t="n">
        <v>144.9</v>
      </c>
      <c r="L14" s="28" t="n">
        <v>149.7</v>
      </c>
      <c r="M14" s="28" t="n">
        <v>154.2</v>
      </c>
      <c r="N14" s="28" t="n">
        <v>158.9</v>
      </c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</row>
    <row r="15" customFormat="false" ht="19.5" hidden="false" customHeight="true" outlineLevel="0" collapsed="false">
      <c r="B15" s="19"/>
      <c r="C15" s="19"/>
      <c r="D15" s="34" t="s">
        <v>16</v>
      </c>
      <c r="E15" s="34"/>
      <c r="F15" s="32" t="s">
        <v>17</v>
      </c>
      <c r="G15" s="3" t="s">
        <v>8</v>
      </c>
      <c r="H15" s="27" t="n">
        <v>137.9</v>
      </c>
      <c r="I15" s="28" t="n">
        <v>142.4</v>
      </c>
      <c r="J15" s="28" t="n">
        <v>147.1</v>
      </c>
      <c r="K15" s="28" t="n">
        <v>152.5</v>
      </c>
      <c r="L15" s="28" t="n">
        <v>158</v>
      </c>
      <c r="M15" s="28" t="n">
        <v>163.1</v>
      </c>
      <c r="N15" s="28" t="n">
        <v>168.2</v>
      </c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144.6</v>
      </c>
      <c r="I16" s="28" t="n">
        <v>149.8</v>
      </c>
      <c r="J16" s="28" t="n">
        <v>154.8</v>
      </c>
      <c r="K16" s="28" t="n">
        <v>160</v>
      </c>
      <c r="L16" s="28" t="n">
        <v>165.1</v>
      </c>
      <c r="M16" s="28" t="n">
        <v>169.4</v>
      </c>
      <c r="N16" s="28" t="n">
        <v>173.5</v>
      </c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151.8</v>
      </c>
      <c r="I17" s="28" t="n">
        <v>156.4</v>
      </c>
      <c r="J17" s="28" t="n">
        <v>160.7</v>
      </c>
      <c r="K17" s="28" t="n">
        <v>165.3</v>
      </c>
      <c r="L17" s="28" t="n">
        <v>169.7</v>
      </c>
      <c r="M17" s="28" t="n">
        <v>173.5</v>
      </c>
      <c r="N17" s="28" t="n">
        <v>177.1</v>
      </c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157</v>
      </c>
      <c r="I18" s="28" t="n">
        <v>160.7</v>
      </c>
      <c r="J18" s="28" t="n">
        <v>164.4</v>
      </c>
      <c r="K18" s="28" t="n">
        <v>168.4</v>
      </c>
      <c r="L18" s="28" t="n">
        <v>172.3</v>
      </c>
      <c r="M18" s="28" t="n">
        <v>175.9</v>
      </c>
      <c r="N18" s="28" t="n">
        <v>179.3</v>
      </c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158.8</v>
      </c>
      <c r="I19" s="28" t="n">
        <v>162.3</v>
      </c>
      <c r="J19" s="28" t="n">
        <v>165.9</v>
      </c>
      <c r="K19" s="28" t="n">
        <v>169.8</v>
      </c>
      <c r="L19" s="28" t="n">
        <v>173.7</v>
      </c>
      <c r="M19" s="28" t="n">
        <v>177.3</v>
      </c>
      <c r="N19" s="28" t="n">
        <v>180.8</v>
      </c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159.8</v>
      </c>
      <c r="I20" s="28" t="n">
        <v>163.2</v>
      </c>
      <c r="J20" s="28" t="n">
        <v>166.7</v>
      </c>
      <c r="K20" s="28" t="n">
        <v>170.6</v>
      </c>
      <c r="L20" s="28" t="n">
        <v>174.5</v>
      </c>
      <c r="M20" s="28" t="n">
        <v>178.1</v>
      </c>
      <c r="N20" s="28" t="n">
        <v>181.7</v>
      </c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</row>
    <row r="21" customFormat="false" ht="9.7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38"/>
      <c r="P21" s="29"/>
      <c r="Q21" s="29"/>
      <c r="R21" s="29"/>
      <c r="S21" s="29"/>
      <c r="T21" s="29"/>
      <c r="U21" s="29"/>
      <c r="V21" s="29"/>
    </row>
    <row r="22" customFormat="false" ht="9.7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  <c r="P22" s="29"/>
      <c r="Q22" s="29"/>
      <c r="R22" s="29"/>
      <c r="S22" s="29"/>
      <c r="T22" s="29"/>
      <c r="U22" s="29"/>
      <c r="V22" s="29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  <c r="P23" s="29"/>
      <c r="Q23" s="29"/>
      <c r="R23" s="29"/>
      <c r="S23" s="29"/>
      <c r="T23" s="29"/>
      <c r="U23" s="29"/>
      <c r="V23" s="29"/>
    </row>
    <row r="24" customFormat="false" ht="19.5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  <c r="P24" s="29"/>
      <c r="Q24" s="29"/>
      <c r="R24" s="29"/>
      <c r="S24" s="29"/>
      <c r="T24" s="29"/>
      <c r="U24" s="29"/>
      <c r="V24" s="29"/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</v>
      </c>
      <c r="I25" s="13"/>
      <c r="J25" s="13"/>
      <c r="K25" s="13"/>
      <c r="L25" s="13"/>
      <c r="M25" s="13"/>
      <c r="N25" s="13"/>
      <c r="P25" s="29"/>
      <c r="Q25" s="29"/>
      <c r="R25" s="29"/>
      <c r="S25" s="29"/>
      <c r="T25" s="29"/>
      <c r="U25" s="29"/>
      <c r="V25" s="29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  <c r="P26" s="29"/>
      <c r="Q26" s="29"/>
      <c r="R26" s="29"/>
      <c r="S26" s="29"/>
      <c r="T26" s="29"/>
      <c r="U26" s="29"/>
      <c r="V26" s="29"/>
    </row>
    <row r="27" customFormat="false" ht="9.7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  <c r="P27" s="29"/>
      <c r="Q27" s="29"/>
      <c r="R27" s="29"/>
      <c r="S27" s="29"/>
      <c r="T27" s="29"/>
      <c r="U27" s="29"/>
      <c r="V27" s="29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35" t="n">
        <v>100.7</v>
      </c>
      <c r="I28" s="37" t="n">
        <v>103.4</v>
      </c>
      <c r="J28" s="37" t="n">
        <v>106.2</v>
      </c>
      <c r="K28" s="37" t="n">
        <v>109.3</v>
      </c>
      <c r="L28" s="37" t="n">
        <v>112.5</v>
      </c>
      <c r="M28" s="37" t="n">
        <v>115.5</v>
      </c>
      <c r="N28" s="47" t="n">
        <v>118.4</v>
      </c>
      <c r="O28" s="29"/>
      <c r="P28" s="29"/>
      <c r="Q28" s="29"/>
      <c r="R28" s="29"/>
      <c r="S28" s="29"/>
      <c r="T28" s="29"/>
      <c r="U28" s="29"/>
      <c r="V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48" t="s">
        <v>8</v>
      </c>
      <c r="H29" s="35" t="n">
        <v>106.8</v>
      </c>
      <c r="I29" s="37" t="n">
        <v>109.5</v>
      </c>
      <c r="J29" s="37" t="n">
        <v>112.2</v>
      </c>
      <c r="K29" s="37" t="n">
        <v>115.4</v>
      </c>
      <c r="L29" s="37" t="n">
        <v>118.7</v>
      </c>
      <c r="M29" s="37" t="n">
        <v>121.8</v>
      </c>
      <c r="N29" s="47" t="n">
        <v>125</v>
      </c>
      <c r="O29" s="29"/>
      <c r="P29" s="29"/>
      <c r="Q29" s="29"/>
      <c r="R29" s="29"/>
      <c r="S29" s="29"/>
      <c r="T29" s="29"/>
      <c r="U29" s="29"/>
      <c r="V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35" t="n">
        <v>112.3</v>
      </c>
      <c r="I30" s="37" t="n">
        <v>115.1</v>
      </c>
      <c r="J30" s="37" t="n">
        <v>118</v>
      </c>
      <c r="K30" s="37" t="n">
        <v>121.3</v>
      </c>
      <c r="L30" s="37" t="n">
        <v>124.8</v>
      </c>
      <c r="M30" s="37" t="n">
        <v>128.1</v>
      </c>
      <c r="N30" s="47" t="n">
        <v>131.5</v>
      </c>
      <c r="O30" s="29"/>
      <c r="P30" s="29"/>
      <c r="Q30" s="29"/>
      <c r="R30" s="29"/>
      <c r="S30" s="29"/>
      <c r="T30" s="29"/>
      <c r="U30" s="29"/>
      <c r="V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35" t="n">
        <v>117.5</v>
      </c>
      <c r="I31" s="37" t="n">
        <v>120.4</v>
      </c>
      <c r="J31" s="37" t="n">
        <v>123.5</v>
      </c>
      <c r="K31" s="37" t="n">
        <v>127.1</v>
      </c>
      <c r="L31" s="37" t="n">
        <v>130.9</v>
      </c>
      <c r="M31" s="37" t="n">
        <v>134.4</v>
      </c>
      <c r="N31" s="47" t="n">
        <v>138</v>
      </c>
      <c r="O31" s="29"/>
      <c r="P31" s="29"/>
      <c r="Q31" s="29"/>
      <c r="R31" s="29"/>
      <c r="S31" s="29"/>
      <c r="T31" s="29"/>
      <c r="U31" s="29"/>
      <c r="V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35" t="n">
        <v>122.4</v>
      </c>
      <c r="I32" s="37" t="n">
        <v>125.7</v>
      </c>
      <c r="J32" s="37" t="n">
        <v>129.2</v>
      </c>
      <c r="K32" s="37" t="n">
        <v>133.2</v>
      </c>
      <c r="L32" s="37" t="n">
        <v>137.4</v>
      </c>
      <c r="M32" s="37" t="n">
        <v>141.4</v>
      </c>
      <c r="N32" s="47" t="n">
        <v>145.4</v>
      </c>
      <c r="O32" s="29"/>
      <c r="P32" s="29"/>
      <c r="Q32" s="29"/>
      <c r="R32" s="29"/>
      <c r="S32" s="29"/>
      <c r="T32" s="29"/>
      <c r="U32" s="29"/>
      <c r="V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35" t="n">
        <v>128</v>
      </c>
      <c r="I33" s="37" t="n">
        <v>131.6</v>
      </c>
      <c r="J33" s="37" t="n">
        <v>135.4</v>
      </c>
      <c r="K33" s="37" t="n">
        <v>139.9</v>
      </c>
      <c r="L33" s="37" t="n">
        <v>144.5</v>
      </c>
      <c r="M33" s="37" t="n">
        <v>148.9</v>
      </c>
      <c r="N33" s="47" t="n">
        <v>153.5</v>
      </c>
      <c r="O33" s="29"/>
      <c r="P33" s="29"/>
      <c r="Q33" s="29"/>
      <c r="R33" s="29"/>
      <c r="S33" s="29"/>
      <c r="T33" s="29"/>
      <c r="U33" s="29"/>
      <c r="V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35" t="n">
        <v>134.8</v>
      </c>
      <c r="I34" s="37" t="n">
        <v>138.4</v>
      </c>
      <c r="J34" s="37" t="n">
        <v>142.2</v>
      </c>
      <c r="K34" s="37" t="n">
        <v>146.6</v>
      </c>
      <c r="L34" s="37" t="n">
        <v>151.1</v>
      </c>
      <c r="M34" s="37" t="n">
        <v>155.4</v>
      </c>
      <c r="N34" s="47" t="n">
        <v>159.8</v>
      </c>
      <c r="O34" s="29"/>
      <c r="P34" s="29"/>
      <c r="Q34" s="29"/>
      <c r="R34" s="29"/>
      <c r="S34" s="29"/>
      <c r="T34" s="29"/>
      <c r="U34" s="29"/>
      <c r="V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48" t="s">
        <v>8</v>
      </c>
      <c r="H35" s="35" t="n">
        <v>140.1</v>
      </c>
      <c r="I35" s="37" t="n">
        <v>144</v>
      </c>
      <c r="J35" s="37" t="n">
        <v>147.8</v>
      </c>
      <c r="K35" s="37" t="n">
        <v>151.9</v>
      </c>
      <c r="L35" s="37" t="n">
        <v>155.8</v>
      </c>
      <c r="M35" s="37" t="n">
        <v>159.2</v>
      </c>
      <c r="N35" s="47" t="n">
        <v>162.5</v>
      </c>
      <c r="O35" s="29"/>
      <c r="P35" s="29"/>
      <c r="Q35" s="29"/>
      <c r="R35" s="29"/>
      <c r="S35" s="29"/>
      <c r="T35" s="29"/>
      <c r="U35" s="29"/>
      <c r="V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35" t="n">
        <v>144.5</v>
      </c>
      <c r="I36" s="37" t="n">
        <v>147.8</v>
      </c>
      <c r="J36" s="37" t="n">
        <v>151.2</v>
      </c>
      <c r="K36" s="37" t="n">
        <v>154.8</v>
      </c>
      <c r="L36" s="37" t="n">
        <v>158.5</v>
      </c>
      <c r="M36" s="37" t="n">
        <v>161.7</v>
      </c>
      <c r="N36" s="47" t="n">
        <v>164.9</v>
      </c>
      <c r="O36" s="29"/>
      <c r="P36" s="29"/>
      <c r="Q36" s="29"/>
      <c r="R36" s="29"/>
      <c r="S36" s="29"/>
      <c r="T36" s="29"/>
      <c r="U36" s="29"/>
      <c r="V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35" t="n">
        <v>146.3</v>
      </c>
      <c r="I37" s="37" t="n">
        <v>149.5</v>
      </c>
      <c r="J37" s="37" t="n">
        <v>152.8</v>
      </c>
      <c r="K37" s="37" t="n">
        <v>156.4</v>
      </c>
      <c r="L37" s="37" t="n">
        <v>160</v>
      </c>
      <c r="M37" s="37" t="n">
        <v>163.2</v>
      </c>
      <c r="N37" s="47" t="n">
        <v>166.4</v>
      </c>
      <c r="O37" s="29"/>
      <c r="P37" s="29"/>
      <c r="Q37" s="29"/>
      <c r="R37" s="29"/>
      <c r="S37" s="29"/>
      <c r="T37" s="29"/>
      <c r="U37" s="29"/>
      <c r="V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48" t="s">
        <v>8</v>
      </c>
      <c r="H38" s="35" t="n">
        <v>147.1</v>
      </c>
      <c r="I38" s="37" t="n">
        <v>150.2</v>
      </c>
      <c r="J38" s="37" t="n">
        <v>153.4</v>
      </c>
      <c r="K38" s="37" t="n">
        <v>156.9</v>
      </c>
      <c r="L38" s="37" t="n">
        <v>160.5</v>
      </c>
      <c r="M38" s="37" t="n">
        <v>163.8</v>
      </c>
      <c r="N38" s="47" t="n">
        <v>167</v>
      </c>
      <c r="O38" s="29"/>
      <c r="P38" s="29"/>
      <c r="Q38" s="29"/>
      <c r="R38" s="29"/>
      <c r="S38" s="29"/>
      <c r="T38" s="29"/>
      <c r="U38" s="29"/>
      <c r="V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35" t="n">
        <v>147.4</v>
      </c>
      <c r="I39" s="37" t="n">
        <v>150.6</v>
      </c>
      <c r="J39" s="37" t="n">
        <v>153.8</v>
      </c>
      <c r="K39" s="37" t="n">
        <v>157.4</v>
      </c>
      <c r="L39" s="37" t="n">
        <v>161</v>
      </c>
      <c r="M39" s="37" t="n">
        <v>164.3</v>
      </c>
      <c r="N39" s="47" t="n">
        <v>167.5</v>
      </c>
      <c r="O39" s="29"/>
      <c r="P39" s="29"/>
      <c r="Q39" s="29"/>
      <c r="R39" s="29"/>
      <c r="S39" s="29"/>
      <c r="T39" s="29"/>
      <c r="U39" s="29"/>
      <c r="V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35" t="n">
        <v>147.8</v>
      </c>
      <c r="I40" s="37" t="n">
        <v>150.9</v>
      </c>
      <c r="J40" s="37" t="n">
        <v>154.1</v>
      </c>
      <c r="K40" s="37" t="n">
        <v>157.7</v>
      </c>
      <c r="L40" s="37" t="n">
        <v>161.4</v>
      </c>
      <c r="M40" s="37" t="n">
        <v>164.7</v>
      </c>
      <c r="N40" s="47" t="n">
        <v>168</v>
      </c>
      <c r="O40" s="29"/>
      <c r="P40" s="29"/>
      <c r="Q40" s="29"/>
      <c r="R40" s="29"/>
      <c r="S40" s="29"/>
      <c r="T40" s="29"/>
      <c r="U40" s="29"/>
      <c r="V40" s="29"/>
    </row>
    <row r="41" customFormat="false" ht="9.7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49"/>
    </row>
    <row r="42" customFormat="false" ht="9.7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0" t="s">
        <v>26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3.5" hidden="false" customHeight="false" outlineLevel="0" collapsed="false">
      <c r="B45" s="51" t="s">
        <v>27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</row>
    <row r="46" customFormat="false" ht="13.5" hidden="false" customHeight="false" outlineLevel="0" collapsed="false">
      <c r="B46" s="51" t="s">
        <v>28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</row>
    <row r="47" customFormat="false" ht="13.5" hidden="false" customHeight="false" outlineLevel="0" collapsed="false">
      <c r="B47" s="51" t="s">
        <v>2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13.5" hidden="false" customHeight="false" outlineLevel="0" collapsed="false">
      <c r="B48" s="51" t="s">
        <v>30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</row>
    <row r="49" customFormat="false" ht="13.5" hidden="false" customHeight="false" outlineLevel="0" collapsed="false">
      <c r="B49" s="51" t="s">
        <v>31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</row>
    <row r="50" customFormat="false" ht="13.5" hidden="false" customHeight="false" outlineLevel="0" collapsed="false">
      <c r="B50" s="51" t="s">
        <v>32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13.5" hidden="false" customHeight="false" outlineLevel="0" collapsed="false">
      <c r="B51" s="51" t="s">
        <v>33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3.5" hidden="false" customHeight="false" outlineLevel="0" collapsed="false">
      <c r="B52" s="51" t="s">
        <v>34</v>
      </c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</row>
    <row r="53" customFormat="false" ht="13.5" hidden="false" customHeight="false" outlineLevel="0" collapsed="false">
      <c r="B53" s="51" t="s">
        <v>35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</row>
    <row r="54" customFormat="false" ht="13.5" hidden="false" customHeight="false" outlineLevel="0" collapsed="false"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3.5" hidden="false" customHeight="false" outlineLevel="0" collapsed="false">
      <c r="B55" s="51" t="s">
        <v>36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</row>
    <row r="56" customFormat="false" ht="13.5" hidden="false" customHeight="false" outlineLevel="0" collapsed="false">
      <c r="B56" s="51" t="s">
        <v>37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</row>
    <row r="57" customFormat="false" ht="13.5" hidden="false" customHeight="false" outlineLevel="0" collapsed="false">
      <c r="B57" s="51" t="s">
        <v>38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</row>
    <row r="58" customFormat="false" ht="13.5" hidden="false" customHeight="false" outlineLevel="0" collapsed="false">
      <c r="B58" s="51" t="s">
        <v>39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</row>
    <row r="59" customFormat="false" ht="13.5" hidden="false" customHeight="false" outlineLevel="0" collapsed="false"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3.5" hidden="false" customHeight="false" outlineLevel="0" collapsed="false">
      <c r="B60" s="51" t="s">
        <v>40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</row>
    <row r="61" customFormat="false" ht="13.5" hidden="false" customHeight="false" outlineLevel="0" collapsed="false">
      <c r="B61" s="51" t="s">
        <v>41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</row>
    <row r="62" customFormat="false" ht="13.5" hidden="false" customHeight="false" outlineLevel="0" collapsed="false">
      <c r="B62" s="51" t="s">
        <v>42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</row>
    <row r="63" customFormat="false" ht="13.5" hidden="false" customHeight="false" outlineLevel="0" collapsed="false">
      <c r="B63" s="51" t="s">
        <v>43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</row>
  </sheetData>
  <mergeCells count="23">
    <mergeCell ref="B2:N2"/>
    <mergeCell ref="H5:N5"/>
    <mergeCell ref="D10:D13"/>
    <mergeCell ref="H25:N25"/>
    <mergeCell ref="D30:D33"/>
    <mergeCell ref="B44:O44"/>
    <mergeCell ref="B45:O45"/>
    <mergeCell ref="B46:O46"/>
    <mergeCell ref="B47:O47"/>
    <mergeCell ref="B48:O48"/>
    <mergeCell ref="B49:O49"/>
    <mergeCell ref="B50:O50"/>
    <mergeCell ref="B51:O51"/>
    <mergeCell ref="B52:O52"/>
    <mergeCell ref="B53:O53"/>
    <mergeCell ref="B55:O55"/>
    <mergeCell ref="B56:O56"/>
    <mergeCell ref="B57:O57"/>
    <mergeCell ref="B58:O58"/>
    <mergeCell ref="B60:O60"/>
    <mergeCell ref="B61:O61"/>
    <mergeCell ref="B62:O62"/>
    <mergeCell ref="B63:O6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18" hidden="false" customHeight="true" outlineLevel="0" collapsed="false"/>
    <row r="2" customFormat="false" ht="24.75" hidden="false" customHeight="true" outlineLevel="0" collapsed="false">
      <c r="B2" s="3" t="s">
        <v>4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45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6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4"/>
      <c r="C7" s="34"/>
      <c r="D7" s="34"/>
      <c r="E7" s="34"/>
      <c r="F7" s="34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4"/>
      <c r="C8" s="34"/>
      <c r="D8" s="25" t="s">
        <v>6</v>
      </c>
      <c r="E8" s="34"/>
      <c r="F8" s="26" t="s">
        <v>7</v>
      </c>
      <c r="G8" s="25" t="s">
        <v>8</v>
      </c>
      <c r="H8" s="27" t="n">
        <v>14.9</v>
      </c>
      <c r="I8" s="28" t="n">
        <v>15.9</v>
      </c>
      <c r="J8" s="28" t="n">
        <v>17.1</v>
      </c>
      <c r="K8" s="28" t="n">
        <v>18.5</v>
      </c>
      <c r="L8" s="28" t="n">
        <v>20.3</v>
      </c>
      <c r="M8" s="28" t="n">
        <v>22.2</v>
      </c>
      <c r="N8" s="28" t="n">
        <v>24.5</v>
      </c>
      <c r="O8" s="29"/>
      <c r="P8" s="29"/>
      <c r="Q8" s="29"/>
      <c r="R8" s="29"/>
      <c r="S8" s="29"/>
      <c r="T8" s="29"/>
      <c r="U8" s="29"/>
      <c r="V8" s="29"/>
      <c r="W8" s="29"/>
      <c r="X8" s="29"/>
    </row>
    <row r="9" customFormat="false" ht="19.5" hidden="false" customHeight="true" outlineLevel="0" collapsed="false">
      <c r="B9" s="34"/>
      <c r="C9" s="34"/>
      <c r="D9" s="34"/>
      <c r="E9" s="34"/>
      <c r="F9" s="30" t="s">
        <v>9</v>
      </c>
      <c r="G9" s="3" t="s">
        <v>8</v>
      </c>
      <c r="H9" s="27" t="n">
        <v>16.6</v>
      </c>
      <c r="I9" s="28" t="n">
        <v>17.7</v>
      </c>
      <c r="J9" s="28" t="n">
        <v>19.1</v>
      </c>
      <c r="K9" s="28" t="n">
        <v>20.9</v>
      </c>
      <c r="L9" s="28" t="n">
        <v>23</v>
      </c>
      <c r="M9" s="28" t="n">
        <v>25.5</v>
      </c>
      <c r="N9" s="28" t="n">
        <v>28.5</v>
      </c>
      <c r="O9" s="29"/>
      <c r="P9" s="29"/>
      <c r="Q9" s="29"/>
      <c r="R9" s="29"/>
      <c r="S9" s="29"/>
      <c r="T9" s="29"/>
      <c r="U9" s="29"/>
      <c r="V9" s="29"/>
    </row>
    <row r="10" customFormat="false" ht="19.5" hidden="false" customHeight="true" outlineLevel="0" collapsed="false">
      <c r="B10" s="34"/>
      <c r="C10" s="34"/>
      <c r="D10" s="31" t="s">
        <v>10</v>
      </c>
      <c r="E10" s="34"/>
      <c r="F10" s="30" t="s">
        <v>11</v>
      </c>
      <c r="G10" s="34"/>
      <c r="H10" s="27" t="n">
        <v>18.3</v>
      </c>
      <c r="I10" s="28" t="n">
        <v>19.6</v>
      </c>
      <c r="J10" s="28" t="n">
        <v>21.2</v>
      </c>
      <c r="K10" s="28" t="n">
        <v>23.3</v>
      </c>
      <c r="L10" s="28" t="n">
        <v>26</v>
      </c>
      <c r="M10" s="28" t="n">
        <v>29.1</v>
      </c>
      <c r="N10" s="28" t="n">
        <v>33.1</v>
      </c>
      <c r="O10" s="29"/>
      <c r="P10" s="29"/>
      <c r="Q10" s="29"/>
      <c r="R10" s="29"/>
      <c r="S10" s="29"/>
      <c r="T10" s="29"/>
      <c r="U10" s="29"/>
      <c r="V10" s="29"/>
    </row>
    <row r="11" customFormat="false" ht="19.5" hidden="false" customHeight="true" outlineLevel="0" collapsed="false">
      <c r="B11" s="34"/>
      <c r="C11" s="34"/>
      <c r="D11" s="31"/>
      <c r="E11" s="34"/>
      <c r="F11" s="30" t="s">
        <v>12</v>
      </c>
      <c r="G11" s="34"/>
      <c r="H11" s="27" t="n">
        <v>20.2</v>
      </c>
      <c r="I11" s="28" t="n">
        <v>21.8</v>
      </c>
      <c r="J11" s="28" t="n">
        <v>23.6</v>
      </c>
      <c r="K11" s="28" t="n">
        <v>26.2</v>
      </c>
      <c r="L11" s="28" t="n">
        <v>29.5</v>
      </c>
      <c r="M11" s="28" t="n">
        <v>33.3</v>
      </c>
      <c r="N11" s="28" t="n">
        <v>38.5</v>
      </c>
      <c r="O11" s="29"/>
      <c r="P11" s="29"/>
      <c r="Q11" s="29"/>
      <c r="R11" s="29"/>
      <c r="S11" s="29"/>
      <c r="T11" s="29"/>
      <c r="U11" s="29"/>
      <c r="V11" s="29"/>
    </row>
    <row r="12" customFormat="false" ht="19.5" hidden="false" customHeight="true" outlineLevel="0" collapsed="false">
      <c r="B12" s="34"/>
      <c r="C12" s="34"/>
      <c r="D12" s="31"/>
      <c r="E12" s="34"/>
      <c r="F12" s="30" t="s">
        <v>13</v>
      </c>
      <c r="G12" s="34"/>
      <c r="H12" s="27" t="n">
        <v>22.1</v>
      </c>
      <c r="I12" s="28" t="n">
        <v>24</v>
      </c>
      <c r="J12" s="28" t="n">
        <v>26.2</v>
      </c>
      <c r="K12" s="28" t="n">
        <v>29.3</v>
      </c>
      <c r="L12" s="28" t="n">
        <v>33.4</v>
      </c>
      <c r="M12" s="28" t="n">
        <v>38.4</v>
      </c>
      <c r="N12" s="28" t="n">
        <v>45.1</v>
      </c>
      <c r="O12" s="29"/>
      <c r="P12" s="29"/>
      <c r="Q12" s="29"/>
      <c r="R12" s="29"/>
      <c r="S12" s="29"/>
      <c r="T12" s="29"/>
      <c r="U12" s="29"/>
      <c r="V12" s="29"/>
    </row>
    <row r="13" customFormat="false" ht="19.5" hidden="false" customHeight="true" outlineLevel="0" collapsed="false">
      <c r="B13" s="34"/>
      <c r="C13" s="34"/>
      <c r="D13" s="31"/>
      <c r="E13" s="34"/>
      <c r="F13" s="32" t="s">
        <v>14</v>
      </c>
      <c r="G13" s="34"/>
      <c r="H13" s="27" t="n">
        <v>24.3</v>
      </c>
      <c r="I13" s="28" t="n">
        <v>26.5</v>
      </c>
      <c r="J13" s="28" t="n">
        <v>29.1</v>
      </c>
      <c r="K13" s="28" t="n">
        <v>32.7</v>
      </c>
      <c r="L13" s="28" t="n">
        <v>37.4</v>
      </c>
      <c r="M13" s="28" t="n">
        <v>43.1</v>
      </c>
      <c r="N13" s="28" t="n">
        <v>50.9</v>
      </c>
      <c r="O13" s="29"/>
      <c r="P13" s="29"/>
      <c r="Q13" s="29"/>
      <c r="R13" s="29"/>
      <c r="S13" s="29"/>
      <c r="T13" s="29"/>
      <c r="U13" s="29"/>
      <c r="V13" s="29"/>
    </row>
    <row r="14" customFormat="false" ht="19.5" hidden="false" customHeight="true" outlineLevel="0" collapsed="false">
      <c r="B14" s="33"/>
      <c r="C14" s="34"/>
      <c r="D14" s="34"/>
      <c r="E14" s="34"/>
      <c r="F14" s="32" t="s">
        <v>15</v>
      </c>
      <c r="G14" s="34"/>
      <c r="H14" s="27" t="n">
        <v>26.8</v>
      </c>
      <c r="I14" s="28" t="n">
        <v>29.3</v>
      </c>
      <c r="J14" s="28" t="n">
        <v>32.5</v>
      </c>
      <c r="K14" s="28" t="n">
        <v>36.8</v>
      </c>
      <c r="L14" s="28" t="n">
        <v>42.4</v>
      </c>
      <c r="M14" s="28" t="n">
        <v>49</v>
      </c>
      <c r="N14" s="28" t="n">
        <v>57.9</v>
      </c>
      <c r="O14" s="29"/>
      <c r="P14" s="29"/>
      <c r="Q14" s="29"/>
      <c r="R14" s="29"/>
      <c r="S14" s="29"/>
      <c r="T14" s="29"/>
      <c r="U14" s="29"/>
      <c r="V14" s="29"/>
    </row>
    <row r="15" customFormat="false" ht="19.5" hidden="false" customHeight="true" outlineLevel="0" collapsed="false">
      <c r="B15" s="34"/>
      <c r="C15" s="34"/>
      <c r="D15" s="34" t="s">
        <v>16</v>
      </c>
      <c r="E15" s="34"/>
      <c r="F15" s="32" t="s">
        <v>17</v>
      </c>
      <c r="G15" s="3" t="s">
        <v>8</v>
      </c>
      <c r="H15" s="27" t="n">
        <v>30.3</v>
      </c>
      <c r="I15" s="28" t="n">
        <v>33.4</v>
      </c>
      <c r="J15" s="28" t="n">
        <v>37.3</v>
      </c>
      <c r="K15" s="28" t="n">
        <v>42.5</v>
      </c>
      <c r="L15" s="28" t="n">
        <v>49.1</v>
      </c>
      <c r="M15" s="28" t="n">
        <v>56.7</v>
      </c>
      <c r="N15" s="28" t="n">
        <v>66.4</v>
      </c>
      <c r="O15" s="29"/>
      <c r="P15" s="29"/>
      <c r="Q15" s="29"/>
      <c r="R15" s="29"/>
      <c r="S15" s="29"/>
      <c r="T15" s="29"/>
      <c r="U15" s="29"/>
      <c r="V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34.4</v>
      </c>
      <c r="I16" s="28" t="n">
        <v>37.9</v>
      </c>
      <c r="J16" s="28" t="n">
        <v>42.1</v>
      </c>
      <c r="K16" s="28" t="n">
        <v>47.6</v>
      </c>
      <c r="L16" s="28" t="n">
        <v>54.3</v>
      </c>
      <c r="M16" s="28" t="n">
        <v>61.6</v>
      </c>
      <c r="N16" s="28" t="n">
        <v>70.3</v>
      </c>
      <c r="O16" s="29"/>
      <c r="P16" s="29"/>
      <c r="Q16" s="29"/>
      <c r="R16" s="29"/>
      <c r="S16" s="29"/>
      <c r="T16" s="29"/>
      <c r="U16" s="29"/>
      <c r="V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39.3</v>
      </c>
      <c r="I17" s="28" t="n">
        <v>42.9</v>
      </c>
      <c r="J17" s="28" t="n">
        <v>47.1</v>
      </c>
      <c r="K17" s="28" t="n">
        <v>52.7</v>
      </c>
      <c r="L17" s="28" t="n">
        <v>59.3</v>
      </c>
      <c r="M17" s="28" t="n">
        <v>66.6</v>
      </c>
      <c r="N17" s="28" t="n">
        <v>75.2</v>
      </c>
      <c r="O17" s="29"/>
      <c r="P17" s="29"/>
      <c r="Q17" s="29"/>
      <c r="R17" s="29"/>
      <c r="S17" s="29"/>
      <c r="T17" s="29"/>
      <c r="U17" s="29"/>
      <c r="V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43.7</v>
      </c>
      <c r="I18" s="28" t="n">
        <v>47.3</v>
      </c>
      <c r="J18" s="28" t="n">
        <v>51.7</v>
      </c>
      <c r="K18" s="28" t="n">
        <v>57.5</v>
      </c>
      <c r="L18" s="28" t="n">
        <v>64.6</v>
      </c>
      <c r="M18" s="28" t="n">
        <v>72.7</v>
      </c>
      <c r="N18" s="28" t="n">
        <v>82.7</v>
      </c>
      <c r="O18" s="29"/>
      <c r="P18" s="29"/>
      <c r="Q18" s="29"/>
      <c r="R18" s="29"/>
      <c r="S18" s="29"/>
      <c r="T18" s="29"/>
      <c r="U18" s="29"/>
      <c r="V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46.3</v>
      </c>
      <c r="I19" s="28" t="n">
        <v>49.8</v>
      </c>
      <c r="J19" s="28" t="n">
        <v>53.8</v>
      </c>
      <c r="K19" s="28" t="n">
        <v>59.2</v>
      </c>
      <c r="L19" s="28" t="n">
        <v>65.9</v>
      </c>
      <c r="M19" s="28" t="n">
        <v>73.2</v>
      </c>
      <c r="N19" s="28" t="n">
        <v>82.3</v>
      </c>
      <c r="O19" s="29"/>
      <c r="P19" s="29"/>
      <c r="Q19" s="29"/>
      <c r="R19" s="29"/>
      <c r="S19" s="29"/>
      <c r="T19" s="29"/>
      <c r="U19" s="29"/>
      <c r="V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47.9</v>
      </c>
      <c r="I20" s="28" t="n">
        <v>51.4</v>
      </c>
      <c r="J20" s="28" t="n">
        <v>55.5</v>
      </c>
      <c r="K20" s="28" t="n">
        <v>61.1</v>
      </c>
      <c r="L20" s="28" t="n">
        <v>67.9</v>
      </c>
      <c r="M20" s="28" t="n">
        <v>75.6</v>
      </c>
      <c r="N20" s="28" t="n">
        <v>85.2</v>
      </c>
      <c r="O20" s="29"/>
      <c r="P20" s="29"/>
      <c r="Q20" s="29"/>
      <c r="R20" s="29"/>
      <c r="S20" s="29"/>
      <c r="T20" s="29"/>
      <c r="U20" s="29"/>
      <c r="V20" s="29"/>
    </row>
    <row r="21" customFormat="false" ht="9.7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53"/>
    </row>
    <row r="22" customFormat="false" ht="9.7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</row>
    <row r="24" customFormat="false" ht="19.5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45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6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27" t="n">
        <v>14.6</v>
      </c>
      <c r="I28" s="28" t="n">
        <v>15.6</v>
      </c>
      <c r="J28" s="28" t="n">
        <v>16.7</v>
      </c>
      <c r="K28" s="28" t="n">
        <v>18.2</v>
      </c>
      <c r="L28" s="28" t="n">
        <v>19.9</v>
      </c>
      <c r="M28" s="28" t="n">
        <v>21.7</v>
      </c>
      <c r="N28" s="28" t="n">
        <v>23.9</v>
      </c>
      <c r="O28" s="29"/>
      <c r="P28" s="29"/>
      <c r="Q28" s="29"/>
      <c r="R28" s="29"/>
      <c r="S28" s="29"/>
      <c r="T28" s="29"/>
      <c r="U28" s="29"/>
      <c r="V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48" t="s">
        <v>8</v>
      </c>
      <c r="H29" s="27" t="n">
        <v>16.2</v>
      </c>
      <c r="I29" s="28" t="n">
        <v>17.3</v>
      </c>
      <c r="J29" s="28" t="n">
        <v>18.7</v>
      </c>
      <c r="K29" s="28" t="n">
        <v>20.4</v>
      </c>
      <c r="L29" s="28" t="n">
        <v>22.6</v>
      </c>
      <c r="M29" s="28" t="n">
        <v>25</v>
      </c>
      <c r="N29" s="28" t="n">
        <v>28</v>
      </c>
      <c r="O29" s="29"/>
      <c r="P29" s="29"/>
      <c r="Q29" s="29"/>
      <c r="R29" s="29"/>
      <c r="S29" s="29"/>
      <c r="T29" s="29"/>
      <c r="U29" s="29"/>
      <c r="V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27" t="n">
        <v>17.9</v>
      </c>
      <c r="I30" s="28" t="n">
        <v>19.3</v>
      </c>
      <c r="J30" s="28" t="n">
        <v>20.8</v>
      </c>
      <c r="K30" s="28" t="n">
        <v>22.9</v>
      </c>
      <c r="L30" s="28" t="n">
        <v>25.5</v>
      </c>
      <c r="M30" s="28" t="n">
        <v>28.4</v>
      </c>
      <c r="N30" s="28" t="n">
        <v>32</v>
      </c>
      <c r="O30" s="29"/>
      <c r="P30" s="29"/>
      <c r="Q30" s="29"/>
      <c r="R30" s="29"/>
      <c r="S30" s="29"/>
      <c r="T30" s="29"/>
      <c r="U30" s="29"/>
      <c r="V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27" t="n">
        <v>19.8</v>
      </c>
      <c r="I31" s="28" t="n">
        <v>21.3</v>
      </c>
      <c r="J31" s="28" t="n">
        <v>23.2</v>
      </c>
      <c r="K31" s="28" t="n">
        <v>25.7</v>
      </c>
      <c r="L31" s="28" t="n">
        <v>28.8</v>
      </c>
      <c r="M31" s="28" t="n">
        <v>32.5</v>
      </c>
      <c r="N31" s="28" t="n">
        <v>37.2</v>
      </c>
      <c r="O31" s="29"/>
      <c r="P31" s="29"/>
      <c r="Q31" s="29"/>
      <c r="R31" s="29"/>
      <c r="S31" s="29"/>
      <c r="T31" s="29"/>
      <c r="U31" s="29"/>
      <c r="V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27" t="n">
        <v>21.7</v>
      </c>
      <c r="I32" s="28" t="n">
        <v>23.6</v>
      </c>
      <c r="J32" s="28" t="n">
        <v>25.8</v>
      </c>
      <c r="K32" s="28" t="n">
        <v>28.9</v>
      </c>
      <c r="L32" s="28" t="n">
        <v>32.8</v>
      </c>
      <c r="M32" s="28" t="n">
        <v>37.3</v>
      </c>
      <c r="N32" s="28" t="n">
        <v>43.2</v>
      </c>
      <c r="O32" s="29"/>
      <c r="P32" s="29"/>
      <c r="Q32" s="29"/>
      <c r="R32" s="29"/>
      <c r="S32" s="29"/>
      <c r="T32" s="29"/>
      <c r="U32" s="29"/>
      <c r="V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27" t="n">
        <v>24.1</v>
      </c>
      <c r="I33" s="28" t="n">
        <v>26.4</v>
      </c>
      <c r="J33" s="28" t="n">
        <v>29.1</v>
      </c>
      <c r="K33" s="28" t="n">
        <v>32.9</v>
      </c>
      <c r="L33" s="28" t="n">
        <v>37.6</v>
      </c>
      <c r="M33" s="28" t="n">
        <v>43</v>
      </c>
      <c r="N33" s="28" t="n">
        <v>49.9</v>
      </c>
      <c r="O33" s="29"/>
      <c r="P33" s="29"/>
      <c r="Q33" s="29"/>
      <c r="R33" s="29"/>
      <c r="S33" s="29"/>
      <c r="T33" s="29"/>
      <c r="U33" s="29"/>
      <c r="V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27" t="n">
        <v>27.3</v>
      </c>
      <c r="I34" s="28" t="n">
        <v>30.1</v>
      </c>
      <c r="J34" s="28" t="n">
        <v>33.5</v>
      </c>
      <c r="K34" s="28" t="n">
        <v>38</v>
      </c>
      <c r="L34" s="28" t="n">
        <v>43.3</v>
      </c>
      <c r="M34" s="28" t="n">
        <v>49.1</v>
      </c>
      <c r="N34" s="28" t="n">
        <v>55.9</v>
      </c>
      <c r="O34" s="29"/>
      <c r="P34" s="29"/>
      <c r="Q34" s="29"/>
      <c r="R34" s="29"/>
      <c r="S34" s="29"/>
      <c r="T34" s="29"/>
      <c r="U34" s="29"/>
      <c r="V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48" t="s">
        <v>8</v>
      </c>
      <c r="H35" s="27" t="n">
        <v>31.2</v>
      </c>
      <c r="I35" s="28" t="n">
        <v>34.4</v>
      </c>
      <c r="J35" s="28" t="n">
        <v>38.1</v>
      </c>
      <c r="K35" s="28" t="n">
        <v>42.9</v>
      </c>
      <c r="L35" s="28" t="n">
        <v>48.4</v>
      </c>
      <c r="M35" s="28" t="n">
        <v>54.3</v>
      </c>
      <c r="N35" s="28" t="n">
        <v>61</v>
      </c>
      <c r="O35" s="29"/>
      <c r="P35" s="29"/>
      <c r="Q35" s="29"/>
      <c r="R35" s="29"/>
      <c r="S35" s="29"/>
      <c r="T35" s="29"/>
      <c r="U35" s="29"/>
      <c r="V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27" t="n">
        <v>35.5</v>
      </c>
      <c r="I36" s="28" t="n">
        <v>38.5</v>
      </c>
      <c r="J36" s="28" t="n">
        <v>42</v>
      </c>
      <c r="K36" s="28" t="n">
        <v>46.5</v>
      </c>
      <c r="L36" s="28" t="n">
        <v>51.8</v>
      </c>
      <c r="M36" s="28" t="n">
        <v>57.3</v>
      </c>
      <c r="N36" s="28" t="n">
        <v>63.7</v>
      </c>
      <c r="O36" s="29"/>
      <c r="P36" s="29"/>
      <c r="Q36" s="29"/>
      <c r="R36" s="29"/>
      <c r="S36" s="29"/>
      <c r="T36" s="29"/>
      <c r="U36" s="29"/>
      <c r="V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27" t="n">
        <v>38.4</v>
      </c>
      <c r="I37" s="28" t="n">
        <v>41.4</v>
      </c>
      <c r="J37" s="28" t="n">
        <v>44.8</v>
      </c>
      <c r="K37" s="28" t="n">
        <v>49.1</v>
      </c>
      <c r="L37" s="28" t="n">
        <v>54.3</v>
      </c>
      <c r="M37" s="28" t="n">
        <v>59.7</v>
      </c>
      <c r="N37" s="28" t="n">
        <v>66.1</v>
      </c>
      <c r="O37" s="29"/>
      <c r="P37" s="29"/>
      <c r="Q37" s="29"/>
      <c r="R37" s="29"/>
      <c r="S37" s="29"/>
      <c r="T37" s="29"/>
      <c r="U37" s="29"/>
      <c r="V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48" t="s">
        <v>8</v>
      </c>
      <c r="H38" s="27" t="n">
        <v>39.9</v>
      </c>
      <c r="I38" s="28" t="n">
        <v>42.8</v>
      </c>
      <c r="J38" s="28" t="n">
        <v>46.2</v>
      </c>
      <c r="K38" s="28" t="n">
        <v>50.6</v>
      </c>
      <c r="L38" s="28" t="n">
        <v>56</v>
      </c>
      <c r="M38" s="28" t="n">
        <v>61.8</v>
      </c>
      <c r="N38" s="28" t="n">
        <v>68.9</v>
      </c>
      <c r="O38" s="29"/>
      <c r="P38" s="29"/>
      <c r="Q38" s="29"/>
      <c r="R38" s="29"/>
      <c r="S38" s="29"/>
      <c r="T38" s="29"/>
      <c r="U38" s="29"/>
      <c r="V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27" t="n">
        <v>41</v>
      </c>
      <c r="I39" s="28" t="n">
        <v>43.9</v>
      </c>
      <c r="J39" s="28" t="n">
        <v>47.2</v>
      </c>
      <c r="K39" s="28" t="n">
        <v>51.6</v>
      </c>
      <c r="L39" s="28" t="n">
        <v>56.9</v>
      </c>
      <c r="M39" s="28" t="n">
        <v>62.7</v>
      </c>
      <c r="N39" s="28" t="n">
        <v>69.7</v>
      </c>
      <c r="O39" s="29"/>
      <c r="P39" s="29"/>
      <c r="Q39" s="29"/>
      <c r="R39" s="29"/>
      <c r="S39" s="29"/>
      <c r="T39" s="29"/>
      <c r="U39" s="29"/>
      <c r="V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27" t="n">
        <v>41.3</v>
      </c>
      <c r="I40" s="28" t="n">
        <v>44.1</v>
      </c>
      <c r="J40" s="28" t="n">
        <v>47.5</v>
      </c>
      <c r="K40" s="28" t="n">
        <v>51.9</v>
      </c>
      <c r="L40" s="28" t="n">
        <v>57.3</v>
      </c>
      <c r="M40" s="28" t="n">
        <v>63.2</v>
      </c>
      <c r="N40" s="28" t="n">
        <v>70.5</v>
      </c>
      <c r="O40" s="29"/>
      <c r="P40" s="29"/>
      <c r="Q40" s="29"/>
      <c r="R40" s="29"/>
      <c r="S40" s="29"/>
      <c r="T40" s="29"/>
      <c r="U40" s="29"/>
      <c r="V40" s="29"/>
    </row>
    <row r="41" customFormat="false" ht="9.7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49"/>
    </row>
    <row r="42" customFormat="false" ht="9.7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4"/>
      <c r="C44" s="43"/>
      <c r="D44" s="43"/>
      <c r="E44" s="43"/>
      <c r="F44" s="43"/>
      <c r="G44" s="43"/>
      <c r="H44" s="43"/>
      <c r="I44" s="44"/>
      <c r="J44" s="43"/>
      <c r="K44" s="44"/>
      <c r="L44" s="43"/>
      <c r="M44" s="44"/>
    </row>
    <row r="45" customFormat="false" ht="13.5" hidden="false" customHeight="false" outlineLevel="0" collapsed="false">
      <c r="B45" s="54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4"/>
      <c r="C46" s="55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18" hidden="false" customHeight="true" outlineLevel="0" collapsed="false"/>
    <row r="2" customFormat="false" ht="24.75" hidden="false" customHeight="true" outlineLevel="0" collapsed="false">
      <c r="B2" s="3" t="s">
        <v>4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8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4"/>
      <c r="C7" s="34"/>
      <c r="D7" s="34"/>
      <c r="E7" s="34"/>
      <c r="F7" s="34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4"/>
      <c r="C8" s="34"/>
      <c r="D8" s="25" t="s">
        <v>6</v>
      </c>
      <c r="E8" s="34"/>
      <c r="F8" s="26" t="s">
        <v>7</v>
      </c>
      <c r="G8" s="25" t="s">
        <v>8</v>
      </c>
      <c r="H8" s="27" t="n">
        <v>56.4</v>
      </c>
      <c r="I8" s="28" t="n">
        <v>58.2</v>
      </c>
      <c r="J8" s="28" t="n">
        <v>60</v>
      </c>
      <c r="K8" s="28" t="n">
        <v>61.9</v>
      </c>
      <c r="L8" s="28" t="n">
        <v>63.8</v>
      </c>
      <c r="M8" s="28" t="n">
        <v>65.4</v>
      </c>
      <c r="N8" s="28" t="n">
        <v>67.1</v>
      </c>
      <c r="O8" s="29"/>
      <c r="P8" s="29"/>
      <c r="Q8" s="29"/>
      <c r="R8" s="29"/>
      <c r="S8" s="29"/>
      <c r="T8" s="29"/>
      <c r="U8" s="29"/>
      <c r="V8" s="29"/>
    </row>
    <row r="9" customFormat="false" ht="19.5" hidden="false" customHeight="true" outlineLevel="0" collapsed="false">
      <c r="B9" s="34"/>
      <c r="C9" s="34"/>
      <c r="D9" s="34"/>
      <c r="E9" s="34"/>
      <c r="F9" s="30" t="s">
        <v>9</v>
      </c>
      <c r="G9" s="3" t="s">
        <v>8</v>
      </c>
      <c r="H9" s="27" t="n">
        <v>59.7</v>
      </c>
      <c r="I9" s="28" t="n">
        <v>61.2</v>
      </c>
      <c r="J9" s="28" t="n">
        <v>62.8</v>
      </c>
      <c r="K9" s="28" t="n">
        <v>64.7</v>
      </c>
      <c r="L9" s="28" t="n">
        <v>66.7</v>
      </c>
      <c r="M9" s="28" t="n">
        <v>68.5</v>
      </c>
      <c r="N9" s="28" t="n">
        <v>70.4</v>
      </c>
      <c r="O9" s="29"/>
      <c r="P9" s="29"/>
      <c r="Q9" s="29"/>
      <c r="R9" s="29"/>
      <c r="S9" s="29"/>
      <c r="T9" s="29"/>
      <c r="U9" s="29"/>
      <c r="V9" s="29"/>
    </row>
    <row r="10" customFormat="false" ht="19.5" hidden="false" customHeight="true" outlineLevel="0" collapsed="false">
      <c r="B10" s="34"/>
      <c r="C10" s="34"/>
      <c r="D10" s="31" t="s">
        <v>10</v>
      </c>
      <c r="E10" s="34"/>
      <c r="F10" s="30" t="s">
        <v>11</v>
      </c>
      <c r="G10" s="34"/>
      <c r="H10" s="27" t="n">
        <v>62.3</v>
      </c>
      <c r="I10" s="28" t="n">
        <v>63.9</v>
      </c>
      <c r="J10" s="28" t="n">
        <v>65.6</v>
      </c>
      <c r="K10" s="28" t="n">
        <v>67.5</v>
      </c>
      <c r="L10" s="28" t="n">
        <v>69.5</v>
      </c>
      <c r="M10" s="28" t="n">
        <v>71.4</v>
      </c>
      <c r="N10" s="28" t="n">
        <v>73.4</v>
      </c>
      <c r="O10" s="29"/>
      <c r="P10" s="29"/>
      <c r="Q10" s="29"/>
      <c r="R10" s="29"/>
      <c r="S10" s="29"/>
      <c r="T10" s="29"/>
      <c r="U10" s="29"/>
      <c r="V10" s="29"/>
    </row>
    <row r="11" customFormat="false" ht="19.5" hidden="false" customHeight="true" outlineLevel="0" collapsed="false">
      <c r="B11" s="34"/>
      <c r="C11" s="34"/>
      <c r="D11" s="31"/>
      <c r="E11" s="34"/>
      <c r="F11" s="30" t="s">
        <v>12</v>
      </c>
      <c r="G11" s="34"/>
      <c r="H11" s="27" t="n">
        <v>64.8</v>
      </c>
      <c r="I11" s="28" t="n">
        <v>66.4</v>
      </c>
      <c r="J11" s="28" t="n">
        <v>68.1</v>
      </c>
      <c r="K11" s="28" t="n">
        <v>70.1</v>
      </c>
      <c r="L11" s="28" t="n">
        <v>72.2</v>
      </c>
      <c r="M11" s="28" t="n">
        <v>74.2</v>
      </c>
      <c r="N11" s="28" t="n">
        <v>76.2</v>
      </c>
      <c r="O11" s="29"/>
      <c r="P11" s="29"/>
      <c r="Q11" s="29"/>
      <c r="R11" s="29"/>
      <c r="S11" s="29"/>
      <c r="T11" s="29"/>
      <c r="U11" s="29"/>
      <c r="V11" s="29"/>
    </row>
    <row r="12" customFormat="false" ht="19.5" hidden="false" customHeight="true" outlineLevel="0" collapsed="false">
      <c r="B12" s="34"/>
      <c r="C12" s="34"/>
      <c r="D12" s="31"/>
      <c r="E12" s="34"/>
      <c r="F12" s="30" t="s">
        <v>13</v>
      </c>
      <c r="G12" s="34"/>
      <c r="H12" s="27" t="n">
        <v>66.9</v>
      </c>
      <c r="I12" s="28" t="n">
        <v>68.6</v>
      </c>
      <c r="J12" s="28" t="n">
        <v>70.4</v>
      </c>
      <c r="K12" s="28" t="n">
        <v>72.5</v>
      </c>
      <c r="L12" s="28" t="n">
        <v>74.6</v>
      </c>
      <c r="M12" s="28" t="n">
        <v>76.7</v>
      </c>
      <c r="N12" s="28" t="n">
        <v>78.7</v>
      </c>
      <c r="O12" s="29"/>
      <c r="P12" s="29"/>
      <c r="Q12" s="29"/>
      <c r="R12" s="29"/>
      <c r="S12" s="29"/>
      <c r="T12" s="29"/>
      <c r="U12" s="29"/>
      <c r="V12" s="29"/>
    </row>
    <row r="13" customFormat="false" ht="19.5" hidden="false" customHeight="true" outlineLevel="0" collapsed="false">
      <c r="B13" s="34"/>
      <c r="C13" s="34"/>
      <c r="D13" s="31"/>
      <c r="E13" s="34"/>
      <c r="F13" s="32" t="s">
        <v>14</v>
      </c>
      <c r="G13" s="34"/>
      <c r="H13" s="27" t="n">
        <v>69</v>
      </c>
      <c r="I13" s="28" t="n">
        <v>70.8</v>
      </c>
      <c r="J13" s="28" t="n">
        <v>72.7</v>
      </c>
      <c r="K13" s="28" t="n">
        <v>74.8</v>
      </c>
      <c r="L13" s="28" t="n">
        <v>77.1</v>
      </c>
      <c r="M13" s="28" t="n">
        <v>79.2</v>
      </c>
      <c r="N13" s="28" t="n">
        <v>81.4</v>
      </c>
      <c r="O13" s="29"/>
      <c r="P13" s="29"/>
      <c r="Q13" s="29"/>
      <c r="R13" s="29"/>
      <c r="S13" s="29"/>
      <c r="T13" s="29"/>
      <c r="U13" s="29"/>
      <c r="V13" s="29"/>
    </row>
    <row r="14" customFormat="false" ht="19.5" hidden="false" customHeight="true" outlineLevel="0" collapsed="false">
      <c r="B14" s="33"/>
      <c r="C14" s="34"/>
      <c r="D14" s="34"/>
      <c r="E14" s="34"/>
      <c r="F14" s="32" t="s">
        <v>15</v>
      </c>
      <c r="G14" s="34"/>
      <c r="H14" s="27" t="n">
        <v>71</v>
      </c>
      <c r="I14" s="28" t="n">
        <v>73</v>
      </c>
      <c r="J14" s="28" t="n">
        <v>75.1</v>
      </c>
      <c r="K14" s="28" t="n">
        <v>77.6</v>
      </c>
      <c r="L14" s="28" t="n">
        <v>80.2</v>
      </c>
      <c r="M14" s="28" t="n">
        <v>82.6</v>
      </c>
      <c r="N14" s="28" t="n">
        <v>85.1</v>
      </c>
      <c r="O14" s="29"/>
      <c r="P14" s="29"/>
      <c r="Q14" s="29"/>
      <c r="R14" s="29"/>
      <c r="S14" s="29"/>
      <c r="T14" s="29"/>
      <c r="U14" s="29"/>
      <c r="V14" s="29"/>
    </row>
    <row r="15" customFormat="false" ht="19.5" hidden="false" customHeight="true" outlineLevel="0" collapsed="false">
      <c r="B15" s="34"/>
      <c r="C15" s="34"/>
      <c r="D15" s="34" t="s">
        <v>16</v>
      </c>
      <c r="E15" s="34"/>
      <c r="F15" s="32" t="s">
        <v>17</v>
      </c>
      <c r="G15" s="3" t="s">
        <v>8</v>
      </c>
      <c r="H15" s="27" t="n">
        <v>73.2</v>
      </c>
      <c r="I15" s="28" t="n">
        <v>75.7</v>
      </c>
      <c r="J15" s="28" t="n">
        <v>78.4</v>
      </c>
      <c r="K15" s="28" t="n">
        <v>81.4</v>
      </c>
      <c r="L15" s="28" t="n">
        <v>84.5</v>
      </c>
      <c r="M15" s="28" t="n">
        <v>87.4</v>
      </c>
      <c r="N15" s="28" t="n">
        <v>90.3</v>
      </c>
      <c r="O15" s="29"/>
      <c r="P15" s="29"/>
      <c r="Q15" s="29"/>
      <c r="R15" s="29"/>
      <c r="S15" s="29"/>
      <c r="T15" s="29"/>
      <c r="U15" s="29"/>
      <c r="V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76.2</v>
      </c>
      <c r="I16" s="28" t="n">
        <v>79.2</v>
      </c>
      <c r="J16" s="28" t="n">
        <v>82.2</v>
      </c>
      <c r="K16" s="28" t="n">
        <v>85.3</v>
      </c>
      <c r="L16" s="28" t="n">
        <v>88.2</v>
      </c>
      <c r="M16" s="28" t="n">
        <v>90.8</v>
      </c>
      <c r="N16" s="28" t="n">
        <v>93.2</v>
      </c>
      <c r="O16" s="29"/>
      <c r="P16" s="29"/>
      <c r="Q16" s="29"/>
      <c r="R16" s="29"/>
      <c r="S16" s="29"/>
      <c r="T16" s="29"/>
      <c r="U16" s="29"/>
      <c r="V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80.1</v>
      </c>
      <c r="I17" s="28" t="n">
        <v>83</v>
      </c>
      <c r="J17" s="28" t="n">
        <v>85.6</v>
      </c>
      <c r="K17" s="28" t="n">
        <v>88.4</v>
      </c>
      <c r="L17" s="28" t="n">
        <v>91</v>
      </c>
      <c r="M17" s="28" t="n">
        <v>93.2</v>
      </c>
      <c r="N17" s="28" t="n">
        <v>95.3</v>
      </c>
      <c r="O17" s="29"/>
      <c r="P17" s="29"/>
      <c r="Q17" s="29"/>
      <c r="R17" s="29"/>
      <c r="S17" s="29"/>
      <c r="T17" s="29"/>
      <c r="U17" s="29"/>
      <c r="V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83.7</v>
      </c>
      <c r="I18" s="28" t="n">
        <v>86</v>
      </c>
      <c r="J18" s="28" t="n">
        <v>88.2</v>
      </c>
      <c r="K18" s="28" t="n">
        <v>90.5</v>
      </c>
      <c r="L18" s="28" t="n">
        <v>92.8</v>
      </c>
      <c r="M18" s="28" t="n">
        <v>94.8</v>
      </c>
      <c r="N18" s="28" t="n">
        <v>96.7</v>
      </c>
      <c r="O18" s="29"/>
      <c r="P18" s="29"/>
      <c r="Q18" s="29"/>
      <c r="R18" s="29"/>
      <c r="S18" s="29"/>
      <c r="T18" s="29"/>
      <c r="U18" s="29"/>
      <c r="V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85.2</v>
      </c>
      <c r="I19" s="28" t="n">
        <v>87.2</v>
      </c>
      <c r="J19" s="28" t="n">
        <v>89.3</v>
      </c>
      <c r="K19" s="28" t="n">
        <v>91.5</v>
      </c>
      <c r="L19" s="28" t="n">
        <v>93.7</v>
      </c>
      <c r="M19" s="28" t="n">
        <v>95.6</v>
      </c>
      <c r="N19" s="28" t="n">
        <v>97.5</v>
      </c>
      <c r="O19" s="29"/>
      <c r="P19" s="29"/>
      <c r="Q19" s="29"/>
      <c r="R19" s="29"/>
      <c r="S19" s="29"/>
      <c r="T19" s="29"/>
      <c r="U19" s="29"/>
      <c r="V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86</v>
      </c>
      <c r="I20" s="28" t="n">
        <v>87.9</v>
      </c>
      <c r="J20" s="28" t="n">
        <v>89.9</v>
      </c>
      <c r="K20" s="28" t="n">
        <v>92</v>
      </c>
      <c r="L20" s="28" t="n">
        <v>94.2</v>
      </c>
      <c r="M20" s="28" t="n">
        <v>96.1</v>
      </c>
      <c r="N20" s="28" t="n">
        <v>98</v>
      </c>
      <c r="O20" s="29"/>
      <c r="P20" s="29"/>
      <c r="Q20" s="29"/>
      <c r="R20" s="29"/>
      <c r="S20" s="29"/>
      <c r="T20" s="29"/>
      <c r="U20" s="29"/>
      <c r="V20" s="29"/>
    </row>
    <row r="21" customFormat="false" ht="9.7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53"/>
    </row>
    <row r="22" customFormat="false" ht="9.7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</row>
    <row r="24" customFormat="false" ht="19.5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8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27" t="n">
        <v>55.8</v>
      </c>
      <c r="I28" s="28" t="n">
        <v>57.7</v>
      </c>
      <c r="J28" s="28" t="n">
        <v>59.5</v>
      </c>
      <c r="K28" s="28" t="n">
        <v>61.4</v>
      </c>
      <c r="L28" s="28" t="n">
        <v>63.3</v>
      </c>
      <c r="M28" s="28" t="n">
        <v>64.9</v>
      </c>
      <c r="N28" s="28" t="n">
        <v>66.5</v>
      </c>
      <c r="O28" s="29"/>
      <c r="P28" s="29"/>
      <c r="Q28" s="29"/>
      <c r="R28" s="29"/>
      <c r="S28" s="29"/>
      <c r="T28" s="29"/>
      <c r="U28" s="29"/>
      <c r="V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48" t="s">
        <v>8</v>
      </c>
      <c r="H29" s="27" t="n">
        <v>59.3</v>
      </c>
      <c r="I29" s="28" t="n">
        <v>60.9</v>
      </c>
      <c r="J29" s="28" t="n">
        <v>62.5</v>
      </c>
      <c r="K29" s="28" t="n">
        <v>64.3</v>
      </c>
      <c r="L29" s="28" t="n">
        <v>66.2</v>
      </c>
      <c r="M29" s="28" t="n">
        <v>68</v>
      </c>
      <c r="N29" s="28" t="n">
        <v>69.9</v>
      </c>
      <c r="O29" s="29"/>
      <c r="P29" s="29"/>
      <c r="Q29" s="29"/>
      <c r="R29" s="29"/>
      <c r="S29" s="29"/>
      <c r="T29" s="29"/>
      <c r="U29" s="29"/>
      <c r="V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27" t="n">
        <v>62</v>
      </c>
      <c r="I30" s="28" t="n">
        <v>63.5</v>
      </c>
      <c r="J30" s="28" t="n">
        <v>65.2</v>
      </c>
      <c r="K30" s="28" t="n">
        <v>67.1</v>
      </c>
      <c r="L30" s="28" t="n">
        <v>69.1</v>
      </c>
      <c r="M30" s="28" t="n">
        <v>71</v>
      </c>
      <c r="N30" s="28" t="n">
        <v>72.9</v>
      </c>
      <c r="O30" s="29"/>
      <c r="P30" s="29"/>
      <c r="Q30" s="29"/>
      <c r="R30" s="29"/>
      <c r="S30" s="29"/>
      <c r="T30" s="29"/>
      <c r="U30" s="29"/>
      <c r="V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27" t="n">
        <v>64.4</v>
      </c>
      <c r="I31" s="28" t="n">
        <v>66.1</v>
      </c>
      <c r="J31" s="28" t="n">
        <v>67.8</v>
      </c>
      <c r="K31" s="28" t="n">
        <v>69.8</v>
      </c>
      <c r="L31" s="28" t="n">
        <v>71.9</v>
      </c>
      <c r="M31" s="28" t="n">
        <v>73.8</v>
      </c>
      <c r="N31" s="28" t="n">
        <v>75.9</v>
      </c>
      <c r="O31" s="29"/>
      <c r="P31" s="29"/>
      <c r="Q31" s="29"/>
      <c r="R31" s="29"/>
      <c r="S31" s="29"/>
      <c r="T31" s="29"/>
      <c r="U31" s="29"/>
      <c r="V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27" t="n">
        <v>66.6</v>
      </c>
      <c r="I32" s="28" t="n">
        <v>68.4</v>
      </c>
      <c r="J32" s="28" t="n">
        <v>70.4</v>
      </c>
      <c r="K32" s="28" t="n">
        <v>72.6</v>
      </c>
      <c r="L32" s="28" t="n">
        <v>74.9</v>
      </c>
      <c r="M32" s="28" t="n">
        <v>77.1</v>
      </c>
      <c r="N32" s="28" t="n">
        <v>79.3</v>
      </c>
      <c r="O32" s="29"/>
      <c r="P32" s="29"/>
      <c r="Q32" s="29"/>
      <c r="R32" s="29"/>
      <c r="S32" s="29"/>
      <c r="T32" s="29"/>
      <c r="U32" s="29"/>
      <c r="V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27" t="n">
        <v>69.1</v>
      </c>
      <c r="I33" s="28" t="n">
        <v>71.1</v>
      </c>
      <c r="J33" s="28" t="n">
        <v>73.2</v>
      </c>
      <c r="K33" s="28" t="n">
        <v>75.7</v>
      </c>
      <c r="L33" s="28" t="n">
        <v>78.3</v>
      </c>
      <c r="M33" s="28" t="n">
        <v>80.8</v>
      </c>
      <c r="N33" s="28" t="n">
        <v>83.4</v>
      </c>
      <c r="O33" s="29"/>
      <c r="P33" s="29"/>
      <c r="Q33" s="29"/>
      <c r="R33" s="29"/>
      <c r="S33" s="29"/>
      <c r="T33" s="29"/>
      <c r="U33" s="29"/>
      <c r="V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27" t="n">
        <v>72.3</v>
      </c>
      <c r="I34" s="28" t="n">
        <v>74.4</v>
      </c>
      <c r="J34" s="28" t="n">
        <v>76.6</v>
      </c>
      <c r="K34" s="28" t="n">
        <v>79.1</v>
      </c>
      <c r="L34" s="28" t="n">
        <v>81.8</v>
      </c>
      <c r="M34" s="28" t="n">
        <v>84.4</v>
      </c>
      <c r="N34" s="28" t="n">
        <v>87</v>
      </c>
      <c r="O34" s="29"/>
      <c r="P34" s="29"/>
      <c r="Q34" s="29"/>
      <c r="R34" s="29"/>
      <c r="S34" s="29"/>
      <c r="T34" s="29"/>
      <c r="U34" s="29"/>
      <c r="V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48" t="s">
        <v>8</v>
      </c>
      <c r="H35" s="27" t="n">
        <v>75</v>
      </c>
      <c r="I35" s="28" t="n">
        <v>77.5</v>
      </c>
      <c r="J35" s="28" t="n">
        <v>79.8</v>
      </c>
      <c r="K35" s="28" t="n">
        <v>82.3</v>
      </c>
      <c r="L35" s="28" t="n">
        <v>84.7</v>
      </c>
      <c r="M35" s="28" t="n">
        <v>86.7</v>
      </c>
      <c r="N35" s="28" t="n">
        <v>88.6</v>
      </c>
      <c r="O35" s="29"/>
      <c r="P35" s="29"/>
      <c r="Q35" s="29"/>
      <c r="R35" s="29"/>
      <c r="S35" s="29"/>
      <c r="T35" s="29"/>
      <c r="U35" s="29"/>
      <c r="V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27" t="n">
        <v>77.7</v>
      </c>
      <c r="I36" s="28" t="n">
        <v>79.7</v>
      </c>
      <c r="J36" s="28" t="n">
        <v>81.8</v>
      </c>
      <c r="K36" s="28" t="n">
        <v>83.9</v>
      </c>
      <c r="L36" s="28" t="n">
        <v>86.1</v>
      </c>
      <c r="M36" s="28" t="n">
        <v>88</v>
      </c>
      <c r="N36" s="28" t="n">
        <v>89.8</v>
      </c>
      <c r="O36" s="29"/>
      <c r="P36" s="29"/>
      <c r="Q36" s="29"/>
      <c r="R36" s="29"/>
      <c r="S36" s="29"/>
      <c r="T36" s="29"/>
      <c r="U36" s="29"/>
      <c r="V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27" t="n">
        <v>79.1</v>
      </c>
      <c r="I37" s="28" t="n">
        <v>81</v>
      </c>
      <c r="J37" s="28" t="n">
        <v>82.9</v>
      </c>
      <c r="K37" s="28" t="n">
        <v>85</v>
      </c>
      <c r="L37" s="28" t="n">
        <v>87</v>
      </c>
      <c r="M37" s="28" t="n">
        <v>88.8</v>
      </c>
      <c r="N37" s="28" t="n">
        <v>90.6</v>
      </c>
      <c r="O37" s="29"/>
      <c r="P37" s="29"/>
      <c r="Q37" s="29"/>
      <c r="R37" s="29"/>
      <c r="S37" s="29"/>
      <c r="T37" s="29"/>
      <c r="U37" s="29"/>
      <c r="V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48" t="s">
        <v>8</v>
      </c>
      <c r="H38" s="27" t="n">
        <v>79.9</v>
      </c>
      <c r="I38" s="28" t="n">
        <v>81.7</v>
      </c>
      <c r="J38" s="28" t="n">
        <v>83.5</v>
      </c>
      <c r="K38" s="28" t="n">
        <v>85.5</v>
      </c>
      <c r="L38" s="28" t="n">
        <v>87.5</v>
      </c>
      <c r="M38" s="28" t="n">
        <v>89.3</v>
      </c>
      <c r="N38" s="28" t="n">
        <v>91</v>
      </c>
      <c r="O38" s="29"/>
      <c r="P38" s="29"/>
      <c r="Q38" s="29"/>
      <c r="R38" s="29"/>
      <c r="S38" s="29"/>
      <c r="T38" s="29"/>
      <c r="U38" s="29"/>
      <c r="V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27" t="n">
        <v>80.1</v>
      </c>
      <c r="I39" s="28" t="n">
        <v>81.9</v>
      </c>
      <c r="J39" s="28" t="n">
        <v>83.7</v>
      </c>
      <c r="K39" s="28" t="n">
        <v>85.7</v>
      </c>
      <c r="L39" s="28" t="n">
        <v>87.7</v>
      </c>
      <c r="M39" s="28" t="n">
        <v>89.5</v>
      </c>
      <c r="N39" s="28" t="n">
        <v>91.2</v>
      </c>
      <c r="O39" s="29"/>
      <c r="P39" s="29"/>
      <c r="Q39" s="29"/>
      <c r="R39" s="29"/>
      <c r="S39" s="29"/>
      <c r="T39" s="29"/>
      <c r="U39" s="29"/>
      <c r="V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27" t="n">
        <v>80.2</v>
      </c>
      <c r="I40" s="28" t="n">
        <v>82</v>
      </c>
      <c r="J40" s="28" t="n">
        <v>83.8</v>
      </c>
      <c r="K40" s="28" t="n">
        <v>85.9</v>
      </c>
      <c r="L40" s="28" t="n">
        <v>87.9</v>
      </c>
      <c r="M40" s="28" t="n">
        <v>89.7</v>
      </c>
      <c r="N40" s="28" t="n">
        <v>91.5</v>
      </c>
      <c r="O40" s="29"/>
      <c r="P40" s="29"/>
      <c r="Q40" s="29"/>
      <c r="R40" s="29"/>
      <c r="S40" s="29"/>
      <c r="T40" s="29"/>
      <c r="U40" s="29"/>
      <c r="V40" s="29"/>
    </row>
    <row r="41" customFormat="false" ht="9.7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49"/>
    </row>
    <row r="42" customFormat="false" ht="9.7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4"/>
      <c r="C44" s="43"/>
      <c r="D44" s="43"/>
      <c r="E44" s="43"/>
      <c r="F44" s="43"/>
      <c r="G44" s="43"/>
      <c r="H44" s="43"/>
      <c r="I44" s="44"/>
      <c r="J44" s="43"/>
      <c r="K44" s="44"/>
      <c r="L44" s="43"/>
      <c r="M44" s="44"/>
    </row>
    <row r="45" customFormat="false" ht="13.5" hidden="false" customHeight="false" outlineLevel="0" collapsed="false">
      <c r="B45" s="54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4"/>
      <c r="C46" s="55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6384" min="1" style="56" width="9"/>
  </cols>
  <sheetData/>
  <printOptions headings="false" gridLines="false" gridLinesSet="true" horizontalCentered="false" verticalCentered="false"/>
  <pageMargins left="0.7" right="0.7" top="0.75" bottom="0.37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16Z</dcterms:created>
  <dc:creator>user1</dc:creator>
  <dc:description/>
  <dc:language>en-US</dc:language>
  <cp:lastModifiedBy>文部科学省</cp:lastModifiedBy>
  <cp:lastPrinted>2016-03-16T05:22:37Z</cp:lastPrinted>
  <dcterms:modified xsi:type="dcterms:W3CDTF">2016-03-24T11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