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46</definedName>
    <definedName function="false" hidden="false" localSheetId="0" name="_xlnm.Print_Area" vbProcedure="false">身長!$A$1:$O$64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48">
  <si>
    <t xml:space="preserve">（参考）学校保健統計調査による身体発育値及び発育曲線（分布図による）</t>
  </si>
  <si>
    <r>
      <rPr>
        <sz val="11"/>
        <rFont val="Noto Sans"/>
        <family val="2"/>
      </rPr>
      <t xml:space="preserve">１ 年齢別　性別　身長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を，小学校には義務教育学校の第１～６学年，中学校には中等教育学校の前期課程</t>
  </si>
  <si>
    <t xml:space="preserve">　　　及び義務教育学校の第７～９学年，高等学校には中等教育学校の後期課程をそれぞれ含む。以下の各表において同じ。</t>
  </si>
  <si>
    <t xml:space="preserve">　  ３．パーセンタイルとは，計測値の統計的分布の上で，小さい方から数えて何％目の値は，どれくらいかという見方を</t>
  </si>
  <si>
    <r>
      <rPr>
        <sz val="11"/>
        <rFont val="Noto Sans"/>
        <family val="2"/>
      </rPr>
      <t xml:space="preserve">　　　する統計的表示法である。それぞれの計測項目については，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</t>
    </r>
  </si>
  <si>
    <r>
      <rPr>
        <sz val="11"/>
        <rFont val="Noto Sans"/>
        <family val="2"/>
      </rPr>
      <t xml:space="preserve">　　　ているが，これらは，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</t>
    </r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パーセンタイル値は中央値とも呼ばれているもので，この値より小さいものと大きいものが半数ずついることになる。</t>
    </r>
  </si>
  <si>
    <r>
      <rPr>
        <sz val="11"/>
        <rFont val="Noto Sans"/>
        <family val="2"/>
      </rPr>
      <t xml:space="preserve">　　　　また，３パーセンタイル未満のものは全体の３％，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を超えるものは３％いるはずであり，両者の間には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94</t>
    </r>
    <r>
      <rPr>
        <sz val="11"/>
        <rFont val="Noto Sans"/>
        <family val="2"/>
      </rPr>
      <t xml:space="preserve">％のものが含まれていることになる。</t>
    </r>
  </si>
  <si>
    <t xml:space="preserve">　　　　なお，学校保健統計調査では調査対象人数が多いため，計測値のパーセンタイル値について，平滑化は行っていない。</t>
  </si>
  <si>
    <r>
      <rPr>
        <sz val="11"/>
        <rFont val="Noto Sans"/>
        <family val="2"/>
      </rPr>
      <t xml:space="preserve">　　４．</t>
    </r>
    <r>
      <rPr>
        <sz val="11"/>
        <rFont val="ＭＳ 明朝"/>
        <family val="1"/>
        <charset val="128"/>
      </rPr>
      <t xml:space="preserve">LMS</t>
    </r>
    <r>
      <rPr>
        <sz val="11"/>
        <rFont val="Noto Sans"/>
        <family val="2"/>
      </rPr>
      <t xml:space="preserve">法文献とは，分布の表し方の方法の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つであり，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：分布のゆがみを表す。</t>
    </r>
    <r>
      <rPr>
        <sz val="11"/>
        <rFont val="ＭＳ 明朝"/>
        <family val="1"/>
        <charset val="128"/>
      </rPr>
      <t xml:space="preserve">L=1 </t>
    </r>
    <r>
      <rPr>
        <sz val="11"/>
        <rFont val="Noto Sans"/>
        <family val="2"/>
      </rPr>
      <t xml:space="preserve">が上と下に対称（左右対称）な分布であり，それより大きいと値が小さい方に裾野が広い</t>
    </r>
  </si>
  <si>
    <t xml:space="preserve">　　　　　　分布である。それより小さいと値が大きい方に裾野がなだらかな分布である。</t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：分布の中央値を示す。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：分布の上下へのばらつきの具合を表す。</t>
    </r>
    <r>
      <rPr>
        <sz val="11"/>
        <rFont val="ＭＳ 明朝"/>
        <family val="1"/>
        <charset val="128"/>
      </rPr>
      <t xml:space="preserve">S </t>
    </r>
    <r>
      <rPr>
        <sz val="11"/>
        <rFont val="Noto Sans"/>
        <family val="2"/>
      </rPr>
      <t xml:space="preserve">が大きいほどばらつきが大きい。</t>
    </r>
  </si>
  <si>
    <r>
      <rPr>
        <sz val="11"/>
        <rFont val="Noto Sans"/>
        <family val="2"/>
      </rPr>
      <t xml:space="preserve">　　　　これらを各年齢階級別に算出し，算出された</t>
    </r>
    <r>
      <rPr>
        <sz val="11"/>
        <rFont val="ＭＳ 明朝"/>
        <family val="1"/>
        <charset val="128"/>
      </rPr>
      <t xml:space="preserve">L,M,S </t>
    </r>
    <r>
      <rPr>
        <sz val="11"/>
        <rFont val="Noto Sans"/>
        <family val="2"/>
      </rPr>
      <t xml:space="preserve">を組み合わせた計算式により，対応するパーセンタイル値を計算する</t>
    </r>
  </si>
  <si>
    <t xml:space="preserve">　　　ものである。</t>
  </si>
  <si>
    <r>
      <rPr>
        <sz val="11"/>
        <rFont val="Noto Sans"/>
        <family val="2"/>
      </rPr>
      <t xml:space="preserve">　　　　文献）</t>
    </r>
    <r>
      <rPr>
        <sz val="11"/>
        <rFont val="ＭＳ 明朝"/>
        <family val="1"/>
        <charset val="128"/>
      </rPr>
      <t xml:space="preserve">Cole TJ. The LMS method for constructing normalized growth standards. Eur J Clin Nutr 1990;44(1):45-60. </t>
    </r>
  </si>
  <si>
    <t xml:space="preserve">　　５．なお，従来どおりの平均値及び標準偏差も本文に掲載している。</t>
  </si>
  <si>
    <r>
      <rPr>
        <sz val="11"/>
        <rFont val="Noto Sans"/>
        <family val="2"/>
      </rPr>
      <t xml:space="preserve">２ 年齢別　性別　体重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@"/>
    <numFmt numFmtId="167" formatCode="0%"/>
    <numFmt numFmtId="168" formatCode="0.0"/>
    <numFmt numFmtId="169" formatCode="0.0_)"/>
    <numFmt numFmtId="170" formatCode="0.00_);[RED]\(0.0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11"/>
      <name val="ＭＳ Ｐゴシック"/>
      <family val="3"/>
    </font>
    <font>
      <b val="true"/>
      <sz val="18"/>
      <color rgb="FF000000"/>
      <name val="ＭＳ ゴシック"/>
      <family val="2"/>
    </font>
    <font>
      <sz val="10"/>
      <color rgb="FF000000"/>
      <name val="ＭＳ ゴシック"/>
      <family val="2"/>
    </font>
    <font>
      <b val="true"/>
      <sz val="10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8787"/>
      <rgbColor rgb="FF800080"/>
      <rgbColor rgb="FF008080"/>
      <rgbColor rgb="FFBDBDBD"/>
      <rgbColor rgb="FF838383"/>
      <rgbColor rgb="FF9C9C9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339966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10043668122"/>
          <c:y val="0.0984407559100381"/>
          <c:w val="0.738192811555257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.5</c:v>
                </c:pt>
                <c:pt idx="1">
                  <c:v>107.5</c:v>
                </c:pt>
                <c:pt idx="2">
                  <c:v>113</c:v>
                </c:pt>
                <c:pt idx="3">
                  <c:v>118.3</c:v>
                </c:pt>
                <c:pt idx="4">
                  <c:v>123.2</c:v>
                </c:pt>
                <c:pt idx="5">
                  <c:v>127.9</c:v>
                </c:pt>
                <c:pt idx="6">
                  <c:v>132.7</c:v>
                </c:pt>
                <c:pt idx="7">
                  <c:v>137.9</c:v>
                </c:pt>
                <c:pt idx="8">
                  <c:v>144.7</c:v>
                </c:pt>
                <c:pt idx="9">
                  <c:v>152.2</c:v>
                </c:pt>
                <c:pt idx="10">
                  <c:v>157.2</c:v>
                </c:pt>
                <c:pt idx="11">
                  <c:v>158.7</c:v>
                </c:pt>
                <c:pt idx="12">
                  <c:v>15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.3</c:v>
                </c:pt>
                <c:pt idx="1">
                  <c:v>110.2</c:v>
                </c:pt>
                <c:pt idx="2">
                  <c:v>115.9</c:v>
                </c:pt>
                <c:pt idx="3">
                  <c:v>121.3</c:v>
                </c:pt>
                <c:pt idx="4">
                  <c:v>126.3</c:v>
                </c:pt>
                <c:pt idx="5">
                  <c:v>131.1</c:v>
                </c:pt>
                <c:pt idx="6">
                  <c:v>136.3</c:v>
                </c:pt>
                <c:pt idx="7">
                  <c:v>142.5</c:v>
                </c:pt>
                <c:pt idx="8">
                  <c:v>149.9</c:v>
                </c:pt>
                <c:pt idx="9">
                  <c:v>156.7</c:v>
                </c:pt>
                <c:pt idx="10">
                  <c:v>160.8</c:v>
                </c:pt>
                <c:pt idx="11">
                  <c:v>162.3</c:v>
                </c:pt>
                <c:pt idx="1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.1</c:v>
                </c:pt>
                <c:pt idx="1">
                  <c:v>113.1</c:v>
                </c:pt>
                <c:pt idx="2">
                  <c:v>118.9</c:v>
                </c:pt>
                <c:pt idx="3">
                  <c:v>124.5</c:v>
                </c:pt>
                <c:pt idx="4">
                  <c:v>129.6</c:v>
                </c:pt>
                <c:pt idx="5">
                  <c:v>134.6</c:v>
                </c:pt>
                <c:pt idx="6">
                  <c:v>140.2</c:v>
                </c:pt>
                <c:pt idx="7">
                  <c:v>147.2</c:v>
                </c:pt>
                <c:pt idx="8">
                  <c:v>154.9</c:v>
                </c:pt>
                <c:pt idx="9">
                  <c:v>161</c:v>
                </c:pt>
                <c:pt idx="10">
                  <c:v>164.4</c:v>
                </c:pt>
                <c:pt idx="11">
                  <c:v>165.9</c:v>
                </c:pt>
                <c:pt idx="12">
                  <c:v>16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.2</c:v>
                </c:pt>
                <c:pt idx="1">
                  <c:v>116.3</c:v>
                </c:pt>
                <c:pt idx="2">
                  <c:v>122.3</c:v>
                </c:pt>
                <c:pt idx="3">
                  <c:v>128</c:v>
                </c:pt>
                <c:pt idx="4">
                  <c:v>133.4</c:v>
                </c:pt>
                <c:pt idx="5">
                  <c:v>138.6</c:v>
                </c:pt>
                <c:pt idx="6">
                  <c:v>144.8</c:v>
                </c:pt>
                <c:pt idx="7">
                  <c:v>152.5</c:v>
                </c:pt>
                <c:pt idx="8">
                  <c:v>160.2</c:v>
                </c:pt>
                <c:pt idx="9">
                  <c:v>165.5</c:v>
                </c:pt>
                <c:pt idx="10">
                  <c:v>168.4</c:v>
                </c:pt>
                <c:pt idx="11">
                  <c:v>169.8</c:v>
                </c:pt>
                <c:pt idx="12">
                  <c:v>17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.5</c:v>
                </c:pt>
                <c:pt idx="1">
                  <c:v>119.7</c:v>
                </c:pt>
                <c:pt idx="2">
                  <c:v>125.9</c:v>
                </c:pt>
                <c:pt idx="3">
                  <c:v>131.7</c:v>
                </c:pt>
                <c:pt idx="4">
                  <c:v>137.3</c:v>
                </c:pt>
                <c:pt idx="5">
                  <c:v>142.8</c:v>
                </c:pt>
                <c:pt idx="6">
                  <c:v>149.7</c:v>
                </c:pt>
                <c:pt idx="7">
                  <c:v>158</c:v>
                </c:pt>
                <c:pt idx="8">
                  <c:v>165.2</c:v>
                </c:pt>
                <c:pt idx="9">
                  <c:v>169.8</c:v>
                </c:pt>
                <c:pt idx="10">
                  <c:v>172.4</c:v>
                </c:pt>
                <c:pt idx="11">
                  <c:v>173.8</c:v>
                </c:pt>
                <c:pt idx="12">
                  <c:v>174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.4</c:v>
                </c:pt>
                <c:pt idx="1">
                  <c:v>122.8</c:v>
                </c:pt>
                <c:pt idx="2">
                  <c:v>129.1</c:v>
                </c:pt>
                <c:pt idx="3">
                  <c:v>135.1</c:v>
                </c:pt>
                <c:pt idx="4">
                  <c:v>140.9</c:v>
                </c:pt>
                <c:pt idx="5">
                  <c:v>146.8</c:v>
                </c:pt>
                <c:pt idx="6">
                  <c:v>154.5</c:v>
                </c:pt>
                <c:pt idx="7">
                  <c:v>163</c:v>
                </c:pt>
                <c:pt idx="8">
                  <c:v>169.5</c:v>
                </c:pt>
                <c:pt idx="9">
                  <c:v>173.6</c:v>
                </c:pt>
                <c:pt idx="10">
                  <c:v>176</c:v>
                </c:pt>
                <c:pt idx="11">
                  <c:v>177.3</c:v>
                </c:pt>
                <c:pt idx="12">
                  <c:v>1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.4</c:v>
                </c:pt>
                <c:pt idx="1">
                  <c:v>125.9</c:v>
                </c:pt>
                <c:pt idx="2">
                  <c:v>132.4</c:v>
                </c:pt>
                <c:pt idx="3">
                  <c:v>138.5</c:v>
                </c:pt>
                <c:pt idx="4">
                  <c:v>144.6</c:v>
                </c:pt>
                <c:pt idx="5">
                  <c:v>151</c:v>
                </c:pt>
                <c:pt idx="6">
                  <c:v>159.6</c:v>
                </c:pt>
                <c:pt idx="7">
                  <c:v>168</c:v>
                </c:pt>
                <c:pt idx="8">
                  <c:v>173.6</c:v>
                </c:pt>
                <c:pt idx="9">
                  <c:v>177.2</c:v>
                </c:pt>
                <c:pt idx="10">
                  <c:v>179.5</c:v>
                </c:pt>
                <c:pt idx="11">
                  <c:v>180.8</c:v>
                </c:pt>
                <c:pt idx="12">
                  <c:v>18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7640"/>
        <c:axId val="3307912"/>
      </c:lineChart>
      <c:catAx>
        <c:axId val="8392764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3307912"/>
        <c:crosses val="autoZero"/>
        <c:auto val="1"/>
        <c:lblAlgn val="ctr"/>
        <c:lblOffset val="100"/>
        <c:noMultiLvlLbl val="0"/>
      </c:catAx>
      <c:valAx>
        <c:axId val="3307912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170641585489"/>
              <c:y val="0.05460947043184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83927640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83652430044"/>
          <c:y val="0.0986698571328032"/>
          <c:w val="0.733230686838934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.6</c:v>
                </c:pt>
                <c:pt idx="1">
                  <c:v>106.5</c:v>
                </c:pt>
                <c:pt idx="2">
                  <c:v>112</c:v>
                </c:pt>
                <c:pt idx="3">
                  <c:v>117.3</c:v>
                </c:pt>
                <c:pt idx="4">
                  <c:v>122.2</c:v>
                </c:pt>
                <c:pt idx="5">
                  <c:v>127.8</c:v>
                </c:pt>
                <c:pt idx="6">
                  <c:v>133.9</c:v>
                </c:pt>
                <c:pt idx="7">
                  <c:v>140.3</c:v>
                </c:pt>
                <c:pt idx="8">
                  <c:v>144.5</c:v>
                </c:pt>
                <c:pt idx="9">
                  <c:v>146.5</c:v>
                </c:pt>
                <c:pt idx="10">
                  <c:v>147.1</c:v>
                </c:pt>
                <c:pt idx="11">
                  <c:v>147.5</c:v>
                </c:pt>
                <c:pt idx="12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.3</c:v>
                </c:pt>
                <c:pt idx="1">
                  <c:v>109.3</c:v>
                </c:pt>
                <c:pt idx="2">
                  <c:v>114.9</c:v>
                </c:pt>
                <c:pt idx="3">
                  <c:v>120.3</c:v>
                </c:pt>
                <c:pt idx="4">
                  <c:v>125.6</c:v>
                </c:pt>
                <c:pt idx="5">
                  <c:v>131.6</c:v>
                </c:pt>
                <c:pt idx="6">
                  <c:v>138.2</c:v>
                </c:pt>
                <c:pt idx="7">
                  <c:v>144.1</c:v>
                </c:pt>
                <c:pt idx="8">
                  <c:v>147.9</c:v>
                </c:pt>
                <c:pt idx="9">
                  <c:v>149.7</c:v>
                </c:pt>
                <c:pt idx="10">
                  <c:v>150.2</c:v>
                </c:pt>
                <c:pt idx="11">
                  <c:v>150.6</c:v>
                </c:pt>
                <c:pt idx="12">
                  <c:v>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.2</c:v>
                </c:pt>
                <c:pt idx="1">
                  <c:v>112.2</c:v>
                </c:pt>
                <c:pt idx="2">
                  <c:v>117.9</c:v>
                </c:pt>
                <c:pt idx="3">
                  <c:v>123.5</c:v>
                </c:pt>
                <c:pt idx="4">
                  <c:v>129.1</c:v>
                </c:pt>
                <c:pt idx="5">
                  <c:v>135.5</c:v>
                </c:pt>
                <c:pt idx="6">
                  <c:v>142.4</c:v>
                </c:pt>
                <c:pt idx="7">
                  <c:v>147.9</c:v>
                </c:pt>
                <c:pt idx="8">
                  <c:v>151.2</c:v>
                </c:pt>
                <c:pt idx="9">
                  <c:v>152.9</c:v>
                </c:pt>
                <c:pt idx="10">
                  <c:v>153.4</c:v>
                </c:pt>
                <c:pt idx="11">
                  <c:v>153.8</c:v>
                </c:pt>
                <c:pt idx="12">
                  <c:v>15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.3</c:v>
                </c:pt>
                <c:pt idx="1">
                  <c:v>115.5</c:v>
                </c:pt>
                <c:pt idx="2">
                  <c:v>121.3</c:v>
                </c:pt>
                <c:pt idx="3">
                  <c:v>127.1</c:v>
                </c:pt>
                <c:pt idx="4">
                  <c:v>133.2</c:v>
                </c:pt>
                <c:pt idx="5">
                  <c:v>140</c:v>
                </c:pt>
                <c:pt idx="6">
                  <c:v>147</c:v>
                </c:pt>
                <c:pt idx="7">
                  <c:v>151.9</c:v>
                </c:pt>
                <c:pt idx="8">
                  <c:v>154.9</c:v>
                </c:pt>
                <c:pt idx="9">
                  <c:v>156.4</c:v>
                </c:pt>
                <c:pt idx="10">
                  <c:v>156.9</c:v>
                </c:pt>
                <c:pt idx="11">
                  <c:v>157.5</c:v>
                </c:pt>
                <c:pt idx="12">
                  <c:v>15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.5</c:v>
                </c:pt>
                <c:pt idx="1">
                  <c:v>118.8</c:v>
                </c:pt>
                <c:pt idx="2">
                  <c:v>124.9</c:v>
                </c:pt>
                <c:pt idx="3">
                  <c:v>130.9</c:v>
                </c:pt>
                <c:pt idx="4">
                  <c:v>137.5</c:v>
                </c:pt>
                <c:pt idx="5">
                  <c:v>144.6</c:v>
                </c:pt>
                <c:pt idx="6">
                  <c:v>151.4</c:v>
                </c:pt>
                <c:pt idx="7">
                  <c:v>155.9</c:v>
                </c:pt>
                <c:pt idx="8">
                  <c:v>158.5</c:v>
                </c:pt>
                <c:pt idx="9">
                  <c:v>160</c:v>
                </c:pt>
                <c:pt idx="10">
                  <c:v>160.5</c:v>
                </c:pt>
                <c:pt idx="11">
                  <c:v>161.1</c:v>
                </c:pt>
                <c:pt idx="12">
                  <c:v>16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.4</c:v>
                </c:pt>
                <c:pt idx="1">
                  <c:v>121.9</c:v>
                </c:pt>
                <c:pt idx="2">
                  <c:v>128.1</c:v>
                </c:pt>
                <c:pt idx="3">
                  <c:v>134.5</c:v>
                </c:pt>
                <c:pt idx="4">
                  <c:v>141.5</c:v>
                </c:pt>
                <c:pt idx="5">
                  <c:v>148.9</c:v>
                </c:pt>
                <c:pt idx="6">
                  <c:v>155.2</c:v>
                </c:pt>
                <c:pt idx="7">
                  <c:v>159.3</c:v>
                </c:pt>
                <c:pt idx="8">
                  <c:v>161.7</c:v>
                </c:pt>
                <c:pt idx="9">
                  <c:v>163.3</c:v>
                </c:pt>
                <c:pt idx="10">
                  <c:v>163.8</c:v>
                </c:pt>
                <c:pt idx="11">
                  <c:v>164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.4</c:v>
                </c:pt>
                <c:pt idx="1">
                  <c:v>124.9</c:v>
                </c:pt>
                <c:pt idx="2">
                  <c:v>131.5</c:v>
                </c:pt>
                <c:pt idx="3">
                  <c:v>138.1</c:v>
                </c:pt>
                <c:pt idx="4">
                  <c:v>145.6</c:v>
                </c:pt>
                <c:pt idx="5">
                  <c:v>153.2</c:v>
                </c:pt>
                <c:pt idx="6">
                  <c:v>159</c:v>
                </c:pt>
                <c:pt idx="7">
                  <c:v>162.6</c:v>
                </c:pt>
                <c:pt idx="8">
                  <c:v>164.9</c:v>
                </c:pt>
                <c:pt idx="9">
                  <c:v>166.5</c:v>
                </c:pt>
                <c:pt idx="10">
                  <c:v>167</c:v>
                </c:pt>
                <c:pt idx="11">
                  <c:v>167.8</c:v>
                </c:pt>
                <c:pt idx="12">
                  <c:v>1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1279"/>
        <c:axId val="84694296"/>
      </c:lineChart>
      <c:catAx>
        <c:axId val="3349127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84694296"/>
        <c:crosses val="autoZero"/>
        <c:auto val="1"/>
        <c:lblAlgn val="ctr"/>
        <c:lblOffset val="100"/>
        <c:noMultiLvlLbl val="0"/>
      </c:catAx>
      <c:valAx>
        <c:axId val="84694296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813495782568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33491279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5794367516"/>
          <c:y val="0.0984810668187977"/>
          <c:w val="0.735567596494749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.9</c:v>
                </c:pt>
                <c:pt idx="1">
                  <c:v>16.6</c:v>
                </c:pt>
                <c:pt idx="2">
                  <c:v>18.4</c:v>
                </c:pt>
                <c:pt idx="3">
                  <c:v>20.3</c:v>
                </c:pt>
                <c:pt idx="4">
                  <c:v>22.2</c:v>
                </c:pt>
                <c:pt idx="5">
                  <c:v>24.3</c:v>
                </c:pt>
                <c:pt idx="6">
                  <c:v>26.8</c:v>
                </c:pt>
                <c:pt idx="7">
                  <c:v>30.1</c:v>
                </c:pt>
                <c:pt idx="8">
                  <c:v>34.3</c:v>
                </c:pt>
                <c:pt idx="9">
                  <c:v>39.4</c:v>
                </c:pt>
                <c:pt idx="10">
                  <c:v>43.6</c:v>
                </c:pt>
                <c:pt idx="11">
                  <c:v>45.8</c:v>
                </c:pt>
                <c:pt idx="12">
                  <c:v>4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.9</c:v>
                </c:pt>
                <c:pt idx="1">
                  <c:v>17.7</c:v>
                </c:pt>
                <c:pt idx="2">
                  <c:v>19.7</c:v>
                </c:pt>
                <c:pt idx="3">
                  <c:v>21.8</c:v>
                </c:pt>
                <c:pt idx="4">
                  <c:v>24.1</c:v>
                </c:pt>
                <c:pt idx="5">
                  <c:v>26.4</c:v>
                </c:pt>
                <c:pt idx="6">
                  <c:v>29.4</c:v>
                </c:pt>
                <c:pt idx="7">
                  <c:v>33.3</c:v>
                </c:pt>
                <c:pt idx="8">
                  <c:v>37.9</c:v>
                </c:pt>
                <c:pt idx="9">
                  <c:v>43</c:v>
                </c:pt>
                <c:pt idx="10">
                  <c:v>47.2</c:v>
                </c:pt>
                <c:pt idx="11">
                  <c:v>49.4</c:v>
                </c:pt>
                <c:pt idx="12">
                  <c:v>5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.1</c:v>
                </c:pt>
                <c:pt idx="1">
                  <c:v>19.1</c:v>
                </c:pt>
                <c:pt idx="2">
                  <c:v>21.3</c:v>
                </c:pt>
                <c:pt idx="3">
                  <c:v>23.7</c:v>
                </c:pt>
                <c:pt idx="4">
                  <c:v>26.4</c:v>
                </c:pt>
                <c:pt idx="5">
                  <c:v>29.1</c:v>
                </c:pt>
                <c:pt idx="6">
                  <c:v>32.6</c:v>
                </c:pt>
                <c:pt idx="7">
                  <c:v>37.2</c:v>
                </c:pt>
                <c:pt idx="8">
                  <c:v>42.1</c:v>
                </c:pt>
                <c:pt idx="9">
                  <c:v>47.2</c:v>
                </c:pt>
                <c:pt idx="10">
                  <c:v>51.5</c:v>
                </c:pt>
                <c:pt idx="11">
                  <c:v>53.6</c:v>
                </c:pt>
                <c:pt idx="12">
                  <c:v>5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.6</c:v>
                </c:pt>
                <c:pt idx="1">
                  <c:v>20.9</c:v>
                </c:pt>
                <c:pt idx="2">
                  <c:v>23.5</c:v>
                </c:pt>
                <c:pt idx="3">
                  <c:v>26.4</c:v>
                </c:pt>
                <c:pt idx="4">
                  <c:v>29.6</c:v>
                </c:pt>
                <c:pt idx="5">
                  <c:v>32.8</c:v>
                </c:pt>
                <c:pt idx="6">
                  <c:v>36.9</c:v>
                </c:pt>
                <c:pt idx="7">
                  <c:v>42.6</c:v>
                </c:pt>
                <c:pt idx="8">
                  <c:v>47.7</c:v>
                </c:pt>
                <c:pt idx="9">
                  <c:v>52.7</c:v>
                </c:pt>
                <c:pt idx="10">
                  <c:v>57.2</c:v>
                </c:pt>
                <c:pt idx="11">
                  <c:v>59.1</c:v>
                </c:pt>
                <c:pt idx="12">
                  <c:v>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.4</c:v>
                </c:pt>
                <c:pt idx="1">
                  <c:v>23.2</c:v>
                </c:pt>
                <c:pt idx="2">
                  <c:v>26.2</c:v>
                </c:pt>
                <c:pt idx="3">
                  <c:v>29.7</c:v>
                </c:pt>
                <c:pt idx="4">
                  <c:v>33.7</c:v>
                </c:pt>
                <c:pt idx="5">
                  <c:v>37.7</c:v>
                </c:pt>
                <c:pt idx="6">
                  <c:v>42.6</c:v>
                </c:pt>
                <c:pt idx="7">
                  <c:v>49.3</c:v>
                </c:pt>
                <c:pt idx="8">
                  <c:v>54.4</c:v>
                </c:pt>
                <c:pt idx="9">
                  <c:v>59.4</c:v>
                </c:pt>
                <c:pt idx="10">
                  <c:v>64.2</c:v>
                </c:pt>
                <c:pt idx="11">
                  <c:v>66</c:v>
                </c:pt>
                <c:pt idx="12">
                  <c:v>6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.3</c:v>
                </c:pt>
                <c:pt idx="1">
                  <c:v>25.7</c:v>
                </c:pt>
                <c:pt idx="2">
                  <c:v>29.4</c:v>
                </c:pt>
                <c:pt idx="3">
                  <c:v>33.8</c:v>
                </c:pt>
                <c:pt idx="4">
                  <c:v>38.7</c:v>
                </c:pt>
                <c:pt idx="5">
                  <c:v>43.7</c:v>
                </c:pt>
                <c:pt idx="6">
                  <c:v>49.5</c:v>
                </c:pt>
                <c:pt idx="7">
                  <c:v>57</c:v>
                </c:pt>
                <c:pt idx="8">
                  <c:v>61.8</c:v>
                </c:pt>
                <c:pt idx="9">
                  <c:v>66.7</c:v>
                </c:pt>
                <c:pt idx="10">
                  <c:v>72.2</c:v>
                </c:pt>
                <c:pt idx="11">
                  <c:v>73.7</c:v>
                </c:pt>
                <c:pt idx="12">
                  <c:v>75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.6</c:v>
                </c:pt>
                <c:pt idx="1">
                  <c:v>29</c:v>
                </c:pt>
                <c:pt idx="2">
                  <c:v>33.6</c:v>
                </c:pt>
                <c:pt idx="3">
                  <c:v>39.4</c:v>
                </c:pt>
                <c:pt idx="4">
                  <c:v>45.6</c:v>
                </c:pt>
                <c:pt idx="5">
                  <c:v>51.9</c:v>
                </c:pt>
                <c:pt idx="6">
                  <c:v>58.7</c:v>
                </c:pt>
                <c:pt idx="7">
                  <c:v>66.7</c:v>
                </c:pt>
                <c:pt idx="8">
                  <c:v>70.6</c:v>
                </c:pt>
                <c:pt idx="9">
                  <c:v>75.5</c:v>
                </c:pt>
                <c:pt idx="10">
                  <c:v>82</c:v>
                </c:pt>
                <c:pt idx="11">
                  <c:v>83.3</c:v>
                </c:pt>
                <c:pt idx="12">
                  <c:v>8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0778"/>
        <c:axId val="39520206"/>
      </c:lineChart>
      <c:catAx>
        <c:axId val="8758077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39520206"/>
        <c:crosses val="autoZero"/>
        <c:auto val="1"/>
        <c:lblAlgn val="ctr"/>
        <c:lblOffset val="100"/>
        <c:noMultiLvlLbl val="0"/>
      </c:catAx>
      <c:valAx>
        <c:axId val="39520206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22088434008964"/>
              <c:y val="0.0531270056336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87580778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930506311162"/>
          <c:w val="0.726242665407702"/>
          <c:h val="0.818394553963977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.6</c:v>
                </c:pt>
                <c:pt idx="1">
                  <c:v>16.2</c:v>
                </c:pt>
                <c:pt idx="2">
                  <c:v>17.9</c:v>
                </c:pt>
                <c:pt idx="3">
                  <c:v>19.8</c:v>
                </c:pt>
                <c:pt idx="4">
                  <c:v>21.8</c:v>
                </c:pt>
                <c:pt idx="5">
                  <c:v>24.2</c:v>
                </c:pt>
                <c:pt idx="6">
                  <c:v>27.3</c:v>
                </c:pt>
                <c:pt idx="7">
                  <c:v>31.4</c:v>
                </c:pt>
                <c:pt idx="8">
                  <c:v>35.4</c:v>
                </c:pt>
                <c:pt idx="9">
                  <c:v>38.6</c:v>
                </c:pt>
                <c:pt idx="10">
                  <c:v>40</c:v>
                </c:pt>
                <c:pt idx="11">
                  <c:v>40.9</c:v>
                </c:pt>
                <c:pt idx="12">
                  <c:v>4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.6</c:v>
                </c:pt>
                <c:pt idx="1">
                  <c:v>17.3</c:v>
                </c:pt>
                <c:pt idx="2">
                  <c:v>19.2</c:v>
                </c:pt>
                <c:pt idx="3">
                  <c:v>21.4</c:v>
                </c:pt>
                <c:pt idx="4">
                  <c:v>23.7</c:v>
                </c:pt>
                <c:pt idx="5">
                  <c:v>26.5</c:v>
                </c:pt>
                <c:pt idx="6">
                  <c:v>30.2</c:v>
                </c:pt>
                <c:pt idx="7">
                  <c:v>34.5</c:v>
                </c:pt>
                <c:pt idx="8">
                  <c:v>38.5</c:v>
                </c:pt>
                <c:pt idx="9">
                  <c:v>41.5</c:v>
                </c:pt>
                <c:pt idx="10">
                  <c:v>42.9</c:v>
                </c:pt>
                <c:pt idx="11">
                  <c:v>43.9</c:v>
                </c:pt>
                <c:pt idx="12">
                  <c:v>4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.7</c:v>
                </c:pt>
                <c:pt idx="1">
                  <c:v>18.7</c:v>
                </c:pt>
                <c:pt idx="2">
                  <c:v>20.8</c:v>
                </c:pt>
                <c:pt idx="3">
                  <c:v>23.3</c:v>
                </c:pt>
                <c:pt idx="4">
                  <c:v>25.9</c:v>
                </c:pt>
                <c:pt idx="5">
                  <c:v>29.3</c:v>
                </c:pt>
                <c:pt idx="6">
                  <c:v>33.6</c:v>
                </c:pt>
                <c:pt idx="7">
                  <c:v>38.2</c:v>
                </c:pt>
                <c:pt idx="8">
                  <c:v>42.1</c:v>
                </c:pt>
                <c:pt idx="9">
                  <c:v>44.9</c:v>
                </c:pt>
                <c:pt idx="10">
                  <c:v>46.3</c:v>
                </c:pt>
                <c:pt idx="11">
                  <c:v>47.3</c:v>
                </c:pt>
                <c:pt idx="12">
                  <c:v>4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.2</c:v>
                </c:pt>
                <c:pt idx="1">
                  <c:v>20.5</c:v>
                </c:pt>
                <c:pt idx="2">
                  <c:v>22.9</c:v>
                </c:pt>
                <c:pt idx="3">
                  <c:v>25.8</c:v>
                </c:pt>
                <c:pt idx="4">
                  <c:v>29.1</c:v>
                </c:pt>
                <c:pt idx="5">
                  <c:v>33.1</c:v>
                </c:pt>
                <c:pt idx="6">
                  <c:v>38.1</c:v>
                </c:pt>
                <c:pt idx="7">
                  <c:v>43</c:v>
                </c:pt>
                <c:pt idx="8">
                  <c:v>46.5</c:v>
                </c:pt>
                <c:pt idx="9">
                  <c:v>49.2</c:v>
                </c:pt>
                <c:pt idx="10">
                  <c:v>50.7</c:v>
                </c:pt>
                <c:pt idx="11">
                  <c:v>51.7</c:v>
                </c:pt>
                <c:pt idx="12">
                  <c:v>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20</c:v>
                </c:pt>
                <c:pt idx="1">
                  <c:v>22.7</c:v>
                </c:pt>
                <c:pt idx="2">
                  <c:v>25.5</c:v>
                </c:pt>
                <c:pt idx="3">
                  <c:v>29</c:v>
                </c:pt>
                <c:pt idx="4">
                  <c:v>33</c:v>
                </c:pt>
                <c:pt idx="5">
                  <c:v>37.9</c:v>
                </c:pt>
                <c:pt idx="6">
                  <c:v>43.5</c:v>
                </c:pt>
                <c:pt idx="7">
                  <c:v>48.5</c:v>
                </c:pt>
                <c:pt idx="8">
                  <c:v>51.7</c:v>
                </c:pt>
                <c:pt idx="9">
                  <c:v>54.4</c:v>
                </c:pt>
                <c:pt idx="10">
                  <c:v>56.1</c:v>
                </c:pt>
                <c:pt idx="11">
                  <c:v>56.9</c:v>
                </c:pt>
                <c:pt idx="12">
                  <c:v>57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.8</c:v>
                </c:pt>
                <c:pt idx="1">
                  <c:v>25.2</c:v>
                </c:pt>
                <c:pt idx="2">
                  <c:v>28.5</c:v>
                </c:pt>
                <c:pt idx="3">
                  <c:v>32.7</c:v>
                </c:pt>
                <c:pt idx="4">
                  <c:v>37.7</c:v>
                </c:pt>
                <c:pt idx="5">
                  <c:v>43.3</c:v>
                </c:pt>
                <c:pt idx="6">
                  <c:v>49.3</c:v>
                </c:pt>
                <c:pt idx="7">
                  <c:v>54.4</c:v>
                </c:pt>
                <c:pt idx="8">
                  <c:v>57.2</c:v>
                </c:pt>
                <c:pt idx="9">
                  <c:v>59.9</c:v>
                </c:pt>
                <c:pt idx="10">
                  <c:v>61.9</c:v>
                </c:pt>
                <c:pt idx="11">
                  <c:v>62.6</c:v>
                </c:pt>
                <c:pt idx="12">
                  <c:v>63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4</c:v>
                </c:pt>
                <c:pt idx="1">
                  <c:v>28.3</c:v>
                </c:pt>
                <c:pt idx="2">
                  <c:v>32.4</c:v>
                </c:pt>
                <c:pt idx="3">
                  <c:v>37.5</c:v>
                </c:pt>
                <c:pt idx="4">
                  <c:v>43.8</c:v>
                </c:pt>
                <c:pt idx="5">
                  <c:v>50.2</c:v>
                </c:pt>
                <c:pt idx="6">
                  <c:v>56.2</c:v>
                </c:pt>
                <c:pt idx="7">
                  <c:v>61.2</c:v>
                </c:pt>
                <c:pt idx="8">
                  <c:v>63.3</c:v>
                </c:pt>
                <c:pt idx="9">
                  <c:v>66.4</c:v>
                </c:pt>
                <c:pt idx="10">
                  <c:v>69</c:v>
                </c:pt>
                <c:pt idx="11">
                  <c:v>69.3</c:v>
                </c:pt>
                <c:pt idx="12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2541"/>
        <c:axId val="48054020"/>
      </c:lineChart>
      <c:catAx>
        <c:axId val="8418254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8054020"/>
        <c:crosses val="autoZero"/>
        <c:auto val="1"/>
        <c:lblAlgn val="ctr"/>
        <c:lblOffset val="100"/>
        <c:noMultiLvlLbl val="0"/>
      </c:catAx>
      <c:valAx>
        <c:axId val="48054020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77871450731773"/>
              <c:y val="0.05318394553963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84182541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52960"/>
          <a:ext cx="284040" cy="7995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55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56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67600"/>
          <a:ext cx="160920" cy="609120"/>
          <a:chOff x="650880" y="806760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6760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0180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4192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5956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0240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5080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01280"/>
          <a:ext cx="208800" cy="618480"/>
          <a:chOff x="622080" y="880128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0128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358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07956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0975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411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3938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00600"/>
          <a:ext cx="132840" cy="1285560"/>
          <a:chOff x="678960" y="660060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006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6916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17156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3240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1592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1056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582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377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0440</xdr:colOff>
      <xdr:row>0</xdr:row>
      <xdr:rowOff>0</xdr:rowOff>
    </xdr:from>
    <xdr:to>
      <xdr:col>17</xdr:col>
      <xdr:colOff>37800</xdr:colOff>
      <xdr:row>29</xdr:row>
      <xdr:rowOff>75960</xdr:rowOff>
    </xdr:to>
    <xdr:graphicFrame>
      <xdr:nvGraphicFramePr>
        <xdr:cNvPr id="97" name="グラフ 4"/>
        <xdr:cNvGraphicFramePr/>
      </xdr:nvGraphicFramePr>
      <xdr:xfrm>
        <a:off x="6379920" y="0"/>
        <a:ext cx="53812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33200</xdr:colOff>
      <xdr:row>30</xdr:row>
      <xdr:rowOff>19080</xdr:rowOff>
    </xdr:from>
    <xdr:to>
      <xdr:col>16</xdr:col>
      <xdr:colOff>656640</xdr:colOff>
      <xdr:row>59</xdr:row>
      <xdr:rowOff>123480</xdr:rowOff>
    </xdr:to>
    <xdr:graphicFrame>
      <xdr:nvGraphicFramePr>
        <xdr:cNvPr id="105" name="グラフ 5"/>
        <xdr:cNvGraphicFramePr/>
      </xdr:nvGraphicFramePr>
      <xdr:xfrm>
        <a:off x="6322680" y="5162760"/>
        <a:ext cx="53373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461202552906</cdr:x>
      <cdr:y>0.11424876050873</cdr:y>
    </cdr:from>
    <cdr:to>
      <cdr:x>0.958884783338932</cdr:x>
      <cdr:y>0.380110656032191</cdr:y>
    </cdr:to>
    <cdr:sp>
      <cdr:nvSpPr>
        <cdr:cNvPr id="93" name="テキスト ボックス 1"/>
        <cdr:cNvSpPr/>
      </cdr:nvSpPr>
      <cdr:spPr>
        <a:xfrm>
          <a:off x="4562640" y="572400"/>
          <a:ext cx="575640" cy="1332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1041638774</cdr:x>
      <cdr:y>0.185586600042227</cdr:y>
    </cdr:from>
    <cdr:to>
      <cdr:x>0.999866113268175</cdr:x>
      <cdr:y>0.230698852839749</cdr:y>
    </cdr:to>
    <cdr:sp>
      <cdr:nvSpPr>
        <cdr:cNvPr id="95" name="テキスト ボックス 1"/>
        <cdr:cNvSpPr/>
      </cdr:nvSpPr>
      <cdr:spPr>
        <a:xfrm>
          <a:off x="4659120" y="949320"/>
          <a:ext cx="71784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611996251172</cdr:x>
      <cdr:y>0.240622140896615</cdr:y>
    </cdr:from>
    <cdr:to>
      <cdr:x>0.950127192395234</cdr:x>
      <cdr:y>0.500809346189035</cdr:y>
    </cdr:to>
    <cdr:sp>
      <cdr:nvSpPr>
        <cdr:cNvPr id="96" name="テキスト ボックス 1"/>
        <cdr:cNvSpPr/>
      </cdr:nvSpPr>
      <cdr:spPr>
        <a:xfrm>
          <a:off x="4525920" y="1230840"/>
          <a:ext cx="583560" cy="13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615225098669</cdr:x>
      <cdr:y>0.459031590957712</cdr:y>
    </cdr:from>
    <cdr:to>
      <cdr:x>0.944477891497759</cdr:x>
      <cdr:y>0.516865150110533</cdr:y>
    </cdr:to>
    <cdr:sp>
      <cdr:nvSpPr>
        <cdr:cNvPr id="98" name="テキスト ボックス 1"/>
        <cdr:cNvSpPr/>
      </cdr:nvSpPr>
      <cdr:spPr>
        <a:xfrm>
          <a:off x="4561560" y="2317320"/>
          <a:ext cx="52128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54833099204</cdr:x>
      <cdr:y>0.423518505312701</cdr:y>
    </cdr:from>
    <cdr:to>
      <cdr:x>0.955247842665061</cdr:x>
      <cdr:y>0.471582400342295</cdr:y>
    </cdr:to>
    <cdr:sp>
      <cdr:nvSpPr>
        <cdr:cNvPr id="99" name="テキスト ボックス 1"/>
        <cdr:cNvSpPr/>
      </cdr:nvSpPr>
      <cdr:spPr>
        <a:xfrm>
          <a:off x="4561200" y="2138040"/>
          <a:ext cx="579600" cy="242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615225098669</cdr:x>
      <cdr:y>0.384083291735007</cdr:y>
    </cdr:from>
    <cdr:to>
      <cdr:x>0.965950899725734</cdr:x>
      <cdr:y>0.430079155672823</cdr:y>
    </cdr:to>
    <cdr:sp>
      <cdr:nvSpPr>
        <cdr:cNvPr id="100" name="テキスト ボックス 1"/>
        <cdr:cNvSpPr/>
      </cdr:nvSpPr>
      <cdr:spPr>
        <a:xfrm>
          <a:off x="4561560" y="1938960"/>
          <a:ext cx="636840" cy="232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6210448859456</cdr:x>
      <cdr:y>0.330029237680953</cdr:y>
    </cdr:from>
    <cdr:to>
      <cdr:x>0.958793230316409</cdr:x>
      <cdr:y>0.377237395707053</cdr:y>
    </cdr:to>
    <cdr:sp>
      <cdr:nvSpPr>
        <cdr:cNvPr id="101" name="テキスト ボックス 1"/>
        <cdr:cNvSpPr/>
      </cdr:nvSpPr>
      <cdr:spPr>
        <a:xfrm>
          <a:off x="4554000" y="1666080"/>
          <a:ext cx="605880" cy="238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407719579905</cdr:x>
      <cdr:y>0.26663338800542</cdr:y>
    </cdr:from>
    <cdr:to>
      <cdr:x>0.953441701786073</cdr:x>
      <cdr:y>0.309348926763175</cdr:y>
    </cdr:to>
    <cdr:sp>
      <cdr:nvSpPr>
        <cdr:cNvPr id="102" name="テキスト ボックス 1"/>
        <cdr:cNvSpPr/>
      </cdr:nvSpPr>
      <cdr:spPr>
        <a:xfrm>
          <a:off x="4549680" y="1346040"/>
          <a:ext cx="581400" cy="215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273931366647</cdr:x>
      <cdr:y>0.196320330884975</cdr:y>
    </cdr:from>
    <cdr:to>
      <cdr:x>0.951702455013713</cdr:x>
      <cdr:y>0.243314554660201</cdr:y>
    </cdr:to>
    <cdr:sp>
      <cdr:nvSpPr>
        <cdr:cNvPr id="103" name="テキスト ボックス 1"/>
        <cdr:cNvSpPr/>
      </cdr:nvSpPr>
      <cdr:spPr>
        <a:xfrm>
          <a:off x="4548960" y="991080"/>
          <a:ext cx="572760" cy="23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13673155395</cdr:x>
      <cdr:y>0.116166298224346</cdr:y>
    </cdr:from>
    <cdr:to>
      <cdr:x>0.965884005619105</cdr:x>
      <cdr:y>0.1602367539043</cdr:y>
    </cdr:to>
    <cdr:sp>
      <cdr:nvSpPr>
        <cdr:cNvPr id="104" name="テキスト ボックス 1"/>
        <cdr:cNvSpPr/>
      </cdr:nvSpPr>
      <cdr:spPr>
        <a:xfrm>
          <a:off x="4542840" y="586440"/>
          <a:ext cx="6552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384703581304</cdr:x>
      <cdr:y>0.527726563607999</cdr:y>
    </cdr:from>
    <cdr:to>
      <cdr:x>0.97126863155055</cdr:x>
      <cdr:y>0.579634094454687</cdr:y>
    </cdr:to>
    <cdr:sp>
      <cdr:nvSpPr>
        <cdr:cNvPr id="106" name="テキスト ボックス 1"/>
        <cdr:cNvSpPr/>
      </cdr:nvSpPr>
      <cdr:spPr>
        <a:xfrm>
          <a:off x="4528440" y="2679120"/>
          <a:ext cx="655920" cy="26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384703581304</cdr:x>
      <cdr:y>0.495248900865126</cdr:y>
    </cdr:from>
    <cdr:to>
      <cdr:x>0.946246712079315</cdr:x>
      <cdr:y>0.551482059282371</cdr:y>
    </cdr:to>
    <cdr:sp>
      <cdr:nvSpPr>
        <cdr:cNvPr id="107" name="テキスト ボックス 1"/>
        <cdr:cNvSpPr/>
      </cdr:nvSpPr>
      <cdr:spPr>
        <a:xfrm>
          <a:off x="4528440" y="2514240"/>
          <a:ext cx="522360" cy="28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980036420045</cdr:x>
      <cdr:y>0.46262941426748</cdr:y>
    </cdr:from>
    <cdr:to>
      <cdr:x>0.973022189249342</cdr:x>
      <cdr:y>0.512055027655652</cdr:y>
    </cdr:to>
    <cdr:sp>
      <cdr:nvSpPr>
        <cdr:cNvPr id="108" name="テキスト ボックス 1"/>
        <cdr:cNvSpPr/>
      </cdr:nvSpPr>
      <cdr:spPr>
        <a:xfrm>
          <a:off x="4526280" y="2348640"/>
          <a:ext cx="66744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0070816753221</cdr:x>
      <cdr:y>0.421075024819175</cdr:y>
    </cdr:from>
    <cdr:to>
      <cdr:x>0.971201187023673</cdr:x>
      <cdr:y>0.46894057580485</cdr:y>
    </cdr:to>
    <cdr:sp>
      <cdr:nvSpPr>
        <cdr:cNvPr id="109" name="テキスト ボックス 1"/>
        <cdr:cNvSpPr/>
      </cdr:nvSpPr>
      <cdr:spPr>
        <a:xfrm>
          <a:off x="4537440" y="2137680"/>
          <a:ext cx="646560" cy="24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08248465637</cdr:x>
      <cdr:y>0.36760743156999</cdr:y>
    </cdr:from>
    <cdr:to>
      <cdr:x>0.96944762932488</cdr:x>
      <cdr:y>0.414480215572259</cdr:y>
    </cdr:to>
    <cdr:sp>
      <cdr:nvSpPr>
        <cdr:cNvPr id="110" name="テキスト ボックス 1"/>
        <cdr:cNvSpPr/>
      </cdr:nvSpPr>
      <cdr:spPr>
        <a:xfrm>
          <a:off x="4542840" y="1866240"/>
          <a:ext cx="631800" cy="237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991704323194</cdr:x>
      <cdr:y>0.314778045667281</cdr:y>
    </cdr:from>
    <cdr:to>
      <cdr:x>0.967694071626088</cdr:x>
      <cdr:y>0.365763721457949</cdr:y>
    </cdr:to>
    <cdr:sp>
      <cdr:nvSpPr>
        <cdr:cNvPr id="111" name="テキスト ボックス 1"/>
        <cdr:cNvSpPr/>
      </cdr:nvSpPr>
      <cdr:spPr>
        <a:xfrm>
          <a:off x="4531680" y="1598040"/>
          <a:ext cx="633600" cy="258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384703581304</cdr:x>
      <cdr:y>0.250673663310169</cdr:y>
    </cdr:from>
    <cdr:to>
      <cdr:x>0.981992311323936</cdr:x>
      <cdr:y>0.300099276698341</cdr:y>
    </cdr:to>
    <cdr:sp>
      <cdr:nvSpPr>
        <cdr:cNvPr id="112" name="テキスト ボックス 1"/>
        <cdr:cNvSpPr/>
      </cdr:nvSpPr>
      <cdr:spPr>
        <a:xfrm>
          <a:off x="4528440" y="1272600"/>
          <a:ext cx="7131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true" hidden="false" outlineLevel="0" max="15" min="15" style="1" width="27.87"/>
    <col collapsed="false" customWidth="false" hidden="false" outlineLevel="0" max="16384" min="16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.5</v>
      </c>
      <c r="I8" s="28" t="n">
        <v>104.3</v>
      </c>
      <c r="J8" s="28" t="n">
        <v>107.1</v>
      </c>
      <c r="K8" s="28" t="n">
        <v>110.2</v>
      </c>
      <c r="L8" s="28" t="n">
        <v>113.5</v>
      </c>
      <c r="M8" s="28" t="n">
        <v>116.4</v>
      </c>
      <c r="N8" s="28" t="n">
        <v>119.4</v>
      </c>
      <c r="O8" s="29"/>
    </row>
    <row r="9" customFormat="false" ht="19.5" hidden="false" customHeight="true" outlineLevel="0" collapsed="false">
      <c r="B9" s="19"/>
      <c r="C9" s="19"/>
      <c r="D9" s="19"/>
      <c r="E9" s="19"/>
      <c r="F9" s="30" t="s">
        <v>9</v>
      </c>
      <c r="G9" s="3" t="s">
        <v>8</v>
      </c>
      <c r="H9" s="27" t="n">
        <v>107.5</v>
      </c>
      <c r="I9" s="28" t="n">
        <v>110.2</v>
      </c>
      <c r="J9" s="28" t="n">
        <v>113.1</v>
      </c>
      <c r="K9" s="28" t="n">
        <v>116.3</v>
      </c>
      <c r="L9" s="28" t="n">
        <v>119.7</v>
      </c>
      <c r="M9" s="28" t="n">
        <v>122.8</v>
      </c>
      <c r="N9" s="28" t="n">
        <v>125.9</v>
      </c>
      <c r="O9" s="29"/>
    </row>
    <row r="10" customFormat="false" ht="19.5" hidden="false" customHeight="true" outlineLevel="0" collapsed="false">
      <c r="B10" s="19"/>
      <c r="C10" s="19"/>
      <c r="D10" s="31" t="s">
        <v>10</v>
      </c>
      <c r="E10" s="19"/>
      <c r="F10" s="30" t="s">
        <v>11</v>
      </c>
      <c r="G10" s="19"/>
      <c r="H10" s="27" t="n">
        <v>113</v>
      </c>
      <c r="I10" s="28" t="n">
        <v>115.9</v>
      </c>
      <c r="J10" s="28" t="n">
        <v>118.9</v>
      </c>
      <c r="K10" s="28" t="n">
        <v>122.3</v>
      </c>
      <c r="L10" s="28" t="n">
        <v>125.9</v>
      </c>
      <c r="M10" s="28" t="n">
        <v>129.1</v>
      </c>
      <c r="N10" s="28" t="n">
        <v>132.4</v>
      </c>
      <c r="O10" s="29"/>
    </row>
    <row r="11" customFormat="false" ht="19.5" hidden="false" customHeight="true" outlineLevel="0" collapsed="false">
      <c r="B11" s="19"/>
      <c r="C11" s="19"/>
      <c r="D11" s="31"/>
      <c r="E11" s="19"/>
      <c r="F11" s="30" t="s">
        <v>12</v>
      </c>
      <c r="G11" s="19"/>
      <c r="H11" s="27" t="n">
        <v>118.3</v>
      </c>
      <c r="I11" s="28" t="n">
        <v>121.3</v>
      </c>
      <c r="J11" s="28" t="n">
        <v>124.5</v>
      </c>
      <c r="K11" s="28" t="n">
        <v>128</v>
      </c>
      <c r="L11" s="28" t="n">
        <v>131.7</v>
      </c>
      <c r="M11" s="28" t="n">
        <v>135.1</v>
      </c>
      <c r="N11" s="28" t="n">
        <v>138.5</v>
      </c>
      <c r="O11" s="29"/>
    </row>
    <row r="12" customFormat="false" ht="19.5" hidden="false" customHeight="true" outlineLevel="0" collapsed="false">
      <c r="B12" s="19"/>
      <c r="C12" s="19"/>
      <c r="D12" s="31"/>
      <c r="E12" s="19"/>
      <c r="F12" s="30" t="s">
        <v>13</v>
      </c>
      <c r="G12" s="19"/>
      <c r="H12" s="27" t="n">
        <v>123.2</v>
      </c>
      <c r="I12" s="28" t="n">
        <v>126.3</v>
      </c>
      <c r="J12" s="28" t="n">
        <v>129.6</v>
      </c>
      <c r="K12" s="28" t="n">
        <v>133.4</v>
      </c>
      <c r="L12" s="28" t="n">
        <v>137.3</v>
      </c>
      <c r="M12" s="28" t="n">
        <v>140.9</v>
      </c>
      <c r="N12" s="28" t="n">
        <v>144.6</v>
      </c>
      <c r="O12" s="29"/>
    </row>
    <row r="13" customFormat="false" ht="19.5" hidden="false" customHeight="true" outlineLevel="0" collapsed="false">
      <c r="B13" s="19"/>
      <c r="C13" s="19"/>
      <c r="D13" s="31"/>
      <c r="E13" s="19"/>
      <c r="F13" s="32" t="s">
        <v>14</v>
      </c>
      <c r="G13" s="19"/>
      <c r="H13" s="27" t="n">
        <v>127.9</v>
      </c>
      <c r="I13" s="28" t="n">
        <v>131.1</v>
      </c>
      <c r="J13" s="28" t="n">
        <v>134.6</v>
      </c>
      <c r="K13" s="28" t="n">
        <v>138.6</v>
      </c>
      <c r="L13" s="28" t="n">
        <v>142.8</v>
      </c>
      <c r="M13" s="28" t="n">
        <v>146.8</v>
      </c>
      <c r="N13" s="28" t="n">
        <v>151</v>
      </c>
      <c r="O13" s="29"/>
    </row>
    <row r="14" customFormat="false" ht="19.5" hidden="false" customHeight="true" outlineLevel="0" collapsed="false">
      <c r="B14" s="33"/>
      <c r="C14" s="19"/>
      <c r="D14" s="19"/>
      <c r="E14" s="19"/>
      <c r="F14" s="32" t="s">
        <v>15</v>
      </c>
      <c r="G14" s="19"/>
      <c r="H14" s="27" t="n">
        <v>132.7</v>
      </c>
      <c r="I14" s="28" t="n">
        <v>136.3</v>
      </c>
      <c r="J14" s="28" t="n">
        <v>140.2</v>
      </c>
      <c r="K14" s="28" t="n">
        <v>144.8</v>
      </c>
      <c r="L14" s="28" t="n">
        <v>149.7</v>
      </c>
      <c r="M14" s="28" t="n">
        <v>154.5</v>
      </c>
      <c r="N14" s="28" t="n">
        <v>159.6</v>
      </c>
      <c r="O14" s="29"/>
    </row>
    <row r="15" customFormat="false" ht="19.5" hidden="false" customHeight="true" outlineLevel="0" collapsed="false">
      <c r="B15" s="19"/>
      <c r="C15" s="19"/>
      <c r="D15" s="34" t="s">
        <v>16</v>
      </c>
      <c r="E15" s="34"/>
      <c r="F15" s="32" t="s">
        <v>17</v>
      </c>
      <c r="G15" s="3" t="s">
        <v>8</v>
      </c>
      <c r="H15" s="27" t="n">
        <v>137.9</v>
      </c>
      <c r="I15" s="28" t="n">
        <v>142.5</v>
      </c>
      <c r="J15" s="28" t="n">
        <v>147.2</v>
      </c>
      <c r="K15" s="28" t="n">
        <v>152.5</v>
      </c>
      <c r="L15" s="28" t="n">
        <v>158</v>
      </c>
      <c r="M15" s="28" t="n">
        <v>163</v>
      </c>
      <c r="N15" s="28" t="n">
        <v>168</v>
      </c>
      <c r="O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144.7</v>
      </c>
      <c r="I16" s="28" t="n">
        <v>149.9</v>
      </c>
      <c r="J16" s="28" t="n">
        <v>154.9</v>
      </c>
      <c r="K16" s="28" t="n">
        <v>160.2</v>
      </c>
      <c r="L16" s="28" t="n">
        <v>165.2</v>
      </c>
      <c r="M16" s="28" t="n">
        <v>169.5</v>
      </c>
      <c r="N16" s="28" t="n">
        <v>173.6</v>
      </c>
      <c r="O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152.2</v>
      </c>
      <c r="I17" s="28" t="n">
        <v>156.7</v>
      </c>
      <c r="J17" s="28" t="n">
        <v>161</v>
      </c>
      <c r="K17" s="28" t="n">
        <v>165.5</v>
      </c>
      <c r="L17" s="28" t="n">
        <v>169.8</v>
      </c>
      <c r="M17" s="28" t="n">
        <v>173.6</v>
      </c>
      <c r="N17" s="28" t="n">
        <v>177.2</v>
      </c>
      <c r="O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157.2</v>
      </c>
      <c r="I18" s="28" t="n">
        <v>160.8</v>
      </c>
      <c r="J18" s="28" t="n">
        <v>164.4</v>
      </c>
      <c r="K18" s="28" t="n">
        <v>168.4</v>
      </c>
      <c r="L18" s="28" t="n">
        <v>172.4</v>
      </c>
      <c r="M18" s="28" t="n">
        <v>176</v>
      </c>
      <c r="N18" s="28" t="n">
        <v>179.5</v>
      </c>
      <c r="O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158.7</v>
      </c>
      <c r="I19" s="28" t="n">
        <v>162.3</v>
      </c>
      <c r="J19" s="28" t="n">
        <v>165.9</v>
      </c>
      <c r="K19" s="28" t="n">
        <v>169.8</v>
      </c>
      <c r="L19" s="28" t="n">
        <v>173.8</v>
      </c>
      <c r="M19" s="28" t="n">
        <v>177.3</v>
      </c>
      <c r="N19" s="28" t="n">
        <v>180.8</v>
      </c>
      <c r="O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159.9</v>
      </c>
      <c r="I20" s="28" t="n">
        <v>163.2</v>
      </c>
      <c r="J20" s="28" t="n">
        <v>166.6</v>
      </c>
      <c r="K20" s="28" t="n">
        <v>170.5</v>
      </c>
      <c r="L20" s="28" t="n">
        <v>174.4</v>
      </c>
      <c r="M20" s="28" t="n">
        <v>178</v>
      </c>
      <c r="N20" s="28" t="n">
        <v>181.6</v>
      </c>
      <c r="O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38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35" t="n">
        <v>100.6</v>
      </c>
      <c r="I28" s="37" t="n">
        <v>103.3</v>
      </c>
      <c r="J28" s="37" t="n">
        <v>106.2</v>
      </c>
      <c r="K28" s="37" t="n">
        <v>109.3</v>
      </c>
      <c r="L28" s="37" t="n">
        <v>112.5</v>
      </c>
      <c r="M28" s="37" t="n">
        <v>115.4</v>
      </c>
      <c r="N28" s="37" t="n">
        <v>118.4</v>
      </c>
      <c r="O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7" t="s">
        <v>8</v>
      </c>
      <c r="H29" s="35" t="n">
        <v>106.5</v>
      </c>
      <c r="I29" s="37" t="n">
        <v>109.3</v>
      </c>
      <c r="J29" s="37" t="n">
        <v>112.2</v>
      </c>
      <c r="K29" s="37" t="n">
        <v>115.5</v>
      </c>
      <c r="L29" s="37" t="n">
        <v>118.8</v>
      </c>
      <c r="M29" s="37" t="n">
        <v>121.9</v>
      </c>
      <c r="N29" s="37" t="n">
        <v>124.9</v>
      </c>
      <c r="O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35" t="n">
        <v>112</v>
      </c>
      <c r="I30" s="37" t="n">
        <v>114.9</v>
      </c>
      <c r="J30" s="37" t="n">
        <v>117.9</v>
      </c>
      <c r="K30" s="37" t="n">
        <v>121.3</v>
      </c>
      <c r="L30" s="37" t="n">
        <v>124.9</v>
      </c>
      <c r="M30" s="37" t="n">
        <v>128.1</v>
      </c>
      <c r="N30" s="37" t="n">
        <v>131.5</v>
      </c>
      <c r="O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35" t="n">
        <v>117.3</v>
      </c>
      <c r="I31" s="37" t="n">
        <v>120.3</v>
      </c>
      <c r="J31" s="37" t="n">
        <v>123.5</v>
      </c>
      <c r="K31" s="37" t="n">
        <v>127.1</v>
      </c>
      <c r="L31" s="37" t="n">
        <v>130.9</v>
      </c>
      <c r="M31" s="37" t="n">
        <v>134.5</v>
      </c>
      <c r="N31" s="37" t="n">
        <v>138.1</v>
      </c>
      <c r="O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35" t="n">
        <v>122.2</v>
      </c>
      <c r="I32" s="37" t="n">
        <v>125.6</v>
      </c>
      <c r="J32" s="37" t="n">
        <v>129.1</v>
      </c>
      <c r="K32" s="37" t="n">
        <v>133.2</v>
      </c>
      <c r="L32" s="37" t="n">
        <v>137.5</v>
      </c>
      <c r="M32" s="37" t="n">
        <v>141.5</v>
      </c>
      <c r="N32" s="37" t="n">
        <v>145.6</v>
      </c>
      <c r="O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35" t="n">
        <v>127.8</v>
      </c>
      <c r="I33" s="37" t="n">
        <v>131.6</v>
      </c>
      <c r="J33" s="37" t="n">
        <v>135.5</v>
      </c>
      <c r="K33" s="37" t="n">
        <v>140</v>
      </c>
      <c r="L33" s="37" t="n">
        <v>144.6</v>
      </c>
      <c r="M33" s="37" t="n">
        <v>148.9</v>
      </c>
      <c r="N33" s="37" t="n">
        <v>153.2</v>
      </c>
      <c r="O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35" t="n">
        <v>133.9</v>
      </c>
      <c r="I34" s="37" t="n">
        <v>138.2</v>
      </c>
      <c r="J34" s="37" t="n">
        <v>142.4</v>
      </c>
      <c r="K34" s="37" t="n">
        <v>147</v>
      </c>
      <c r="L34" s="37" t="n">
        <v>151.4</v>
      </c>
      <c r="M34" s="37" t="n">
        <v>155.2</v>
      </c>
      <c r="N34" s="37" t="n">
        <v>159</v>
      </c>
      <c r="O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7" t="s">
        <v>8</v>
      </c>
      <c r="H35" s="35" t="n">
        <v>140.3</v>
      </c>
      <c r="I35" s="37" t="n">
        <v>144.1</v>
      </c>
      <c r="J35" s="37" t="n">
        <v>147.9</v>
      </c>
      <c r="K35" s="37" t="n">
        <v>151.9</v>
      </c>
      <c r="L35" s="37" t="n">
        <v>155.9</v>
      </c>
      <c r="M35" s="37" t="n">
        <v>159.3</v>
      </c>
      <c r="N35" s="37" t="n">
        <v>162.6</v>
      </c>
      <c r="O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35" t="n">
        <v>144.5</v>
      </c>
      <c r="I36" s="37" t="n">
        <v>147.9</v>
      </c>
      <c r="J36" s="37" t="n">
        <v>151.2</v>
      </c>
      <c r="K36" s="37" t="n">
        <v>154.9</v>
      </c>
      <c r="L36" s="37" t="n">
        <v>158.5</v>
      </c>
      <c r="M36" s="37" t="n">
        <v>161.7</v>
      </c>
      <c r="N36" s="37" t="n">
        <v>164.9</v>
      </c>
      <c r="O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35" t="n">
        <v>146.5</v>
      </c>
      <c r="I37" s="37" t="n">
        <v>149.7</v>
      </c>
      <c r="J37" s="37" t="n">
        <v>152.9</v>
      </c>
      <c r="K37" s="37" t="n">
        <v>156.4</v>
      </c>
      <c r="L37" s="37" t="n">
        <v>160</v>
      </c>
      <c r="M37" s="37" t="n">
        <v>163.3</v>
      </c>
      <c r="N37" s="37" t="n">
        <v>166.5</v>
      </c>
      <c r="O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7" t="s">
        <v>8</v>
      </c>
      <c r="H38" s="35" t="n">
        <v>147.1</v>
      </c>
      <c r="I38" s="37" t="n">
        <v>150.2</v>
      </c>
      <c r="J38" s="37" t="n">
        <v>153.4</v>
      </c>
      <c r="K38" s="37" t="n">
        <v>156.9</v>
      </c>
      <c r="L38" s="37" t="n">
        <v>160.5</v>
      </c>
      <c r="M38" s="37" t="n">
        <v>163.8</v>
      </c>
      <c r="N38" s="37" t="n">
        <v>167</v>
      </c>
      <c r="O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35" t="n">
        <v>147.5</v>
      </c>
      <c r="I39" s="37" t="n">
        <v>150.6</v>
      </c>
      <c r="J39" s="37" t="n">
        <v>153.8</v>
      </c>
      <c r="K39" s="37" t="n">
        <v>157.5</v>
      </c>
      <c r="L39" s="37" t="n">
        <v>161.1</v>
      </c>
      <c r="M39" s="37" t="n">
        <v>164.5</v>
      </c>
      <c r="N39" s="37" t="n">
        <v>167.8</v>
      </c>
      <c r="O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35" t="n">
        <v>147.9</v>
      </c>
      <c r="I40" s="37" t="n">
        <v>151</v>
      </c>
      <c r="J40" s="37" t="n">
        <v>154.1</v>
      </c>
      <c r="K40" s="37" t="n">
        <v>157.7</v>
      </c>
      <c r="L40" s="37" t="n">
        <v>161.3</v>
      </c>
      <c r="M40" s="37" t="n">
        <v>164.5</v>
      </c>
      <c r="N40" s="37" t="n">
        <v>167.8</v>
      </c>
      <c r="O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8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49" t="s">
        <v>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3.5" hidden="false" customHeight="false" outlineLevel="0" collapsed="false">
      <c r="B45" s="50" t="s">
        <v>27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3.5" hidden="false" customHeight="false" outlineLevel="0" collapsed="false">
      <c r="B46" s="51" t="s">
        <v>28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customFormat="false" ht="13.5" hidden="false" customHeight="false" outlineLevel="0" collapsed="false">
      <c r="B47" s="50" t="s">
        <v>29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3.5" hidden="false" customHeight="false" outlineLevel="0" collapsed="false">
      <c r="B48" s="50" t="s">
        <v>30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3.5" hidden="false" customHeight="false" outlineLevel="0" collapsed="false">
      <c r="B49" s="50" t="s">
        <v>31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3.5" hidden="false" customHeight="false" outlineLevel="0" collapsed="false">
      <c r="B50" s="50" t="s">
        <v>32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3.5" hidden="false" customHeight="false" outlineLevel="0" collapsed="false">
      <c r="B51" s="50" t="s">
        <v>33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3.5" hidden="false" customHeight="false" outlineLevel="0" collapsed="false">
      <c r="B52" s="50" t="s">
        <v>34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3.5" hidden="false" customHeight="false" outlineLevel="0" collapsed="false">
      <c r="B53" s="50" t="s">
        <v>35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3.5" hidden="false" customHeight="false" outlineLevel="0" collapsed="false">
      <c r="B54" s="50" t="s">
        <v>36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3.5" hidden="false" customHeight="false" outlineLevel="0" collapsed="false">
      <c r="B56" s="50" t="s">
        <v>37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3.5" hidden="false" customHeight="false" outlineLevel="0" collapsed="false">
      <c r="B57" s="50" t="s">
        <v>38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3.5" hidden="false" customHeight="false" outlineLevel="0" collapsed="false">
      <c r="B58" s="50" t="s">
        <v>39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13.5" hidden="false" customHeight="false" outlineLevel="0" collapsed="false">
      <c r="B59" s="50" t="s">
        <v>40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3.5" hidden="false" customHeight="false" outlineLevel="0" collapsed="false">
      <c r="B61" s="50" t="s">
        <v>41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3.5" hidden="false" customHeight="false" outlineLevel="0" collapsed="false">
      <c r="B62" s="50" t="s">
        <v>42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3.5" hidden="false" customHeight="false" outlineLevel="0" collapsed="false">
      <c r="B63" s="50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3.5" hidden="false" customHeight="false" outlineLevel="0" collapsed="false">
      <c r="B64" s="50" t="s">
        <v>4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</row>
  </sheetData>
  <mergeCells count="24">
    <mergeCell ref="B2:N2"/>
    <mergeCell ref="H5:N5"/>
    <mergeCell ref="D10:D13"/>
    <mergeCell ref="H25:N25"/>
    <mergeCell ref="D30:D33"/>
    <mergeCell ref="B44:O44"/>
    <mergeCell ref="B45:O45"/>
    <mergeCell ref="B46:O46"/>
    <mergeCell ref="B47:O47"/>
    <mergeCell ref="B48:O48"/>
    <mergeCell ref="B49:O49"/>
    <mergeCell ref="B50:O50"/>
    <mergeCell ref="B51:O51"/>
    <mergeCell ref="B52:O52"/>
    <mergeCell ref="B53:O53"/>
    <mergeCell ref="B54:O54"/>
    <mergeCell ref="B56:O56"/>
    <mergeCell ref="B57:O57"/>
    <mergeCell ref="B58:O58"/>
    <mergeCell ref="B59:O59"/>
    <mergeCell ref="B61:O61"/>
    <mergeCell ref="B62:O62"/>
    <mergeCell ref="B63:O63"/>
    <mergeCell ref="B64:O64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46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7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14.9</v>
      </c>
      <c r="I8" s="28" t="n">
        <v>15.9</v>
      </c>
      <c r="J8" s="28" t="n">
        <v>17.1</v>
      </c>
      <c r="K8" s="28" t="n">
        <v>18.6</v>
      </c>
      <c r="L8" s="28" t="n">
        <v>20.4</v>
      </c>
      <c r="M8" s="28" t="n">
        <v>22.3</v>
      </c>
      <c r="N8" s="28" t="n">
        <v>24.6</v>
      </c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16.6</v>
      </c>
      <c r="I9" s="28" t="n">
        <v>17.7</v>
      </c>
      <c r="J9" s="28" t="n">
        <v>19.1</v>
      </c>
      <c r="K9" s="28" t="n">
        <v>20.9</v>
      </c>
      <c r="L9" s="28" t="n">
        <v>23.2</v>
      </c>
      <c r="M9" s="28" t="n">
        <v>25.7</v>
      </c>
      <c r="N9" s="28" t="n">
        <v>29</v>
      </c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18.4</v>
      </c>
      <c r="I10" s="28" t="n">
        <v>19.7</v>
      </c>
      <c r="J10" s="28" t="n">
        <v>21.3</v>
      </c>
      <c r="K10" s="28" t="n">
        <v>23.5</v>
      </c>
      <c r="L10" s="28" t="n">
        <v>26.2</v>
      </c>
      <c r="M10" s="28" t="n">
        <v>29.4</v>
      </c>
      <c r="N10" s="28" t="n">
        <v>33.6</v>
      </c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20.3</v>
      </c>
      <c r="I11" s="28" t="n">
        <v>21.8</v>
      </c>
      <c r="J11" s="28" t="n">
        <v>23.7</v>
      </c>
      <c r="K11" s="28" t="n">
        <v>26.4</v>
      </c>
      <c r="L11" s="28" t="n">
        <v>29.7</v>
      </c>
      <c r="M11" s="28" t="n">
        <v>33.8</v>
      </c>
      <c r="N11" s="28" t="n">
        <v>39.4</v>
      </c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22.2</v>
      </c>
      <c r="I12" s="28" t="n">
        <v>24.1</v>
      </c>
      <c r="J12" s="28" t="n">
        <v>26.4</v>
      </c>
      <c r="K12" s="28" t="n">
        <v>29.6</v>
      </c>
      <c r="L12" s="28" t="n">
        <v>33.7</v>
      </c>
      <c r="M12" s="28" t="n">
        <v>38.7</v>
      </c>
      <c r="N12" s="28" t="n">
        <v>45.6</v>
      </c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24.3</v>
      </c>
      <c r="I13" s="28" t="n">
        <v>26.4</v>
      </c>
      <c r="J13" s="28" t="n">
        <v>29.1</v>
      </c>
      <c r="K13" s="28" t="n">
        <v>32.8</v>
      </c>
      <c r="L13" s="28" t="n">
        <v>37.7</v>
      </c>
      <c r="M13" s="28" t="n">
        <v>43.7</v>
      </c>
      <c r="N13" s="28" t="n">
        <v>51.9</v>
      </c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26.8</v>
      </c>
      <c r="I14" s="28" t="n">
        <v>29.4</v>
      </c>
      <c r="J14" s="28" t="n">
        <v>32.6</v>
      </c>
      <c r="K14" s="28" t="n">
        <v>36.9</v>
      </c>
      <c r="L14" s="28" t="n">
        <v>42.6</v>
      </c>
      <c r="M14" s="28" t="n">
        <v>49.5</v>
      </c>
      <c r="N14" s="28" t="n">
        <v>58.7</v>
      </c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30.1</v>
      </c>
      <c r="I15" s="28" t="n">
        <v>33.3</v>
      </c>
      <c r="J15" s="28" t="n">
        <v>37.2</v>
      </c>
      <c r="K15" s="28" t="n">
        <v>42.6</v>
      </c>
      <c r="L15" s="28" t="n">
        <v>49.3</v>
      </c>
      <c r="M15" s="28" t="n">
        <v>57</v>
      </c>
      <c r="N15" s="28" t="n">
        <v>66.7</v>
      </c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34.3</v>
      </c>
      <c r="I16" s="28" t="n">
        <v>37.9</v>
      </c>
      <c r="J16" s="28" t="n">
        <v>42.1</v>
      </c>
      <c r="K16" s="28" t="n">
        <v>47.7</v>
      </c>
      <c r="L16" s="28" t="n">
        <v>54.4</v>
      </c>
      <c r="M16" s="28" t="n">
        <v>61.8</v>
      </c>
      <c r="N16" s="28" t="n">
        <v>70.6</v>
      </c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39.4</v>
      </c>
      <c r="I17" s="28" t="n">
        <v>43</v>
      </c>
      <c r="J17" s="28" t="n">
        <v>47.2</v>
      </c>
      <c r="K17" s="28" t="n">
        <v>52.7</v>
      </c>
      <c r="L17" s="28" t="n">
        <v>59.4</v>
      </c>
      <c r="M17" s="28" t="n">
        <v>66.7</v>
      </c>
      <c r="N17" s="28" t="n">
        <v>75.5</v>
      </c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43.6</v>
      </c>
      <c r="I18" s="28" t="n">
        <v>47.2</v>
      </c>
      <c r="J18" s="28" t="n">
        <v>51.5</v>
      </c>
      <c r="K18" s="28" t="n">
        <v>57.2</v>
      </c>
      <c r="L18" s="28" t="n">
        <v>64.2</v>
      </c>
      <c r="M18" s="28" t="n">
        <v>72.2</v>
      </c>
      <c r="N18" s="28" t="n">
        <v>82</v>
      </c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45.8</v>
      </c>
      <c r="I19" s="28" t="n">
        <v>49.4</v>
      </c>
      <c r="J19" s="28" t="n">
        <v>53.6</v>
      </c>
      <c r="K19" s="28" t="n">
        <v>59.1</v>
      </c>
      <c r="L19" s="28" t="n">
        <v>66</v>
      </c>
      <c r="M19" s="28" t="n">
        <v>73.7</v>
      </c>
      <c r="N19" s="28" t="n">
        <v>83.3</v>
      </c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47.6</v>
      </c>
      <c r="I20" s="28" t="n">
        <v>51.2</v>
      </c>
      <c r="J20" s="28" t="n">
        <v>55.4</v>
      </c>
      <c r="K20" s="28" t="n">
        <v>61</v>
      </c>
      <c r="L20" s="28" t="n">
        <v>67.9</v>
      </c>
      <c r="M20" s="28" t="n">
        <v>75.6</v>
      </c>
      <c r="N20" s="28" t="n">
        <v>85.2</v>
      </c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27"/>
      <c r="I21" s="28"/>
      <c r="J21" s="28"/>
      <c r="K21" s="28"/>
      <c r="L21" s="28"/>
      <c r="M21" s="28"/>
      <c r="N21" s="28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46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7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14.6</v>
      </c>
      <c r="I28" s="28" t="n">
        <v>15.6</v>
      </c>
      <c r="J28" s="28" t="n">
        <v>16.7</v>
      </c>
      <c r="K28" s="28" t="n">
        <v>18.2</v>
      </c>
      <c r="L28" s="28" t="n">
        <v>20</v>
      </c>
      <c r="M28" s="28" t="n">
        <v>21.8</v>
      </c>
      <c r="N28" s="28" t="n">
        <v>24</v>
      </c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7" t="s">
        <v>8</v>
      </c>
      <c r="H29" s="27" t="n">
        <v>16.2</v>
      </c>
      <c r="I29" s="28" t="n">
        <v>17.3</v>
      </c>
      <c r="J29" s="28" t="n">
        <v>18.7</v>
      </c>
      <c r="K29" s="28" t="n">
        <v>20.5</v>
      </c>
      <c r="L29" s="28" t="n">
        <v>22.7</v>
      </c>
      <c r="M29" s="28" t="n">
        <v>25.2</v>
      </c>
      <c r="N29" s="28" t="n">
        <v>28.3</v>
      </c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17.9</v>
      </c>
      <c r="I30" s="28" t="n">
        <v>19.2</v>
      </c>
      <c r="J30" s="28" t="n">
        <v>20.8</v>
      </c>
      <c r="K30" s="28" t="n">
        <v>22.9</v>
      </c>
      <c r="L30" s="28" t="n">
        <v>25.5</v>
      </c>
      <c r="M30" s="28" t="n">
        <v>28.5</v>
      </c>
      <c r="N30" s="28" t="n">
        <v>32.4</v>
      </c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19.8</v>
      </c>
      <c r="I31" s="28" t="n">
        <v>21.4</v>
      </c>
      <c r="J31" s="28" t="n">
        <v>23.3</v>
      </c>
      <c r="K31" s="28" t="n">
        <v>25.8</v>
      </c>
      <c r="L31" s="28" t="n">
        <v>29</v>
      </c>
      <c r="M31" s="28" t="n">
        <v>32.7</v>
      </c>
      <c r="N31" s="28" t="n">
        <v>37.5</v>
      </c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21.8</v>
      </c>
      <c r="I32" s="28" t="n">
        <v>23.7</v>
      </c>
      <c r="J32" s="28" t="n">
        <v>25.9</v>
      </c>
      <c r="K32" s="28" t="n">
        <v>29.1</v>
      </c>
      <c r="L32" s="28" t="n">
        <v>33</v>
      </c>
      <c r="M32" s="28" t="n">
        <v>37.7</v>
      </c>
      <c r="N32" s="28" t="n">
        <v>43.8</v>
      </c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24.2</v>
      </c>
      <c r="I33" s="28" t="n">
        <v>26.5</v>
      </c>
      <c r="J33" s="28" t="n">
        <v>29.3</v>
      </c>
      <c r="K33" s="28" t="n">
        <v>33.1</v>
      </c>
      <c r="L33" s="28" t="n">
        <v>37.9</v>
      </c>
      <c r="M33" s="28" t="n">
        <v>43.3</v>
      </c>
      <c r="N33" s="28" t="n">
        <v>50.2</v>
      </c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27.3</v>
      </c>
      <c r="I34" s="28" t="n">
        <v>30.2</v>
      </c>
      <c r="J34" s="28" t="n">
        <v>33.6</v>
      </c>
      <c r="K34" s="28" t="n">
        <v>38.1</v>
      </c>
      <c r="L34" s="28" t="n">
        <v>43.5</v>
      </c>
      <c r="M34" s="28" t="n">
        <v>49.3</v>
      </c>
      <c r="N34" s="28" t="n">
        <v>56.2</v>
      </c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7" t="s">
        <v>8</v>
      </c>
      <c r="H35" s="27" t="n">
        <v>31.4</v>
      </c>
      <c r="I35" s="28" t="n">
        <v>34.5</v>
      </c>
      <c r="J35" s="28" t="n">
        <v>38.2</v>
      </c>
      <c r="K35" s="28" t="n">
        <v>43</v>
      </c>
      <c r="L35" s="28" t="n">
        <v>48.5</v>
      </c>
      <c r="M35" s="28" t="n">
        <v>54.4</v>
      </c>
      <c r="N35" s="28" t="n">
        <v>61.2</v>
      </c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35.4</v>
      </c>
      <c r="I36" s="28" t="n">
        <v>38.5</v>
      </c>
      <c r="J36" s="28" t="n">
        <v>42.1</v>
      </c>
      <c r="K36" s="28" t="n">
        <v>46.5</v>
      </c>
      <c r="L36" s="28" t="n">
        <v>51.7</v>
      </c>
      <c r="M36" s="28" t="n">
        <v>57.2</v>
      </c>
      <c r="N36" s="28" t="n">
        <v>63.3</v>
      </c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38.6</v>
      </c>
      <c r="I37" s="28" t="n">
        <v>41.5</v>
      </c>
      <c r="J37" s="28" t="n">
        <v>44.9</v>
      </c>
      <c r="K37" s="28" t="n">
        <v>49.2</v>
      </c>
      <c r="L37" s="28" t="n">
        <v>54.4</v>
      </c>
      <c r="M37" s="28" t="n">
        <v>59.9</v>
      </c>
      <c r="N37" s="28" t="n">
        <v>66.4</v>
      </c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7" t="s">
        <v>8</v>
      </c>
      <c r="H38" s="27" t="n">
        <v>40</v>
      </c>
      <c r="I38" s="28" t="n">
        <v>42.9</v>
      </c>
      <c r="J38" s="28" t="n">
        <v>46.3</v>
      </c>
      <c r="K38" s="28" t="n">
        <v>50.7</v>
      </c>
      <c r="L38" s="28" t="n">
        <v>56.1</v>
      </c>
      <c r="M38" s="28" t="n">
        <v>61.9</v>
      </c>
      <c r="N38" s="28" t="n">
        <v>69</v>
      </c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40.9</v>
      </c>
      <c r="I39" s="28" t="n">
        <v>43.9</v>
      </c>
      <c r="J39" s="28" t="n">
        <v>47.3</v>
      </c>
      <c r="K39" s="28" t="n">
        <v>51.7</v>
      </c>
      <c r="L39" s="28" t="n">
        <v>56.9</v>
      </c>
      <c r="M39" s="28" t="n">
        <v>62.6</v>
      </c>
      <c r="N39" s="28" t="n">
        <v>69.3</v>
      </c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41.3</v>
      </c>
      <c r="I40" s="28" t="n">
        <v>44.2</v>
      </c>
      <c r="J40" s="28" t="n">
        <v>47.6</v>
      </c>
      <c r="K40" s="28" t="n">
        <v>52</v>
      </c>
      <c r="L40" s="28" t="n">
        <v>57.3</v>
      </c>
      <c r="M40" s="28" t="n">
        <v>63.1</v>
      </c>
      <c r="N40" s="28" t="n">
        <v>70</v>
      </c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8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3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3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3"/>
      <c r="C46" s="54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7" min="17" style="0" width="9"/>
  </cols>
  <sheetData>
    <row r="31" customFormat="false" ht="13.5" hidden="false" customHeight="false" outlineLevel="0" collapsed="false">
      <c r="I31" s="0" t="str">
        <f aca="false">{"5歳","6歳","7歳","8歳","9歳","10歳","11歳","12歳","13歳","14歳","15歳","16歳","17歳"}</f>
        <v>5歳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m</cp:lastModifiedBy>
  <cp:lastPrinted>2017-03-23T06:48:21Z</cp:lastPrinted>
  <dcterms:modified xsi:type="dcterms:W3CDTF">2020-03-23T08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