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-1" sheetId="1" state="visible" r:id="rId2"/>
    <sheet name="26-2" sheetId="2" state="visible" r:id="rId3"/>
    <sheet name="26-3" sheetId="3" state="visible" r:id="rId4"/>
    <sheet name="26-4" sheetId="4" state="visible" r:id="rId5"/>
  </sheets>
  <definedNames>
    <definedName function="false" hidden="false" localSheetId="0" name="_xlnm.Print_Area" vbProcedure="false">'26-1'!$A$1:$Z$60</definedName>
    <definedName function="false" hidden="false" localSheetId="1" name="_xlnm.Print_Area" vbProcedure="false">'26-2'!$A$1:$L$59</definedName>
    <definedName function="false" hidden="false" localSheetId="2" name="_xlnm.Print_Area" vbProcedure="false">'26-3'!$A$1:$L$58</definedName>
    <definedName function="false" hidden="false" localSheetId="3" name="_xlnm.Print_Area" vbProcedure="false">'26-4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6">
  <si>
    <t xml:space="preserve">２６　公民館における学級・講座</t>
  </si>
  <si>
    <t xml:space="preserve">の開設状況（都道府県別）（３－１）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学級・講座数</t>
    </r>
  </si>
  <si>
    <t xml:space="preserve">（平成１３年度間）　</t>
  </si>
  <si>
    <t xml:space="preserve">区　　　　　分</t>
  </si>
  <si>
    <t xml:space="preserve">計</t>
  </si>
  <si>
    <t xml:space="preserve">対　　　　象　　　　別</t>
  </si>
  <si>
    <t xml:space="preserve">学　　　習　　　内　　　容　　　別</t>
  </si>
  <si>
    <t xml:space="preserve">家庭教育
学　　　級
（再掲）</t>
  </si>
  <si>
    <r>
      <rPr>
        <sz val="10"/>
        <rFont val="Noto Sans"/>
        <family val="2"/>
      </rPr>
      <t xml:space="preserve">うち
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以降実施</t>
    </r>
  </si>
  <si>
    <t xml:space="preserve">うち
土・日実施</t>
  </si>
  <si>
    <t xml:space="preserve">うち
託児サー
ビスを実施</t>
  </si>
  <si>
    <t xml:space="preserve">青少年
対象</t>
  </si>
  <si>
    <t xml:space="preserve">成人一般
対象</t>
  </si>
  <si>
    <t xml:space="preserve">女性のみ
対象</t>
  </si>
  <si>
    <t xml:space="preserve">高齢者のみ
対象</t>
  </si>
  <si>
    <t xml:space="preserve">その他</t>
  </si>
  <si>
    <t xml:space="preserve">教養の向上</t>
  </si>
  <si>
    <t xml:space="preserve">体育・レクリエーション</t>
  </si>
  <si>
    <t xml:space="preserve">家庭教育・
家庭生活</t>
  </si>
  <si>
    <t xml:space="preserve">職業知識・技術の向上</t>
  </si>
  <si>
    <t xml:space="preserve">市民意識・社会連帯意識</t>
  </si>
  <si>
    <t xml:space="preserve">うち趣味・
けいこごと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学級生・受講者数　①計</t>
    </r>
  </si>
  <si>
    <t xml:space="preserve">の開設状況（都道府県別）（３－２）</t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学級生・受講者数　②男</t>
    </r>
  </si>
  <si>
    <t xml:space="preserve">２６　公民館における学級・講座の開設状況（都道府県別）（３－３）</t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　学級生・受講者数　③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[BLUE]&quot;OK&quot;"/>
    <numFmt numFmtId="166" formatCode="_ * #,##0_ ;_ * \-#,##0_ ;_ * \－_ ;_ @_ 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社会教育行政" xfId="20"/>
    <cellStyle name="標準_統計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0.62"/>
    <col collapsed="false" customWidth="true" hidden="false" outlineLevel="0" max="5" min="5" style="1" width="11.62"/>
    <col collapsed="false" customWidth="true" hidden="false" outlineLevel="0" max="7" min="6" style="1" width="9.62"/>
    <col collapsed="false" customWidth="true" hidden="false" outlineLevel="0" max="12" min="8" style="1" width="10.62"/>
    <col collapsed="false" customWidth="true" hidden="false" outlineLevel="0" max="14" min="13" style="1" width="2.49"/>
    <col collapsed="false" customWidth="true" hidden="false" outlineLevel="0" max="15" min="15" style="1" width="10.62"/>
    <col collapsed="false" customWidth="true" hidden="false" outlineLevel="0" max="16" min="16" style="1" width="10.74"/>
    <col collapsed="false" customWidth="true" hidden="false" outlineLevel="0" max="19" min="17" style="1" width="10.62"/>
    <col collapsed="false" customWidth="true" hidden="false" outlineLevel="0" max="20" min="20" style="1" width="10.99"/>
    <col collapsed="false" customWidth="true" hidden="false" outlineLevel="0" max="21" min="21" style="1" width="12.12"/>
    <col collapsed="false" customWidth="true" hidden="false" outlineLevel="0" max="23" min="22" style="1" width="10.62"/>
    <col collapsed="false" customWidth="true" hidden="false" outlineLevel="0" max="24" min="24" style="1" width="1.62"/>
    <col collapsed="false" customWidth="true" hidden="false" outlineLevel="0" max="25" min="25" style="1" width="15.62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1" customFormat="false" ht="27" hidden="false" customHeight="true" outlineLevel="0" collapsed="false">
      <c r="A1" s="2"/>
      <c r="B1" s="3"/>
      <c r="M1" s="2"/>
      <c r="N1" s="2"/>
    </row>
    <row r="3" s="8" customFormat="true" ht="2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0</v>
      </c>
      <c r="J3" s="6"/>
      <c r="K3" s="6"/>
      <c r="L3" s="6"/>
      <c r="M3" s="5"/>
      <c r="N3" s="7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8" customFormat="true" ht="12.75" hidden="false" customHeight="true" outlineLevel="0" collapsed="false">
      <c r="B4" s="4"/>
      <c r="C4" s="9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9"/>
      <c r="P4" s="9"/>
      <c r="Q4" s="9"/>
      <c r="R4" s="9"/>
      <c r="S4" s="9"/>
      <c r="T4" s="9"/>
      <c r="U4" s="9"/>
      <c r="V4" s="9"/>
    </row>
    <row r="5" customFormat="false" ht="21.75" hidden="false" customHeight="true" outlineLevel="0" collapsed="false">
      <c r="B5" s="10" t="s">
        <v>2</v>
      </c>
      <c r="L5" s="11"/>
      <c r="M5" s="12"/>
      <c r="N5" s="12"/>
      <c r="Y5" s="13" t="s">
        <v>3</v>
      </c>
    </row>
    <row r="6" customFormat="false" ht="6" hidden="false" customHeight="true" outlineLevel="0" collapsed="false">
      <c r="D6" s="12"/>
      <c r="E6" s="12"/>
      <c r="F6" s="12"/>
      <c r="G6" s="12"/>
      <c r="H6" s="12"/>
      <c r="I6" s="14"/>
      <c r="J6" s="14"/>
      <c r="K6" s="14"/>
      <c r="L6" s="14"/>
      <c r="N6" s="15"/>
      <c r="W6" s="16"/>
      <c r="X6" s="12"/>
      <c r="Z6" s="16"/>
    </row>
    <row r="7" customFormat="false" ht="13.5" hidden="false" customHeight="true" outlineLevel="0" collapsed="false">
      <c r="A7" s="17" t="s">
        <v>4</v>
      </c>
      <c r="B7" s="17"/>
      <c r="C7" s="17"/>
      <c r="D7" s="18" t="s">
        <v>5</v>
      </c>
      <c r="E7" s="19"/>
      <c r="F7" s="19"/>
      <c r="G7" s="20"/>
      <c r="H7" s="21" t="s">
        <v>6</v>
      </c>
      <c r="I7" s="21"/>
      <c r="J7" s="21"/>
      <c r="K7" s="21"/>
      <c r="L7" s="21"/>
      <c r="N7" s="15"/>
      <c r="O7" s="22" t="s">
        <v>7</v>
      </c>
      <c r="P7" s="22"/>
      <c r="Q7" s="22"/>
      <c r="R7" s="22"/>
      <c r="S7" s="22"/>
      <c r="T7" s="22"/>
      <c r="U7" s="22"/>
      <c r="V7" s="22"/>
      <c r="W7" s="23" t="s">
        <v>8</v>
      </c>
      <c r="X7" s="24"/>
      <c r="Y7" s="22" t="s">
        <v>4</v>
      </c>
      <c r="Z7" s="25"/>
    </row>
    <row r="8" customFormat="false" ht="10.5" hidden="false" customHeight="true" outlineLevel="0" collapsed="false">
      <c r="A8" s="17"/>
      <c r="B8" s="17"/>
      <c r="C8" s="17"/>
      <c r="D8" s="18"/>
      <c r="E8" s="26" t="s">
        <v>9</v>
      </c>
      <c r="F8" s="27" t="s">
        <v>10</v>
      </c>
      <c r="G8" s="28" t="s">
        <v>11</v>
      </c>
      <c r="H8" s="29" t="s">
        <v>12</v>
      </c>
      <c r="I8" s="30" t="s">
        <v>13</v>
      </c>
      <c r="J8" s="31" t="s">
        <v>14</v>
      </c>
      <c r="K8" s="30" t="s">
        <v>15</v>
      </c>
      <c r="L8" s="32" t="s">
        <v>16</v>
      </c>
      <c r="N8" s="15"/>
      <c r="O8" s="33" t="s">
        <v>5</v>
      </c>
      <c r="P8" s="34" t="s">
        <v>17</v>
      </c>
      <c r="Q8" s="35"/>
      <c r="R8" s="36" t="s">
        <v>18</v>
      </c>
      <c r="S8" s="36" t="s">
        <v>19</v>
      </c>
      <c r="T8" s="36" t="s">
        <v>20</v>
      </c>
      <c r="U8" s="36" t="s">
        <v>21</v>
      </c>
      <c r="V8" s="37" t="s">
        <v>16</v>
      </c>
      <c r="W8" s="23"/>
      <c r="Y8" s="22"/>
      <c r="Z8" s="38"/>
    </row>
    <row r="9" customFormat="false" ht="30.75" hidden="false" customHeight="true" outlineLevel="0" collapsed="false">
      <c r="A9" s="17"/>
      <c r="B9" s="17"/>
      <c r="C9" s="17"/>
      <c r="D9" s="18"/>
      <c r="E9" s="26"/>
      <c r="F9" s="27"/>
      <c r="G9" s="28"/>
      <c r="H9" s="29"/>
      <c r="I9" s="30"/>
      <c r="J9" s="31"/>
      <c r="K9" s="30"/>
      <c r="L9" s="32"/>
      <c r="O9" s="33"/>
      <c r="P9" s="34"/>
      <c r="Q9" s="39" t="s">
        <v>22</v>
      </c>
      <c r="R9" s="36"/>
      <c r="S9" s="36"/>
      <c r="T9" s="36"/>
      <c r="U9" s="36"/>
      <c r="V9" s="37"/>
      <c r="W9" s="23"/>
      <c r="X9" s="40"/>
      <c r="Y9" s="22"/>
      <c r="Z9" s="41"/>
    </row>
    <row r="10" customFormat="false" ht="14.25" hidden="false" customHeight="true" outlineLevel="0" collapsed="false">
      <c r="B10" s="38"/>
      <c r="C10" s="42"/>
      <c r="G10" s="43"/>
      <c r="M10" s="12"/>
      <c r="N10" s="44"/>
      <c r="O10" s="38"/>
      <c r="P10" s="45"/>
      <c r="Q10" s="46"/>
      <c r="R10" s="45"/>
      <c r="S10" s="45"/>
      <c r="T10" s="45"/>
      <c r="U10" s="45"/>
      <c r="V10" s="45"/>
      <c r="W10" s="47"/>
      <c r="X10" s="48"/>
      <c r="Y10" s="38"/>
      <c r="Z10" s="38"/>
    </row>
    <row r="11" s="12" customFormat="true" ht="27" hidden="false" customHeight="true" outlineLevel="0" collapsed="false">
      <c r="B11" s="49" t="s">
        <v>23</v>
      </c>
      <c r="C11" s="50"/>
      <c r="D11" s="51" t="n">
        <v>341212</v>
      </c>
      <c r="E11" s="51" t="n">
        <v>100756</v>
      </c>
      <c r="F11" s="51" t="n">
        <v>63063</v>
      </c>
      <c r="G11" s="16" t="n">
        <v>3956</v>
      </c>
      <c r="H11" s="51" t="n">
        <v>40415</v>
      </c>
      <c r="I11" s="52" t="n">
        <v>183973</v>
      </c>
      <c r="J11" s="52" t="n">
        <v>44544</v>
      </c>
      <c r="K11" s="52" t="n">
        <v>34816</v>
      </c>
      <c r="L11" s="52" t="n">
        <v>37464</v>
      </c>
      <c r="M11" s="1"/>
      <c r="N11" s="44"/>
      <c r="O11" s="52" t="n">
        <f aca="false">D11</f>
        <v>341212</v>
      </c>
      <c r="P11" s="52" t="n">
        <v>200623</v>
      </c>
      <c r="Q11" s="52" t="n">
        <v>126688</v>
      </c>
      <c r="R11" s="52" t="n">
        <v>49415</v>
      </c>
      <c r="S11" s="52" t="n">
        <v>34679</v>
      </c>
      <c r="T11" s="52" t="n">
        <v>18379</v>
      </c>
      <c r="U11" s="52" t="n">
        <v>19936</v>
      </c>
      <c r="V11" s="52" t="n">
        <v>18180</v>
      </c>
      <c r="W11" s="52" t="n">
        <v>23198</v>
      </c>
      <c r="X11" s="53"/>
      <c r="Y11" s="49" t="s">
        <v>23</v>
      </c>
      <c r="Z11" s="14"/>
    </row>
    <row r="12" customFormat="false" ht="13.5" hidden="false" customHeight="false" outlineLevel="0" collapsed="false">
      <c r="B12" s="54" t="s">
        <v>24</v>
      </c>
      <c r="C12" s="42"/>
      <c r="D12" s="51" t="n">
        <v>7195</v>
      </c>
      <c r="E12" s="51" t="n">
        <v>1659</v>
      </c>
      <c r="F12" s="51" t="n">
        <v>864</v>
      </c>
      <c r="G12" s="16" t="n">
        <v>63</v>
      </c>
      <c r="H12" s="51" t="n">
        <v>668</v>
      </c>
      <c r="I12" s="55" t="n">
        <v>3594</v>
      </c>
      <c r="J12" s="55" t="n">
        <v>977</v>
      </c>
      <c r="K12" s="55" t="n">
        <v>1096</v>
      </c>
      <c r="L12" s="55" t="n">
        <v>860</v>
      </c>
      <c r="N12" s="44"/>
      <c r="O12" s="52" t="n">
        <f aca="false">D12</f>
        <v>7195</v>
      </c>
      <c r="P12" s="55" t="n">
        <v>4040</v>
      </c>
      <c r="Q12" s="55" t="n">
        <v>2092</v>
      </c>
      <c r="R12" s="55" t="n">
        <v>774</v>
      </c>
      <c r="S12" s="55" t="n">
        <v>830</v>
      </c>
      <c r="T12" s="55" t="n">
        <v>300</v>
      </c>
      <c r="U12" s="55" t="n">
        <v>499</v>
      </c>
      <c r="V12" s="55" t="n">
        <v>752</v>
      </c>
      <c r="W12" s="55" t="n">
        <v>489</v>
      </c>
      <c r="X12" s="48"/>
      <c r="Y12" s="54" t="s">
        <v>24</v>
      </c>
      <c r="Z12" s="38"/>
    </row>
    <row r="13" customFormat="false" ht="13.5" hidden="false" customHeight="false" outlineLevel="0" collapsed="false">
      <c r="B13" s="54" t="s">
        <v>25</v>
      </c>
      <c r="C13" s="42"/>
      <c r="D13" s="51" t="n">
        <v>4622</v>
      </c>
      <c r="E13" s="51" t="n">
        <v>1215</v>
      </c>
      <c r="F13" s="51" t="n">
        <v>812</v>
      </c>
      <c r="G13" s="16" t="n">
        <v>41</v>
      </c>
      <c r="H13" s="51" t="n">
        <v>790</v>
      </c>
      <c r="I13" s="55" t="n">
        <v>2175</v>
      </c>
      <c r="J13" s="55" t="n">
        <v>735</v>
      </c>
      <c r="K13" s="55" t="n">
        <v>544</v>
      </c>
      <c r="L13" s="55" t="n">
        <v>378</v>
      </c>
      <c r="N13" s="44"/>
      <c r="O13" s="52" t="n">
        <f aca="false">D13</f>
        <v>4622</v>
      </c>
      <c r="P13" s="55" t="n">
        <v>2935</v>
      </c>
      <c r="Q13" s="55" t="n">
        <v>1603</v>
      </c>
      <c r="R13" s="55" t="n">
        <v>526</v>
      </c>
      <c r="S13" s="55" t="n">
        <v>568</v>
      </c>
      <c r="T13" s="55" t="n">
        <v>250</v>
      </c>
      <c r="U13" s="55" t="n">
        <v>217</v>
      </c>
      <c r="V13" s="55" t="n">
        <v>126</v>
      </c>
      <c r="W13" s="55" t="n">
        <v>356</v>
      </c>
      <c r="X13" s="48"/>
      <c r="Y13" s="54" t="s">
        <v>25</v>
      </c>
      <c r="Z13" s="38"/>
    </row>
    <row r="14" customFormat="false" ht="13.5" hidden="false" customHeight="false" outlineLevel="0" collapsed="false">
      <c r="B14" s="54" t="s">
        <v>26</v>
      </c>
      <c r="C14" s="42"/>
      <c r="D14" s="51" t="n">
        <v>7233</v>
      </c>
      <c r="E14" s="51" t="n">
        <v>1195</v>
      </c>
      <c r="F14" s="51" t="n">
        <v>2101</v>
      </c>
      <c r="G14" s="16" t="n">
        <v>21</v>
      </c>
      <c r="H14" s="51" t="n">
        <v>1000</v>
      </c>
      <c r="I14" s="55" t="n">
        <v>2436</v>
      </c>
      <c r="J14" s="55" t="n">
        <v>975</v>
      </c>
      <c r="K14" s="55" t="n">
        <v>857</v>
      </c>
      <c r="L14" s="55" t="n">
        <v>1965</v>
      </c>
      <c r="N14" s="44"/>
      <c r="O14" s="52" t="n">
        <f aca="false">D14</f>
        <v>7233</v>
      </c>
      <c r="P14" s="55" t="n">
        <v>3585</v>
      </c>
      <c r="Q14" s="55" t="n">
        <v>1721</v>
      </c>
      <c r="R14" s="55" t="n">
        <v>736</v>
      </c>
      <c r="S14" s="55" t="n">
        <v>1746</v>
      </c>
      <c r="T14" s="55" t="n">
        <v>320</v>
      </c>
      <c r="U14" s="55" t="n">
        <v>357</v>
      </c>
      <c r="V14" s="55" t="n">
        <v>489</v>
      </c>
      <c r="W14" s="55" t="n">
        <v>354</v>
      </c>
      <c r="X14" s="48"/>
      <c r="Y14" s="54" t="s">
        <v>26</v>
      </c>
      <c r="Z14" s="38"/>
    </row>
    <row r="15" customFormat="false" ht="13.5" hidden="false" customHeight="false" outlineLevel="0" collapsed="false">
      <c r="B15" s="54" t="s">
        <v>27</v>
      </c>
      <c r="C15" s="42"/>
      <c r="D15" s="51" t="n">
        <v>5394</v>
      </c>
      <c r="E15" s="51" t="n">
        <v>834</v>
      </c>
      <c r="F15" s="51" t="n">
        <v>860</v>
      </c>
      <c r="G15" s="16" t="n">
        <v>115</v>
      </c>
      <c r="H15" s="51" t="n">
        <v>795</v>
      </c>
      <c r="I15" s="55" t="n">
        <v>2419</v>
      </c>
      <c r="J15" s="55" t="n">
        <v>986</v>
      </c>
      <c r="K15" s="55" t="n">
        <v>574</v>
      </c>
      <c r="L15" s="55" t="n">
        <v>620</v>
      </c>
      <c r="M15" s="12"/>
      <c r="N15" s="44"/>
      <c r="O15" s="52" t="n">
        <f aca="false">D15</f>
        <v>5394</v>
      </c>
      <c r="P15" s="55" t="n">
        <v>3170</v>
      </c>
      <c r="Q15" s="55" t="n">
        <v>1509</v>
      </c>
      <c r="R15" s="55" t="n">
        <v>545</v>
      </c>
      <c r="S15" s="55" t="n">
        <v>724</v>
      </c>
      <c r="T15" s="55" t="n">
        <v>374</v>
      </c>
      <c r="U15" s="55" t="n">
        <v>349</v>
      </c>
      <c r="V15" s="55" t="n">
        <v>232</v>
      </c>
      <c r="W15" s="55" t="n">
        <v>383</v>
      </c>
      <c r="X15" s="48"/>
      <c r="Y15" s="54" t="s">
        <v>27</v>
      </c>
      <c r="Z15" s="38"/>
    </row>
    <row r="16" s="12" customFormat="true" ht="27" hidden="false" customHeight="true" outlineLevel="0" collapsed="false">
      <c r="B16" s="49" t="s">
        <v>28</v>
      </c>
      <c r="C16" s="50"/>
      <c r="D16" s="51" t="n">
        <v>2924</v>
      </c>
      <c r="E16" s="51" t="n">
        <v>789</v>
      </c>
      <c r="F16" s="51" t="n">
        <v>527</v>
      </c>
      <c r="G16" s="16" t="n">
        <v>25</v>
      </c>
      <c r="H16" s="51" t="n">
        <v>373</v>
      </c>
      <c r="I16" s="52" t="n">
        <v>1228</v>
      </c>
      <c r="J16" s="52" t="n">
        <v>706</v>
      </c>
      <c r="K16" s="52" t="n">
        <v>322</v>
      </c>
      <c r="L16" s="52" t="n">
        <v>295</v>
      </c>
      <c r="M16" s="1"/>
      <c r="N16" s="44"/>
      <c r="O16" s="52" t="n">
        <f aca="false">D16</f>
        <v>2924</v>
      </c>
      <c r="P16" s="52" t="n">
        <v>1740</v>
      </c>
      <c r="Q16" s="52" t="n">
        <v>941</v>
      </c>
      <c r="R16" s="52" t="n">
        <v>412</v>
      </c>
      <c r="S16" s="52" t="n">
        <v>390</v>
      </c>
      <c r="T16" s="52" t="n">
        <v>69</v>
      </c>
      <c r="U16" s="52" t="n">
        <v>214</v>
      </c>
      <c r="V16" s="52" t="n">
        <v>99</v>
      </c>
      <c r="W16" s="52" t="n">
        <v>283</v>
      </c>
      <c r="X16" s="53"/>
      <c r="Y16" s="49" t="s">
        <v>28</v>
      </c>
      <c r="Z16" s="14"/>
    </row>
    <row r="17" customFormat="false" ht="13.5" hidden="false" customHeight="false" outlineLevel="0" collapsed="false">
      <c r="B17" s="54" t="s">
        <v>29</v>
      </c>
      <c r="C17" s="42"/>
      <c r="D17" s="51" t="n">
        <v>7053</v>
      </c>
      <c r="E17" s="51" t="n">
        <v>2453</v>
      </c>
      <c r="F17" s="51" t="n">
        <v>1575</v>
      </c>
      <c r="G17" s="16" t="n">
        <v>25</v>
      </c>
      <c r="H17" s="51" t="n">
        <v>1336</v>
      </c>
      <c r="I17" s="55" t="n">
        <v>2622</v>
      </c>
      <c r="J17" s="55" t="n">
        <v>1371</v>
      </c>
      <c r="K17" s="55" t="n">
        <v>666</v>
      </c>
      <c r="L17" s="55" t="n">
        <v>1058</v>
      </c>
      <c r="N17" s="44"/>
      <c r="O17" s="52" t="n">
        <f aca="false">D17</f>
        <v>7053</v>
      </c>
      <c r="P17" s="55" t="n">
        <v>4044</v>
      </c>
      <c r="Q17" s="55" t="n">
        <v>1767</v>
      </c>
      <c r="R17" s="55" t="n">
        <v>927</v>
      </c>
      <c r="S17" s="55" t="n">
        <v>711</v>
      </c>
      <c r="T17" s="55" t="n">
        <v>287</v>
      </c>
      <c r="U17" s="55" t="n">
        <v>542</v>
      </c>
      <c r="V17" s="55" t="n">
        <v>542</v>
      </c>
      <c r="W17" s="55" t="n">
        <v>599</v>
      </c>
      <c r="X17" s="48"/>
      <c r="Y17" s="54" t="s">
        <v>29</v>
      </c>
      <c r="Z17" s="38"/>
    </row>
    <row r="18" customFormat="false" ht="13.5" hidden="false" customHeight="false" outlineLevel="0" collapsed="false">
      <c r="B18" s="54" t="s">
        <v>30</v>
      </c>
      <c r="C18" s="42"/>
      <c r="D18" s="51" t="n">
        <v>8246</v>
      </c>
      <c r="E18" s="51" t="n">
        <v>1849</v>
      </c>
      <c r="F18" s="51" t="n">
        <v>1374</v>
      </c>
      <c r="G18" s="16" t="n">
        <v>84</v>
      </c>
      <c r="H18" s="51" t="n">
        <v>1197</v>
      </c>
      <c r="I18" s="55" t="n">
        <v>3466</v>
      </c>
      <c r="J18" s="55" t="n">
        <v>1624</v>
      </c>
      <c r="K18" s="55" t="n">
        <v>1321</v>
      </c>
      <c r="L18" s="55" t="n">
        <v>638</v>
      </c>
      <c r="N18" s="44"/>
      <c r="O18" s="52" t="n">
        <f aca="false">D18</f>
        <v>8246</v>
      </c>
      <c r="P18" s="55" t="n">
        <v>4942</v>
      </c>
      <c r="Q18" s="55" t="n">
        <v>1917</v>
      </c>
      <c r="R18" s="55" t="n">
        <v>1163</v>
      </c>
      <c r="S18" s="55" t="n">
        <v>1115</v>
      </c>
      <c r="T18" s="55" t="n">
        <v>362</v>
      </c>
      <c r="U18" s="55" t="n">
        <v>359</v>
      </c>
      <c r="V18" s="55" t="n">
        <v>305</v>
      </c>
      <c r="W18" s="55" t="n">
        <v>767</v>
      </c>
      <c r="X18" s="48"/>
      <c r="Y18" s="54" t="s">
        <v>30</v>
      </c>
      <c r="Z18" s="38"/>
    </row>
    <row r="19" customFormat="false" ht="13.5" hidden="false" customHeight="false" outlineLevel="0" collapsed="false">
      <c r="B19" s="54" t="s">
        <v>31</v>
      </c>
      <c r="C19" s="42"/>
      <c r="D19" s="51" t="n">
        <v>5576</v>
      </c>
      <c r="E19" s="51" t="n">
        <v>604</v>
      </c>
      <c r="F19" s="51" t="n">
        <v>858</v>
      </c>
      <c r="G19" s="16" t="n">
        <v>67</v>
      </c>
      <c r="H19" s="51" t="n">
        <v>407</v>
      </c>
      <c r="I19" s="55" t="n">
        <v>4001</v>
      </c>
      <c r="J19" s="55" t="n">
        <v>513</v>
      </c>
      <c r="K19" s="55" t="n">
        <v>398</v>
      </c>
      <c r="L19" s="55" t="n">
        <v>257</v>
      </c>
      <c r="N19" s="44"/>
      <c r="O19" s="52" t="n">
        <f aca="false">D19</f>
        <v>5576</v>
      </c>
      <c r="P19" s="55" t="n">
        <v>3798</v>
      </c>
      <c r="Q19" s="55" t="n">
        <v>2325</v>
      </c>
      <c r="R19" s="55" t="n">
        <v>527</v>
      </c>
      <c r="S19" s="55" t="n">
        <v>717</v>
      </c>
      <c r="T19" s="55" t="n">
        <v>296</v>
      </c>
      <c r="U19" s="55" t="n">
        <v>127</v>
      </c>
      <c r="V19" s="55" t="n">
        <v>111</v>
      </c>
      <c r="W19" s="55" t="n">
        <v>496</v>
      </c>
      <c r="X19" s="48"/>
      <c r="Y19" s="54" t="s">
        <v>31</v>
      </c>
      <c r="Z19" s="38"/>
    </row>
    <row r="20" customFormat="false" ht="13.5" hidden="false" customHeight="false" outlineLevel="0" collapsed="false">
      <c r="B20" s="54" t="s">
        <v>32</v>
      </c>
      <c r="C20" s="42"/>
      <c r="D20" s="51" t="n">
        <v>2915</v>
      </c>
      <c r="E20" s="51" t="n">
        <v>491</v>
      </c>
      <c r="F20" s="51" t="n">
        <v>536</v>
      </c>
      <c r="G20" s="16" t="n">
        <v>77</v>
      </c>
      <c r="H20" s="51" t="n">
        <v>302</v>
      </c>
      <c r="I20" s="55" t="n">
        <v>1804</v>
      </c>
      <c r="J20" s="55" t="n">
        <v>219</v>
      </c>
      <c r="K20" s="55" t="n">
        <v>258</v>
      </c>
      <c r="L20" s="55" t="n">
        <v>332</v>
      </c>
      <c r="M20" s="12"/>
      <c r="N20" s="44"/>
      <c r="O20" s="52" t="n">
        <f aca="false">D20</f>
        <v>2915</v>
      </c>
      <c r="P20" s="55" t="n">
        <v>1490</v>
      </c>
      <c r="Q20" s="55" t="n">
        <v>885</v>
      </c>
      <c r="R20" s="55" t="n">
        <v>267</v>
      </c>
      <c r="S20" s="55" t="n">
        <v>459</v>
      </c>
      <c r="T20" s="55" t="n">
        <v>466</v>
      </c>
      <c r="U20" s="55" t="n">
        <v>146</v>
      </c>
      <c r="V20" s="55" t="n">
        <v>87</v>
      </c>
      <c r="W20" s="55" t="n">
        <v>349</v>
      </c>
      <c r="X20" s="48"/>
      <c r="Y20" s="54" t="s">
        <v>32</v>
      </c>
      <c r="Z20" s="38"/>
    </row>
    <row r="21" s="12" customFormat="true" ht="27" hidden="false" customHeight="true" outlineLevel="0" collapsed="false">
      <c r="B21" s="49" t="s">
        <v>33</v>
      </c>
      <c r="C21" s="50"/>
      <c r="D21" s="51" t="n">
        <v>5074</v>
      </c>
      <c r="E21" s="51" t="n">
        <v>907</v>
      </c>
      <c r="F21" s="51" t="n">
        <v>652</v>
      </c>
      <c r="G21" s="16" t="n">
        <v>72</v>
      </c>
      <c r="H21" s="51" t="n">
        <v>856</v>
      </c>
      <c r="I21" s="52" t="n">
        <v>2383</v>
      </c>
      <c r="J21" s="52" t="n">
        <v>513</v>
      </c>
      <c r="K21" s="52" t="n">
        <v>510</v>
      </c>
      <c r="L21" s="52" t="n">
        <v>812</v>
      </c>
      <c r="M21" s="1"/>
      <c r="N21" s="44"/>
      <c r="O21" s="52" t="n">
        <f aca="false">D21</f>
        <v>5074</v>
      </c>
      <c r="P21" s="52" t="n">
        <v>3256</v>
      </c>
      <c r="Q21" s="52" t="n">
        <v>1340</v>
      </c>
      <c r="R21" s="52" t="n">
        <v>356</v>
      </c>
      <c r="S21" s="52" t="n">
        <v>596</v>
      </c>
      <c r="T21" s="52" t="n">
        <v>479</v>
      </c>
      <c r="U21" s="52" t="n">
        <v>219</v>
      </c>
      <c r="V21" s="52" t="n">
        <v>168</v>
      </c>
      <c r="W21" s="52" t="n">
        <v>375</v>
      </c>
      <c r="X21" s="53"/>
      <c r="Y21" s="49" t="s">
        <v>33</v>
      </c>
      <c r="Z21" s="14"/>
    </row>
    <row r="22" customFormat="false" ht="13.5" hidden="false" customHeight="false" outlineLevel="0" collapsed="false">
      <c r="B22" s="54" t="s">
        <v>34</v>
      </c>
      <c r="C22" s="42"/>
      <c r="D22" s="51" t="n">
        <v>10231</v>
      </c>
      <c r="E22" s="51" t="n">
        <v>885</v>
      </c>
      <c r="F22" s="51" t="n">
        <v>2147</v>
      </c>
      <c r="G22" s="16" t="n">
        <v>302</v>
      </c>
      <c r="H22" s="51" t="n">
        <v>1844</v>
      </c>
      <c r="I22" s="55" t="n">
        <v>5925</v>
      </c>
      <c r="J22" s="55" t="n">
        <v>632</v>
      </c>
      <c r="K22" s="55" t="n">
        <v>793</v>
      </c>
      <c r="L22" s="55" t="n">
        <v>1037</v>
      </c>
      <c r="N22" s="44"/>
      <c r="O22" s="52" t="n">
        <f aca="false">D22</f>
        <v>10231</v>
      </c>
      <c r="P22" s="55" t="n">
        <v>5449</v>
      </c>
      <c r="Q22" s="55" t="n">
        <v>2160</v>
      </c>
      <c r="R22" s="55" t="n">
        <v>920</v>
      </c>
      <c r="S22" s="55" t="n">
        <v>1422</v>
      </c>
      <c r="T22" s="55" t="n">
        <v>1282</v>
      </c>
      <c r="U22" s="55" t="n">
        <v>688</v>
      </c>
      <c r="V22" s="55" t="n">
        <v>470</v>
      </c>
      <c r="W22" s="55" t="n">
        <v>746</v>
      </c>
      <c r="X22" s="48"/>
      <c r="Y22" s="54" t="s">
        <v>34</v>
      </c>
      <c r="Z22" s="38"/>
    </row>
    <row r="23" customFormat="false" ht="13.5" hidden="false" customHeight="false" outlineLevel="0" collapsed="false">
      <c r="B23" s="54" t="s">
        <v>35</v>
      </c>
      <c r="C23" s="42"/>
      <c r="D23" s="51" t="n">
        <v>5258</v>
      </c>
      <c r="E23" s="51" t="n">
        <v>342</v>
      </c>
      <c r="F23" s="51" t="n">
        <v>1150</v>
      </c>
      <c r="G23" s="16" t="n">
        <v>114</v>
      </c>
      <c r="H23" s="51" t="n">
        <v>801</v>
      </c>
      <c r="I23" s="55" t="n">
        <v>2674</v>
      </c>
      <c r="J23" s="55" t="n">
        <v>479</v>
      </c>
      <c r="K23" s="55" t="n">
        <v>507</v>
      </c>
      <c r="L23" s="55" t="n">
        <v>797</v>
      </c>
      <c r="N23" s="44"/>
      <c r="O23" s="52" t="n">
        <f aca="false">D23</f>
        <v>5258</v>
      </c>
      <c r="P23" s="55" t="n">
        <v>2569</v>
      </c>
      <c r="Q23" s="55" t="n">
        <v>1343</v>
      </c>
      <c r="R23" s="55" t="n">
        <v>562</v>
      </c>
      <c r="S23" s="55" t="n">
        <v>981</v>
      </c>
      <c r="T23" s="55" t="n">
        <v>284</v>
      </c>
      <c r="U23" s="55" t="n">
        <v>374</v>
      </c>
      <c r="V23" s="55" t="n">
        <v>488</v>
      </c>
      <c r="W23" s="55" t="n">
        <v>548</v>
      </c>
      <c r="X23" s="48"/>
      <c r="Y23" s="54" t="s">
        <v>35</v>
      </c>
      <c r="Z23" s="38"/>
    </row>
    <row r="24" customFormat="false" ht="13.5" hidden="false" customHeight="false" outlineLevel="0" collapsed="false">
      <c r="B24" s="54" t="s">
        <v>36</v>
      </c>
      <c r="C24" s="42"/>
      <c r="D24" s="51" t="n">
        <v>2006</v>
      </c>
      <c r="E24" s="51" t="n">
        <v>204</v>
      </c>
      <c r="F24" s="51" t="n">
        <v>395</v>
      </c>
      <c r="G24" s="16" t="n">
        <v>201</v>
      </c>
      <c r="H24" s="51" t="n">
        <v>300</v>
      </c>
      <c r="I24" s="55" t="n">
        <v>1132</v>
      </c>
      <c r="J24" s="55" t="n">
        <v>88</v>
      </c>
      <c r="K24" s="55" t="n">
        <v>194</v>
      </c>
      <c r="L24" s="55" t="n">
        <v>292</v>
      </c>
      <c r="N24" s="44"/>
      <c r="O24" s="52" t="n">
        <f aca="false">D24</f>
        <v>2006</v>
      </c>
      <c r="P24" s="55" t="n">
        <v>926</v>
      </c>
      <c r="Q24" s="55" t="n">
        <v>303</v>
      </c>
      <c r="R24" s="55" t="n">
        <v>197</v>
      </c>
      <c r="S24" s="55" t="n">
        <v>343</v>
      </c>
      <c r="T24" s="55" t="n">
        <v>130</v>
      </c>
      <c r="U24" s="55" t="n">
        <v>185</v>
      </c>
      <c r="V24" s="55" t="n">
        <v>225</v>
      </c>
      <c r="W24" s="55" t="n">
        <v>250</v>
      </c>
      <c r="X24" s="48"/>
      <c r="Y24" s="54" t="s">
        <v>36</v>
      </c>
      <c r="Z24" s="38"/>
    </row>
    <row r="25" customFormat="false" ht="13.5" hidden="false" customHeight="false" outlineLevel="0" collapsed="false">
      <c r="B25" s="54" t="s">
        <v>37</v>
      </c>
      <c r="C25" s="42"/>
      <c r="D25" s="51" t="n">
        <v>4702</v>
      </c>
      <c r="E25" s="51" t="n">
        <v>245</v>
      </c>
      <c r="F25" s="51" t="n">
        <v>1188</v>
      </c>
      <c r="G25" s="16" t="n">
        <v>266</v>
      </c>
      <c r="H25" s="51" t="n">
        <v>857</v>
      </c>
      <c r="I25" s="55" t="n">
        <v>2311</v>
      </c>
      <c r="J25" s="55" t="n">
        <v>206</v>
      </c>
      <c r="K25" s="55" t="n">
        <v>225</v>
      </c>
      <c r="L25" s="55" t="n">
        <v>1103</v>
      </c>
      <c r="M25" s="12"/>
      <c r="N25" s="44"/>
      <c r="O25" s="52" t="n">
        <f aca="false">D25</f>
        <v>4702</v>
      </c>
      <c r="P25" s="55" t="n">
        <v>1968</v>
      </c>
      <c r="Q25" s="55" t="n">
        <v>787</v>
      </c>
      <c r="R25" s="55" t="n">
        <v>429</v>
      </c>
      <c r="S25" s="55" t="n">
        <v>1236</v>
      </c>
      <c r="T25" s="55" t="n">
        <v>236</v>
      </c>
      <c r="U25" s="55" t="n">
        <v>301</v>
      </c>
      <c r="V25" s="55" t="n">
        <v>532</v>
      </c>
      <c r="W25" s="55" t="n">
        <v>507</v>
      </c>
      <c r="X25" s="48"/>
      <c r="Y25" s="54" t="s">
        <v>37</v>
      </c>
      <c r="Z25" s="38"/>
    </row>
    <row r="26" s="12" customFormat="true" ht="27" hidden="false" customHeight="true" outlineLevel="0" collapsed="false">
      <c r="B26" s="49" t="s">
        <v>38</v>
      </c>
      <c r="C26" s="50"/>
      <c r="D26" s="51" t="n">
        <v>5389</v>
      </c>
      <c r="E26" s="51" t="n">
        <v>1807</v>
      </c>
      <c r="F26" s="51" t="n">
        <v>995</v>
      </c>
      <c r="G26" s="16" t="n">
        <v>106</v>
      </c>
      <c r="H26" s="51" t="n">
        <v>838</v>
      </c>
      <c r="I26" s="52" t="n">
        <v>2923</v>
      </c>
      <c r="J26" s="52" t="n">
        <v>498</v>
      </c>
      <c r="K26" s="52" t="n">
        <v>706</v>
      </c>
      <c r="L26" s="52" t="n">
        <v>424</v>
      </c>
      <c r="M26" s="1"/>
      <c r="N26" s="44"/>
      <c r="O26" s="52" t="n">
        <f aca="false">D26</f>
        <v>5389</v>
      </c>
      <c r="P26" s="52" t="n">
        <v>2811</v>
      </c>
      <c r="Q26" s="52" t="n">
        <v>1531</v>
      </c>
      <c r="R26" s="52" t="n">
        <v>787</v>
      </c>
      <c r="S26" s="52" t="n">
        <v>695</v>
      </c>
      <c r="T26" s="52" t="n">
        <v>620</v>
      </c>
      <c r="U26" s="52" t="n">
        <v>311</v>
      </c>
      <c r="V26" s="52" t="n">
        <v>165</v>
      </c>
      <c r="W26" s="52" t="n">
        <v>401</v>
      </c>
      <c r="X26" s="53"/>
      <c r="Y26" s="49" t="s">
        <v>38</v>
      </c>
      <c r="Z26" s="14"/>
    </row>
    <row r="27" customFormat="false" ht="13.5" hidden="false" customHeight="false" outlineLevel="0" collapsed="false">
      <c r="B27" s="54" t="s">
        <v>39</v>
      </c>
      <c r="C27" s="42"/>
      <c r="D27" s="51" t="n">
        <v>19861</v>
      </c>
      <c r="E27" s="51" t="n">
        <v>11701</v>
      </c>
      <c r="F27" s="51" t="n">
        <v>4461</v>
      </c>
      <c r="G27" s="16" t="n">
        <v>147</v>
      </c>
      <c r="H27" s="51" t="n">
        <v>2143</v>
      </c>
      <c r="I27" s="55" t="n">
        <v>7515</v>
      </c>
      <c r="J27" s="55" t="n">
        <v>4379</v>
      </c>
      <c r="K27" s="55" t="n">
        <v>1557</v>
      </c>
      <c r="L27" s="55" t="n">
        <v>4267</v>
      </c>
      <c r="N27" s="44"/>
      <c r="O27" s="52" t="n">
        <f aca="false">D27</f>
        <v>19861</v>
      </c>
      <c r="P27" s="55" t="n">
        <v>12524</v>
      </c>
      <c r="Q27" s="55" t="n">
        <v>8713</v>
      </c>
      <c r="R27" s="55" t="n">
        <v>1899</v>
      </c>
      <c r="S27" s="55" t="n">
        <v>682</v>
      </c>
      <c r="T27" s="55" t="n">
        <v>440</v>
      </c>
      <c r="U27" s="55" t="n">
        <v>566</v>
      </c>
      <c r="V27" s="55" t="n">
        <v>3750</v>
      </c>
      <c r="W27" s="55" t="n">
        <v>438</v>
      </c>
      <c r="X27" s="48"/>
      <c r="Y27" s="54" t="s">
        <v>39</v>
      </c>
      <c r="Z27" s="38"/>
    </row>
    <row r="28" customFormat="false" ht="13.5" hidden="false" customHeight="false" outlineLevel="0" collapsed="false">
      <c r="B28" s="54" t="s">
        <v>40</v>
      </c>
      <c r="C28" s="42"/>
      <c r="D28" s="51" t="n">
        <v>7336</v>
      </c>
      <c r="E28" s="51" t="n">
        <v>2621</v>
      </c>
      <c r="F28" s="51" t="n">
        <v>1676</v>
      </c>
      <c r="G28" s="16" t="n">
        <v>36</v>
      </c>
      <c r="H28" s="51" t="n">
        <v>1262</v>
      </c>
      <c r="I28" s="55" t="n">
        <v>3114</v>
      </c>
      <c r="J28" s="55" t="n">
        <v>1330</v>
      </c>
      <c r="K28" s="55" t="n">
        <v>881</v>
      </c>
      <c r="L28" s="55" t="n">
        <v>749</v>
      </c>
      <c r="N28" s="44"/>
      <c r="O28" s="52" t="n">
        <f aca="false">D28</f>
        <v>7336</v>
      </c>
      <c r="P28" s="55" t="n">
        <v>4535</v>
      </c>
      <c r="Q28" s="55" t="n">
        <v>2198</v>
      </c>
      <c r="R28" s="55" t="n">
        <v>1291</v>
      </c>
      <c r="S28" s="55" t="n">
        <v>652</v>
      </c>
      <c r="T28" s="55" t="n">
        <v>295</v>
      </c>
      <c r="U28" s="55" t="n">
        <v>357</v>
      </c>
      <c r="V28" s="55" t="n">
        <v>206</v>
      </c>
      <c r="W28" s="55" t="n">
        <v>479</v>
      </c>
      <c r="X28" s="48"/>
      <c r="Y28" s="54" t="s">
        <v>40</v>
      </c>
      <c r="Z28" s="38"/>
    </row>
    <row r="29" customFormat="false" ht="13.5" hidden="false" customHeight="false" outlineLevel="0" collapsed="false">
      <c r="B29" s="54" t="s">
        <v>41</v>
      </c>
      <c r="C29" s="42"/>
      <c r="D29" s="51" t="n">
        <v>9325</v>
      </c>
      <c r="E29" s="51" t="n">
        <v>4803</v>
      </c>
      <c r="F29" s="51" t="n">
        <v>1566</v>
      </c>
      <c r="G29" s="16" t="n">
        <v>42</v>
      </c>
      <c r="H29" s="51" t="n">
        <v>862</v>
      </c>
      <c r="I29" s="55" t="n">
        <v>6425</v>
      </c>
      <c r="J29" s="55" t="n">
        <v>1060</v>
      </c>
      <c r="K29" s="55" t="n">
        <v>664</v>
      </c>
      <c r="L29" s="55" t="n">
        <v>314</v>
      </c>
      <c r="N29" s="44"/>
      <c r="O29" s="52" t="n">
        <f aca="false">D29</f>
        <v>9325</v>
      </c>
      <c r="P29" s="55" t="n">
        <v>6795</v>
      </c>
      <c r="Q29" s="55" t="n">
        <v>4721</v>
      </c>
      <c r="R29" s="55" t="n">
        <v>1299</v>
      </c>
      <c r="S29" s="55" t="n">
        <v>479</v>
      </c>
      <c r="T29" s="55" t="n">
        <v>337</v>
      </c>
      <c r="U29" s="55" t="n">
        <v>198</v>
      </c>
      <c r="V29" s="55" t="n">
        <v>217</v>
      </c>
      <c r="W29" s="55" t="n">
        <v>547</v>
      </c>
      <c r="X29" s="48"/>
      <c r="Y29" s="54" t="s">
        <v>41</v>
      </c>
      <c r="Z29" s="38"/>
    </row>
    <row r="30" customFormat="false" ht="13.5" hidden="false" customHeight="false" outlineLevel="0" collapsed="false">
      <c r="B30" s="54" t="s">
        <v>42</v>
      </c>
      <c r="C30" s="42"/>
      <c r="D30" s="51" t="n">
        <v>4875</v>
      </c>
      <c r="E30" s="51" t="n">
        <v>2163</v>
      </c>
      <c r="F30" s="51" t="n">
        <v>821</v>
      </c>
      <c r="G30" s="16" t="n">
        <v>49</v>
      </c>
      <c r="H30" s="51" t="n">
        <v>806</v>
      </c>
      <c r="I30" s="55" t="n">
        <v>2398</v>
      </c>
      <c r="J30" s="55" t="n">
        <v>834</v>
      </c>
      <c r="K30" s="55" t="n">
        <v>472</v>
      </c>
      <c r="L30" s="55" t="n">
        <v>365</v>
      </c>
      <c r="M30" s="12"/>
      <c r="N30" s="44"/>
      <c r="O30" s="52" t="n">
        <f aca="false">D30</f>
        <v>4875</v>
      </c>
      <c r="P30" s="55" t="n">
        <v>3277</v>
      </c>
      <c r="Q30" s="55" t="n">
        <v>2066</v>
      </c>
      <c r="R30" s="55" t="n">
        <v>619</v>
      </c>
      <c r="S30" s="55" t="n">
        <v>369</v>
      </c>
      <c r="T30" s="55" t="n">
        <v>177</v>
      </c>
      <c r="U30" s="55" t="n">
        <v>228</v>
      </c>
      <c r="V30" s="55" t="n">
        <v>205</v>
      </c>
      <c r="W30" s="55" t="n">
        <v>661</v>
      </c>
      <c r="X30" s="48"/>
      <c r="Y30" s="54" t="s">
        <v>42</v>
      </c>
      <c r="Z30" s="38"/>
    </row>
    <row r="31" s="12" customFormat="true" ht="27" hidden="false" customHeight="true" outlineLevel="0" collapsed="false">
      <c r="B31" s="49" t="s">
        <v>43</v>
      </c>
      <c r="C31" s="50"/>
      <c r="D31" s="51" t="n">
        <v>13836</v>
      </c>
      <c r="E31" s="51" t="n">
        <v>5265</v>
      </c>
      <c r="F31" s="51" t="n">
        <v>2890</v>
      </c>
      <c r="G31" s="16" t="n">
        <v>176</v>
      </c>
      <c r="H31" s="51" t="n">
        <v>1604</v>
      </c>
      <c r="I31" s="52" t="n">
        <v>7881</v>
      </c>
      <c r="J31" s="52" t="n">
        <v>1990</v>
      </c>
      <c r="K31" s="52" t="n">
        <v>1144</v>
      </c>
      <c r="L31" s="52" t="n">
        <v>1217</v>
      </c>
      <c r="M31" s="1"/>
      <c r="N31" s="44"/>
      <c r="O31" s="52" t="n">
        <f aca="false">D31</f>
        <v>13836</v>
      </c>
      <c r="P31" s="52" t="n">
        <v>8145</v>
      </c>
      <c r="Q31" s="52" t="n">
        <v>4930</v>
      </c>
      <c r="R31" s="52" t="n">
        <v>2045</v>
      </c>
      <c r="S31" s="52" t="n">
        <v>1252</v>
      </c>
      <c r="T31" s="52" t="n">
        <v>771</v>
      </c>
      <c r="U31" s="52" t="n">
        <v>1051</v>
      </c>
      <c r="V31" s="52" t="n">
        <v>572</v>
      </c>
      <c r="W31" s="52" t="n">
        <v>1158</v>
      </c>
      <c r="X31" s="53"/>
      <c r="Y31" s="49" t="s">
        <v>43</v>
      </c>
      <c r="Z31" s="14"/>
    </row>
    <row r="32" customFormat="false" ht="13.5" hidden="false" customHeight="false" outlineLevel="0" collapsed="false">
      <c r="B32" s="54" t="s">
        <v>44</v>
      </c>
      <c r="C32" s="42"/>
      <c r="D32" s="51" t="n">
        <v>21405</v>
      </c>
      <c r="E32" s="51" t="n">
        <v>8544</v>
      </c>
      <c r="F32" s="51" t="n">
        <v>5162</v>
      </c>
      <c r="G32" s="16" t="n">
        <v>51</v>
      </c>
      <c r="H32" s="51" t="n">
        <v>1150</v>
      </c>
      <c r="I32" s="55" t="n">
        <v>8259</v>
      </c>
      <c r="J32" s="55" t="n">
        <v>3050</v>
      </c>
      <c r="K32" s="55" t="n">
        <v>5448</v>
      </c>
      <c r="L32" s="55" t="n">
        <v>3498</v>
      </c>
      <c r="N32" s="44"/>
      <c r="O32" s="52" t="n">
        <f aca="false">D32</f>
        <v>21405</v>
      </c>
      <c r="P32" s="55" t="n">
        <v>7744</v>
      </c>
      <c r="Q32" s="55" t="n">
        <v>5366</v>
      </c>
      <c r="R32" s="55" t="n">
        <v>11134</v>
      </c>
      <c r="S32" s="55" t="n">
        <v>977</v>
      </c>
      <c r="T32" s="55" t="n">
        <v>542</v>
      </c>
      <c r="U32" s="55" t="n">
        <v>254</v>
      </c>
      <c r="V32" s="55" t="n">
        <v>754</v>
      </c>
      <c r="W32" s="55" t="n">
        <v>1162</v>
      </c>
      <c r="X32" s="48"/>
      <c r="Y32" s="54" t="s">
        <v>44</v>
      </c>
      <c r="Z32" s="38"/>
    </row>
    <row r="33" customFormat="false" ht="13.5" hidden="false" customHeight="false" outlineLevel="0" collapsed="false">
      <c r="B33" s="54" t="s">
        <v>45</v>
      </c>
      <c r="C33" s="42"/>
      <c r="D33" s="51" t="n">
        <v>5363</v>
      </c>
      <c r="E33" s="51" t="n">
        <v>1672</v>
      </c>
      <c r="F33" s="51" t="n">
        <v>1109</v>
      </c>
      <c r="G33" s="16" t="n">
        <v>109</v>
      </c>
      <c r="H33" s="51" t="n">
        <v>611</v>
      </c>
      <c r="I33" s="55" t="n">
        <v>3273</v>
      </c>
      <c r="J33" s="55" t="n">
        <v>706</v>
      </c>
      <c r="K33" s="55" t="n">
        <v>258</v>
      </c>
      <c r="L33" s="55" t="n">
        <v>515</v>
      </c>
      <c r="N33" s="44"/>
      <c r="O33" s="52" t="n">
        <f aca="false">D33</f>
        <v>5363</v>
      </c>
      <c r="P33" s="55" t="n">
        <v>3403</v>
      </c>
      <c r="Q33" s="55" t="n">
        <v>1975</v>
      </c>
      <c r="R33" s="55" t="n">
        <v>482</v>
      </c>
      <c r="S33" s="55" t="n">
        <v>629</v>
      </c>
      <c r="T33" s="55" t="n">
        <v>471</v>
      </c>
      <c r="U33" s="55" t="n">
        <v>213</v>
      </c>
      <c r="V33" s="55" t="n">
        <v>165</v>
      </c>
      <c r="W33" s="55" t="n">
        <v>209</v>
      </c>
      <c r="X33" s="48"/>
      <c r="Y33" s="54" t="s">
        <v>45</v>
      </c>
      <c r="Z33" s="38"/>
    </row>
    <row r="34" customFormat="false" ht="13.5" hidden="false" customHeight="false" outlineLevel="0" collapsed="false">
      <c r="B34" s="54" t="s">
        <v>46</v>
      </c>
      <c r="C34" s="42"/>
      <c r="D34" s="51" t="n">
        <v>8098</v>
      </c>
      <c r="E34" s="51" t="n">
        <v>1350</v>
      </c>
      <c r="F34" s="51" t="n">
        <v>2205</v>
      </c>
      <c r="G34" s="16" t="n">
        <v>154</v>
      </c>
      <c r="H34" s="51" t="n">
        <v>750</v>
      </c>
      <c r="I34" s="55" t="n">
        <v>5306</v>
      </c>
      <c r="J34" s="55" t="n">
        <v>430</v>
      </c>
      <c r="K34" s="55" t="n">
        <v>689</v>
      </c>
      <c r="L34" s="55" t="n">
        <v>923</v>
      </c>
      <c r="N34" s="44"/>
      <c r="O34" s="52" t="n">
        <f aca="false">D34</f>
        <v>8098</v>
      </c>
      <c r="P34" s="55" t="n">
        <v>4513</v>
      </c>
      <c r="Q34" s="55" t="n">
        <v>3088</v>
      </c>
      <c r="R34" s="55" t="n">
        <v>912</v>
      </c>
      <c r="S34" s="55" t="n">
        <v>1028</v>
      </c>
      <c r="T34" s="55" t="n">
        <v>514</v>
      </c>
      <c r="U34" s="55" t="n">
        <v>458</v>
      </c>
      <c r="V34" s="55" t="n">
        <v>673</v>
      </c>
      <c r="W34" s="55" t="n">
        <v>421</v>
      </c>
      <c r="X34" s="48"/>
      <c r="Y34" s="54" t="s">
        <v>46</v>
      </c>
      <c r="Z34" s="38"/>
    </row>
    <row r="35" customFormat="false" ht="13.5" hidden="false" customHeight="false" outlineLevel="0" collapsed="false">
      <c r="B35" s="54" t="s">
        <v>47</v>
      </c>
      <c r="C35" s="42"/>
      <c r="D35" s="51" t="n">
        <v>8053</v>
      </c>
      <c r="E35" s="51" t="n">
        <v>2477</v>
      </c>
      <c r="F35" s="51" t="n">
        <v>1379</v>
      </c>
      <c r="G35" s="16" t="n">
        <v>44</v>
      </c>
      <c r="H35" s="51" t="n">
        <v>441</v>
      </c>
      <c r="I35" s="55" t="n">
        <v>5705</v>
      </c>
      <c r="J35" s="55" t="n">
        <v>702</v>
      </c>
      <c r="K35" s="55" t="n">
        <v>686</v>
      </c>
      <c r="L35" s="55" t="n">
        <v>519</v>
      </c>
      <c r="M35" s="12"/>
      <c r="N35" s="44"/>
      <c r="O35" s="52" t="n">
        <f aca="false">D35</f>
        <v>8053</v>
      </c>
      <c r="P35" s="55" t="n">
        <v>5741</v>
      </c>
      <c r="Q35" s="55" t="n">
        <v>3992</v>
      </c>
      <c r="R35" s="55" t="n">
        <v>892</v>
      </c>
      <c r="S35" s="55" t="n">
        <v>671</v>
      </c>
      <c r="T35" s="55" t="n">
        <v>357</v>
      </c>
      <c r="U35" s="55" t="n">
        <v>292</v>
      </c>
      <c r="V35" s="55" t="n">
        <v>100</v>
      </c>
      <c r="W35" s="55" t="n">
        <v>517</v>
      </c>
      <c r="X35" s="48"/>
      <c r="Y35" s="54" t="s">
        <v>47</v>
      </c>
      <c r="Z35" s="38"/>
    </row>
    <row r="36" s="12" customFormat="true" ht="27" hidden="false" customHeight="true" outlineLevel="0" collapsed="false">
      <c r="B36" s="49" t="s">
        <v>48</v>
      </c>
      <c r="C36" s="50"/>
      <c r="D36" s="51" t="n">
        <v>4152</v>
      </c>
      <c r="E36" s="51" t="n">
        <v>695</v>
      </c>
      <c r="F36" s="51" t="n">
        <v>829</v>
      </c>
      <c r="G36" s="16" t="n">
        <v>103</v>
      </c>
      <c r="H36" s="51" t="n">
        <v>562</v>
      </c>
      <c r="I36" s="52" t="n">
        <v>2468</v>
      </c>
      <c r="J36" s="52" t="n">
        <v>315</v>
      </c>
      <c r="K36" s="52" t="n">
        <v>496</v>
      </c>
      <c r="L36" s="52" t="n">
        <v>311</v>
      </c>
      <c r="M36" s="1"/>
      <c r="N36" s="44"/>
      <c r="O36" s="52" t="n">
        <f aca="false">D36</f>
        <v>4152</v>
      </c>
      <c r="P36" s="52" t="n">
        <v>2747</v>
      </c>
      <c r="Q36" s="52" t="n">
        <v>1049</v>
      </c>
      <c r="R36" s="52" t="n">
        <v>297</v>
      </c>
      <c r="S36" s="52" t="n">
        <v>384</v>
      </c>
      <c r="T36" s="52" t="n">
        <v>332</v>
      </c>
      <c r="U36" s="52" t="n">
        <v>282</v>
      </c>
      <c r="V36" s="52" t="n">
        <v>110</v>
      </c>
      <c r="W36" s="52" t="n">
        <v>332</v>
      </c>
      <c r="X36" s="53"/>
      <c r="Y36" s="49" t="s">
        <v>48</v>
      </c>
      <c r="Z36" s="14"/>
    </row>
    <row r="37" customFormat="false" ht="13.5" hidden="false" customHeight="false" outlineLevel="0" collapsed="false">
      <c r="B37" s="54" t="s">
        <v>49</v>
      </c>
      <c r="C37" s="42"/>
      <c r="D37" s="51" t="n">
        <v>2157</v>
      </c>
      <c r="E37" s="51" t="n">
        <v>789</v>
      </c>
      <c r="F37" s="51" t="n">
        <v>365</v>
      </c>
      <c r="G37" s="16" t="n">
        <v>14</v>
      </c>
      <c r="H37" s="51" t="n">
        <v>243</v>
      </c>
      <c r="I37" s="55" t="n">
        <v>930</v>
      </c>
      <c r="J37" s="55" t="n">
        <v>251</v>
      </c>
      <c r="K37" s="55" t="n">
        <v>180</v>
      </c>
      <c r="L37" s="55" t="n">
        <v>553</v>
      </c>
      <c r="N37" s="44"/>
      <c r="O37" s="52" t="n">
        <f aca="false">D37</f>
        <v>2157</v>
      </c>
      <c r="P37" s="55" t="n">
        <v>1261</v>
      </c>
      <c r="Q37" s="55" t="n">
        <v>809</v>
      </c>
      <c r="R37" s="55" t="n">
        <v>269</v>
      </c>
      <c r="S37" s="55" t="n">
        <v>232</v>
      </c>
      <c r="T37" s="55" t="n">
        <v>296</v>
      </c>
      <c r="U37" s="55" t="n">
        <v>65</v>
      </c>
      <c r="V37" s="55" t="n">
        <v>34</v>
      </c>
      <c r="W37" s="55" t="n">
        <v>118</v>
      </c>
      <c r="X37" s="48"/>
      <c r="Y37" s="54" t="s">
        <v>49</v>
      </c>
      <c r="Z37" s="38"/>
    </row>
    <row r="38" customFormat="false" ht="13.5" hidden="false" customHeight="false" outlineLevel="0" collapsed="false">
      <c r="B38" s="54" t="s">
        <v>50</v>
      </c>
      <c r="C38" s="42"/>
      <c r="D38" s="51" t="n">
        <v>4940</v>
      </c>
      <c r="E38" s="51" t="n">
        <v>648</v>
      </c>
      <c r="F38" s="51" t="n">
        <v>1531</v>
      </c>
      <c r="G38" s="16" t="n">
        <v>179</v>
      </c>
      <c r="H38" s="51" t="n">
        <v>564</v>
      </c>
      <c r="I38" s="55" t="n">
        <v>3665</v>
      </c>
      <c r="J38" s="55" t="n">
        <v>145</v>
      </c>
      <c r="K38" s="55" t="n">
        <v>191</v>
      </c>
      <c r="L38" s="55" t="n">
        <v>375</v>
      </c>
      <c r="N38" s="44"/>
      <c r="O38" s="52" t="n">
        <f aca="false">D38</f>
        <v>4940</v>
      </c>
      <c r="P38" s="55" t="n">
        <v>2997</v>
      </c>
      <c r="Q38" s="55" t="n">
        <v>1825</v>
      </c>
      <c r="R38" s="55" t="n">
        <v>478</v>
      </c>
      <c r="S38" s="55" t="n">
        <v>590</v>
      </c>
      <c r="T38" s="55" t="n">
        <v>316</v>
      </c>
      <c r="U38" s="55" t="n">
        <v>457</v>
      </c>
      <c r="V38" s="55" t="n">
        <v>102</v>
      </c>
      <c r="W38" s="55" t="n">
        <v>202</v>
      </c>
      <c r="X38" s="48"/>
      <c r="Y38" s="54" t="s">
        <v>50</v>
      </c>
      <c r="Z38" s="38"/>
    </row>
    <row r="39" customFormat="false" ht="13.5" hidden="false" customHeight="false" outlineLevel="0" collapsed="false">
      <c r="B39" s="54" t="s">
        <v>51</v>
      </c>
      <c r="C39" s="42"/>
      <c r="D39" s="51" t="n">
        <v>18010</v>
      </c>
      <c r="E39" s="51" t="n">
        <v>4952</v>
      </c>
      <c r="F39" s="51" t="n">
        <v>3249</v>
      </c>
      <c r="G39" s="16" t="n">
        <v>217</v>
      </c>
      <c r="H39" s="51" t="n">
        <v>1691</v>
      </c>
      <c r="I39" s="55" t="n">
        <v>11766</v>
      </c>
      <c r="J39" s="55" t="n">
        <v>2206</v>
      </c>
      <c r="K39" s="55" t="n">
        <v>1367</v>
      </c>
      <c r="L39" s="55" t="n">
        <v>980</v>
      </c>
      <c r="N39" s="44"/>
      <c r="O39" s="52" t="n">
        <f aca="false">D39</f>
        <v>18010</v>
      </c>
      <c r="P39" s="55" t="n">
        <v>11270</v>
      </c>
      <c r="Q39" s="55" t="n">
        <v>8952</v>
      </c>
      <c r="R39" s="55" t="n">
        <v>1706</v>
      </c>
      <c r="S39" s="55" t="n">
        <v>1848</v>
      </c>
      <c r="T39" s="55" t="n">
        <v>740</v>
      </c>
      <c r="U39" s="55" t="n">
        <v>1257</v>
      </c>
      <c r="V39" s="55" t="n">
        <v>1189</v>
      </c>
      <c r="W39" s="55" t="n">
        <v>457</v>
      </c>
      <c r="X39" s="48"/>
      <c r="Y39" s="54" t="s">
        <v>51</v>
      </c>
      <c r="Z39" s="38"/>
    </row>
    <row r="40" customFormat="false" ht="13.5" hidden="false" customHeight="false" outlineLevel="0" collapsed="false">
      <c r="B40" s="54" t="s">
        <v>52</v>
      </c>
      <c r="C40" s="42"/>
      <c r="D40" s="51" t="n">
        <v>3717</v>
      </c>
      <c r="E40" s="51" t="n">
        <v>877</v>
      </c>
      <c r="F40" s="51" t="n">
        <v>678</v>
      </c>
      <c r="G40" s="16" t="n">
        <v>55</v>
      </c>
      <c r="H40" s="51" t="n">
        <v>235</v>
      </c>
      <c r="I40" s="55" t="n">
        <v>1917</v>
      </c>
      <c r="J40" s="55" t="n">
        <v>509</v>
      </c>
      <c r="K40" s="55" t="n">
        <v>523</v>
      </c>
      <c r="L40" s="55" t="n">
        <v>533</v>
      </c>
      <c r="M40" s="12"/>
      <c r="N40" s="44"/>
      <c r="O40" s="52" t="n">
        <f aca="false">D40</f>
        <v>3717</v>
      </c>
      <c r="P40" s="55" t="n">
        <v>2381</v>
      </c>
      <c r="Q40" s="55" t="n">
        <v>1478</v>
      </c>
      <c r="R40" s="55" t="n">
        <v>432</v>
      </c>
      <c r="S40" s="55" t="n">
        <v>264</v>
      </c>
      <c r="T40" s="55" t="n">
        <v>236</v>
      </c>
      <c r="U40" s="55" t="n">
        <v>335</v>
      </c>
      <c r="V40" s="55" t="n">
        <v>69</v>
      </c>
      <c r="W40" s="55" t="n">
        <v>257</v>
      </c>
      <c r="X40" s="48"/>
      <c r="Y40" s="54" t="s">
        <v>52</v>
      </c>
      <c r="Z40" s="38"/>
    </row>
    <row r="41" s="12" customFormat="true" ht="27" hidden="false" customHeight="true" outlineLevel="0" collapsed="false">
      <c r="B41" s="49" t="s">
        <v>53</v>
      </c>
      <c r="C41" s="50"/>
      <c r="D41" s="51" t="n">
        <v>2740</v>
      </c>
      <c r="E41" s="51" t="n">
        <v>1180</v>
      </c>
      <c r="F41" s="51" t="n">
        <v>392</v>
      </c>
      <c r="G41" s="16" t="n">
        <v>13</v>
      </c>
      <c r="H41" s="51" t="n">
        <v>196</v>
      </c>
      <c r="I41" s="52" t="n">
        <v>1731</v>
      </c>
      <c r="J41" s="52" t="n">
        <v>382</v>
      </c>
      <c r="K41" s="52" t="n">
        <v>244</v>
      </c>
      <c r="L41" s="52" t="n">
        <v>187</v>
      </c>
      <c r="M41" s="1"/>
      <c r="N41" s="44"/>
      <c r="O41" s="52" t="n">
        <f aca="false">D41</f>
        <v>2740</v>
      </c>
      <c r="P41" s="52" t="n">
        <v>1951</v>
      </c>
      <c r="Q41" s="52" t="n">
        <v>1291</v>
      </c>
      <c r="R41" s="52" t="n">
        <v>240</v>
      </c>
      <c r="S41" s="52" t="n">
        <v>217</v>
      </c>
      <c r="T41" s="52" t="n">
        <v>203</v>
      </c>
      <c r="U41" s="52" t="n">
        <v>104</v>
      </c>
      <c r="V41" s="52" t="n">
        <v>25</v>
      </c>
      <c r="W41" s="52" t="n">
        <v>212</v>
      </c>
      <c r="X41" s="53"/>
      <c r="Y41" s="49" t="s">
        <v>53</v>
      </c>
      <c r="Z41" s="14"/>
    </row>
    <row r="42" customFormat="false" ht="13.5" hidden="false" customHeight="false" outlineLevel="0" collapsed="false">
      <c r="B42" s="54" t="s">
        <v>54</v>
      </c>
      <c r="C42" s="42"/>
      <c r="D42" s="51" t="n">
        <v>8775</v>
      </c>
      <c r="E42" s="51" t="n">
        <v>2947</v>
      </c>
      <c r="F42" s="51" t="n">
        <v>1802</v>
      </c>
      <c r="G42" s="16" t="n">
        <v>16</v>
      </c>
      <c r="H42" s="51" t="n">
        <v>1039</v>
      </c>
      <c r="I42" s="55" t="n">
        <v>5606</v>
      </c>
      <c r="J42" s="55" t="n">
        <v>998</v>
      </c>
      <c r="K42" s="55" t="n">
        <v>594</v>
      </c>
      <c r="L42" s="55" t="n">
        <v>538</v>
      </c>
      <c r="N42" s="44"/>
      <c r="O42" s="52" t="n">
        <f aca="false">D42</f>
        <v>8775</v>
      </c>
      <c r="P42" s="55" t="n">
        <v>5009</v>
      </c>
      <c r="Q42" s="55" t="n">
        <v>3809</v>
      </c>
      <c r="R42" s="55" t="n">
        <v>2089</v>
      </c>
      <c r="S42" s="55" t="n">
        <v>653</v>
      </c>
      <c r="T42" s="55" t="n">
        <v>304</v>
      </c>
      <c r="U42" s="55" t="n">
        <v>469</v>
      </c>
      <c r="V42" s="55" t="n">
        <v>251</v>
      </c>
      <c r="W42" s="55" t="n">
        <v>1306</v>
      </c>
      <c r="X42" s="48"/>
      <c r="Y42" s="54" t="s">
        <v>54</v>
      </c>
      <c r="Z42" s="38"/>
    </row>
    <row r="43" customFormat="false" ht="13.5" hidden="false" customHeight="false" outlineLevel="0" collapsed="false">
      <c r="B43" s="54" t="s">
        <v>55</v>
      </c>
      <c r="C43" s="42"/>
      <c r="D43" s="51" t="n">
        <v>14127</v>
      </c>
      <c r="E43" s="51" t="n">
        <v>4694</v>
      </c>
      <c r="F43" s="51" t="n">
        <v>2687</v>
      </c>
      <c r="G43" s="16" t="n">
        <v>122</v>
      </c>
      <c r="H43" s="51" t="n">
        <v>1908</v>
      </c>
      <c r="I43" s="55" t="n">
        <v>6510</v>
      </c>
      <c r="J43" s="55" t="n">
        <v>2806</v>
      </c>
      <c r="K43" s="55" t="n">
        <v>1668</v>
      </c>
      <c r="L43" s="55" t="n">
        <v>1235</v>
      </c>
      <c r="N43" s="44"/>
      <c r="O43" s="52" t="n">
        <f aca="false">D43</f>
        <v>14127</v>
      </c>
      <c r="P43" s="55" t="n">
        <v>8056</v>
      </c>
      <c r="Q43" s="55" t="n">
        <v>5860</v>
      </c>
      <c r="R43" s="55" t="n">
        <v>1963</v>
      </c>
      <c r="S43" s="55" t="n">
        <v>1186</v>
      </c>
      <c r="T43" s="55" t="n">
        <v>745</v>
      </c>
      <c r="U43" s="55" t="n">
        <v>1369</v>
      </c>
      <c r="V43" s="55" t="n">
        <v>808</v>
      </c>
      <c r="W43" s="55" t="n">
        <v>1373</v>
      </c>
      <c r="X43" s="48"/>
      <c r="Y43" s="54" t="s">
        <v>55</v>
      </c>
      <c r="Z43" s="38"/>
    </row>
    <row r="44" customFormat="false" ht="13.5" hidden="false" customHeight="false" outlineLevel="0" collapsed="false">
      <c r="B44" s="54" t="s">
        <v>56</v>
      </c>
      <c r="C44" s="42"/>
      <c r="D44" s="51" t="n">
        <v>11291</v>
      </c>
      <c r="E44" s="51" t="n">
        <v>3300</v>
      </c>
      <c r="F44" s="51" t="n">
        <v>2267</v>
      </c>
      <c r="G44" s="16" t="n">
        <v>64</v>
      </c>
      <c r="H44" s="51" t="n">
        <v>1178</v>
      </c>
      <c r="I44" s="55" t="n">
        <v>7601</v>
      </c>
      <c r="J44" s="55" t="n">
        <v>1183</v>
      </c>
      <c r="K44" s="55" t="n">
        <v>822</v>
      </c>
      <c r="L44" s="55" t="n">
        <v>507</v>
      </c>
      <c r="N44" s="44"/>
      <c r="O44" s="52" t="n">
        <f aca="false">D44</f>
        <v>11291</v>
      </c>
      <c r="P44" s="55" t="n">
        <v>8034</v>
      </c>
      <c r="Q44" s="55" t="n">
        <v>5761</v>
      </c>
      <c r="R44" s="55" t="n">
        <v>1294</v>
      </c>
      <c r="S44" s="55" t="n">
        <v>898</v>
      </c>
      <c r="T44" s="55" t="n">
        <v>478</v>
      </c>
      <c r="U44" s="55" t="n">
        <v>421</v>
      </c>
      <c r="V44" s="55" t="n">
        <v>166</v>
      </c>
      <c r="W44" s="55" t="n">
        <v>506</v>
      </c>
      <c r="X44" s="48"/>
      <c r="Y44" s="54" t="s">
        <v>56</v>
      </c>
      <c r="Z44" s="38"/>
    </row>
    <row r="45" customFormat="false" ht="13.5" hidden="false" customHeight="false" outlineLevel="0" collapsed="false">
      <c r="B45" s="54" t="s">
        <v>57</v>
      </c>
      <c r="C45" s="42"/>
      <c r="D45" s="51" t="n">
        <v>13444</v>
      </c>
      <c r="E45" s="51" t="n">
        <v>3466</v>
      </c>
      <c r="F45" s="51" t="n">
        <v>2679</v>
      </c>
      <c r="G45" s="16" t="n">
        <v>231</v>
      </c>
      <c r="H45" s="51" t="n">
        <v>1926</v>
      </c>
      <c r="I45" s="55" t="n">
        <v>7250</v>
      </c>
      <c r="J45" s="55" t="n">
        <v>1809</v>
      </c>
      <c r="K45" s="55" t="n">
        <v>1222</v>
      </c>
      <c r="L45" s="55" t="n">
        <v>1237</v>
      </c>
      <c r="M45" s="12"/>
      <c r="N45" s="44"/>
      <c r="O45" s="52" t="n">
        <f aca="false">D45</f>
        <v>13444</v>
      </c>
      <c r="P45" s="55" t="n">
        <v>7619</v>
      </c>
      <c r="Q45" s="55" t="n">
        <v>5748</v>
      </c>
      <c r="R45" s="55" t="n">
        <v>1295</v>
      </c>
      <c r="S45" s="55" t="n">
        <v>1572</v>
      </c>
      <c r="T45" s="55" t="n">
        <v>669</v>
      </c>
      <c r="U45" s="55" t="n">
        <v>1607</v>
      </c>
      <c r="V45" s="55" t="n">
        <v>682</v>
      </c>
      <c r="W45" s="55" t="n">
        <v>978</v>
      </c>
      <c r="X45" s="48"/>
      <c r="Y45" s="54" t="s">
        <v>57</v>
      </c>
      <c r="Z45" s="38"/>
    </row>
    <row r="46" s="12" customFormat="true" ht="27" hidden="false" customHeight="true" outlineLevel="0" collapsed="false">
      <c r="B46" s="49" t="s">
        <v>58</v>
      </c>
      <c r="C46" s="50"/>
      <c r="D46" s="51" t="n">
        <v>12383</v>
      </c>
      <c r="E46" s="51" t="n">
        <v>3460</v>
      </c>
      <c r="F46" s="51" t="n">
        <v>1602</v>
      </c>
      <c r="G46" s="16" t="n">
        <v>101</v>
      </c>
      <c r="H46" s="51" t="n">
        <v>1363</v>
      </c>
      <c r="I46" s="52" t="n">
        <v>7797</v>
      </c>
      <c r="J46" s="52" t="n">
        <v>1636</v>
      </c>
      <c r="K46" s="52" t="n">
        <v>903</v>
      </c>
      <c r="L46" s="52" t="n">
        <v>684</v>
      </c>
      <c r="M46" s="1"/>
      <c r="N46" s="44"/>
      <c r="O46" s="52" t="n">
        <f aca="false">D46</f>
        <v>12383</v>
      </c>
      <c r="P46" s="52" t="n">
        <v>8147</v>
      </c>
      <c r="Q46" s="52" t="n">
        <v>5707</v>
      </c>
      <c r="R46" s="52" t="n">
        <v>1835</v>
      </c>
      <c r="S46" s="52" t="n">
        <v>972</v>
      </c>
      <c r="T46" s="52" t="n">
        <v>322</v>
      </c>
      <c r="U46" s="52" t="n">
        <v>724</v>
      </c>
      <c r="V46" s="52" t="n">
        <v>383</v>
      </c>
      <c r="W46" s="52" t="n">
        <v>581</v>
      </c>
      <c r="X46" s="53"/>
      <c r="Y46" s="49" t="s">
        <v>58</v>
      </c>
      <c r="Z46" s="14"/>
    </row>
    <row r="47" customFormat="false" ht="13.5" hidden="false" customHeight="false" outlineLevel="0" collapsed="false">
      <c r="B47" s="54" t="s">
        <v>59</v>
      </c>
      <c r="C47" s="42"/>
      <c r="D47" s="51" t="n">
        <v>6926</v>
      </c>
      <c r="E47" s="51" t="n">
        <v>2171</v>
      </c>
      <c r="F47" s="51" t="n">
        <v>830</v>
      </c>
      <c r="G47" s="16" t="n">
        <v>7</v>
      </c>
      <c r="H47" s="51" t="n">
        <v>511</v>
      </c>
      <c r="I47" s="55" t="n">
        <v>3830</v>
      </c>
      <c r="J47" s="55" t="n">
        <v>1111</v>
      </c>
      <c r="K47" s="55" t="n">
        <v>601</v>
      </c>
      <c r="L47" s="55" t="n">
        <v>873</v>
      </c>
      <c r="N47" s="44"/>
      <c r="O47" s="52" t="n">
        <f aca="false">D47</f>
        <v>6926</v>
      </c>
      <c r="P47" s="55" t="n">
        <v>3747</v>
      </c>
      <c r="Q47" s="55" t="n">
        <v>2461</v>
      </c>
      <c r="R47" s="55" t="n">
        <v>924</v>
      </c>
      <c r="S47" s="55" t="n">
        <v>607</v>
      </c>
      <c r="T47" s="55" t="n">
        <v>781</v>
      </c>
      <c r="U47" s="55" t="n">
        <v>399</v>
      </c>
      <c r="V47" s="55" t="n">
        <v>468</v>
      </c>
      <c r="W47" s="55" t="n">
        <v>179</v>
      </c>
      <c r="X47" s="48"/>
      <c r="Y47" s="54" t="s">
        <v>59</v>
      </c>
      <c r="Z47" s="38"/>
    </row>
    <row r="48" customFormat="false" ht="13.5" hidden="false" customHeight="false" outlineLevel="0" collapsed="false">
      <c r="B48" s="54" t="s">
        <v>60</v>
      </c>
      <c r="C48" s="42"/>
      <c r="D48" s="51" t="n">
        <v>3947</v>
      </c>
      <c r="E48" s="51" t="n">
        <v>855</v>
      </c>
      <c r="F48" s="51" t="n">
        <v>553</v>
      </c>
      <c r="G48" s="16" t="n">
        <v>6</v>
      </c>
      <c r="H48" s="51" t="n">
        <v>417</v>
      </c>
      <c r="I48" s="55" t="n">
        <v>2327</v>
      </c>
      <c r="J48" s="55" t="n">
        <v>625</v>
      </c>
      <c r="K48" s="55" t="n">
        <v>408</v>
      </c>
      <c r="L48" s="55" t="n">
        <v>170</v>
      </c>
      <c r="N48" s="44"/>
      <c r="O48" s="52" t="n">
        <f aca="false">D48</f>
        <v>3947</v>
      </c>
      <c r="P48" s="55" t="n">
        <v>2786</v>
      </c>
      <c r="Q48" s="55" t="n">
        <v>1716</v>
      </c>
      <c r="R48" s="55" t="n">
        <v>299</v>
      </c>
      <c r="S48" s="55" t="n">
        <v>434</v>
      </c>
      <c r="T48" s="55" t="n">
        <v>185</v>
      </c>
      <c r="U48" s="55" t="n">
        <v>211</v>
      </c>
      <c r="V48" s="55" t="n">
        <v>32</v>
      </c>
      <c r="W48" s="55" t="n">
        <v>248</v>
      </c>
      <c r="X48" s="48"/>
      <c r="Y48" s="54" t="s">
        <v>60</v>
      </c>
      <c r="Z48" s="38"/>
    </row>
    <row r="49" customFormat="false" ht="13.5" hidden="false" customHeight="false" outlineLevel="0" collapsed="false">
      <c r="B49" s="54" t="s">
        <v>61</v>
      </c>
      <c r="C49" s="42"/>
      <c r="D49" s="51" t="n">
        <v>10081</v>
      </c>
      <c r="E49" s="51" t="n">
        <v>3559</v>
      </c>
      <c r="F49" s="51" t="n">
        <v>1075</v>
      </c>
      <c r="G49" s="16" t="n">
        <v>32</v>
      </c>
      <c r="H49" s="51" t="n">
        <v>1413</v>
      </c>
      <c r="I49" s="55" t="n">
        <v>4247</v>
      </c>
      <c r="J49" s="55" t="n">
        <v>1536</v>
      </c>
      <c r="K49" s="55" t="n">
        <v>1176</v>
      </c>
      <c r="L49" s="55" t="n">
        <v>1709</v>
      </c>
      <c r="N49" s="44"/>
      <c r="O49" s="52" t="n">
        <f aca="false">D49</f>
        <v>10081</v>
      </c>
      <c r="P49" s="55" t="n">
        <v>4913</v>
      </c>
      <c r="Q49" s="55" t="n">
        <v>3416</v>
      </c>
      <c r="R49" s="55" t="n">
        <v>2069</v>
      </c>
      <c r="S49" s="55" t="n">
        <v>941</v>
      </c>
      <c r="T49" s="55" t="n">
        <v>428</v>
      </c>
      <c r="U49" s="55" t="n">
        <v>1278</v>
      </c>
      <c r="V49" s="55" t="n">
        <v>452</v>
      </c>
      <c r="W49" s="55" t="n">
        <v>642</v>
      </c>
      <c r="X49" s="48"/>
      <c r="Y49" s="54" t="s">
        <v>61</v>
      </c>
      <c r="Z49" s="38"/>
    </row>
    <row r="50" customFormat="false" ht="13.5" hidden="false" customHeight="false" outlineLevel="0" collapsed="false">
      <c r="B50" s="54" t="s">
        <v>62</v>
      </c>
      <c r="C50" s="42"/>
      <c r="D50" s="51" t="n">
        <v>3081</v>
      </c>
      <c r="E50" s="51" t="n">
        <v>1040</v>
      </c>
      <c r="F50" s="51" t="n">
        <v>532</v>
      </c>
      <c r="G50" s="16" t="n">
        <v>15</v>
      </c>
      <c r="H50" s="51" t="n">
        <v>160</v>
      </c>
      <c r="I50" s="55" t="n">
        <v>1925</v>
      </c>
      <c r="J50" s="55" t="n">
        <v>152</v>
      </c>
      <c r="K50" s="55" t="n">
        <v>525</v>
      </c>
      <c r="L50" s="55" t="n">
        <v>319</v>
      </c>
      <c r="M50" s="12"/>
      <c r="N50" s="44"/>
      <c r="O50" s="52" t="n">
        <f aca="false">D50</f>
        <v>3081</v>
      </c>
      <c r="P50" s="55" t="n">
        <v>2022</v>
      </c>
      <c r="Q50" s="55" t="n">
        <v>1356</v>
      </c>
      <c r="R50" s="55" t="n">
        <v>227</v>
      </c>
      <c r="S50" s="55" t="n">
        <v>442</v>
      </c>
      <c r="T50" s="55" t="n">
        <v>214</v>
      </c>
      <c r="U50" s="55" t="n">
        <v>64</v>
      </c>
      <c r="V50" s="55" t="n">
        <v>112</v>
      </c>
      <c r="W50" s="55" t="n">
        <v>425</v>
      </c>
      <c r="X50" s="48"/>
      <c r="Y50" s="54" t="s">
        <v>62</v>
      </c>
      <c r="Z50" s="38"/>
    </row>
    <row r="51" s="12" customFormat="true" ht="27" hidden="false" customHeight="true" outlineLevel="0" collapsed="false">
      <c r="B51" s="49" t="s">
        <v>63</v>
      </c>
      <c r="C51" s="50"/>
      <c r="D51" s="51" t="n">
        <v>11986</v>
      </c>
      <c r="E51" s="51" t="n">
        <v>2923</v>
      </c>
      <c r="F51" s="51" t="n">
        <v>1683</v>
      </c>
      <c r="G51" s="16" t="n">
        <v>230</v>
      </c>
      <c r="H51" s="51" t="n">
        <v>1055</v>
      </c>
      <c r="I51" s="52" t="n">
        <v>7209</v>
      </c>
      <c r="J51" s="52" t="n">
        <v>711</v>
      </c>
      <c r="K51" s="52" t="n">
        <v>700</v>
      </c>
      <c r="L51" s="52" t="n">
        <v>2311</v>
      </c>
      <c r="M51" s="1"/>
      <c r="N51" s="44"/>
      <c r="O51" s="52" t="n">
        <f aca="false">D51</f>
        <v>11986</v>
      </c>
      <c r="P51" s="52" t="n">
        <v>7149</v>
      </c>
      <c r="Q51" s="52" t="n">
        <v>4241</v>
      </c>
      <c r="R51" s="52" t="n">
        <v>858</v>
      </c>
      <c r="S51" s="52" t="n">
        <v>1550</v>
      </c>
      <c r="T51" s="52" t="n">
        <v>729</v>
      </c>
      <c r="U51" s="52" t="n">
        <v>922</v>
      </c>
      <c r="V51" s="52" t="n">
        <v>778</v>
      </c>
      <c r="W51" s="52" t="n">
        <v>781</v>
      </c>
      <c r="X51" s="53"/>
      <c r="Y51" s="49" t="s">
        <v>63</v>
      </c>
      <c r="Z51" s="14"/>
    </row>
    <row r="52" customFormat="false" ht="13.5" hidden="false" customHeight="false" outlineLevel="0" collapsed="false">
      <c r="B52" s="54" t="s">
        <v>64</v>
      </c>
      <c r="C52" s="42"/>
      <c r="D52" s="51" t="n">
        <v>1488</v>
      </c>
      <c r="E52" s="51" t="n">
        <v>289</v>
      </c>
      <c r="F52" s="51" t="n">
        <v>188</v>
      </c>
      <c r="G52" s="16" t="n">
        <v>17</v>
      </c>
      <c r="H52" s="51" t="n">
        <v>199</v>
      </c>
      <c r="I52" s="55" t="n">
        <v>784</v>
      </c>
      <c r="J52" s="55" t="n">
        <v>249</v>
      </c>
      <c r="K52" s="55" t="n">
        <v>160</v>
      </c>
      <c r="L52" s="55" t="n">
        <v>96</v>
      </c>
      <c r="N52" s="44"/>
      <c r="O52" s="52" t="n">
        <f aca="false">D52</f>
        <v>1488</v>
      </c>
      <c r="P52" s="55" t="n">
        <v>683</v>
      </c>
      <c r="Q52" s="55" t="n">
        <v>262</v>
      </c>
      <c r="R52" s="55" t="n">
        <v>180</v>
      </c>
      <c r="S52" s="55" t="n">
        <v>185</v>
      </c>
      <c r="T52" s="55" t="n">
        <v>229</v>
      </c>
      <c r="U52" s="55" t="n">
        <v>191</v>
      </c>
      <c r="V52" s="55" t="n">
        <v>20</v>
      </c>
      <c r="W52" s="55" t="n">
        <v>157</v>
      </c>
      <c r="X52" s="48"/>
      <c r="Y52" s="54" t="s">
        <v>64</v>
      </c>
      <c r="Z52" s="38"/>
    </row>
    <row r="53" customFormat="false" ht="13.5" hidden="false" customHeight="false" outlineLevel="0" collapsed="false">
      <c r="B53" s="54" t="s">
        <v>65</v>
      </c>
      <c r="C53" s="42"/>
      <c r="D53" s="51" t="n">
        <v>5177</v>
      </c>
      <c r="E53" s="51" t="n">
        <v>1525</v>
      </c>
      <c r="F53" s="51" t="n">
        <v>640</v>
      </c>
      <c r="G53" s="16" t="n">
        <v>34</v>
      </c>
      <c r="H53" s="51" t="n">
        <v>1073</v>
      </c>
      <c r="I53" s="55" t="n">
        <v>2646</v>
      </c>
      <c r="J53" s="55" t="n">
        <v>669</v>
      </c>
      <c r="K53" s="55" t="n">
        <v>548</v>
      </c>
      <c r="L53" s="55" t="n">
        <v>241</v>
      </c>
      <c r="N53" s="44"/>
      <c r="O53" s="52" t="n">
        <f aca="false">D53</f>
        <v>5177</v>
      </c>
      <c r="P53" s="55" t="n">
        <v>3878</v>
      </c>
      <c r="Q53" s="55" t="n">
        <v>2601</v>
      </c>
      <c r="R53" s="55" t="n">
        <v>341</v>
      </c>
      <c r="S53" s="55" t="n">
        <v>495</v>
      </c>
      <c r="T53" s="55" t="n">
        <v>167</v>
      </c>
      <c r="U53" s="55" t="n">
        <v>173</v>
      </c>
      <c r="V53" s="55" t="n">
        <v>123</v>
      </c>
      <c r="W53" s="55" t="n">
        <v>395</v>
      </c>
      <c r="X53" s="48"/>
      <c r="Y53" s="54" t="s">
        <v>65</v>
      </c>
      <c r="Z53" s="38"/>
    </row>
    <row r="54" customFormat="false" ht="13.5" hidden="false" customHeight="false" outlineLevel="0" collapsed="false">
      <c r="B54" s="54" t="s">
        <v>66</v>
      </c>
      <c r="C54" s="42"/>
      <c r="D54" s="51" t="n">
        <v>4566</v>
      </c>
      <c r="E54" s="51" t="n">
        <v>860</v>
      </c>
      <c r="F54" s="51" t="n">
        <v>577</v>
      </c>
      <c r="G54" s="16" t="n">
        <v>23</v>
      </c>
      <c r="H54" s="51" t="n">
        <v>295</v>
      </c>
      <c r="I54" s="55" t="n">
        <v>3305</v>
      </c>
      <c r="J54" s="55" t="n">
        <v>341</v>
      </c>
      <c r="K54" s="55" t="n">
        <v>354</v>
      </c>
      <c r="L54" s="55" t="n">
        <v>271</v>
      </c>
      <c r="N54" s="44"/>
      <c r="O54" s="52" t="n">
        <f aca="false">D54</f>
        <v>4566</v>
      </c>
      <c r="P54" s="55" t="n">
        <v>2489</v>
      </c>
      <c r="Q54" s="55" t="n">
        <v>1809</v>
      </c>
      <c r="R54" s="55" t="n">
        <v>421</v>
      </c>
      <c r="S54" s="55" t="n">
        <v>665</v>
      </c>
      <c r="T54" s="55" t="n">
        <v>687</v>
      </c>
      <c r="U54" s="55" t="n">
        <v>266</v>
      </c>
      <c r="V54" s="55" t="n">
        <v>38</v>
      </c>
      <c r="W54" s="55" t="n">
        <v>466</v>
      </c>
      <c r="X54" s="48"/>
      <c r="Y54" s="54" t="s">
        <v>66</v>
      </c>
      <c r="Z54" s="38"/>
    </row>
    <row r="55" customFormat="false" ht="13.5" hidden="false" customHeight="false" outlineLevel="0" collapsed="false">
      <c r="B55" s="54" t="s">
        <v>67</v>
      </c>
      <c r="C55" s="42"/>
      <c r="D55" s="51" t="n">
        <v>5417</v>
      </c>
      <c r="E55" s="51" t="n">
        <v>1435</v>
      </c>
      <c r="F55" s="51" t="n">
        <v>537</v>
      </c>
      <c r="G55" s="16" t="n">
        <v>20</v>
      </c>
      <c r="H55" s="51" t="n">
        <v>603</v>
      </c>
      <c r="I55" s="55" t="n">
        <v>2757</v>
      </c>
      <c r="J55" s="55" t="n">
        <v>1081</v>
      </c>
      <c r="K55" s="55" t="n">
        <v>603</v>
      </c>
      <c r="L55" s="55" t="n">
        <v>373</v>
      </c>
      <c r="M55" s="12"/>
      <c r="N55" s="44"/>
      <c r="O55" s="52" t="n">
        <f aca="false">D55</f>
        <v>5417</v>
      </c>
      <c r="P55" s="55" t="n">
        <v>3281</v>
      </c>
      <c r="Q55" s="55" t="n">
        <v>2294</v>
      </c>
      <c r="R55" s="55" t="n">
        <v>699</v>
      </c>
      <c r="S55" s="55" t="n">
        <v>450</v>
      </c>
      <c r="T55" s="55" t="n">
        <v>158</v>
      </c>
      <c r="U55" s="55" t="n">
        <v>380</v>
      </c>
      <c r="V55" s="55" t="n">
        <v>449</v>
      </c>
      <c r="W55" s="55" t="n">
        <v>332</v>
      </c>
      <c r="X55" s="48"/>
      <c r="Y55" s="54" t="s">
        <v>67</v>
      </c>
      <c r="Z55" s="38"/>
    </row>
    <row r="56" s="12" customFormat="true" ht="27" hidden="false" customHeight="true" outlineLevel="0" collapsed="false">
      <c r="B56" s="49" t="s">
        <v>68</v>
      </c>
      <c r="C56" s="50"/>
      <c r="D56" s="51" t="n">
        <v>5738</v>
      </c>
      <c r="E56" s="51" t="n">
        <v>1331</v>
      </c>
      <c r="F56" s="51" t="n">
        <v>273</v>
      </c>
      <c r="G56" s="16" t="n">
        <v>13</v>
      </c>
      <c r="H56" s="51" t="n">
        <v>1262</v>
      </c>
      <c r="I56" s="52" t="n">
        <v>3735</v>
      </c>
      <c r="J56" s="52" t="n">
        <v>256</v>
      </c>
      <c r="K56" s="52" t="n">
        <v>274</v>
      </c>
      <c r="L56" s="52" t="n">
        <v>211</v>
      </c>
      <c r="M56" s="1"/>
      <c r="N56" s="44"/>
      <c r="O56" s="52" t="n">
        <f aca="false">D56</f>
        <v>5738</v>
      </c>
      <c r="P56" s="52" t="n">
        <v>3659</v>
      </c>
      <c r="Q56" s="52" t="n">
        <v>2585</v>
      </c>
      <c r="R56" s="52" t="n">
        <v>1260</v>
      </c>
      <c r="S56" s="52" t="n">
        <v>354</v>
      </c>
      <c r="T56" s="52" t="n">
        <v>58</v>
      </c>
      <c r="U56" s="52" t="n">
        <v>119</v>
      </c>
      <c r="V56" s="52" t="n">
        <v>288</v>
      </c>
      <c r="W56" s="52" t="n">
        <v>153</v>
      </c>
      <c r="X56" s="53"/>
      <c r="Y56" s="49" t="s">
        <v>68</v>
      </c>
      <c r="Z56" s="14"/>
    </row>
    <row r="57" customFormat="false" ht="13.5" hidden="false" customHeight="false" outlineLevel="0" collapsed="false">
      <c r="B57" s="54" t="s">
        <v>69</v>
      </c>
      <c r="C57" s="42"/>
      <c r="D57" s="51" t="n">
        <v>3881</v>
      </c>
      <c r="E57" s="51" t="n">
        <v>1217</v>
      </c>
      <c r="F57" s="51" t="n">
        <v>506</v>
      </c>
      <c r="G57" s="16" t="n">
        <v>44</v>
      </c>
      <c r="H57" s="51" t="n">
        <v>307</v>
      </c>
      <c r="I57" s="55" t="n">
        <v>2431</v>
      </c>
      <c r="J57" s="55" t="n">
        <v>468</v>
      </c>
      <c r="K57" s="55" t="n">
        <v>389</v>
      </c>
      <c r="L57" s="55" t="n">
        <v>286</v>
      </c>
      <c r="N57" s="44"/>
      <c r="O57" s="52" t="n">
        <f aca="false">D57</f>
        <v>3881</v>
      </c>
      <c r="P57" s="55" t="n">
        <v>2413</v>
      </c>
      <c r="Q57" s="55" t="n">
        <v>1897</v>
      </c>
      <c r="R57" s="55" t="n">
        <v>465</v>
      </c>
      <c r="S57" s="55" t="n">
        <v>367</v>
      </c>
      <c r="T57" s="55" t="n">
        <v>291</v>
      </c>
      <c r="U57" s="55" t="n">
        <v>268</v>
      </c>
      <c r="V57" s="55" t="n">
        <v>77</v>
      </c>
      <c r="W57" s="55" t="n">
        <v>506</v>
      </c>
      <c r="X57" s="48"/>
      <c r="Y57" s="54" t="s">
        <v>69</v>
      </c>
      <c r="Z57" s="38"/>
    </row>
    <row r="58" customFormat="false" ht="13.5" hidden="false" customHeight="false" outlineLevel="0" collapsed="false">
      <c r="B58" s="54" t="s">
        <v>70</v>
      </c>
      <c r="C58" s="42"/>
      <c r="D58" s="51" t="n">
        <v>1218</v>
      </c>
      <c r="E58" s="51" t="n">
        <v>468</v>
      </c>
      <c r="F58" s="51" t="n">
        <v>285</v>
      </c>
      <c r="G58" s="16" t="n">
        <v>13</v>
      </c>
      <c r="H58" s="51" t="n">
        <v>222</v>
      </c>
      <c r="I58" s="55" t="n">
        <v>567</v>
      </c>
      <c r="J58" s="55" t="n">
        <v>102</v>
      </c>
      <c r="K58" s="55" t="n">
        <v>98</v>
      </c>
      <c r="L58" s="55" t="n">
        <v>229</v>
      </c>
      <c r="O58" s="52" t="n">
        <f aca="false">D58</f>
        <v>1218</v>
      </c>
      <c r="P58" s="55" t="n">
        <v>731</v>
      </c>
      <c r="Q58" s="55" t="n">
        <v>488</v>
      </c>
      <c r="R58" s="55" t="n">
        <v>73</v>
      </c>
      <c r="S58" s="55" t="n">
        <v>101</v>
      </c>
      <c r="T58" s="55" t="n">
        <v>152</v>
      </c>
      <c r="U58" s="55" t="n">
        <v>70</v>
      </c>
      <c r="V58" s="55" t="n">
        <v>91</v>
      </c>
      <c r="W58" s="55" t="n">
        <v>97</v>
      </c>
      <c r="X58" s="48"/>
      <c r="Y58" s="54" t="s">
        <v>70</v>
      </c>
      <c r="Z58" s="38"/>
    </row>
    <row r="59" customFormat="false" ht="14.25" hidden="false" customHeight="false" outlineLevel="0" collapsed="false">
      <c r="A59" s="56"/>
      <c r="B59" s="57"/>
      <c r="C59" s="58"/>
      <c r="D59" s="56"/>
      <c r="E59" s="56"/>
      <c r="F59" s="56"/>
      <c r="G59" s="59"/>
      <c r="H59" s="56"/>
      <c r="I59" s="56"/>
      <c r="J59" s="56"/>
      <c r="K59" s="56"/>
      <c r="L59" s="56"/>
      <c r="O59" s="56"/>
      <c r="P59" s="56"/>
      <c r="Q59" s="56"/>
      <c r="R59" s="56"/>
      <c r="S59" s="56"/>
      <c r="T59" s="56"/>
      <c r="U59" s="56"/>
      <c r="V59" s="56"/>
      <c r="W59" s="56"/>
      <c r="X59" s="60"/>
      <c r="Y59" s="57"/>
      <c r="Z59" s="61"/>
    </row>
  </sheetData>
  <mergeCells count="22">
    <mergeCell ref="I3:L3"/>
    <mergeCell ref="A7:C9"/>
    <mergeCell ref="D7:D9"/>
    <mergeCell ref="H7:L7"/>
    <mergeCell ref="O7:V7"/>
    <mergeCell ref="W7:W9"/>
    <mergeCell ref="Y7:Y9"/>
    <mergeCell ref="E8:E9"/>
    <mergeCell ref="F8:F9"/>
    <mergeCell ref="G8:G9"/>
    <mergeCell ref="H8:H9"/>
    <mergeCell ref="I8:I9"/>
    <mergeCell ref="J8:J9"/>
    <mergeCell ref="K8:K9"/>
    <mergeCell ref="L8:L9"/>
    <mergeCell ref="O8:O9"/>
    <mergeCell ref="P8:P9"/>
    <mergeCell ref="R8:R9"/>
    <mergeCell ref="S8:S9"/>
    <mergeCell ref="T8:T9"/>
    <mergeCell ref="U8:U9"/>
    <mergeCell ref="V8:V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1.49"/>
    <col collapsed="false" customWidth="true" hidden="false" outlineLevel="0" max="5" min="5" style="1" width="10.74"/>
    <col collapsed="false" customWidth="true" hidden="false" outlineLevel="0" max="8" min="6" style="1" width="10.62"/>
    <col collapsed="false" customWidth="true" hidden="false" outlineLevel="0" max="9" min="9" style="1" width="10.99"/>
    <col collapsed="false" customWidth="true" hidden="false" outlineLevel="0" max="10" min="10" style="1" width="12.12"/>
    <col collapsed="false" customWidth="true" hidden="false" outlineLevel="0" max="12" min="11" style="1" width="10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/>
      <c r="B1" s="3"/>
    </row>
    <row r="3" s="8" customFormat="true" ht="27" hidden="false" customHeight="true" outlineLevel="0" collapsed="false">
      <c r="B3" s="62"/>
      <c r="C3" s="62"/>
      <c r="D3" s="62"/>
      <c r="E3" s="62"/>
      <c r="F3" s="62"/>
      <c r="G3" s="62"/>
      <c r="H3" s="62"/>
      <c r="I3" s="63" t="s">
        <v>0</v>
      </c>
      <c r="J3" s="63"/>
      <c r="K3" s="63"/>
      <c r="L3" s="63"/>
    </row>
    <row r="4" s="8" customFormat="true" ht="12.75" hidden="false" customHeight="true" outlineLevel="0" collapsed="false">
      <c r="B4" s="4"/>
      <c r="C4" s="9"/>
      <c r="D4" s="9"/>
      <c r="E4" s="9"/>
      <c r="F4" s="9"/>
      <c r="G4" s="9"/>
      <c r="H4" s="9"/>
      <c r="I4" s="9"/>
      <c r="J4" s="9"/>
      <c r="K4" s="9"/>
    </row>
    <row r="5" s="8" customFormat="true" ht="21.75" hidden="false" customHeight="true" outlineLevel="0" collapsed="false">
      <c r="B5" s="10" t="s">
        <v>71</v>
      </c>
      <c r="C5" s="9"/>
      <c r="D5" s="9"/>
      <c r="E5" s="9"/>
      <c r="F5" s="9"/>
      <c r="G5" s="9"/>
      <c r="H5" s="9"/>
      <c r="I5" s="9"/>
      <c r="J5" s="9"/>
      <c r="K5" s="9"/>
      <c r="L5" s="13" t="s">
        <v>3</v>
      </c>
    </row>
    <row r="6" customFormat="false" ht="6" hidden="false" customHeight="true" outlineLevel="0" collapsed="false"/>
    <row r="7" customFormat="false" ht="15" hidden="false" customHeight="true" outlineLevel="0" collapsed="false">
      <c r="A7" s="17" t="s">
        <v>4</v>
      </c>
      <c r="B7" s="17"/>
      <c r="C7" s="17"/>
      <c r="D7" s="21" t="s">
        <v>5</v>
      </c>
      <c r="E7" s="64" t="s">
        <v>17</v>
      </c>
      <c r="F7" s="65"/>
      <c r="G7" s="66" t="s">
        <v>18</v>
      </c>
      <c r="H7" s="66" t="s">
        <v>19</v>
      </c>
      <c r="I7" s="66" t="s">
        <v>20</v>
      </c>
      <c r="J7" s="66" t="s">
        <v>21</v>
      </c>
      <c r="K7" s="18" t="s">
        <v>16</v>
      </c>
      <c r="L7" s="67" t="s">
        <v>8</v>
      </c>
    </row>
    <row r="8" customFormat="false" ht="30.75" hidden="false" customHeight="true" outlineLevel="0" collapsed="false">
      <c r="A8" s="17"/>
      <c r="B8" s="17"/>
      <c r="C8" s="17"/>
      <c r="D8" s="21"/>
      <c r="E8" s="21"/>
      <c r="F8" s="39" t="s">
        <v>22</v>
      </c>
      <c r="G8" s="66"/>
      <c r="H8" s="66"/>
      <c r="I8" s="66"/>
      <c r="J8" s="66"/>
      <c r="K8" s="18"/>
      <c r="L8" s="67"/>
    </row>
    <row r="9" customFormat="false" ht="13.5" hidden="false" customHeight="false" outlineLevel="0" collapsed="false">
      <c r="B9" s="38"/>
      <c r="C9" s="42"/>
    </row>
    <row r="10" s="12" customFormat="true" ht="27" hidden="false" customHeight="true" outlineLevel="0" collapsed="false">
      <c r="B10" s="49" t="s">
        <v>23</v>
      </c>
      <c r="C10" s="50"/>
      <c r="D10" s="51" t="n">
        <v>10634061</v>
      </c>
      <c r="E10" s="51" t="n">
        <v>5451320</v>
      </c>
      <c r="F10" s="51" t="n">
        <v>2602109</v>
      </c>
      <c r="G10" s="51" t="n">
        <v>1573118</v>
      </c>
      <c r="H10" s="52" t="n">
        <v>1270600</v>
      </c>
      <c r="I10" s="52" t="n">
        <v>458552</v>
      </c>
      <c r="J10" s="52" t="n">
        <v>1000327</v>
      </c>
      <c r="K10" s="52" t="n">
        <v>880144</v>
      </c>
      <c r="L10" s="52" t="n">
        <v>923244</v>
      </c>
    </row>
    <row r="11" customFormat="false" ht="13.5" hidden="false" customHeight="false" outlineLevel="0" collapsed="false">
      <c r="B11" s="54" t="s">
        <v>24</v>
      </c>
      <c r="C11" s="42"/>
      <c r="D11" s="51" t="n">
        <v>200486</v>
      </c>
      <c r="E11" s="51" t="n">
        <v>102494</v>
      </c>
      <c r="F11" s="51" t="n">
        <v>45521</v>
      </c>
      <c r="G11" s="51" t="n">
        <v>29717</v>
      </c>
      <c r="H11" s="55" t="n">
        <v>19121</v>
      </c>
      <c r="I11" s="55" t="n">
        <v>8048</v>
      </c>
      <c r="J11" s="55" t="n">
        <v>13260</v>
      </c>
      <c r="K11" s="55" t="n">
        <v>27846</v>
      </c>
      <c r="L11" s="55" t="n">
        <v>16116</v>
      </c>
    </row>
    <row r="12" customFormat="false" ht="13.5" hidden="false" customHeight="false" outlineLevel="0" collapsed="false">
      <c r="B12" s="54" t="s">
        <v>25</v>
      </c>
      <c r="C12" s="42"/>
      <c r="D12" s="51" t="n">
        <v>187205</v>
      </c>
      <c r="E12" s="51" t="n">
        <v>105360</v>
      </c>
      <c r="F12" s="51" t="n">
        <v>39098</v>
      </c>
      <c r="G12" s="51" t="n">
        <v>18979</v>
      </c>
      <c r="H12" s="55" t="n">
        <v>23938</v>
      </c>
      <c r="I12" s="55" t="n">
        <v>4947</v>
      </c>
      <c r="J12" s="55" t="n">
        <v>24330</v>
      </c>
      <c r="K12" s="55" t="n">
        <v>9651</v>
      </c>
      <c r="L12" s="55" t="n">
        <v>16952</v>
      </c>
    </row>
    <row r="13" customFormat="false" ht="13.5" hidden="false" customHeight="false" outlineLevel="0" collapsed="false">
      <c r="B13" s="54" t="s">
        <v>26</v>
      </c>
      <c r="C13" s="42"/>
      <c r="D13" s="51" t="n">
        <v>225237</v>
      </c>
      <c r="E13" s="51" t="n">
        <v>102821</v>
      </c>
      <c r="F13" s="51" t="n">
        <v>32928</v>
      </c>
      <c r="G13" s="51" t="n">
        <v>28995</v>
      </c>
      <c r="H13" s="55" t="n">
        <v>41594</v>
      </c>
      <c r="I13" s="55" t="n">
        <v>6944</v>
      </c>
      <c r="J13" s="55" t="n">
        <v>18347</v>
      </c>
      <c r="K13" s="55" t="n">
        <v>26536</v>
      </c>
      <c r="L13" s="55" t="n">
        <v>32799</v>
      </c>
    </row>
    <row r="14" customFormat="false" ht="13.5" hidden="false" customHeight="false" outlineLevel="0" collapsed="false">
      <c r="B14" s="54" t="s">
        <v>27</v>
      </c>
      <c r="C14" s="42"/>
      <c r="D14" s="51" t="n">
        <v>258217</v>
      </c>
      <c r="E14" s="51" t="n">
        <v>153819</v>
      </c>
      <c r="F14" s="51" t="n">
        <v>38144</v>
      </c>
      <c r="G14" s="51" t="n">
        <v>34009</v>
      </c>
      <c r="H14" s="55" t="n">
        <v>29278</v>
      </c>
      <c r="I14" s="55" t="n">
        <v>7471</v>
      </c>
      <c r="J14" s="55" t="n">
        <v>19858</v>
      </c>
      <c r="K14" s="55" t="n">
        <v>13782</v>
      </c>
      <c r="L14" s="55" t="n">
        <v>16671</v>
      </c>
    </row>
    <row r="15" s="12" customFormat="true" ht="27" hidden="false" customHeight="true" outlineLevel="0" collapsed="false">
      <c r="B15" s="49" t="s">
        <v>28</v>
      </c>
      <c r="C15" s="50"/>
      <c r="D15" s="51" t="n">
        <v>113911</v>
      </c>
      <c r="E15" s="51" t="n">
        <v>52442</v>
      </c>
      <c r="F15" s="51" t="n">
        <v>23264</v>
      </c>
      <c r="G15" s="51" t="n">
        <v>24374</v>
      </c>
      <c r="H15" s="52" t="n">
        <v>16909</v>
      </c>
      <c r="I15" s="52" t="n">
        <v>5149</v>
      </c>
      <c r="J15" s="52" t="n">
        <v>9678</v>
      </c>
      <c r="K15" s="52" t="n">
        <v>5359</v>
      </c>
      <c r="L15" s="52" t="n">
        <v>14439</v>
      </c>
    </row>
    <row r="16" customFormat="false" ht="13.5" hidden="false" customHeight="false" outlineLevel="0" collapsed="false">
      <c r="B16" s="54" t="s">
        <v>29</v>
      </c>
      <c r="C16" s="42"/>
      <c r="D16" s="51" t="n">
        <v>213291</v>
      </c>
      <c r="E16" s="51" t="n">
        <v>82395</v>
      </c>
      <c r="F16" s="51" t="n">
        <v>31217</v>
      </c>
      <c r="G16" s="51" t="n">
        <v>35153</v>
      </c>
      <c r="H16" s="55" t="n">
        <v>23887</v>
      </c>
      <c r="I16" s="55" t="n">
        <v>7711</v>
      </c>
      <c r="J16" s="55" t="n">
        <v>24174</v>
      </c>
      <c r="K16" s="55" t="n">
        <v>39971</v>
      </c>
      <c r="L16" s="55" t="n">
        <v>20828</v>
      </c>
    </row>
    <row r="17" customFormat="false" ht="13.5" hidden="false" customHeight="false" outlineLevel="0" collapsed="false">
      <c r="B17" s="54" t="s">
        <v>30</v>
      </c>
      <c r="C17" s="42"/>
      <c r="D17" s="51" t="n">
        <v>254229</v>
      </c>
      <c r="E17" s="51" t="n">
        <v>116050</v>
      </c>
      <c r="F17" s="51" t="n">
        <v>40025</v>
      </c>
      <c r="G17" s="51" t="n">
        <v>46034</v>
      </c>
      <c r="H17" s="55" t="n">
        <v>39698</v>
      </c>
      <c r="I17" s="55" t="n">
        <v>10729</v>
      </c>
      <c r="J17" s="55" t="n">
        <v>18034</v>
      </c>
      <c r="K17" s="55" t="n">
        <v>23684</v>
      </c>
      <c r="L17" s="55" t="n">
        <v>27534</v>
      </c>
    </row>
    <row r="18" customFormat="false" ht="13.5" hidden="false" customHeight="false" outlineLevel="0" collapsed="false">
      <c r="B18" s="54" t="s">
        <v>31</v>
      </c>
      <c r="C18" s="42"/>
      <c r="D18" s="51" t="n">
        <v>242196</v>
      </c>
      <c r="E18" s="51" t="n">
        <v>160902</v>
      </c>
      <c r="F18" s="51" t="n">
        <v>72519</v>
      </c>
      <c r="G18" s="51" t="n">
        <v>26228</v>
      </c>
      <c r="H18" s="55" t="n">
        <v>35578</v>
      </c>
      <c r="I18" s="55" t="n">
        <v>8790</v>
      </c>
      <c r="J18" s="55" t="n">
        <v>5990</v>
      </c>
      <c r="K18" s="55" t="n">
        <v>4708</v>
      </c>
      <c r="L18" s="55" t="n">
        <v>30203</v>
      </c>
    </row>
    <row r="19" customFormat="false" ht="13.5" hidden="false" customHeight="false" outlineLevel="0" collapsed="false">
      <c r="B19" s="54" t="s">
        <v>32</v>
      </c>
      <c r="C19" s="42"/>
      <c r="D19" s="51" t="n">
        <v>108693</v>
      </c>
      <c r="E19" s="51" t="n">
        <v>46778</v>
      </c>
      <c r="F19" s="51" t="n">
        <v>17892</v>
      </c>
      <c r="G19" s="51" t="n">
        <v>11455</v>
      </c>
      <c r="H19" s="55" t="n">
        <v>20423</v>
      </c>
      <c r="I19" s="55" t="n">
        <v>13764</v>
      </c>
      <c r="J19" s="55" t="n">
        <v>12058</v>
      </c>
      <c r="K19" s="55" t="n">
        <v>4215</v>
      </c>
      <c r="L19" s="55" t="n">
        <v>17296</v>
      </c>
    </row>
    <row r="20" s="12" customFormat="true" ht="27" hidden="false" customHeight="true" outlineLevel="0" collapsed="false">
      <c r="B20" s="49" t="s">
        <v>33</v>
      </c>
      <c r="C20" s="50"/>
      <c r="D20" s="51" t="n">
        <v>191773</v>
      </c>
      <c r="E20" s="51" t="n">
        <v>111353</v>
      </c>
      <c r="F20" s="51" t="n">
        <v>40958</v>
      </c>
      <c r="G20" s="51" t="n">
        <v>23244</v>
      </c>
      <c r="H20" s="52" t="n">
        <v>20401</v>
      </c>
      <c r="I20" s="52" t="n">
        <v>13158</v>
      </c>
      <c r="J20" s="52" t="n">
        <v>11012</v>
      </c>
      <c r="K20" s="52" t="n">
        <v>12605</v>
      </c>
      <c r="L20" s="52" t="n">
        <v>14524</v>
      </c>
    </row>
    <row r="21" customFormat="false" ht="13.5" hidden="false" customHeight="false" outlineLevel="0" collapsed="false">
      <c r="B21" s="54" t="s">
        <v>34</v>
      </c>
      <c r="C21" s="42"/>
      <c r="D21" s="51" t="n">
        <v>577319</v>
      </c>
      <c r="E21" s="51" t="n">
        <v>253559</v>
      </c>
      <c r="F21" s="51" t="n">
        <v>72810</v>
      </c>
      <c r="G21" s="51" t="n">
        <v>83316</v>
      </c>
      <c r="H21" s="55" t="n">
        <v>72602</v>
      </c>
      <c r="I21" s="55" t="n">
        <v>48791</v>
      </c>
      <c r="J21" s="55" t="n">
        <v>57056</v>
      </c>
      <c r="K21" s="55" t="n">
        <v>61995</v>
      </c>
      <c r="L21" s="55" t="n">
        <v>41281</v>
      </c>
    </row>
    <row r="22" customFormat="false" ht="13.5" hidden="false" customHeight="false" outlineLevel="0" collapsed="false">
      <c r="B22" s="54" t="s">
        <v>35</v>
      </c>
      <c r="C22" s="42"/>
      <c r="D22" s="51" t="n">
        <v>278315</v>
      </c>
      <c r="E22" s="51" t="n">
        <v>142579</v>
      </c>
      <c r="F22" s="51" t="n">
        <v>74475</v>
      </c>
      <c r="G22" s="51" t="n">
        <v>33534</v>
      </c>
      <c r="H22" s="55" t="n">
        <v>40797</v>
      </c>
      <c r="I22" s="55" t="n">
        <v>12387</v>
      </c>
      <c r="J22" s="55" t="n">
        <v>15197</v>
      </c>
      <c r="K22" s="55" t="n">
        <v>33821</v>
      </c>
      <c r="L22" s="55" t="n">
        <v>30970</v>
      </c>
    </row>
    <row r="23" customFormat="false" ht="13.5" hidden="false" customHeight="false" outlineLevel="0" collapsed="false">
      <c r="B23" s="54" t="s">
        <v>36</v>
      </c>
      <c r="C23" s="42"/>
      <c r="D23" s="51" t="n">
        <v>177799</v>
      </c>
      <c r="E23" s="51" t="n">
        <v>120780</v>
      </c>
      <c r="F23" s="51" t="n">
        <v>12914</v>
      </c>
      <c r="G23" s="51" t="n">
        <v>8531</v>
      </c>
      <c r="H23" s="55" t="n">
        <v>10041</v>
      </c>
      <c r="I23" s="55" t="n">
        <v>2621</v>
      </c>
      <c r="J23" s="55" t="n">
        <v>12882</v>
      </c>
      <c r="K23" s="55" t="n">
        <v>22944</v>
      </c>
      <c r="L23" s="55" t="n">
        <v>4153</v>
      </c>
    </row>
    <row r="24" customFormat="false" ht="13.5" hidden="false" customHeight="false" outlineLevel="0" collapsed="false">
      <c r="B24" s="54" t="s">
        <v>37</v>
      </c>
      <c r="C24" s="42"/>
      <c r="D24" s="51" t="n">
        <v>286482</v>
      </c>
      <c r="E24" s="51" t="n">
        <v>88263</v>
      </c>
      <c r="F24" s="51" t="n">
        <v>25952</v>
      </c>
      <c r="G24" s="51" t="n">
        <v>31241</v>
      </c>
      <c r="H24" s="55" t="n">
        <v>51300</v>
      </c>
      <c r="I24" s="55" t="n">
        <v>6532</v>
      </c>
      <c r="J24" s="55" t="n">
        <v>21586</v>
      </c>
      <c r="K24" s="55" t="n">
        <v>87560</v>
      </c>
      <c r="L24" s="55" t="n">
        <v>37306</v>
      </c>
    </row>
    <row r="25" s="12" customFormat="true" ht="27" hidden="false" customHeight="true" outlineLevel="0" collapsed="false">
      <c r="B25" s="49" t="s">
        <v>38</v>
      </c>
      <c r="C25" s="50"/>
      <c r="D25" s="51" t="n">
        <v>257281</v>
      </c>
      <c r="E25" s="51" t="n">
        <v>106586</v>
      </c>
      <c r="F25" s="51" t="n">
        <v>46634</v>
      </c>
      <c r="G25" s="51" t="n">
        <v>52824</v>
      </c>
      <c r="H25" s="52" t="n">
        <v>54771</v>
      </c>
      <c r="I25" s="52" t="n">
        <v>15996</v>
      </c>
      <c r="J25" s="52" t="n">
        <v>17516</v>
      </c>
      <c r="K25" s="52" t="n">
        <v>9588</v>
      </c>
      <c r="L25" s="52" t="n">
        <v>37871</v>
      </c>
    </row>
    <row r="26" customFormat="false" ht="13.5" hidden="false" customHeight="false" outlineLevel="0" collapsed="false">
      <c r="B26" s="54" t="s">
        <v>39</v>
      </c>
      <c r="C26" s="42"/>
      <c r="D26" s="51" t="n">
        <v>410220</v>
      </c>
      <c r="E26" s="51" t="n">
        <v>235971</v>
      </c>
      <c r="F26" s="51" t="n">
        <v>145105</v>
      </c>
      <c r="G26" s="51" t="n">
        <v>48577</v>
      </c>
      <c r="H26" s="55" t="n">
        <v>25322</v>
      </c>
      <c r="I26" s="55" t="n">
        <v>5971</v>
      </c>
      <c r="J26" s="55" t="n">
        <v>15662</v>
      </c>
      <c r="K26" s="55" t="n">
        <v>78717</v>
      </c>
      <c r="L26" s="55" t="n">
        <v>23092</v>
      </c>
    </row>
    <row r="27" customFormat="false" ht="13.5" hidden="false" customHeight="false" outlineLevel="0" collapsed="false">
      <c r="B27" s="54" t="s">
        <v>40</v>
      </c>
      <c r="C27" s="42"/>
      <c r="D27" s="51" t="n">
        <v>211194</v>
      </c>
      <c r="E27" s="51" t="n">
        <v>101250</v>
      </c>
      <c r="F27" s="51" t="n">
        <v>40981</v>
      </c>
      <c r="G27" s="51" t="n">
        <v>65942</v>
      </c>
      <c r="H27" s="55" t="n">
        <v>16614</v>
      </c>
      <c r="I27" s="55" t="n">
        <v>4696</v>
      </c>
      <c r="J27" s="55" t="n">
        <v>13863</v>
      </c>
      <c r="K27" s="55" t="n">
        <v>8829</v>
      </c>
      <c r="L27" s="55" t="n">
        <v>13843</v>
      </c>
    </row>
    <row r="28" customFormat="false" ht="13.5" hidden="false" customHeight="false" outlineLevel="0" collapsed="false">
      <c r="B28" s="54" t="s">
        <v>41</v>
      </c>
      <c r="C28" s="42"/>
      <c r="D28" s="51" t="n">
        <v>135873</v>
      </c>
      <c r="E28" s="51" t="n">
        <v>80642</v>
      </c>
      <c r="F28" s="51" t="n">
        <v>39223</v>
      </c>
      <c r="G28" s="51" t="n">
        <v>18123</v>
      </c>
      <c r="H28" s="55" t="n">
        <v>17105</v>
      </c>
      <c r="I28" s="55" t="n">
        <v>5200</v>
      </c>
      <c r="J28" s="55" t="n">
        <v>8149</v>
      </c>
      <c r="K28" s="55" t="n">
        <v>6654</v>
      </c>
      <c r="L28" s="55" t="n">
        <v>17171</v>
      </c>
    </row>
    <row r="29" customFormat="false" ht="13.5" hidden="false" customHeight="false" outlineLevel="0" collapsed="false">
      <c r="B29" s="54" t="s">
        <v>42</v>
      </c>
      <c r="C29" s="42"/>
      <c r="D29" s="51" t="n">
        <v>175016</v>
      </c>
      <c r="E29" s="51" t="n">
        <v>98511</v>
      </c>
      <c r="F29" s="51" t="n">
        <v>52963</v>
      </c>
      <c r="G29" s="51" t="n">
        <v>28166</v>
      </c>
      <c r="H29" s="55" t="n">
        <v>15077</v>
      </c>
      <c r="I29" s="55" t="n">
        <v>6353</v>
      </c>
      <c r="J29" s="55" t="n">
        <v>9529</v>
      </c>
      <c r="K29" s="55" t="n">
        <v>17380</v>
      </c>
      <c r="L29" s="55" t="n">
        <v>18275</v>
      </c>
    </row>
    <row r="30" s="12" customFormat="true" ht="27" hidden="false" customHeight="true" outlineLevel="0" collapsed="false">
      <c r="B30" s="49" t="s">
        <v>43</v>
      </c>
      <c r="C30" s="50"/>
      <c r="D30" s="51" t="n">
        <v>437554</v>
      </c>
      <c r="E30" s="51" t="n">
        <v>194427</v>
      </c>
      <c r="F30" s="51" t="n">
        <v>83089</v>
      </c>
      <c r="G30" s="51" t="n">
        <v>103203</v>
      </c>
      <c r="H30" s="52" t="n">
        <v>53758</v>
      </c>
      <c r="I30" s="52" t="n">
        <v>18997</v>
      </c>
      <c r="J30" s="52" t="n">
        <v>46853</v>
      </c>
      <c r="K30" s="52" t="n">
        <v>20316</v>
      </c>
      <c r="L30" s="52" t="n">
        <v>44602</v>
      </c>
    </row>
    <row r="31" customFormat="false" ht="13.5" hidden="false" customHeight="false" outlineLevel="0" collapsed="false">
      <c r="B31" s="54" t="s">
        <v>44</v>
      </c>
      <c r="C31" s="42"/>
      <c r="D31" s="51" t="n">
        <v>304066</v>
      </c>
      <c r="E31" s="51" t="n">
        <v>149187</v>
      </c>
      <c r="F31" s="51" t="n">
        <v>96458</v>
      </c>
      <c r="G31" s="51" t="n">
        <v>70109</v>
      </c>
      <c r="H31" s="55" t="n">
        <v>41685</v>
      </c>
      <c r="I31" s="55" t="n">
        <v>13420</v>
      </c>
      <c r="J31" s="55" t="n">
        <v>14046</v>
      </c>
      <c r="K31" s="55" t="n">
        <v>15619</v>
      </c>
      <c r="L31" s="55" t="n">
        <v>46671</v>
      </c>
    </row>
    <row r="32" customFormat="false" ht="13.5" hidden="false" customHeight="false" outlineLevel="0" collapsed="false">
      <c r="B32" s="54" t="s">
        <v>45</v>
      </c>
      <c r="C32" s="42"/>
      <c r="D32" s="51" t="n">
        <v>194160</v>
      </c>
      <c r="E32" s="51" t="n">
        <v>110193</v>
      </c>
      <c r="F32" s="51" t="n">
        <v>46147</v>
      </c>
      <c r="G32" s="51" t="n">
        <v>18398</v>
      </c>
      <c r="H32" s="55" t="n">
        <v>23127</v>
      </c>
      <c r="I32" s="55" t="n">
        <v>12321</v>
      </c>
      <c r="J32" s="55" t="n">
        <v>12865</v>
      </c>
      <c r="K32" s="55" t="n">
        <v>17256</v>
      </c>
      <c r="L32" s="55" t="n">
        <v>8024</v>
      </c>
    </row>
    <row r="33" customFormat="false" ht="13.5" hidden="false" customHeight="false" outlineLevel="0" collapsed="false">
      <c r="B33" s="54" t="s">
        <v>46</v>
      </c>
      <c r="C33" s="42"/>
      <c r="D33" s="51" t="n">
        <v>280922</v>
      </c>
      <c r="E33" s="51" t="n">
        <v>143205</v>
      </c>
      <c r="F33" s="51" t="n">
        <v>80124</v>
      </c>
      <c r="G33" s="51" t="n">
        <v>37441</v>
      </c>
      <c r="H33" s="55" t="n">
        <v>41084</v>
      </c>
      <c r="I33" s="55" t="n">
        <v>16172</v>
      </c>
      <c r="J33" s="55" t="n">
        <v>26041</v>
      </c>
      <c r="K33" s="55" t="n">
        <v>16979</v>
      </c>
      <c r="L33" s="55" t="n">
        <v>20858</v>
      </c>
    </row>
    <row r="34" customFormat="false" ht="13.5" hidden="false" customHeight="false" outlineLevel="0" collapsed="false">
      <c r="B34" s="54" t="s">
        <v>47</v>
      </c>
      <c r="C34" s="42"/>
      <c r="D34" s="51" t="n">
        <v>216327</v>
      </c>
      <c r="E34" s="51" t="n">
        <v>138295</v>
      </c>
      <c r="F34" s="51" t="n">
        <v>85979</v>
      </c>
      <c r="G34" s="51" t="n">
        <v>29215</v>
      </c>
      <c r="H34" s="55" t="n">
        <v>22467</v>
      </c>
      <c r="I34" s="55" t="n">
        <v>8313</v>
      </c>
      <c r="J34" s="55" t="n">
        <v>14258</v>
      </c>
      <c r="K34" s="55" t="n">
        <v>3779</v>
      </c>
      <c r="L34" s="55" t="n">
        <v>17016</v>
      </c>
    </row>
    <row r="35" s="12" customFormat="true" ht="27" hidden="false" customHeight="true" outlineLevel="0" collapsed="false">
      <c r="B35" s="49" t="s">
        <v>48</v>
      </c>
      <c r="C35" s="50"/>
      <c r="D35" s="51" t="n">
        <v>198389</v>
      </c>
      <c r="E35" s="51" t="n">
        <v>118584</v>
      </c>
      <c r="F35" s="51" t="n">
        <v>46162</v>
      </c>
      <c r="G35" s="51" t="n">
        <v>29538</v>
      </c>
      <c r="H35" s="52" t="n">
        <v>16438</v>
      </c>
      <c r="I35" s="52" t="n">
        <v>7855</v>
      </c>
      <c r="J35" s="52" t="n">
        <v>16951</v>
      </c>
      <c r="K35" s="52" t="n">
        <v>9023</v>
      </c>
      <c r="L35" s="52" t="n">
        <v>16036</v>
      </c>
    </row>
    <row r="36" customFormat="false" ht="13.5" hidden="false" customHeight="false" outlineLevel="0" collapsed="false">
      <c r="B36" s="54" t="s">
        <v>49</v>
      </c>
      <c r="C36" s="42"/>
      <c r="D36" s="51" t="n">
        <v>61504</v>
      </c>
      <c r="E36" s="51" t="n">
        <v>33270</v>
      </c>
      <c r="F36" s="51" t="n">
        <v>18814</v>
      </c>
      <c r="G36" s="51" t="n">
        <v>5228</v>
      </c>
      <c r="H36" s="55" t="n">
        <v>7557</v>
      </c>
      <c r="I36" s="55" t="n">
        <v>2464</v>
      </c>
      <c r="J36" s="55" t="n">
        <v>6797</v>
      </c>
      <c r="K36" s="55" t="n">
        <v>6188</v>
      </c>
      <c r="L36" s="55" t="n">
        <v>3963</v>
      </c>
    </row>
    <row r="37" customFormat="false" ht="13.5" hidden="false" customHeight="false" outlineLevel="0" collapsed="false">
      <c r="B37" s="54" t="s">
        <v>50</v>
      </c>
      <c r="C37" s="42"/>
      <c r="D37" s="51" t="n">
        <v>200107</v>
      </c>
      <c r="E37" s="51" t="n">
        <v>114100</v>
      </c>
      <c r="F37" s="51" t="n">
        <v>57568</v>
      </c>
      <c r="G37" s="51" t="n">
        <v>19062</v>
      </c>
      <c r="H37" s="55" t="n">
        <v>28128</v>
      </c>
      <c r="I37" s="55" t="n">
        <v>7941</v>
      </c>
      <c r="J37" s="55" t="n">
        <v>22562</v>
      </c>
      <c r="K37" s="55" t="n">
        <v>8314</v>
      </c>
      <c r="L37" s="55" t="n">
        <v>13422</v>
      </c>
    </row>
    <row r="38" customFormat="false" ht="13.5" hidden="false" customHeight="false" outlineLevel="0" collapsed="false">
      <c r="B38" s="54" t="s">
        <v>51</v>
      </c>
      <c r="C38" s="42"/>
      <c r="D38" s="51" t="n">
        <v>486290</v>
      </c>
      <c r="E38" s="51" t="n">
        <v>270854</v>
      </c>
      <c r="F38" s="51" t="n">
        <v>166350</v>
      </c>
      <c r="G38" s="51" t="n">
        <v>52751</v>
      </c>
      <c r="H38" s="55" t="n">
        <v>50953</v>
      </c>
      <c r="I38" s="55" t="n">
        <v>19307</v>
      </c>
      <c r="J38" s="55" t="n">
        <v>55690</v>
      </c>
      <c r="K38" s="55" t="n">
        <v>36735</v>
      </c>
      <c r="L38" s="55" t="n">
        <v>21838</v>
      </c>
    </row>
    <row r="39" customFormat="false" ht="13.5" hidden="false" customHeight="false" outlineLevel="0" collapsed="false">
      <c r="B39" s="54" t="s">
        <v>52</v>
      </c>
      <c r="C39" s="42"/>
      <c r="D39" s="51" t="n">
        <v>110326</v>
      </c>
      <c r="E39" s="51" t="n">
        <v>68452</v>
      </c>
      <c r="F39" s="51" t="n">
        <v>28532</v>
      </c>
      <c r="G39" s="51" t="n">
        <v>10118</v>
      </c>
      <c r="H39" s="55" t="n">
        <v>8402</v>
      </c>
      <c r="I39" s="55" t="n">
        <v>11082</v>
      </c>
      <c r="J39" s="55" t="n">
        <v>9644</v>
      </c>
      <c r="K39" s="55" t="n">
        <v>2628</v>
      </c>
      <c r="L39" s="55" t="n">
        <v>6209</v>
      </c>
    </row>
    <row r="40" s="12" customFormat="true" ht="27" hidden="false" customHeight="true" outlineLevel="0" collapsed="false">
      <c r="B40" s="49" t="s">
        <v>53</v>
      </c>
      <c r="C40" s="50"/>
      <c r="D40" s="51" t="n">
        <v>60242</v>
      </c>
      <c r="E40" s="51" t="n">
        <v>36731</v>
      </c>
      <c r="F40" s="51" t="n">
        <v>19343</v>
      </c>
      <c r="G40" s="51" t="n">
        <v>8584</v>
      </c>
      <c r="H40" s="52" t="n">
        <v>4826</v>
      </c>
      <c r="I40" s="52" t="n">
        <v>4971</v>
      </c>
      <c r="J40" s="52" t="n">
        <v>4005</v>
      </c>
      <c r="K40" s="52" t="n">
        <v>1125</v>
      </c>
      <c r="L40" s="52" t="n">
        <v>4575</v>
      </c>
    </row>
    <row r="41" customFormat="false" ht="13.5" hidden="false" customHeight="false" outlineLevel="0" collapsed="false">
      <c r="B41" s="54" t="s">
        <v>54</v>
      </c>
      <c r="C41" s="42"/>
      <c r="D41" s="51" t="n">
        <v>264169</v>
      </c>
      <c r="E41" s="51" t="n">
        <v>120959</v>
      </c>
      <c r="F41" s="51" t="n">
        <v>78186</v>
      </c>
      <c r="G41" s="51" t="n">
        <v>94371</v>
      </c>
      <c r="H41" s="55" t="n">
        <v>19688</v>
      </c>
      <c r="I41" s="55" t="n">
        <v>5659</v>
      </c>
      <c r="J41" s="55" t="n">
        <v>17395</v>
      </c>
      <c r="K41" s="55" t="n">
        <v>6097</v>
      </c>
      <c r="L41" s="55" t="n">
        <v>18293</v>
      </c>
    </row>
    <row r="42" customFormat="false" ht="13.5" hidden="false" customHeight="false" outlineLevel="0" collapsed="false">
      <c r="B42" s="54" t="s">
        <v>55</v>
      </c>
      <c r="C42" s="42"/>
      <c r="D42" s="51" t="n">
        <v>396237</v>
      </c>
      <c r="E42" s="51" t="n">
        <v>190889</v>
      </c>
      <c r="F42" s="51" t="n">
        <v>123338</v>
      </c>
      <c r="G42" s="51" t="n">
        <v>84799</v>
      </c>
      <c r="H42" s="55" t="n">
        <v>38285</v>
      </c>
      <c r="I42" s="55" t="n">
        <v>11336</v>
      </c>
      <c r="J42" s="55" t="n">
        <v>35138</v>
      </c>
      <c r="K42" s="55" t="n">
        <v>35790</v>
      </c>
      <c r="L42" s="55" t="n">
        <v>23027</v>
      </c>
    </row>
    <row r="43" customFormat="false" ht="13.5" hidden="false" customHeight="false" outlineLevel="0" collapsed="false">
      <c r="B43" s="54" t="s">
        <v>56</v>
      </c>
      <c r="C43" s="42"/>
      <c r="D43" s="51" t="n">
        <v>248722</v>
      </c>
      <c r="E43" s="51" t="n">
        <v>145693</v>
      </c>
      <c r="F43" s="51" t="n">
        <v>86599</v>
      </c>
      <c r="G43" s="51" t="n">
        <v>32800</v>
      </c>
      <c r="H43" s="55" t="n">
        <v>26142</v>
      </c>
      <c r="I43" s="55" t="n">
        <v>9664</v>
      </c>
      <c r="J43" s="55" t="n">
        <v>25458</v>
      </c>
      <c r="K43" s="55" t="n">
        <v>8965</v>
      </c>
      <c r="L43" s="55" t="n">
        <v>10719</v>
      </c>
    </row>
    <row r="44" customFormat="false" ht="13.5" hidden="false" customHeight="false" outlineLevel="0" collapsed="false">
      <c r="B44" s="54" t="s">
        <v>57</v>
      </c>
      <c r="C44" s="42"/>
      <c r="D44" s="51" t="n">
        <v>525745</v>
      </c>
      <c r="E44" s="51" t="n">
        <v>199481</v>
      </c>
      <c r="F44" s="51" t="n">
        <v>114990</v>
      </c>
      <c r="G44" s="51" t="n">
        <v>47342</v>
      </c>
      <c r="H44" s="55" t="n">
        <v>54965</v>
      </c>
      <c r="I44" s="55" t="n">
        <v>18624</v>
      </c>
      <c r="J44" s="55" t="n">
        <v>140880</v>
      </c>
      <c r="K44" s="55" t="n">
        <v>64453</v>
      </c>
      <c r="L44" s="55" t="n">
        <v>35341</v>
      </c>
    </row>
    <row r="45" s="12" customFormat="true" ht="27" hidden="false" customHeight="true" outlineLevel="0" collapsed="false">
      <c r="B45" s="49" t="s">
        <v>58</v>
      </c>
      <c r="C45" s="50"/>
      <c r="D45" s="51" t="n">
        <v>227598</v>
      </c>
      <c r="E45" s="51" t="n">
        <v>122038</v>
      </c>
      <c r="F45" s="51" t="n">
        <v>75570</v>
      </c>
      <c r="G45" s="51" t="n">
        <v>39551</v>
      </c>
      <c r="H45" s="52" t="n">
        <v>23202</v>
      </c>
      <c r="I45" s="52" t="n">
        <v>6554</v>
      </c>
      <c r="J45" s="52" t="n">
        <v>25477</v>
      </c>
      <c r="K45" s="52" t="n">
        <v>10776</v>
      </c>
      <c r="L45" s="52" t="n">
        <v>18761</v>
      </c>
    </row>
    <row r="46" customFormat="false" ht="13.5" hidden="false" customHeight="false" outlineLevel="0" collapsed="false">
      <c r="B46" s="54" t="s">
        <v>59</v>
      </c>
      <c r="C46" s="42"/>
      <c r="D46" s="51" t="n">
        <v>249296</v>
      </c>
      <c r="E46" s="51" t="n">
        <v>161241</v>
      </c>
      <c r="F46" s="51" t="n">
        <v>85871</v>
      </c>
      <c r="G46" s="51" t="n">
        <v>33368</v>
      </c>
      <c r="H46" s="55" t="n">
        <v>14573</v>
      </c>
      <c r="I46" s="55" t="n">
        <v>11229</v>
      </c>
      <c r="J46" s="55" t="n">
        <v>14697</v>
      </c>
      <c r="K46" s="55" t="n">
        <v>14188</v>
      </c>
      <c r="L46" s="55" t="n">
        <v>6011</v>
      </c>
    </row>
    <row r="47" customFormat="false" ht="13.5" hidden="false" customHeight="false" outlineLevel="0" collapsed="false">
      <c r="B47" s="54" t="s">
        <v>60</v>
      </c>
      <c r="C47" s="42"/>
      <c r="D47" s="51" t="n">
        <v>118118</v>
      </c>
      <c r="E47" s="51" t="n">
        <v>77208</v>
      </c>
      <c r="F47" s="51" t="n">
        <v>39603</v>
      </c>
      <c r="G47" s="51" t="n">
        <v>11280</v>
      </c>
      <c r="H47" s="55" t="n">
        <v>17482</v>
      </c>
      <c r="I47" s="55" t="n">
        <v>3711</v>
      </c>
      <c r="J47" s="55" t="n">
        <v>7126</v>
      </c>
      <c r="K47" s="55" t="n">
        <v>1311</v>
      </c>
      <c r="L47" s="55" t="n">
        <v>10134</v>
      </c>
    </row>
    <row r="48" customFormat="false" ht="13.5" hidden="false" customHeight="false" outlineLevel="0" collapsed="false">
      <c r="B48" s="54" t="s">
        <v>61</v>
      </c>
      <c r="C48" s="42"/>
      <c r="D48" s="51" t="n">
        <v>242095</v>
      </c>
      <c r="E48" s="51" t="n">
        <v>112674</v>
      </c>
      <c r="F48" s="51" t="n">
        <v>43025</v>
      </c>
      <c r="G48" s="51" t="n">
        <v>56422</v>
      </c>
      <c r="H48" s="55" t="n">
        <v>26986</v>
      </c>
      <c r="I48" s="55" t="n">
        <v>6256</v>
      </c>
      <c r="J48" s="55" t="n">
        <v>29485</v>
      </c>
      <c r="K48" s="55" t="n">
        <v>10272</v>
      </c>
      <c r="L48" s="55" t="n">
        <v>19073</v>
      </c>
    </row>
    <row r="49" customFormat="false" ht="13.5" hidden="false" customHeight="false" outlineLevel="0" collapsed="false">
      <c r="B49" s="54" t="s">
        <v>62</v>
      </c>
      <c r="C49" s="42"/>
      <c r="D49" s="51" t="n">
        <v>73069</v>
      </c>
      <c r="E49" s="51" t="n">
        <v>38914</v>
      </c>
      <c r="F49" s="51" t="n">
        <v>15649</v>
      </c>
      <c r="G49" s="51" t="n">
        <v>7363</v>
      </c>
      <c r="H49" s="55" t="n">
        <v>11452</v>
      </c>
      <c r="I49" s="55" t="n">
        <v>4790</v>
      </c>
      <c r="J49" s="55" t="n">
        <v>4738</v>
      </c>
      <c r="K49" s="55" t="n">
        <v>5812</v>
      </c>
      <c r="L49" s="55" t="n">
        <v>10875</v>
      </c>
    </row>
    <row r="50" s="12" customFormat="true" ht="27" hidden="false" customHeight="true" outlineLevel="0" collapsed="false">
      <c r="B50" s="49" t="s">
        <v>63</v>
      </c>
      <c r="C50" s="50"/>
      <c r="D50" s="51" t="n">
        <v>419172</v>
      </c>
      <c r="E50" s="51" t="n">
        <v>198908</v>
      </c>
      <c r="F50" s="51" t="n">
        <v>71637</v>
      </c>
      <c r="G50" s="51" t="n">
        <v>31967</v>
      </c>
      <c r="H50" s="52" t="n">
        <v>69821</v>
      </c>
      <c r="I50" s="52" t="n">
        <v>19815</v>
      </c>
      <c r="J50" s="52" t="n">
        <v>55212</v>
      </c>
      <c r="K50" s="52" t="n">
        <v>43449</v>
      </c>
      <c r="L50" s="52" t="n">
        <v>44330</v>
      </c>
    </row>
    <row r="51" customFormat="false" ht="13.5" hidden="false" customHeight="false" outlineLevel="0" collapsed="false">
      <c r="B51" s="54" t="s">
        <v>64</v>
      </c>
      <c r="C51" s="42"/>
      <c r="D51" s="51" t="n">
        <v>51554</v>
      </c>
      <c r="E51" s="51" t="n">
        <v>23274</v>
      </c>
      <c r="F51" s="51" t="n">
        <v>5614</v>
      </c>
      <c r="G51" s="51" t="n">
        <v>6479</v>
      </c>
      <c r="H51" s="55" t="n">
        <v>7273</v>
      </c>
      <c r="I51" s="55" t="n">
        <v>5812</v>
      </c>
      <c r="J51" s="55" t="n">
        <v>7922</v>
      </c>
      <c r="K51" s="55" t="n">
        <v>794</v>
      </c>
      <c r="L51" s="55" t="n">
        <v>8132</v>
      </c>
    </row>
    <row r="52" customFormat="false" ht="13.5" hidden="false" customHeight="false" outlineLevel="0" collapsed="false">
      <c r="B52" s="54" t="s">
        <v>65</v>
      </c>
      <c r="C52" s="42"/>
      <c r="D52" s="51" t="n">
        <v>160890</v>
      </c>
      <c r="E52" s="51" t="n">
        <v>98201</v>
      </c>
      <c r="F52" s="51" t="n">
        <v>44996</v>
      </c>
      <c r="G52" s="51" t="n">
        <v>12989</v>
      </c>
      <c r="H52" s="55" t="n">
        <v>26865</v>
      </c>
      <c r="I52" s="55" t="n">
        <v>5557</v>
      </c>
      <c r="J52" s="55" t="n">
        <v>7197</v>
      </c>
      <c r="K52" s="55" t="n">
        <v>10081</v>
      </c>
      <c r="L52" s="55" t="n">
        <v>34836</v>
      </c>
    </row>
    <row r="53" customFormat="false" ht="13.5" hidden="false" customHeight="false" outlineLevel="0" collapsed="false">
      <c r="B53" s="54" t="s">
        <v>66</v>
      </c>
      <c r="C53" s="42"/>
      <c r="D53" s="51" t="n">
        <v>131102</v>
      </c>
      <c r="E53" s="51" t="n">
        <v>60498</v>
      </c>
      <c r="F53" s="51" t="n">
        <v>32446</v>
      </c>
      <c r="G53" s="51" t="n">
        <v>17317</v>
      </c>
      <c r="H53" s="55" t="n">
        <v>21912</v>
      </c>
      <c r="I53" s="55" t="n">
        <v>13663</v>
      </c>
      <c r="J53" s="55" t="n">
        <v>15108</v>
      </c>
      <c r="K53" s="55" t="n">
        <v>2604</v>
      </c>
      <c r="L53" s="55" t="n">
        <v>17900</v>
      </c>
    </row>
    <row r="54" customFormat="false" ht="13.5" hidden="false" customHeight="false" outlineLevel="0" collapsed="false">
      <c r="B54" s="54" t="s">
        <v>67</v>
      </c>
      <c r="C54" s="42"/>
      <c r="D54" s="51" t="n">
        <v>189130</v>
      </c>
      <c r="E54" s="51" t="n">
        <v>108473</v>
      </c>
      <c r="F54" s="51" t="n">
        <v>66754</v>
      </c>
      <c r="G54" s="51" t="n">
        <v>19219</v>
      </c>
      <c r="H54" s="55" t="n">
        <v>16146</v>
      </c>
      <c r="I54" s="55" t="n">
        <v>5934</v>
      </c>
      <c r="J54" s="55" t="n">
        <v>24602</v>
      </c>
      <c r="K54" s="55" t="n">
        <v>14756</v>
      </c>
      <c r="L54" s="55" t="n">
        <v>10491</v>
      </c>
    </row>
    <row r="55" s="12" customFormat="true" ht="27" hidden="false" customHeight="true" outlineLevel="0" collapsed="false">
      <c r="B55" s="49" t="s">
        <v>68</v>
      </c>
      <c r="C55" s="50"/>
      <c r="D55" s="51" t="n">
        <v>113138</v>
      </c>
      <c r="E55" s="51" t="n">
        <v>61509</v>
      </c>
      <c r="F55" s="51" t="n">
        <v>38538</v>
      </c>
      <c r="G55" s="51" t="n">
        <v>27740</v>
      </c>
      <c r="H55" s="52" t="n">
        <v>8218</v>
      </c>
      <c r="I55" s="52" t="n">
        <v>1771</v>
      </c>
      <c r="J55" s="52" t="n">
        <v>4111</v>
      </c>
      <c r="K55" s="52" t="n">
        <v>9789</v>
      </c>
      <c r="L55" s="52" t="n">
        <v>3785</v>
      </c>
    </row>
    <row r="56" customFormat="false" ht="13.5" hidden="false" customHeight="false" outlineLevel="0" collapsed="false">
      <c r="B56" s="54" t="s">
        <v>69</v>
      </c>
      <c r="C56" s="42"/>
      <c r="D56" s="51" t="n">
        <v>114254</v>
      </c>
      <c r="E56" s="51" t="n">
        <v>60000</v>
      </c>
      <c r="F56" s="51" t="n">
        <v>39172</v>
      </c>
      <c r="G56" s="51" t="n">
        <v>13813</v>
      </c>
      <c r="H56" s="55" t="n">
        <v>10101</v>
      </c>
      <c r="I56" s="55" t="n">
        <v>5376</v>
      </c>
      <c r="J56" s="55" t="n">
        <v>22784</v>
      </c>
      <c r="K56" s="55" t="n">
        <v>2180</v>
      </c>
      <c r="L56" s="55" t="n">
        <v>10714</v>
      </c>
    </row>
    <row r="57" customFormat="false" ht="13.5" hidden="false" customHeight="false" outlineLevel="0" collapsed="false">
      <c r="B57" s="54" t="s">
        <v>70</v>
      </c>
      <c r="C57" s="42"/>
      <c r="D57" s="51" t="n">
        <v>55148</v>
      </c>
      <c r="E57" s="51" t="n">
        <v>31507</v>
      </c>
      <c r="F57" s="51" t="n">
        <v>18932</v>
      </c>
      <c r="G57" s="51" t="n">
        <v>4209</v>
      </c>
      <c r="H57" s="55" t="n">
        <v>4608</v>
      </c>
      <c r="I57" s="55" t="n">
        <v>4700</v>
      </c>
      <c r="J57" s="55" t="n">
        <v>5104</v>
      </c>
      <c r="K57" s="55" t="n">
        <v>5020</v>
      </c>
      <c r="L57" s="55" t="n">
        <v>6284</v>
      </c>
    </row>
    <row r="58" customFormat="false" ht="14.25" hidden="false" customHeight="false" outlineLevel="0" collapsed="false">
      <c r="A58" s="56"/>
      <c r="B58" s="57"/>
      <c r="C58" s="58"/>
      <c r="D58" s="56"/>
      <c r="E58" s="56"/>
      <c r="F58" s="56"/>
      <c r="G58" s="56"/>
      <c r="H58" s="56"/>
      <c r="I58" s="56"/>
      <c r="J58" s="56"/>
      <c r="K58" s="56"/>
      <c r="L58" s="56"/>
    </row>
  </sheetData>
  <mergeCells count="10">
    <mergeCell ref="I3:L3"/>
    <mergeCell ref="A7:C8"/>
    <mergeCell ref="D7:D8"/>
    <mergeCell ref="E7:E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0.62"/>
    <col collapsed="false" customWidth="true" hidden="false" outlineLevel="0" max="5" min="5" style="1" width="10.74"/>
    <col collapsed="false" customWidth="true" hidden="false" outlineLevel="0" max="8" min="6" style="1" width="10.62"/>
    <col collapsed="false" customWidth="true" hidden="false" outlineLevel="0" max="9" min="9" style="1" width="10.99"/>
    <col collapsed="false" customWidth="true" hidden="false" outlineLevel="0" max="10" min="10" style="1" width="12.12"/>
    <col collapsed="false" customWidth="true" hidden="false" outlineLevel="0" max="12" min="11" style="1" width="10.62"/>
    <col collapsed="false" customWidth="false" hidden="false" outlineLevel="0" max="257" min="13" style="1" width="8.99"/>
  </cols>
  <sheetData>
    <row r="2" s="8" customFormat="true" ht="27" hidden="false" customHeight="true" outlineLevel="0" collapsed="false">
      <c r="A2" s="68" t="s">
        <v>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8" customFormat="true" ht="12.75" hidden="false" customHeight="true" outlineLevel="0" collapsed="false">
      <c r="B3" s="4"/>
      <c r="C3" s="9"/>
      <c r="D3" s="9"/>
      <c r="E3" s="9"/>
      <c r="F3" s="9"/>
      <c r="G3" s="9"/>
      <c r="H3" s="9"/>
      <c r="I3" s="9"/>
      <c r="J3" s="9"/>
      <c r="K3" s="9"/>
    </row>
    <row r="4" customFormat="false" ht="21.75" hidden="false" customHeight="true" outlineLevel="0" collapsed="false">
      <c r="B4" s="10" t="s">
        <v>73</v>
      </c>
      <c r="L4" s="13" t="s">
        <v>3</v>
      </c>
    </row>
    <row r="5" customFormat="false" ht="6" hidden="false" customHeight="true" outlineLevel="0" collapsed="false"/>
    <row r="6" customFormat="false" ht="15" hidden="false" customHeight="true" outlineLevel="0" collapsed="false">
      <c r="A6" s="17" t="s">
        <v>4</v>
      </c>
      <c r="B6" s="17"/>
      <c r="C6" s="17"/>
      <c r="D6" s="21" t="s">
        <v>5</v>
      </c>
      <c r="E6" s="64" t="s">
        <v>17</v>
      </c>
      <c r="F6" s="65"/>
      <c r="G6" s="66" t="s">
        <v>18</v>
      </c>
      <c r="H6" s="66" t="s">
        <v>19</v>
      </c>
      <c r="I6" s="66" t="s">
        <v>20</v>
      </c>
      <c r="J6" s="66" t="s">
        <v>21</v>
      </c>
      <c r="K6" s="18" t="s">
        <v>16</v>
      </c>
      <c r="L6" s="67" t="s">
        <v>8</v>
      </c>
    </row>
    <row r="7" customFormat="false" ht="30.75" hidden="false" customHeight="true" outlineLevel="0" collapsed="false">
      <c r="A7" s="17"/>
      <c r="B7" s="17"/>
      <c r="C7" s="17"/>
      <c r="D7" s="21"/>
      <c r="E7" s="21"/>
      <c r="F7" s="39" t="s">
        <v>22</v>
      </c>
      <c r="G7" s="66"/>
      <c r="H7" s="66"/>
      <c r="I7" s="66"/>
      <c r="J7" s="66"/>
      <c r="K7" s="18"/>
      <c r="L7" s="67"/>
    </row>
    <row r="8" customFormat="false" ht="13.5" hidden="false" customHeight="false" outlineLevel="0" collapsed="false">
      <c r="B8" s="38"/>
      <c r="C8" s="42"/>
    </row>
    <row r="9" s="12" customFormat="true" ht="27" hidden="false" customHeight="true" outlineLevel="0" collapsed="false">
      <c r="B9" s="49" t="s">
        <v>23</v>
      </c>
      <c r="C9" s="50"/>
      <c r="D9" s="51" t="n">
        <v>3502166</v>
      </c>
      <c r="E9" s="51" t="n">
        <v>1667355</v>
      </c>
      <c r="F9" s="51" t="n">
        <v>680097</v>
      </c>
      <c r="G9" s="51" t="n">
        <v>645244</v>
      </c>
      <c r="H9" s="52" t="n">
        <v>293476</v>
      </c>
      <c r="I9" s="52" t="n">
        <v>163006</v>
      </c>
      <c r="J9" s="52" t="n">
        <v>385888</v>
      </c>
      <c r="K9" s="52" t="n">
        <v>347197</v>
      </c>
      <c r="L9" s="52" t="n">
        <v>212599</v>
      </c>
    </row>
    <row r="10" customFormat="false" ht="13.5" hidden="false" customHeight="false" outlineLevel="0" collapsed="false">
      <c r="B10" s="54" t="s">
        <v>24</v>
      </c>
      <c r="C10" s="42"/>
      <c r="D10" s="51" t="n">
        <v>66642</v>
      </c>
      <c r="E10" s="51" t="n">
        <v>31015</v>
      </c>
      <c r="F10" s="51" t="n">
        <v>13042</v>
      </c>
      <c r="G10" s="51" t="n">
        <v>9797</v>
      </c>
      <c r="H10" s="55" t="n">
        <v>3650</v>
      </c>
      <c r="I10" s="55" t="n">
        <v>3462</v>
      </c>
      <c r="J10" s="55" t="n">
        <v>5768</v>
      </c>
      <c r="K10" s="55" t="n">
        <v>12950</v>
      </c>
      <c r="L10" s="55" t="n">
        <v>5074</v>
      </c>
    </row>
    <row r="11" customFormat="false" ht="13.5" hidden="false" customHeight="false" outlineLevel="0" collapsed="false">
      <c r="B11" s="54" t="s">
        <v>25</v>
      </c>
      <c r="C11" s="42"/>
      <c r="D11" s="51" t="n">
        <v>56674</v>
      </c>
      <c r="E11" s="51" t="n">
        <v>27876</v>
      </c>
      <c r="F11" s="51" t="n">
        <v>7127</v>
      </c>
      <c r="G11" s="51" t="n">
        <v>6207</v>
      </c>
      <c r="H11" s="55" t="n">
        <v>6354</v>
      </c>
      <c r="I11" s="55" t="n">
        <v>1919</v>
      </c>
      <c r="J11" s="55" t="n">
        <v>10715</v>
      </c>
      <c r="K11" s="55" t="n">
        <v>3603</v>
      </c>
      <c r="L11" s="55" t="n">
        <v>4615</v>
      </c>
    </row>
    <row r="12" customFormat="false" ht="13.5" hidden="false" customHeight="false" outlineLevel="0" collapsed="false">
      <c r="B12" s="54" t="s">
        <v>26</v>
      </c>
      <c r="C12" s="42"/>
      <c r="D12" s="51" t="n">
        <v>83150</v>
      </c>
      <c r="E12" s="51" t="n">
        <v>35076</v>
      </c>
      <c r="F12" s="51" t="n">
        <v>7868</v>
      </c>
      <c r="G12" s="51" t="n">
        <v>13543</v>
      </c>
      <c r="H12" s="55" t="n">
        <v>12099</v>
      </c>
      <c r="I12" s="55" t="n">
        <v>2689</v>
      </c>
      <c r="J12" s="55" t="n">
        <v>7944</v>
      </c>
      <c r="K12" s="55" t="n">
        <v>11799</v>
      </c>
      <c r="L12" s="55" t="n">
        <v>10088</v>
      </c>
    </row>
    <row r="13" customFormat="false" ht="13.5" hidden="false" customHeight="false" outlineLevel="0" collapsed="false">
      <c r="B13" s="54" t="s">
        <v>27</v>
      </c>
      <c r="C13" s="42"/>
      <c r="D13" s="51" t="n">
        <v>92840</v>
      </c>
      <c r="E13" s="51" t="n">
        <v>54708</v>
      </c>
      <c r="F13" s="51" t="n">
        <v>10229</v>
      </c>
      <c r="G13" s="51" t="n">
        <v>14933</v>
      </c>
      <c r="H13" s="55" t="n">
        <v>8095</v>
      </c>
      <c r="I13" s="55" t="n">
        <v>2495</v>
      </c>
      <c r="J13" s="55" t="n">
        <v>7370</v>
      </c>
      <c r="K13" s="55" t="n">
        <v>5239</v>
      </c>
      <c r="L13" s="55" t="n">
        <v>4586</v>
      </c>
    </row>
    <row r="14" s="12" customFormat="true" ht="27" hidden="false" customHeight="true" outlineLevel="0" collapsed="false">
      <c r="B14" s="49" t="s">
        <v>28</v>
      </c>
      <c r="C14" s="50"/>
      <c r="D14" s="51" t="n">
        <v>40339</v>
      </c>
      <c r="E14" s="51" t="n">
        <v>16628</v>
      </c>
      <c r="F14" s="51" t="n">
        <v>5772</v>
      </c>
      <c r="G14" s="51" t="n">
        <v>11629</v>
      </c>
      <c r="H14" s="52" t="n">
        <v>3827</v>
      </c>
      <c r="I14" s="52" t="n">
        <v>1699</v>
      </c>
      <c r="J14" s="52" t="n">
        <v>4439</v>
      </c>
      <c r="K14" s="52" t="n">
        <v>2117</v>
      </c>
      <c r="L14" s="52" t="n">
        <v>2866</v>
      </c>
    </row>
    <row r="15" customFormat="false" ht="13.5" hidden="false" customHeight="false" outlineLevel="0" collapsed="false">
      <c r="B15" s="54" t="s">
        <v>29</v>
      </c>
      <c r="C15" s="42"/>
      <c r="D15" s="51" t="n">
        <v>91301</v>
      </c>
      <c r="E15" s="51" t="n">
        <v>34662</v>
      </c>
      <c r="F15" s="51" t="n">
        <v>10913</v>
      </c>
      <c r="G15" s="51" t="n">
        <v>15613</v>
      </c>
      <c r="H15" s="55" t="n">
        <v>7914</v>
      </c>
      <c r="I15" s="55" t="n">
        <v>3605</v>
      </c>
      <c r="J15" s="55" t="n">
        <v>13896</v>
      </c>
      <c r="K15" s="55" t="n">
        <v>15611</v>
      </c>
      <c r="L15" s="55" t="n">
        <v>7506</v>
      </c>
    </row>
    <row r="16" customFormat="false" ht="13.5" hidden="false" customHeight="false" outlineLevel="0" collapsed="false">
      <c r="B16" s="54" t="s">
        <v>30</v>
      </c>
      <c r="C16" s="42"/>
      <c r="D16" s="51" t="n">
        <v>83979</v>
      </c>
      <c r="E16" s="51" t="n">
        <v>35791</v>
      </c>
      <c r="F16" s="51" t="n">
        <v>9674</v>
      </c>
      <c r="G16" s="51" t="n">
        <v>19030</v>
      </c>
      <c r="H16" s="55" t="n">
        <v>9726</v>
      </c>
      <c r="I16" s="55" t="n">
        <v>3861</v>
      </c>
      <c r="J16" s="55" t="n">
        <v>7267</v>
      </c>
      <c r="K16" s="55" t="n">
        <v>8304</v>
      </c>
      <c r="L16" s="55" t="n">
        <v>6878</v>
      </c>
    </row>
    <row r="17" customFormat="false" ht="13.5" hidden="false" customHeight="false" outlineLevel="0" collapsed="false">
      <c r="B17" s="54" t="s">
        <v>31</v>
      </c>
      <c r="C17" s="42"/>
      <c r="D17" s="51" t="n">
        <v>67935</v>
      </c>
      <c r="E17" s="51" t="n">
        <v>46375</v>
      </c>
      <c r="F17" s="51" t="n">
        <v>16123</v>
      </c>
      <c r="G17" s="51" t="n">
        <v>9054</v>
      </c>
      <c r="H17" s="55" t="n">
        <v>6603</v>
      </c>
      <c r="I17" s="55" t="n">
        <v>3012</v>
      </c>
      <c r="J17" s="55" t="n">
        <v>1708</v>
      </c>
      <c r="K17" s="55" t="n">
        <v>1183</v>
      </c>
      <c r="L17" s="55" t="n">
        <v>5321</v>
      </c>
    </row>
    <row r="18" customFormat="false" ht="13.5" hidden="false" customHeight="false" outlineLevel="0" collapsed="false">
      <c r="B18" s="54" t="s">
        <v>32</v>
      </c>
      <c r="C18" s="42"/>
      <c r="D18" s="51" t="n">
        <v>32242</v>
      </c>
      <c r="E18" s="51" t="n">
        <v>13182</v>
      </c>
      <c r="F18" s="51" t="n">
        <v>4201</v>
      </c>
      <c r="G18" s="51" t="n">
        <v>4540</v>
      </c>
      <c r="H18" s="55" t="n">
        <v>4246</v>
      </c>
      <c r="I18" s="55" t="n">
        <v>4592</v>
      </c>
      <c r="J18" s="55" t="n">
        <v>4028</v>
      </c>
      <c r="K18" s="55" t="n">
        <v>1654</v>
      </c>
      <c r="L18" s="55" t="n">
        <v>3484</v>
      </c>
    </row>
    <row r="19" s="12" customFormat="true" ht="27" hidden="false" customHeight="true" outlineLevel="0" collapsed="false">
      <c r="B19" s="49" t="s">
        <v>33</v>
      </c>
      <c r="C19" s="50"/>
      <c r="D19" s="51" t="n">
        <v>52981</v>
      </c>
      <c r="E19" s="51" t="n">
        <v>26942</v>
      </c>
      <c r="F19" s="51" t="n">
        <v>9204</v>
      </c>
      <c r="G19" s="51" t="n">
        <v>8995</v>
      </c>
      <c r="H19" s="52" t="n">
        <v>3684</v>
      </c>
      <c r="I19" s="52" t="n">
        <v>4589</v>
      </c>
      <c r="J19" s="52" t="n">
        <v>3903</v>
      </c>
      <c r="K19" s="52" t="n">
        <v>4868</v>
      </c>
      <c r="L19" s="52" t="n">
        <v>2173</v>
      </c>
    </row>
    <row r="20" customFormat="false" ht="13.5" hidden="false" customHeight="false" outlineLevel="0" collapsed="false">
      <c r="B20" s="54" t="s">
        <v>34</v>
      </c>
      <c r="C20" s="42"/>
      <c r="D20" s="51" t="n">
        <v>179758</v>
      </c>
      <c r="E20" s="51" t="n">
        <v>76591</v>
      </c>
      <c r="F20" s="51" t="n">
        <v>18209</v>
      </c>
      <c r="G20" s="51" t="n">
        <v>33659</v>
      </c>
      <c r="H20" s="55" t="n">
        <v>15107</v>
      </c>
      <c r="I20" s="55" t="n">
        <v>14212</v>
      </c>
      <c r="J20" s="55" t="n">
        <v>18820</v>
      </c>
      <c r="K20" s="55" t="n">
        <v>21369</v>
      </c>
      <c r="L20" s="55" t="n">
        <v>7142</v>
      </c>
    </row>
    <row r="21" customFormat="false" ht="13.5" hidden="false" customHeight="false" outlineLevel="0" collapsed="false">
      <c r="B21" s="54" t="s">
        <v>35</v>
      </c>
      <c r="C21" s="42"/>
      <c r="D21" s="51" t="n">
        <v>82959</v>
      </c>
      <c r="E21" s="51" t="n">
        <v>42080</v>
      </c>
      <c r="F21" s="51" t="n">
        <v>19920</v>
      </c>
      <c r="G21" s="51" t="n">
        <v>11402</v>
      </c>
      <c r="H21" s="55" t="n">
        <v>6983</v>
      </c>
      <c r="I21" s="55" t="n">
        <v>4543</v>
      </c>
      <c r="J21" s="55" t="n">
        <v>5645</v>
      </c>
      <c r="K21" s="55" t="n">
        <v>12306</v>
      </c>
      <c r="L21" s="55" t="n">
        <v>3856</v>
      </c>
    </row>
    <row r="22" customFormat="false" ht="13.5" hidden="false" customHeight="false" outlineLevel="0" collapsed="false">
      <c r="B22" s="54" t="s">
        <v>36</v>
      </c>
      <c r="C22" s="42"/>
      <c r="D22" s="51" t="n">
        <v>75612</v>
      </c>
      <c r="E22" s="51" t="n">
        <v>54140</v>
      </c>
      <c r="F22" s="51" t="n">
        <v>4438</v>
      </c>
      <c r="G22" s="51" t="n">
        <v>3480</v>
      </c>
      <c r="H22" s="55" t="n">
        <v>1899</v>
      </c>
      <c r="I22" s="55" t="n">
        <v>960</v>
      </c>
      <c r="J22" s="55" t="n">
        <v>5065</v>
      </c>
      <c r="K22" s="55" t="n">
        <v>10068</v>
      </c>
      <c r="L22" s="55" t="n">
        <v>689</v>
      </c>
    </row>
    <row r="23" customFormat="false" ht="13.5" hidden="false" customHeight="false" outlineLevel="0" collapsed="false">
      <c r="B23" s="54" t="s">
        <v>37</v>
      </c>
      <c r="C23" s="42"/>
      <c r="D23" s="51" t="n">
        <v>91644</v>
      </c>
      <c r="E23" s="51" t="n">
        <v>29268</v>
      </c>
      <c r="F23" s="51" t="n">
        <v>6323</v>
      </c>
      <c r="G23" s="51" t="n">
        <v>13039</v>
      </c>
      <c r="H23" s="55" t="n">
        <v>6563</v>
      </c>
      <c r="I23" s="55" t="n">
        <v>2271</v>
      </c>
      <c r="J23" s="55" t="n">
        <v>6798</v>
      </c>
      <c r="K23" s="55" t="n">
        <v>33705</v>
      </c>
      <c r="L23" s="55" t="n">
        <v>4371</v>
      </c>
    </row>
    <row r="24" s="12" customFormat="true" ht="27" hidden="false" customHeight="true" outlineLevel="0" collapsed="false">
      <c r="B24" s="49" t="s">
        <v>38</v>
      </c>
      <c r="C24" s="50"/>
      <c r="D24" s="51" t="n">
        <v>94050</v>
      </c>
      <c r="E24" s="51" t="n">
        <v>36947</v>
      </c>
      <c r="F24" s="51" t="n">
        <v>12203</v>
      </c>
      <c r="G24" s="51" t="n">
        <v>24176</v>
      </c>
      <c r="H24" s="52" t="n">
        <v>15036</v>
      </c>
      <c r="I24" s="52" t="n">
        <v>6662</v>
      </c>
      <c r="J24" s="52" t="n">
        <v>7278</v>
      </c>
      <c r="K24" s="52" t="n">
        <v>3951</v>
      </c>
      <c r="L24" s="52" t="n">
        <v>10362</v>
      </c>
    </row>
    <row r="25" customFormat="false" ht="13.5" hidden="false" customHeight="false" outlineLevel="0" collapsed="false">
      <c r="B25" s="54" t="s">
        <v>39</v>
      </c>
      <c r="C25" s="42"/>
      <c r="D25" s="51" t="n">
        <v>167020</v>
      </c>
      <c r="E25" s="51" t="n">
        <v>87043</v>
      </c>
      <c r="F25" s="51" t="n">
        <v>48483</v>
      </c>
      <c r="G25" s="51" t="n">
        <v>21808</v>
      </c>
      <c r="H25" s="55" t="n">
        <v>7401</v>
      </c>
      <c r="I25" s="55" t="n">
        <v>3130</v>
      </c>
      <c r="J25" s="55" t="n">
        <v>6885</v>
      </c>
      <c r="K25" s="55" t="n">
        <v>40753</v>
      </c>
      <c r="L25" s="55" t="n">
        <v>7155</v>
      </c>
    </row>
    <row r="26" customFormat="false" ht="13.5" hidden="false" customHeight="false" outlineLevel="0" collapsed="false">
      <c r="B26" s="54" t="s">
        <v>40</v>
      </c>
      <c r="C26" s="42"/>
      <c r="D26" s="51" t="n">
        <v>81494</v>
      </c>
      <c r="E26" s="51" t="n">
        <v>35881</v>
      </c>
      <c r="F26" s="51" t="n">
        <v>11616</v>
      </c>
      <c r="G26" s="51" t="n">
        <v>30812</v>
      </c>
      <c r="H26" s="55" t="n">
        <v>4328</v>
      </c>
      <c r="I26" s="55" t="n">
        <v>1710</v>
      </c>
      <c r="J26" s="55" t="n">
        <v>5271</v>
      </c>
      <c r="K26" s="55" t="n">
        <v>3492</v>
      </c>
      <c r="L26" s="55" t="n">
        <v>3374</v>
      </c>
    </row>
    <row r="27" customFormat="false" ht="13.5" hidden="false" customHeight="false" outlineLevel="0" collapsed="false">
      <c r="B27" s="54" t="s">
        <v>41</v>
      </c>
      <c r="C27" s="42"/>
      <c r="D27" s="51" t="n">
        <v>45159</v>
      </c>
      <c r="E27" s="51" t="n">
        <v>24756</v>
      </c>
      <c r="F27" s="51" t="n">
        <v>10417</v>
      </c>
      <c r="G27" s="51" t="n">
        <v>7168</v>
      </c>
      <c r="H27" s="55" t="n">
        <v>5249</v>
      </c>
      <c r="I27" s="55" t="n">
        <v>1723</v>
      </c>
      <c r="J27" s="55" t="n">
        <v>3441</v>
      </c>
      <c r="K27" s="55" t="n">
        <v>2822</v>
      </c>
      <c r="L27" s="55" t="n">
        <v>5020</v>
      </c>
    </row>
    <row r="28" customFormat="false" ht="13.5" hidden="false" customHeight="false" outlineLevel="0" collapsed="false">
      <c r="B28" s="54" t="s">
        <v>42</v>
      </c>
      <c r="C28" s="42"/>
      <c r="D28" s="51" t="n">
        <v>61053</v>
      </c>
      <c r="E28" s="51" t="n">
        <v>33624</v>
      </c>
      <c r="F28" s="51" t="n">
        <v>15037</v>
      </c>
      <c r="G28" s="51" t="n">
        <v>13247</v>
      </c>
      <c r="H28" s="55" t="n">
        <v>3373</v>
      </c>
      <c r="I28" s="55" t="n">
        <v>2350</v>
      </c>
      <c r="J28" s="55" t="n">
        <v>4711</v>
      </c>
      <c r="K28" s="55" t="n">
        <v>3748</v>
      </c>
      <c r="L28" s="55" t="n">
        <v>5436</v>
      </c>
    </row>
    <row r="29" s="12" customFormat="true" ht="27" hidden="false" customHeight="true" outlineLevel="0" collapsed="false">
      <c r="B29" s="49" t="s">
        <v>43</v>
      </c>
      <c r="C29" s="50"/>
      <c r="D29" s="51" t="n">
        <v>170535</v>
      </c>
      <c r="E29" s="51" t="n">
        <v>68242</v>
      </c>
      <c r="F29" s="51" t="n">
        <v>25238</v>
      </c>
      <c r="G29" s="51" t="n">
        <v>48116</v>
      </c>
      <c r="H29" s="52" t="n">
        <v>15000</v>
      </c>
      <c r="I29" s="52" t="n">
        <v>7505</v>
      </c>
      <c r="J29" s="52" t="n">
        <v>22489</v>
      </c>
      <c r="K29" s="52" t="n">
        <v>9183</v>
      </c>
      <c r="L29" s="52" t="n">
        <v>13030</v>
      </c>
    </row>
    <row r="30" customFormat="false" ht="13.5" hidden="false" customHeight="false" outlineLevel="0" collapsed="false">
      <c r="B30" s="54" t="s">
        <v>44</v>
      </c>
      <c r="C30" s="42"/>
      <c r="D30" s="51" t="n">
        <v>97131</v>
      </c>
      <c r="E30" s="51" t="n">
        <v>42973</v>
      </c>
      <c r="F30" s="51" t="n">
        <v>23727</v>
      </c>
      <c r="G30" s="51" t="n">
        <v>28082</v>
      </c>
      <c r="H30" s="55" t="n">
        <v>8148</v>
      </c>
      <c r="I30" s="55" t="n">
        <v>4223</v>
      </c>
      <c r="J30" s="55" t="n">
        <v>5041</v>
      </c>
      <c r="K30" s="55" t="n">
        <v>8664</v>
      </c>
      <c r="L30" s="55" t="n">
        <v>11986</v>
      </c>
    </row>
    <row r="31" customFormat="false" ht="13.5" hidden="false" customHeight="false" outlineLevel="0" collapsed="false">
      <c r="B31" s="54" t="s">
        <v>45</v>
      </c>
      <c r="C31" s="42"/>
      <c r="D31" s="51" t="n">
        <v>58427</v>
      </c>
      <c r="E31" s="51" t="n">
        <v>31057</v>
      </c>
      <c r="F31" s="51" t="n">
        <v>11303</v>
      </c>
      <c r="G31" s="51" t="n">
        <v>5837</v>
      </c>
      <c r="H31" s="55" t="n">
        <v>5269</v>
      </c>
      <c r="I31" s="55" t="n">
        <v>4510</v>
      </c>
      <c r="J31" s="55" t="n">
        <v>4408</v>
      </c>
      <c r="K31" s="55" t="n">
        <v>7346</v>
      </c>
      <c r="L31" s="55" t="n">
        <v>1593</v>
      </c>
    </row>
    <row r="32" customFormat="false" ht="13.5" hidden="false" customHeight="false" outlineLevel="0" collapsed="false">
      <c r="B32" s="54" t="s">
        <v>46</v>
      </c>
      <c r="C32" s="42"/>
      <c r="D32" s="51" t="n">
        <v>84408</v>
      </c>
      <c r="E32" s="51" t="n">
        <v>40313</v>
      </c>
      <c r="F32" s="51" t="n">
        <v>21255</v>
      </c>
      <c r="G32" s="51" t="n">
        <v>14820</v>
      </c>
      <c r="H32" s="55" t="n">
        <v>9679</v>
      </c>
      <c r="I32" s="55" t="n">
        <v>4980</v>
      </c>
      <c r="J32" s="55" t="n">
        <v>9444</v>
      </c>
      <c r="K32" s="55" t="n">
        <v>5172</v>
      </c>
      <c r="L32" s="55" t="n">
        <v>4575</v>
      </c>
    </row>
    <row r="33" customFormat="false" ht="13.5" hidden="false" customHeight="false" outlineLevel="0" collapsed="false">
      <c r="B33" s="54" t="s">
        <v>47</v>
      </c>
      <c r="C33" s="42"/>
      <c r="D33" s="51" t="n">
        <v>63707</v>
      </c>
      <c r="E33" s="51" t="n">
        <v>37751</v>
      </c>
      <c r="F33" s="51" t="n">
        <v>24593</v>
      </c>
      <c r="G33" s="51" t="n">
        <v>9980</v>
      </c>
      <c r="H33" s="55" t="n">
        <v>5768</v>
      </c>
      <c r="I33" s="55" t="n">
        <v>3010</v>
      </c>
      <c r="J33" s="55" t="n">
        <v>5888</v>
      </c>
      <c r="K33" s="55" t="n">
        <v>1310</v>
      </c>
      <c r="L33" s="55" t="n">
        <v>3488</v>
      </c>
    </row>
    <row r="34" s="12" customFormat="true" ht="27" hidden="false" customHeight="true" outlineLevel="0" collapsed="false">
      <c r="B34" s="49" t="s">
        <v>48</v>
      </c>
      <c r="C34" s="50"/>
      <c r="D34" s="51" t="n">
        <v>69693</v>
      </c>
      <c r="E34" s="51" t="n">
        <v>40743</v>
      </c>
      <c r="F34" s="51" t="n">
        <v>16214</v>
      </c>
      <c r="G34" s="51" t="n">
        <v>11463</v>
      </c>
      <c r="H34" s="52" t="n">
        <v>3850</v>
      </c>
      <c r="I34" s="52" t="n">
        <v>2842</v>
      </c>
      <c r="J34" s="52" t="n">
        <v>6885</v>
      </c>
      <c r="K34" s="52" t="n">
        <v>3910</v>
      </c>
      <c r="L34" s="52" t="n">
        <v>4386</v>
      </c>
    </row>
    <row r="35" customFormat="false" ht="13.5" hidden="false" customHeight="false" outlineLevel="0" collapsed="false">
      <c r="B35" s="54" t="s">
        <v>49</v>
      </c>
      <c r="C35" s="42"/>
      <c r="D35" s="51" t="n">
        <v>18965</v>
      </c>
      <c r="E35" s="51" t="n">
        <v>10143</v>
      </c>
      <c r="F35" s="51" t="n">
        <v>4828</v>
      </c>
      <c r="G35" s="51" t="n">
        <v>2206</v>
      </c>
      <c r="H35" s="55" t="n">
        <v>1759</v>
      </c>
      <c r="I35" s="55" t="n">
        <v>1032</v>
      </c>
      <c r="J35" s="55" t="n">
        <v>1847</v>
      </c>
      <c r="K35" s="55" t="n">
        <v>1978</v>
      </c>
      <c r="L35" s="55" t="n">
        <v>909</v>
      </c>
    </row>
    <row r="36" customFormat="false" ht="13.5" hidden="false" customHeight="false" outlineLevel="0" collapsed="false">
      <c r="B36" s="54" t="s">
        <v>50</v>
      </c>
      <c r="C36" s="42"/>
      <c r="D36" s="51" t="n">
        <v>52674</v>
      </c>
      <c r="E36" s="51" t="n">
        <v>28268</v>
      </c>
      <c r="F36" s="51" t="n">
        <v>12289</v>
      </c>
      <c r="G36" s="51" t="n">
        <v>6713</v>
      </c>
      <c r="H36" s="55" t="n">
        <v>5305</v>
      </c>
      <c r="I36" s="55" t="n">
        <v>2491</v>
      </c>
      <c r="J36" s="55" t="n">
        <v>7034</v>
      </c>
      <c r="K36" s="55" t="n">
        <v>2863</v>
      </c>
      <c r="L36" s="55" t="n">
        <v>2878</v>
      </c>
    </row>
    <row r="37" customFormat="false" ht="13.5" hidden="false" customHeight="false" outlineLevel="0" collapsed="false">
      <c r="B37" s="54" t="s">
        <v>51</v>
      </c>
      <c r="C37" s="42"/>
      <c r="D37" s="51" t="n">
        <v>147239</v>
      </c>
      <c r="E37" s="51" t="n">
        <v>71719</v>
      </c>
      <c r="F37" s="51" t="n">
        <v>41167</v>
      </c>
      <c r="G37" s="51" t="n">
        <v>19694</v>
      </c>
      <c r="H37" s="55" t="n">
        <v>11779</v>
      </c>
      <c r="I37" s="55" t="n">
        <v>7308</v>
      </c>
      <c r="J37" s="55" t="n">
        <v>20543</v>
      </c>
      <c r="K37" s="55" t="n">
        <v>16196</v>
      </c>
      <c r="L37" s="55" t="n">
        <v>3823</v>
      </c>
    </row>
    <row r="38" customFormat="false" ht="13.5" hidden="false" customHeight="false" outlineLevel="0" collapsed="false">
      <c r="B38" s="54" t="s">
        <v>52</v>
      </c>
      <c r="C38" s="42"/>
      <c r="D38" s="51" t="n">
        <v>36446</v>
      </c>
      <c r="E38" s="51" t="n">
        <v>21520</v>
      </c>
      <c r="F38" s="51" t="n">
        <v>7736</v>
      </c>
      <c r="G38" s="51" t="n">
        <v>4039</v>
      </c>
      <c r="H38" s="55" t="n">
        <v>1571</v>
      </c>
      <c r="I38" s="55" t="n">
        <v>4524</v>
      </c>
      <c r="J38" s="55" t="n">
        <v>3687</v>
      </c>
      <c r="K38" s="55" t="n">
        <v>1105</v>
      </c>
      <c r="L38" s="55" t="n">
        <v>1185</v>
      </c>
    </row>
    <row r="39" s="12" customFormat="true" ht="27" hidden="false" customHeight="true" outlineLevel="0" collapsed="false">
      <c r="B39" s="49" t="s">
        <v>53</v>
      </c>
      <c r="C39" s="50"/>
      <c r="D39" s="51" t="n">
        <v>16016</v>
      </c>
      <c r="E39" s="51" t="n">
        <v>8309</v>
      </c>
      <c r="F39" s="51" t="n">
        <v>3547</v>
      </c>
      <c r="G39" s="51" t="n">
        <v>3076</v>
      </c>
      <c r="H39" s="52" t="n">
        <v>960</v>
      </c>
      <c r="I39" s="52" t="n">
        <v>1549</v>
      </c>
      <c r="J39" s="52" t="n">
        <v>1692</v>
      </c>
      <c r="K39" s="52" t="n">
        <v>430</v>
      </c>
      <c r="L39" s="52" t="n">
        <v>897</v>
      </c>
    </row>
    <row r="40" customFormat="false" ht="13.5" hidden="false" customHeight="false" outlineLevel="0" collapsed="false">
      <c r="B40" s="54" t="s">
        <v>54</v>
      </c>
      <c r="C40" s="42"/>
      <c r="D40" s="51" t="n">
        <v>88290</v>
      </c>
      <c r="E40" s="51" t="n">
        <v>31597</v>
      </c>
      <c r="F40" s="51" t="n">
        <v>16919</v>
      </c>
      <c r="G40" s="51" t="n">
        <v>39747</v>
      </c>
      <c r="H40" s="55" t="n">
        <v>5337</v>
      </c>
      <c r="I40" s="55" t="n">
        <v>2220</v>
      </c>
      <c r="J40" s="55" t="n">
        <v>7225</v>
      </c>
      <c r="K40" s="55" t="n">
        <v>2164</v>
      </c>
      <c r="L40" s="55" t="n">
        <v>3530</v>
      </c>
    </row>
    <row r="41" customFormat="false" ht="13.5" hidden="false" customHeight="false" outlineLevel="0" collapsed="false">
      <c r="B41" s="54" t="s">
        <v>55</v>
      </c>
      <c r="C41" s="42"/>
      <c r="D41" s="51" t="n">
        <v>146508</v>
      </c>
      <c r="E41" s="51" t="n">
        <v>65358</v>
      </c>
      <c r="F41" s="51" t="n">
        <v>37717</v>
      </c>
      <c r="G41" s="51" t="n">
        <v>36028</v>
      </c>
      <c r="H41" s="55" t="n">
        <v>11201</v>
      </c>
      <c r="I41" s="55" t="n">
        <v>4447</v>
      </c>
      <c r="J41" s="55" t="n">
        <v>16230</v>
      </c>
      <c r="K41" s="55" t="n">
        <v>13244</v>
      </c>
      <c r="L41" s="55" t="n">
        <v>6431</v>
      </c>
    </row>
    <row r="42" customFormat="false" ht="13.5" hidden="false" customHeight="false" outlineLevel="0" collapsed="false">
      <c r="B42" s="54" t="s">
        <v>56</v>
      </c>
      <c r="C42" s="42"/>
      <c r="D42" s="51" t="n">
        <v>69745</v>
      </c>
      <c r="E42" s="51" t="n">
        <v>39701</v>
      </c>
      <c r="F42" s="51" t="n">
        <v>18195</v>
      </c>
      <c r="G42" s="51" t="n">
        <v>10398</v>
      </c>
      <c r="H42" s="55" t="n">
        <v>5625</v>
      </c>
      <c r="I42" s="55" t="n">
        <v>3514</v>
      </c>
      <c r="J42" s="55" t="n">
        <v>7429</v>
      </c>
      <c r="K42" s="55" t="n">
        <v>3078</v>
      </c>
      <c r="L42" s="55" t="n">
        <v>2014</v>
      </c>
    </row>
    <row r="43" customFormat="false" ht="13.5" hidden="false" customHeight="false" outlineLevel="0" collapsed="false">
      <c r="B43" s="54" t="s">
        <v>57</v>
      </c>
      <c r="C43" s="42"/>
      <c r="D43" s="51" t="n">
        <v>169296</v>
      </c>
      <c r="E43" s="51" t="n">
        <v>53099</v>
      </c>
      <c r="F43" s="51" t="n">
        <v>25787</v>
      </c>
      <c r="G43" s="51" t="n">
        <v>18940</v>
      </c>
      <c r="H43" s="55" t="n">
        <v>13083</v>
      </c>
      <c r="I43" s="55" t="n">
        <v>5976</v>
      </c>
      <c r="J43" s="55" t="n">
        <v>54631</v>
      </c>
      <c r="K43" s="55" t="n">
        <v>23567</v>
      </c>
      <c r="L43" s="55" t="n">
        <v>7870</v>
      </c>
    </row>
    <row r="44" s="12" customFormat="true" ht="27" hidden="false" customHeight="true" outlineLevel="0" collapsed="false">
      <c r="B44" s="49" t="s">
        <v>58</v>
      </c>
      <c r="C44" s="50"/>
      <c r="D44" s="51" t="n">
        <v>58361</v>
      </c>
      <c r="E44" s="51" t="n">
        <v>27342</v>
      </c>
      <c r="F44" s="51" t="n">
        <v>16035</v>
      </c>
      <c r="G44" s="51" t="n">
        <v>10542</v>
      </c>
      <c r="H44" s="52" t="n">
        <v>5392</v>
      </c>
      <c r="I44" s="52" t="n">
        <v>2136</v>
      </c>
      <c r="J44" s="52" t="n">
        <v>9374</v>
      </c>
      <c r="K44" s="52" t="n">
        <v>3575</v>
      </c>
      <c r="L44" s="52" t="n">
        <v>3001</v>
      </c>
    </row>
    <row r="45" customFormat="false" ht="13.5" hidden="false" customHeight="false" outlineLevel="0" collapsed="false">
      <c r="B45" s="54" t="s">
        <v>59</v>
      </c>
      <c r="C45" s="42"/>
      <c r="D45" s="51" t="n">
        <v>92085</v>
      </c>
      <c r="E45" s="51" t="n">
        <v>58201</v>
      </c>
      <c r="F45" s="51" t="n">
        <v>29926</v>
      </c>
      <c r="G45" s="51" t="n">
        <v>14669</v>
      </c>
      <c r="H45" s="55" t="n">
        <v>4579</v>
      </c>
      <c r="I45" s="55" t="n">
        <v>3670</v>
      </c>
      <c r="J45" s="55" t="n">
        <v>5206</v>
      </c>
      <c r="K45" s="55" t="n">
        <v>5760</v>
      </c>
      <c r="L45" s="55" t="n">
        <v>1760</v>
      </c>
    </row>
    <row r="46" customFormat="false" ht="13.5" hidden="false" customHeight="false" outlineLevel="0" collapsed="false">
      <c r="B46" s="54" t="s">
        <v>60</v>
      </c>
      <c r="C46" s="42"/>
      <c r="D46" s="51" t="n">
        <v>33184</v>
      </c>
      <c r="E46" s="51" t="n">
        <v>21797</v>
      </c>
      <c r="F46" s="51" t="n">
        <v>10455</v>
      </c>
      <c r="G46" s="51" t="n">
        <v>4367</v>
      </c>
      <c r="H46" s="55" t="n">
        <v>3121</v>
      </c>
      <c r="I46" s="55" t="n">
        <v>1311</v>
      </c>
      <c r="J46" s="55" t="n">
        <v>2201</v>
      </c>
      <c r="K46" s="55" t="n">
        <v>387</v>
      </c>
      <c r="L46" s="55" t="n">
        <v>1553</v>
      </c>
    </row>
    <row r="47" customFormat="false" ht="13.5" hidden="false" customHeight="false" outlineLevel="0" collapsed="false">
      <c r="B47" s="54" t="s">
        <v>61</v>
      </c>
      <c r="C47" s="42"/>
      <c r="D47" s="51" t="n">
        <v>93473</v>
      </c>
      <c r="E47" s="51" t="n">
        <v>41292</v>
      </c>
      <c r="F47" s="51" t="n">
        <v>13816</v>
      </c>
      <c r="G47" s="51" t="n">
        <v>26472</v>
      </c>
      <c r="H47" s="55" t="n">
        <v>8024</v>
      </c>
      <c r="I47" s="55" t="n">
        <v>1927</v>
      </c>
      <c r="J47" s="55" t="n">
        <v>11695</v>
      </c>
      <c r="K47" s="55" t="n">
        <v>4063</v>
      </c>
      <c r="L47" s="55" t="n">
        <v>5002</v>
      </c>
    </row>
    <row r="48" customFormat="false" ht="13.5" hidden="false" customHeight="false" outlineLevel="0" collapsed="false">
      <c r="B48" s="54" t="s">
        <v>62</v>
      </c>
      <c r="C48" s="42"/>
      <c r="D48" s="51" t="n">
        <v>20576</v>
      </c>
      <c r="E48" s="51" t="n">
        <v>9863</v>
      </c>
      <c r="F48" s="51" t="n">
        <v>3034</v>
      </c>
      <c r="G48" s="51" t="n">
        <v>2200</v>
      </c>
      <c r="H48" s="55" t="n">
        <v>2301</v>
      </c>
      <c r="I48" s="55" t="n">
        <v>1596</v>
      </c>
      <c r="J48" s="55" t="n">
        <v>2199</v>
      </c>
      <c r="K48" s="55" t="n">
        <v>2417</v>
      </c>
      <c r="L48" s="55" t="n">
        <v>2192</v>
      </c>
    </row>
    <row r="49" s="12" customFormat="true" ht="27" hidden="false" customHeight="true" outlineLevel="0" collapsed="false">
      <c r="B49" s="49" t="s">
        <v>63</v>
      </c>
      <c r="C49" s="50"/>
      <c r="D49" s="51" t="n">
        <v>117820</v>
      </c>
      <c r="E49" s="51" t="n">
        <v>51242</v>
      </c>
      <c r="F49" s="51" t="n">
        <v>14036</v>
      </c>
      <c r="G49" s="51" t="n">
        <v>12439</v>
      </c>
      <c r="H49" s="52" t="n">
        <v>14811</v>
      </c>
      <c r="I49" s="52" t="n">
        <v>7532</v>
      </c>
      <c r="J49" s="52" t="n">
        <v>18812</v>
      </c>
      <c r="K49" s="52" t="n">
        <v>12984</v>
      </c>
      <c r="L49" s="52" t="n">
        <v>9269</v>
      </c>
    </row>
    <row r="50" customFormat="false" ht="13.5" hidden="false" customHeight="false" outlineLevel="0" collapsed="false">
      <c r="B50" s="54" t="s">
        <v>64</v>
      </c>
      <c r="C50" s="42"/>
      <c r="D50" s="51" t="n">
        <v>16356</v>
      </c>
      <c r="E50" s="51" t="n">
        <v>6888</v>
      </c>
      <c r="F50" s="51" t="n">
        <v>1192</v>
      </c>
      <c r="G50" s="51" t="n">
        <v>2390</v>
      </c>
      <c r="H50" s="55" t="n">
        <v>1679</v>
      </c>
      <c r="I50" s="55" t="n">
        <v>2108</v>
      </c>
      <c r="J50" s="55" t="n">
        <v>3040</v>
      </c>
      <c r="K50" s="55" t="n">
        <v>251</v>
      </c>
      <c r="L50" s="55" t="n">
        <v>2043</v>
      </c>
    </row>
    <row r="51" customFormat="false" ht="13.5" hidden="false" customHeight="false" outlineLevel="0" collapsed="false">
      <c r="B51" s="54" t="s">
        <v>65</v>
      </c>
      <c r="C51" s="42"/>
      <c r="D51" s="51" t="n">
        <v>47605</v>
      </c>
      <c r="E51" s="51" t="n">
        <v>29174</v>
      </c>
      <c r="F51" s="51" t="n">
        <v>12032</v>
      </c>
      <c r="G51" s="51" t="n">
        <v>4429</v>
      </c>
      <c r="H51" s="55" t="n">
        <v>6282</v>
      </c>
      <c r="I51" s="55" t="n">
        <v>1979</v>
      </c>
      <c r="J51" s="55" t="n">
        <v>2132</v>
      </c>
      <c r="K51" s="55" t="n">
        <v>3609</v>
      </c>
      <c r="L51" s="55" t="n">
        <v>9248</v>
      </c>
    </row>
    <row r="52" customFormat="false" ht="13.5" hidden="false" customHeight="false" outlineLevel="0" collapsed="false">
      <c r="B52" s="54" t="s">
        <v>66</v>
      </c>
      <c r="C52" s="42"/>
      <c r="D52" s="51" t="n">
        <v>35997</v>
      </c>
      <c r="E52" s="51" t="n">
        <v>15655</v>
      </c>
      <c r="F52" s="51" t="n">
        <v>6969</v>
      </c>
      <c r="G52" s="51" t="n">
        <v>6010</v>
      </c>
      <c r="H52" s="55" t="n">
        <v>3464</v>
      </c>
      <c r="I52" s="55" t="n">
        <v>5124</v>
      </c>
      <c r="J52" s="55" t="n">
        <v>4646</v>
      </c>
      <c r="K52" s="55" t="n">
        <v>1098</v>
      </c>
      <c r="L52" s="55" t="n">
        <v>3559</v>
      </c>
    </row>
    <row r="53" customFormat="false" ht="13.5" hidden="false" customHeight="false" outlineLevel="0" collapsed="false">
      <c r="B53" s="54" t="s">
        <v>67</v>
      </c>
      <c r="C53" s="42"/>
      <c r="D53" s="51" t="n">
        <v>59481</v>
      </c>
      <c r="E53" s="51" t="n">
        <v>33281</v>
      </c>
      <c r="F53" s="51" t="n">
        <v>18401</v>
      </c>
      <c r="G53" s="51" t="n">
        <v>6926</v>
      </c>
      <c r="H53" s="55" t="n">
        <v>3101</v>
      </c>
      <c r="I53" s="55" t="n">
        <v>2035</v>
      </c>
      <c r="J53" s="55" t="n">
        <v>8431</v>
      </c>
      <c r="K53" s="55" t="n">
        <v>5707</v>
      </c>
      <c r="L53" s="55" t="n">
        <v>2415</v>
      </c>
    </row>
    <row r="54" s="12" customFormat="true" ht="27" hidden="false" customHeight="true" outlineLevel="0" collapsed="false">
      <c r="B54" s="49" t="s">
        <v>68</v>
      </c>
      <c r="C54" s="50"/>
      <c r="D54" s="51" t="n">
        <v>42166</v>
      </c>
      <c r="E54" s="51" t="n">
        <v>16630</v>
      </c>
      <c r="F54" s="51" t="n">
        <v>10217</v>
      </c>
      <c r="G54" s="51" t="n">
        <v>17376</v>
      </c>
      <c r="H54" s="52" t="n">
        <v>1342</v>
      </c>
      <c r="I54" s="52" t="n">
        <v>686</v>
      </c>
      <c r="J54" s="52" t="n">
        <v>1275</v>
      </c>
      <c r="K54" s="52" t="n">
        <v>4857</v>
      </c>
      <c r="L54" s="52" t="n">
        <v>696</v>
      </c>
    </row>
    <row r="55" customFormat="false" ht="13.5" hidden="false" customHeight="false" outlineLevel="0" collapsed="false">
      <c r="B55" s="54" t="s">
        <v>69</v>
      </c>
      <c r="C55" s="42"/>
      <c r="D55" s="51" t="n">
        <v>33673</v>
      </c>
      <c r="E55" s="51" t="n">
        <v>14316</v>
      </c>
      <c r="F55" s="51" t="n">
        <v>8223</v>
      </c>
      <c r="G55" s="51" t="n">
        <v>4890</v>
      </c>
      <c r="H55" s="55" t="n">
        <v>2011</v>
      </c>
      <c r="I55" s="55" t="n">
        <v>2107</v>
      </c>
      <c r="J55" s="55" t="n">
        <v>9503</v>
      </c>
      <c r="K55" s="55" t="n">
        <v>846</v>
      </c>
      <c r="L55" s="55" t="n">
        <v>2300</v>
      </c>
    </row>
    <row r="56" customFormat="false" ht="13.5" hidden="false" customHeight="false" outlineLevel="0" collapsed="false">
      <c r="B56" s="54" t="s">
        <v>70</v>
      </c>
      <c r="C56" s="42"/>
      <c r="D56" s="51" t="n">
        <v>15477</v>
      </c>
      <c r="E56" s="51" t="n">
        <v>8296</v>
      </c>
      <c r="F56" s="51" t="n">
        <v>4447</v>
      </c>
      <c r="G56" s="51" t="n">
        <v>1263</v>
      </c>
      <c r="H56" s="55" t="n">
        <v>898</v>
      </c>
      <c r="I56" s="55" t="n">
        <v>1180</v>
      </c>
      <c r="J56" s="55" t="n">
        <v>1949</v>
      </c>
      <c r="K56" s="55" t="n">
        <v>1891</v>
      </c>
      <c r="L56" s="55" t="n">
        <v>970</v>
      </c>
    </row>
    <row r="57" customFormat="false" ht="14.25" hidden="false" customHeight="false" outlineLevel="0" collapsed="false">
      <c r="A57" s="56"/>
      <c r="B57" s="57"/>
      <c r="C57" s="58"/>
      <c r="D57" s="56"/>
      <c r="E57" s="56"/>
      <c r="F57" s="56"/>
      <c r="G57" s="56"/>
      <c r="H57" s="56"/>
      <c r="I57" s="56"/>
      <c r="J57" s="56"/>
      <c r="K57" s="56"/>
      <c r="L57" s="56"/>
    </row>
  </sheetData>
  <mergeCells count="9">
    <mergeCell ref="A6:C7"/>
    <mergeCell ref="D6:D7"/>
    <mergeCell ref="E6:E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0.62"/>
    <col collapsed="false" customWidth="true" hidden="false" outlineLevel="0" max="5" min="5" style="1" width="10.74"/>
    <col collapsed="false" customWidth="true" hidden="false" outlineLevel="0" max="8" min="6" style="1" width="10.62"/>
    <col collapsed="false" customWidth="true" hidden="false" outlineLevel="0" max="9" min="9" style="1" width="10.99"/>
    <col collapsed="false" customWidth="true" hidden="false" outlineLevel="0" max="10" min="10" style="1" width="12.12"/>
    <col collapsed="false" customWidth="true" hidden="false" outlineLevel="0" max="12" min="11" style="1" width="10.62"/>
    <col collapsed="false" customWidth="false" hidden="false" outlineLevel="0" max="257" min="13" style="1" width="8.99"/>
  </cols>
  <sheetData>
    <row r="2" s="8" customFormat="true" ht="27" hidden="false" customHeight="true" outlineLevel="0" collapsed="false">
      <c r="A2" s="63" t="s">
        <v>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8" customFormat="true" ht="12.75" hidden="false" customHeight="true" outlineLevel="0" collapsed="false">
      <c r="B3" s="4"/>
      <c r="C3" s="9"/>
      <c r="D3" s="9"/>
      <c r="E3" s="9"/>
      <c r="F3" s="9"/>
      <c r="G3" s="9"/>
      <c r="H3" s="9"/>
      <c r="I3" s="9"/>
      <c r="J3" s="9"/>
      <c r="K3" s="9"/>
    </row>
    <row r="4" customFormat="false" ht="21.75" hidden="false" customHeight="true" outlineLevel="0" collapsed="false">
      <c r="B4" s="10" t="s">
        <v>75</v>
      </c>
      <c r="L4" s="13" t="s">
        <v>3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7" t="s">
        <v>4</v>
      </c>
      <c r="B6" s="17"/>
      <c r="C6" s="17"/>
      <c r="D6" s="21" t="s">
        <v>5</v>
      </c>
      <c r="E6" s="64" t="s">
        <v>17</v>
      </c>
      <c r="F6" s="65"/>
      <c r="G6" s="66" t="s">
        <v>18</v>
      </c>
      <c r="H6" s="66" t="s">
        <v>19</v>
      </c>
      <c r="I6" s="66" t="s">
        <v>20</v>
      </c>
      <c r="J6" s="66" t="s">
        <v>21</v>
      </c>
      <c r="K6" s="18" t="s">
        <v>16</v>
      </c>
      <c r="L6" s="67" t="s">
        <v>8</v>
      </c>
    </row>
    <row r="7" customFormat="false" ht="30.75" hidden="false" customHeight="true" outlineLevel="0" collapsed="false">
      <c r="A7" s="17"/>
      <c r="B7" s="17"/>
      <c r="C7" s="17"/>
      <c r="D7" s="21"/>
      <c r="E7" s="21"/>
      <c r="F7" s="39" t="s">
        <v>22</v>
      </c>
      <c r="G7" s="66"/>
      <c r="H7" s="66"/>
      <c r="I7" s="66"/>
      <c r="J7" s="66"/>
      <c r="K7" s="18"/>
      <c r="L7" s="67"/>
    </row>
    <row r="8" customFormat="false" ht="13.5" hidden="false" customHeight="false" outlineLevel="0" collapsed="false">
      <c r="B8" s="38"/>
      <c r="C8" s="42"/>
    </row>
    <row r="9" s="12" customFormat="true" ht="27" hidden="false" customHeight="true" outlineLevel="0" collapsed="false">
      <c r="B9" s="49" t="s">
        <v>23</v>
      </c>
      <c r="C9" s="50"/>
      <c r="D9" s="69" t="n">
        <v>7131895</v>
      </c>
      <c r="E9" s="69" t="n">
        <v>3783965</v>
      </c>
      <c r="F9" s="69" t="n">
        <v>1922012</v>
      </c>
      <c r="G9" s="69" t="n">
        <v>927874</v>
      </c>
      <c r="H9" s="70" t="n">
        <v>977124</v>
      </c>
      <c r="I9" s="70" t="n">
        <v>295546</v>
      </c>
      <c r="J9" s="70" t="n">
        <v>614439</v>
      </c>
      <c r="K9" s="70" t="n">
        <v>532947</v>
      </c>
      <c r="L9" s="70" t="n">
        <v>710645</v>
      </c>
    </row>
    <row r="10" customFormat="false" ht="13.5" hidden="false" customHeight="false" outlineLevel="0" collapsed="false">
      <c r="B10" s="54" t="s">
        <v>24</v>
      </c>
      <c r="C10" s="42"/>
      <c r="D10" s="69" t="n">
        <v>133844</v>
      </c>
      <c r="E10" s="69" t="n">
        <v>71479</v>
      </c>
      <c r="F10" s="69" t="n">
        <v>32479</v>
      </c>
      <c r="G10" s="69" t="n">
        <v>19920</v>
      </c>
      <c r="H10" s="69" t="n">
        <v>15471</v>
      </c>
      <c r="I10" s="71" t="n">
        <v>4586</v>
      </c>
      <c r="J10" s="71" t="n">
        <v>7492</v>
      </c>
      <c r="K10" s="71" t="n">
        <v>14896</v>
      </c>
      <c r="L10" s="71" t="n">
        <v>11042</v>
      </c>
    </row>
    <row r="11" customFormat="false" ht="13.5" hidden="false" customHeight="false" outlineLevel="0" collapsed="false">
      <c r="B11" s="54" t="s">
        <v>25</v>
      </c>
      <c r="C11" s="42"/>
      <c r="D11" s="69" t="n">
        <v>130531</v>
      </c>
      <c r="E11" s="69" t="n">
        <v>77484</v>
      </c>
      <c r="F11" s="69" t="n">
        <v>31971</v>
      </c>
      <c r="G11" s="69" t="n">
        <v>12772</v>
      </c>
      <c r="H11" s="69" t="n">
        <v>17584</v>
      </c>
      <c r="I11" s="71" t="n">
        <v>3028</v>
      </c>
      <c r="J11" s="71" t="n">
        <v>13615</v>
      </c>
      <c r="K11" s="71" t="n">
        <v>6048</v>
      </c>
      <c r="L11" s="71" t="n">
        <v>12337</v>
      </c>
    </row>
    <row r="12" customFormat="false" ht="13.5" hidden="false" customHeight="false" outlineLevel="0" collapsed="false">
      <c r="B12" s="54" t="s">
        <v>26</v>
      </c>
      <c r="C12" s="42"/>
      <c r="D12" s="69" t="n">
        <v>142087</v>
      </c>
      <c r="E12" s="69" t="n">
        <v>67745</v>
      </c>
      <c r="F12" s="69" t="n">
        <v>25060</v>
      </c>
      <c r="G12" s="69" t="n">
        <v>15452</v>
      </c>
      <c r="H12" s="69" t="n">
        <v>29495</v>
      </c>
      <c r="I12" s="71" t="n">
        <v>4255</v>
      </c>
      <c r="J12" s="71" t="n">
        <v>10403</v>
      </c>
      <c r="K12" s="71" t="n">
        <v>14737</v>
      </c>
      <c r="L12" s="71" t="n">
        <v>22711</v>
      </c>
    </row>
    <row r="13" customFormat="false" ht="13.5" hidden="false" customHeight="false" outlineLevel="0" collapsed="false">
      <c r="B13" s="54" t="s">
        <v>27</v>
      </c>
      <c r="C13" s="42"/>
      <c r="D13" s="69" t="n">
        <v>165377</v>
      </c>
      <c r="E13" s="69" t="n">
        <v>99111</v>
      </c>
      <c r="F13" s="69" t="n">
        <v>27915</v>
      </c>
      <c r="G13" s="69" t="n">
        <v>19076</v>
      </c>
      <c r="H13" s="69" t="n">
        <v>21183</v>
      </c>
      <c r="I13" s="71" t="n">
        <v>4976</v>
      </c>
      <c r="J13" s="71" t="n">
        <v>12488</v>
      </c>
      <c r="K13" s="71" t="n">
        <v>8543</v>
      </c>
      <c r="L13" s="71" t="n">
        <v>12085</v>
      </c>
    </row>
    <row r="14" s="12" customFormat="true" ht="27" hidden="false" customHeight="true" outlineLevel="0" collapsed="false">
      <c r="B14" s="49" t="s">
        <v>28</v>
      </c>
      <c r="C14" s="50"/>
      <c r="D14" s="69" t="n">
        <v>73572</v>
      </c>
      <c r="E14" s="69" t="n">
        <v>35814</v>
      </c>
      <c r="F14" s="69" t="n">
        <v>17492</v>
      </c>
      <c r="G14" s="69" t="n">
        <v>12745</v>
      </c>
      <c r="H14" s="69" t="n">
        <v>13082</v>
      </c>
      <c r="I14" s="70" t="n">
        <v>3450</v>
      </c>
      <c r="J14" s="70" t="n">
        <v>5239</v>
      </c>
      <c r="K14" s="70" t="n">
        <v>3242</v>
      </c>
      <c r="L14" s="70" t="n">
        <v>11573</v>
      </c>
    </row>
    <row r="15" customFormat="false" ht="13.5" hidden="false" customHeight="false" outlineLevel="0" collapsed="false">
      <c r="B15" s="54" t="s">
        <v>29</v>
      </c>
      <c r="C15" s="42"/>
      <c r="D15" s="69" t="n">
        <v>121990</v>
      </c>
      <c r="E15" s="69" t="n">
        <v>47733</v>
      </c>
      <c r="F15" s="69" t="n">
        <v>20304</v>
      </c>
      <c r="G15" s="69" t="n">
        <v>19540</v>
      </c>
      <c r="H15" s="69" t="n">
        <v>15973</v>
      </c>
      <c r="I15" s="71" t="n">
        <v>4106</v>
      </c>
      <c r="J15" s="71" t="n">
        <v>10278</v>
      </c>
      <c r="K15" s="71" t="n">
        <v>24360</v>
      </c>
      <c r="L15" s="71" t="n">
        <v>13322</v>
      </c>
    </row>
    <row r="16" customFormat="false" ht="13.5" hidden="false" customHeight="false" outlineLevel="0" collapsed="false">
      <c r="B16" s="54" t="s">
        <v>30</v>
      </c>
      <c r="C16" s="42"/>
      <c r="D16" s="69" t="n">
        <v>170250</v>
      </c>
      <c r="E16" s="69" t="n">
        <v>80259</v>
      </c>
      <c r="F16" s="69" t="n">
        <v>30351</v>
      </c>
      <c r="G16" s="69" t="n">
        <v>27004</v>
      </c>
      <c r="H16" s="69" t="n">
        <v>29972</v>
      </c>
      <c r="I16" s="71" t="n">
        <v>6868</v>
      </c>
      <c r="J16" s="71" t="n">
        <v>10767</v>
      </c>
      <c r="K16" s="71" t="n">
        <v>15380</v>
      </c>
      <c r="L16" s="71" t="n">
        <v>20656</v>
      </c>
    </row>
    <row r="17" customFormat="false" ht="13.5" hidden="false" customHeight="false" outlineLevel="0" collapsed="false">
      <c r="B17" s="54" t="s">
        <v>31</v>
      </c>
      <c r="C17" s="42"/>
      <c r="D17" s="69" t="n">
        <v>174261</v>
      </c>
      <c r="E17" s="69" t="n">
        <v>114527</v>
      </c>
      <c r="F17" s="69" t="n">
        <v>56396</v>
      </c>
      <c r="G17" s="69" t="n">
        <v>17174</v>
      </c>
      <c r="H17" s="69" t="n">
        <v>28975</v>
      </c>
      <c r="I17" s="71" t="n">
        <v>5778</v>
      </c>
      <c r="J17" s="71" t="n">
        <v>4282</v>
      </c>
      <c r="K17" s="71" t="n">
        <v>3525</v>
      </c>
      <c r="L17" s="71" t="n">
        <v>24882</v>
      </c>
    </row>
    <row r="18" customFormat="false" ht="13.5" hidden="false" customHeight="false" outlineLevel="0" collapsed="false">
      <c r="B18" s="54" t="s">
        <v>32</v>
      </c>
      <c r="C18" s="42"/>
      <c r="D18" s="69" t="n">
        <v>76451</v>
      </c>
      <c r="E18" s="69" t="n">
        <v>33596</v>
      </c>
      <c r="F18" s="69" t="n">
        <v>13691</v>
      </c>
      <c r="G18" s="69" t="n">
        <v>6915</v>
      </c>
      <c r="H18" s="69" t="n">
        <v>16177</v>
      </c>
      <c r="I18" s="71" t="n">
        <v>9172</v>
      </c>
      <c r="J18" s="71" t="n">
        <v>8030</v>
      </c>
      <c r="K18" s="71" t="n">
        <v>2561</v>
      </c>
      <c r="L18" s="71" t="n">
        <v>13812</v>
      </c>
    </row>
    <row r="19" s="12" customFormat="true" ht="27" hidden="false" customHeight="true" outlineLevel="0" collapsed="false">
      <c r="B19" s="49" t="s">
        <v>33</v>
      </c>
      <c r="C19" s="50"/>
      <c r="D19" s="69" t="n">
        <v>138792</v>
      </c>
      <c r="E19" s="69" t="n">
        <v>84411</v>
      </c>
      <c r="F19" s="69" t="n">
        <v>31754</v>
      </c>
      <c r="G19" s="69" t="n">
        <v>14249</v>
      </c>
      <c r="H19" s="69" t="n">
        <v>16717</v>
      </c>
      <c r="I19" s="70" t="n">
        <v>8569</v>
      </c>
      <c r="J19" s="70" t="n">
        <v>7109</v>
      </c>
      <c r="K19" s="70" t="n">
        <v>7737</v>
      </c>
      <c r="L19" s="70" t="n">
        <v>12351</v>
      </c>
    </row>
    <row r="20" customFormat="false" ht="13.5" hidden="false" customHeight="false" outlineLevel="0" collapsed="false">
      <c r="B20" s="54" t="s">
        <v>34</v>
      </c>
      <c r="C20" s="42"/>
      <c r="D20" s="69" t="n">
        <v>397561</v>
      </c>
      <c r="E20" s="69" t="n">
        <v>176968</v>
      </c>
      <c r="F20" s="69" t="n">
        <v>54601</v>
      </c>
      <c r="G20" s="69" t="n">
        <v>49657</v>
      </c>
      <c r="H20" s="69" t="n">
        <v>57495</v>
      </c>
      <c r="I20" s="71" t="n">
        <v>34579</v>
      </c>
      <c r="J20" s="71" t="n">
        <v>38236</v>
      </c>
      <c r="K20" s="71" t="n">
        <v>40626</v>
      </c>
      <c r="L20" s="71" t="n">
        <v>34139</v>
      </c>
    </row>
    <row r="21" customFormat="false" ht="13.5" hidden="false" customHeight="false" outlineLevel="0" collapsed="false">
      <c r="B21" s="54" t="s">
        <v>35</v>
      </c>
      <c r="C21" s="42"/>
      <c r="D21" s="69" t="n">
        <v>195356</v>
      </c>
      <c r="E21" s="69" t="n">
        <v>100499</v>
      </c>
      <c r="F21" s="69" t="n">
        <v>54555</v>
      </c>
      <c r="G21" s="69" t="n">
        <v>22132</v>
      </c>
      <c r="H21" s="69" t="n">
        <v>33814</v>
      </c>
      <c r="I21" s="71" t="n">
        <v>7844</v>
      </c>
      <c r="J21" s="71" t="n">
        <v>9552</v>
      </c>
      <c r="K21" s="71" t="n">
        <v>21515</v>
      </c>
      <c r="L21" s="71" t="n">
        <v>27114</v>
      </c>
    </row>
    <row r="22" customFormat="false" ht="13.5" hidden="false" customHeight="false" outlineLevel="0" collapsed="false">
      <c r="B22" s="54" t="s">
        <v>36</v>
      </c>
      <c r="C22" s="42"/>
      <c r="D22" s="69" t="n">
        <v>102187</v>
      </c>
      <c r="E22" s="69" t="n">
        <v>66640</v>
      </c>
      <c r="F22" s="69" t="n">
        <v>8476</v>
      </c>
      <c r="G22" s="69" t="n">
        <v>5051</v>
      </c>
      <c r="H22" s="69" t="n">
        <v>8142</v>
      </c>
      <c r="I22" s="71" t="n">
        <v>1661</v>
      </c>
      <c r="J22" s="71" t="n">
        <v>7817</v>
      </c>
      <c r="K22" s="71" t="n">
        <v>12876</v>
      </c>
      <c r="L22" s="71" t="n">
        <v>3464</v>
      </c>
    </row>
    <row r="23" customFormat="false" ht="13.5" hidden="false" customHeight="false" outlineLevel="0" collapsed="false">
      <c r="B23" s="54" t="s">
        <v>37</v>
      </c>
      <c r="C23" s="42"/>
      <c r="D23" s="69" t="n">
        <v>194838</v>
      </c>
      <c r="E23" s="69" t="n">
        <v>58995</v>
      </c>
      <c r="F23" s="69" t="n">
        <v>19629</v>
      </c>
      <c r="G23" s="69" t="n">
        <v>18202</v>
      </c>
      <c r="H23" s="69" t="n">
        <v>44737</v>
      </c>
      <c r="I23" s="71" t="n">
        <v>4261</v>
      </c>
      <c r="J23" s="71" t="n">
        <v>14788</v>
      </c>
      <c r="K23" s="71" t="n">
        <v>53855</v>
      </c>
      <c r="L23" s="71" t="n">
        <v>32935</v>
      </c>
    </row>
    <row r="24" s="12" customFormat="true" ht="27" hidden="false" customHeight="true" outlineLevel="0" collapsed="false">
      <c r="B24" s="49" t="s">
        <v>38</v>
      </c>
      <c r="C24" s="50"/>
      <c r="D24" s="69" t="n">
        <v>163231</v>
      </c>
      <c r="E24" s="69" t="n">
        <v>69639</v>
      </c>
      <c r="F24" s="69" t="n">
        <v>34431</v>
      </c>
      <c r="G24" s="69" t="n">
        <v>28648</v>
      </c>
      <c r="H24" s="69" t="n">
        <v>39735</v>
      </c>
      <c r="I24" s="70" t="n">
        <v>9334</v>
      </c>
      <c r="J24" s="70" t="n">
        <v>10238</v>
      </c>
      <c r="K24" s="70" t="n">
        <v>5637</v>
      </c>
      <c r="L24" s="70" t="n">
        <v>27509</v>
      </c>
    </row>
    <row r="25" customFormat="false" ht="13.5" hidden="false" customHeight="false" outlineLevel="0" collapsed="false">
      <c r="B25" s="54" t="s">
        <v>39</v>
      </c>
      <c r="C25" s="42"/>
      <c r="D25" s="69" t="n">
        <v>243200</v>
      </c>
      <c r="E25" s="69" t="n">
        <v>148928</v>
      </c>
      <c r="F25" s="69" t="n">
        <v>96622</v>
      </c>
      <c r="G25" s="69" t="n">
        <v>26769</v>
      </c>
      <c r="H25" s="69" t="n">
        <v>17921</v>
      </c>
      <c r="I25" s="71" t="n">
        <v>2841</v>
      </c>
      <c r="J25" s="71" t="n">
        <v>8777</v>
      </c>
      <c r="K25" s="71" t="n">
        <v>37964</v>
      </c>
      <c r="L25" s="71" t="n">
        <v>15937</v>
      </c>
    </row>
    <row r="26" customFormat="false" ht="13.5" hidden="false" customHeight="false" outlineLevel="0" collapsed="false">
      <c r="B26" s="54" t="s">
        <v>40</v>
      </c>
      <c r="C26" s="42"/>
      <c r="D26" s="69" t="n">
        <v>129700</v>
      </c>
      <c r="E26" s="69" t="n">
        <v>65369</v>
      </c>
      <c r="F26" s="69" t="n">
        <v>29365</v>
      </c>
      <c r="G26" s="69" t="n">
        <v>35130</v>
      </c>
      <c r="H26" s="69" t="n">
        <v>12286</v>
      </c>
      <c r="I26" s="71" t="n">
        <v>2986</v>
      </c>
      <c r="J26" s="71" t="n">
        <v>8592</v>
      </c>
      <c r="K26" s="71" t="n">
        <v>5337</v>
      </c>
      <c r="L26" s="71" t="n">
        <v>10469</v>
      </c>
    </row>
    <row r="27" customFormat="false" ht="13.5" hidden="false" customHeight="false" outlineLevel="0" collapsed="false">
      <c r="B27" s="54" t="s">
        <v>41</v>
      </c>
      <c r="C27" s="42"/>
      <c r="D27" s="69" t="n">
        <v>90714</v>
      </c>
      <c r="E27" s="69" t="n">
        <v>55886</v>
      </c>
      <c r="F27" s="69" t="n">
        <v>28806</v>
      </c>
      <c r="G27" s="69" t="n">
        <v>10955</v>
      </c>
      <c r="H27" s="69" t="n">
        <v>11856</v>
      </c>
      <c r="I27" s="71" t="n">
        <v>3477</v>
      </c>
      <c r="J27" s="71" t="n">
        <v>4708</v>
      </c>
      <c r="K27" s="71" t="n">
        <v>3832</v>
      </c>
      <c r="L27" s="71" t="n">
        <v>12151</v>
      </c>
    </row>
    <row r="28" customFormat="false" ht="13.5" hidden="false" customHeight="false" outlineLevel="0" collapsed="false">
      <c r="B28" s="54" t="s">
        <v>42</v>
      </c>
      <c r="C28" s="42"/>
      <c r="D28" s="69" t="n">
        <v>113963</v>
      </c>
      <c r="E28" s="69" t="n">
        <v>64887</v>
      </c>
      <c r="F28" s="69" t="n">
        <v>37926</v>
      </c>
      <c r="G28" s="69" t="n">
        <v>14919</v>
      </c>
      <c r="H28" s="69" t="n">
        <v>11704</v>
      </c>
      <c r="I28" s="71" t="n">
        <v>4003</v>
      </c>
      <c r="J28" s="71" t="n">
        <v>4818</v>
      </c>
      <c r="K28" s="71" t="n">
        <v>13632</v>
      </c>
      <c r="L28" s="71" t="n">
        <v>12839</v>
      </c>
    </row>
    <row r="29" s="12" customFormat="true" ht="27" hidden="false" customHeight="true" outlineLevel="0" collapsed="false">
      <c r="B29" s="49" t="s">
        <v>43</v>
      </c>
      <c r="C29" s="50"/>
      <c r="D29" s="69" t="n">
        <v>267019</v>
      </c>
      <c r="E29" s="69" t="n">
        <v>126185</v>
      </c>
      <c r="F29" s="69" t="n">
        <v>57851</v>
      </c>
      <c r="G29" s="69" t="n">
        <v>55087</v>
      </c>
      <c r="H29" s="69" t="n">
        <v>38758</v>
      </c>
      <c r="I29" s="70" t="n">
        <v>11492</v>
      </c>
      <c r="J29" s="70" t="n">
        <v>24364</v>
      </c>
      <c r="K29" s="70" t="n">
        <v>11133</v>
      </c>
      <c r="L29" s="70" t="n">
        <v>31572</v>
      </c>
    </row>
    <row r="30" customFormat="false" ht="13.5" hidden="false" customHeight="false" outlineLevel="0" collapsed="false">
      <c r="B30" s="54" t="s">
        <v>44</v>
      </c>
      <c r="C30" s="42"/>
      <c r="D30" s="69" t="n">
        <v>206935</v>
      </c>
      <c r="E30" s="69" t="n">
        <v>106214</v>
      </c>
      <c r="F30" s="69" t="n">
        <v>72731</v>
      </c>
      <c r="G30" s="69" t="n">
        <v>42027</v>
      </c>
      <c r="H30" s="69" t="n">
        <v>33537</v>
      </c>
      <c r="I30" s="71" t="n">
        <v>9197</v>
      </c>
      <c r="J30" s="71" t="n">
        <v>9005</v>
      </c>
      <c r="K30" s="71" t="n">
        <v>6955</v>
      </c>
      <c r="L30" s="71" t="n">
        <v>34685</v>
      </c>
    </row>
    <row r="31" customFormat="false" ht="13.5" hidden="false" customHeight="false" outlineLevel="0" collapsed="false">
      <c r="B31" s="54" t="s">
        <v>45</v>
      </c>
      <c r="C31" s="42"/>
      <c r="D31" s="69" t="n">
        <v>135733</v>
      </c>
      <c r="E31" s="69" t="n">
        <v>79136</v>
      </c>
      <c r="F31" s="69" t="n">
        <v>34844</v>
      </c>
      <c r="G31" s="69" t="n">
        <v>12561</v>
      </c>
      <c r="H31" s="69" t="n">
        <v>17858</v>
      </c>
      <c r="I31" s="71" t="n">
        <v>7811</v>
      </c>
      <c r="J31" s="71" t="n">
        <v>8457</v>
      </c>
      <c r="K31" s="71" t="n">
        <v>9910</v>
      </c>
      <c r="L31" s="71" t="n">
        <v>6431</v>
      </c>
    </row>
    <row r="32" customFormat="false" ht="13.5" hidden="false" customHeight="false" outlineLevel="0" collapsed="false">
      <c r="B32" s="54" t="s">
        <v>46</v>
      </c>
      <c r="C32" s="42"/>
      <c r="D32" s="69" t="n">
        <v>196514</v>
      </c>
      <c r="E32" s="69" t="n">
        <v>102892</v>
      </c>
      <c r="F32" s="69" t="n">
        <v>58869</v>
      </c>
      <c r="G32" s="69" t="n">
        <v>22621</v>
      </c>
      <c r="H32" s="69" t="n">
        <v>31405</v>
      </c>
      <c r="I32" s="71" t="n">
        <v>11192</v>
      </c>
      <c r="J32" s="71" t="n">
        <v>16597</v>
      </c>
      <c r="K32" s="71" t="n">
        <v>11807</v>
      </c>
      <c r="L32" s="71" t="n">
        <v>16283</v>
      </c>
    </row>
    <row r="33" customFormat="false" ht="13.5" hidden="false" customHeight="false" outlineLevel="0" collapsed="false">
      <c r="B33" s="54" t="s">
        <v>47</v>
      </c>
      <c r="C33" s="42"/>
      <c r="D33" s="69" t="n">
        <v>152620</v>
      </c>
      <c r="E33" s="69" t="n">
        <v>100544</v>
      </c>
      <c r="F33" s="69" t="n">
        <v>61386</v>
      </c>
      <c r="G33" s="69" t="n">
        <v>19235</v>
      </c>
      <c r="H33" s="69" t="n">
        <v>16699</v>
      </c>
      <c r="I33" s="71" t="n">
        <v>5303</v>
      </c>
      <c r="J33" s="71" t="n">
        <v>8370</v>
      </c>
      <c r="K33" s="71" t="n">
        <v>2469</v>
      </c>
      <c r="L33" s="71" t="n">
        <v>13528</v>
      </c>
    </row>
    <row r="34" s="12" customFormat="true" ht="27" hidden="false" customHeight="true" outlineLevel="0" collapsed="false">
      <c r="B34" s="49" t="s">
        <v>48</v>
      </c>
      <c r="C34" s="50"/>
      <c r="D34" s="69" t="n">
        <v>128696</v>
      </c>
      <c r="E34" s="69" t="n">
        <v>77841</v>
      </c>
      <c r="F34" s="69" t="n">
        <v>29948</v>
      </c>
      <c r="G34" s="69" t="n">
        <v>18075</v>
      </c>
      <c r="H34" s="69" t="n">
        <v>12588</v>
      </c>
      <c r="I34" s="70" t="n">
        <v>5013</v>
      </c>
      <c r="J34" s="70" t="n">
        <v>10066</v>
      </c>
      <c r="K34" s="70" t="n">
        <v>5113</v>
      </c>
      <c r="L34" s="70" t="n">
        <v>11650</v>
      </c>
    </row>
    <row r="35" customFormat="false" ht="13.5" hidden="false" customHeight="false" outlineLevel="0" collapsed="false">
      <c r="B35" s="54" t="s">
        <v>49</v>
      </c>
      <c r="C35" s="42"/>
      <c r="D35" s="69" t="n">
        <v>42539</v>
      </c>
      <c r="E35" s="69" t="n">
        <v>23127</v>
      </c>
      <c r="F35" s="69" t="n">
        <v>13986</v>
      </c>
      <c r="G35" s="69" t="n">
        <v>3022</v>
      </c>
      <c r="H35" s="69" t="n">
        <v>5798</v>
      </c>
      <c r="I35" s="71" t="n">
        <v>1432</v>
      </c>
      <c r="J35" s="71" t="n">
        <v>4950</v>
      </c>
      <c r="K35" s="71" t="n">
        <v>4210</v>
      </c>
      <c r="L35" s="71" t="n">
        <v>3054</v>
      </c>
    </row>
    <row r="36" customFormat="false" ht="13.5" hidden="false" customHeight="false" outlineLevel="0" collapsed="false">
      <c r="B36" s="54" t="s">
        <v>50</v>
      </c>
      <c r="C36" s="42"/>
      <c r="D36" s="69" t="n">
        <v>147433</v>
      </c>
      <c r="E36" s="69" t="n">
        <v>85832</v>
      </c>
      <c r="F36" s="69" t="n">
        <v>45279</v>
      </c>
      <c r="G36" s="69" t="n">
        <v>12349</v>
      </c>
      <c r="H36" s="69" t="n">
        <v>22823</v>
      </c>
      <c r="I36" s="71" t="n">
        <v>5450</v>
      </c>
      <c r="J36" s="71" t="n">
        <v>15528</v>
      </c>
      <c r="K36" s="71" t="n">
        <v>5451</v>
      </c>
      <c r="L36" s="71" t="n">
        <v>10544</v>
      </c>
    </row>
    <row r="37" customFormat="false" ht="13.5" hidden="false" customHeight="false" outlineLevel="0" collapsed="false">
      <c r="B37" s="54" t="s">
        <v>51</v>
      </c>
      <c r="C37" s="42"/>
      <c r="D37" s="69" t="n">
        <v>339051</v>
      </c>
      <c r="E37" s="69" t="n">
        <v>199135</v>
      </c>
      <c r="F37" s="69" t="n">
        <v>125183</v>
      </c>
      <c r="G37" s="69" t="n">
        <v>33057</v>
      </c>
      <c r="H37" s="69" t="n">
        <v>39174</v>
      </c>
      <c r="I37" s="71" t="n">
        <v>11999</v>
      </c>
      <c r="J37" s="71" t="n">
        <v>35147</v>
      </c>
      <c r="K37" s="71" t="n">
        <v>20539</v>
      </c>
      <c r="L37" s="71" t="n">
        <v>18015</v>
      </c>
    </row>
    <row r="38" customFormat="false" ht="13.5" hidden="false" customHeight="false" outlineLevel="0" collapsed="false">
      <c r="B38" s="54" t="s">
        <v>52</v>
      </c>
      <c r="C38" s="42"/>
      <c r="D38" s="69" t="n">
        <v>73880</v>
      </c>
      <c r="E38" s="69" t="n">
        <v>46932</v>
      </c>
      <c r="F38" s="69" t="n">
        <v>20796</v>
      </c>
      <c r="G38" s="69" t="n">
        <v>6079</v>
      </c>
      <c r="H38" s="69" t="n">
        <v>6831</v>
      </c>
      <c r="I38" s="71" t="n">
        <v>6558</v>
      </c>
      <c r="J38" s="71" t="n">
        <v>5957</v>
      </c>
      <c r="K38" s="71" t="n">
        <v>1523</v>
      </c>
      <c r="L38" s="71" t="n">
        <v>5024</v>
      </c>
    </row>
    <row r="39" s="12" customFormat="true" ht="27" hidden="false" customHeight="true" outlineLevel="0" collapsed="false">
      <c r="B39" s="49" t="s">
        <v>53</v>
      </c>
      <c r="C39" s="50"/>
      <c r="D39" s="69" t="n">
        <v>44226</v>
      </c>
      <c r="E39" s="69" t="n">
        <v>28422</v>
      </c>
      <c r="F39" s="69" t="n">
        <v>15796</v>
      </c>
      <c r="G39" s="69" t="n">
        <v>5508</v>
      </c>
      <c r="H39" s="69" t="n">
        <v>3866</v>
      </c>
      <c r="I39" s="70" t="n">
        <v>3422</v>
      </c>
      <c r="J39" s="70" t="n">
        <v>2313</v>
      </c>
      <c r="K39" s="70" t="n">
        <v>695</v>
      </c>
      <c r="L39" s="70" t="n">
        <v>3678</v>
      </c>
    </row>
    <row r="40" customFormat="false" ht="13.5" hidden="false" customHeight="false" outlineLevel="0" collapsed="false">
      <c r="B40" s="54" t="s">
        <v>54</v>
      </c>
      <c r="C40" s="42"/>
      <c r="D40" s="69" t="n">
        <v>175879</v>
      </c>
      <c r="E40" s="69" t="n">
        <v>89362</v>
      </c>
      <c r="F40" s="69" t="n">
        <v>61267</v>
      </c>
      <c r="G40" s="69" t="n">
        <v>54624</v>
      </c>
      <c r="H40" s="69" t="n">
        <v>14351</v>
      </c>
      <c r="I40" s="71" t="n">
        <v>3439</v>
      </c>
      <c r="J40" s="71" t="n">
        <v>10170</v>
      </c>
      <c r="K40" s="71" t="n">
        <v>3933</v>
      </c>
      <c r="L40" s="71" t="n">
        <v>14763</v>
      </c>
    </row>
    <row r="41" customFormat="false" ht="13.5" hidden="false" customHeight="false" outlineLevel="0" collapsed="false">
      <c r="B41" s="54" t="s">
        <v>55</v>
      </c>
      <c r="C41" s="42"/>
      <c r="D41" s="69" t="n">
        <v>249729</v>
      </c>
      <c r="E41" s="69" t="n">
        <v>125531</v>
      </c>
      <c r="F41" s="69" t="n">
        <v>85621</v>
      </c>
      <c r="G41" s="69" t="n">
        <v>48771</v>
      </c>
      <c r="H41" s="69" t="n">
        <v>27084</v>
      </c>
      <c r="I41" s="71" t="n">
        <v>6889</v>
      </c>
      <c r="J41" s="71" t="n">
        <v>18908</v>
      </c>
      <c r="K41" s="71" t="n">
        <v>22546</v>
      </c>
      <c r="L41" s="71" t="n">
        <v>16596</v>
      </c>
    </row>
    <row r="42" customFormat="false" ht="13.5" hidden="false" customHeight="false" outlineLevel="0" collapsed="false">
      <c r="B42" s="54" t="s">
        <v>56</v>
      </c>
      <c r="C42" s="42"/>
      <c r="D42" s="69" t="n">
        <v>178977</v>
      </c>
      <c r="E42" s="69" t="n">
        <v>105992</v>
      </c>
      <c r="F42" s="69" t="n">
        <v>68404</v>
      </c>
      <c r="G42" s="69" t="n">
        <v>22402</v>
      </c>
      <c r="H42" s="69" t="n">
        <v>20517</v>
      </c>
      <c r="I42" s="71" t="n">
        <v>6150</v>
      </c>
      <c r="J42" s="71" t="n">
        <v>18029</v>
      </c>
      <c r="K42" s="71" t="n">
        <v>5887</v>
      </c>
      <c r="L42" s="71" t="n">
        <v>8705</v>
      </c>
    </row>
    <row r="43" customFormat="false" ht="13.5" hidden="false" customHeight="false" outlineLevel="0" collapsed="false">
      <c r="B43" s="54" t="s">
        <v>57</v>
      </c>
      <c r="C43" s="42"/>
      <c r="D43" s="69" t="n">
        <v>356449</v>
      </c>
      <c r="E43" s="69" t="n">
        <v>146382</v>
      </c>
      <c r="F43" s="69" t="n">
        <v>89203</v>
      </c>
      <c r="G43" s="69" t="n">
        <v>28402</v>
      </c>
      <c r="H43" s="69" t="n">
        <v>41882</v>
      </c>
      <c r="I43" s="71" t="n">
        <v>12648</v>
      </c>
      <c r="J43" s="71" t="n">
        <v>86249</v>
      </c>
      <c r="K43" s="71" t="n">
        <v>40886</v>
      </c>
      <c r="L43" s="71" t="n">
        <v>27471</v>
      </c>
    </row>
    <row r="44" s="12" customFormat="true" ht="27" hidden="false" customHeight="true" outlineLevel="0" collapsed="false">
      <c r="B44" s="49" t="s">
        <v>58</v>
      </c>
      <c r="C44" s="50"/>
      <c r="D44" s="69" t="n">
        <v>169237</v>
      </c>
      <c r="E44" s="69" t="n">
        <v>94696</v>
      </c>
      <c r="F44" s="69" t="n">
        <v>59535</v>
      </c>
      <c r="G44" s="69" t="n">
        <v>29009</v>
      </c>
      <c r="H44" s="69" t="n">
        <v>17810</v>
      </c>
      <c r="I44" s="70" t="n">
        <v>4418</v>
      </c>
      <c r="J44" s="70" t="n">
        <v>16103</v>
      </c>
      <c r="K44" s="70" t="n">
        <v>7201</v>
      </c>
      <c r="L44" s="70" t="n">
        <v>15760</v>
      </c>
    </row>
    <row r="45" customFormat="false" ht="13.5" hidden="false" customHeight="false" outlineLevel="0" collapsed="false">
      <c r="B45" s="54" t="s">
        <v>59</v>
      </c>
      <c r="C45" s="42"/>
      <c r="D45" s="69" t="n">
        <v>157211</v>
      </c>
      <c r="E45" s="69" t="n">
        <v>103040</v>
      </c>
      <c r="F45" s="69" t="n">
        <v>55945</v>
      </c>
      <c r="G45" s="69" t="n">
        <v>18699</v>
      </c>
      <c r="H45" s="69" t="n">
        <v>9994</v>
      </c>
      <c r="I45" s="71" t="n">
        <v>7559</v>
      </c>
      <c r="J45" s="71" t="n">
        <v>9491</v>
      </c>
      <c r="K45" s="71" t="n">
        <v>8428</v>
      </c>
      <c r="L45" s="71" t="n">
        <v>4251</v>
      </c>
    </row>
    <row r="46" customFormat="false" ht="13.5" hidden="false" customHeight="false" outlineLevel="0" collapsed="false">
      <c r="B46" s="54" t="s">
        <v>60</v>
      </c>
      <c r="C46" s="42"/>
      <c r="D46" s="69" t="n">
        <v>84934</v>
      </c>
      <c r="E46" s="69" t="n">
        <v>55411</v>
      </c>
      <c r="F46" s="69" t="n">
        <v>29148</v>
      </c>
      <c r="G46" s="69" t="n">
        <v>6913</v>
      </c>
      <c r="H46" s="69" t="n">
        <v>14361</v>
      </c>
      <c r="I46" s="71" t="n">
        <v>2400</v>
      </c>
      <c r="J46" s="71" t="n">
        <v>4925</v>
      </c>
      <c r="K46" s="71" t="n">
        <v>924</v>
      </c>
      <c r="L46" s="71" t="n">
        <v>8581</v>
      </c>
    </row>
    <row r="47" customFormat="false" ht="13.5" hidden="false" customHeight="false" outlineLevel="0" collapsed="false">
      <c r="B47" s="54" t="s">
        <v>61</v>
      </c>
      <c r="C47" s="42"/>
      <c r="D47" s="69" t="n">
        <v>148622</v>
      </c>
      <c r="E47" s="69" t="n">
        <v>71382</v>
      </c>
      <c r="F47" s="69" t="n">
        <v>29209</v>
      </c>
      <c r="G47" s="69" t="n">
        <v>29950</v>
      </c>
      <c r="H47" s="69" t="n">
        <v>18962</v>
      </c>
      <c r="I47" s="71" t="n">
        <v>4329</v>
      </c>
      <c r="J47" s="71" t="n">
        <v>17790</v>
      </c>
      <c r="K47" s="71" t="n">
        <v>6209</v>
      </c>
      <c r="L47" s="71" t="n">
        <v>14071</v>
      </c>
    </row>
    <row r="48" customFormat="false" ht="13.5" hidden="false" customHeight="false" outlineLevel="0" collapsed="false">
      <c r="B48" s="54" t="s">
        <v>62</v>
      </c>
      <c r="C48" s="42"/>
      <c r="D48" s="69" t="n">
        <v>52493</v>
      </c>
      <c r="E48" s="69" t="n">
        <v>29051</v>
      </c>
      <c r="F48" s="69" t="n">
        <v>12615</v>
      </c>
      <c r="G48" s="69" t="n">
        <v>5163</v>
      </c>
      <c r="H48" s="69" t="n">
        <v>9151</v>
      </c>
      <c r="I48" s="71" t="n">
        <v>3194</v>
      </c>
      <c r="J48" s="71" t="n">
        <v>2539</v>
      </c>
      <c r="K48" s="71" t="n">
        <v>3395</v>
      </c>
      <c r="L48" s="71" t="n">
        <v>8683</v>
      </c>
    </row>
    <row r="49" s="12" customFormat="true" ht="27" hidden="false" customHeight="true" outlineLevel="0" collapsed="false">
      <c r="B49" s="49" t="s">
        <v>63</v>
      </c>
      <c r="C49" s="50"/>
      <c r="D49" s="69" t="n">
        <v>301352</v>
      </c>
      <c r="E49" s="69" t="n">
        <v>147666</v>
      </c>
      <c r="F49" s="69" t="n">
        <v>57601</v>
      </c>
      <c r="G49" s="69" t="n">
        <v>19528</v>
      </c>
      <c r="H49" s="69" t="n">
        <v>55010</v>
      </c>
      <c r="I49" s="70" t="n">
        <v>12283</v>
      </c>
      <c r="J49" s="70" t="n">
        <v>36400</v>
      </c>
      <c r="K49" s="70" t="n">
        <v>30465</v>
      </c>
      <c r="L49" s="70" t="n">
        <v>35061</v>
      </c>
    </row>
    <row r="50" customFormat="false" ht="13.5" hidden="false" customHeight="false" outlineLevel="0" collapsed="false">
      <c r="B50" s="54" t="s">
        <v>64</v>
      </c>
      <c r="C50" s="42"/>
      <c r="D50" s="69" t="n">
        <v>35198</v>
      </c>
      <c r="E50" s="69" t="n">
        <v>16386</v>
      </c>
      <c r="F50" s="69" t="n">
        <v>4422</v>
      </c>
      <c r="G50" s="69" t="n">
        <v>4089</v>
      </c>
      <c r="H50" s="69" t="n">
        <v>5594</v>
      </c>
      <c r="I50" s="71" t="n">
        <v>3704</v>
      </c>
      <c r="J50" s="71" t="n">
        <v>4882</v>
      </c>
      <c r="K50" s="71" t="n">
        <v>543</v>
      </c>
      <c r="L50" s="71" t="n">
        <v>6089</v>
      </c>
    </row>
    <row r="51" customFormat="false" ht="13.5" hidden="false" customHeight="false" outlineLevel="0" collapsed="false">
      <c r="B51" s="54" t="s">
        <v>65</v>
      </c>
      <c r="C51" s="42"/>
      <c r="D51" s="69" t="n">
        <v>113285</v>
      </c>
      <c r="E51" s="69" t="n">
        <v>69027</v>
      </c>
      <c r="F51" s="69" t="n">
        <v>32964</v>
      </c>
      <c r="G51" s="69" t="n">
        <v>8560</v>
      </c>
      <c r="H51" s="69" t="n">
        <v>20583</v>
      </c>
      <c r="I51" s="71" t="n">
        <v>3578</v>
      </c>
      <c r="J51" s="71" t="n">
        <v>5065</v>
      </c>
      <c r="K51" s="71" t="n">
        <v>6472</v>
      </c>
      <c r="L51" s="71" t="n">
        <v>25588</v>
      </c>
    </row>
    <row r="52" customFormat="false" ht="13.5" hidden="false" customHeight="false" outlineLevel="0" collapsed="false">
      <c r="B52" s="54" t="s">
        <v>66</v>
      </c>
      <c r="C52" s="42"/>
      <c r="D52" s="69" t="n">
        <v>95105</v>
      </c>
      <c r="E52" s="69" t="n">
        <v>44843</v>
      </c>
      <c r="F52" s="69" t="n">
        <v>25477</v>
      </c>
      <c r="G52" s="69" t="n">
        <v>11307</v>
      </c>
      <c r="H52" s="69" t="n">
        <v>18448</v>
      </c>
      <c r="I52" s="71" t="n">
        <v>8539</v>
      </c>
      <c r="J52" s="71" t="n">
        <v>10462</v>
      </c>
      <c r="K52" s="71" t="n">
        <v>1506</v>
      </c>
      <c r="L52" s="71" t="n">
        <v>14341</v>
      </c>
    </row>
    <row r="53" customFormat="false" ht="13.5" hidden="false" customHeight="false" outlineLevel="0" collapsed="false">
      <c r="B53" s="54" t="s">
        <v>67</v>
      </c>
      <c r="C53" s="42"/>
      <c r="D53" s="69" t="n">
        <v>129649</v>
      </c>
      <c r="E53" s="69" t="n">
        <v>75192</v>
      </c>
      <c r="F53" s="69" t="n">
        <v>48353</v>
      </c>
      <c r="G53" s="69" t="n">
        <v>12293</v>
      </c>
      <c r="H53" s="69" t="n">
        <v>13045</v>
      </c>
      <c r="I53" s="71" t="n">
        <v>3899</v>
      </c>
      <c r="J53" s="71" t="n">
        <v>16171</v>
      </c>
      <c r="K53" s="71" t="n">
        <v>9049</v>
      </c>
      <c r="L53" s="71" t="n">
        <v>8076</v>
      </c>
    </row>
    <row r="54" s="12" customFormat="true" ht="27" hidden="false" customHeight="true" outlineLevel="0" collapsed="false">
      <c r="B54" s="49" t="s">
        <v>68</v>
      </c>
      <c r="C54" s="50"/>
      <c r="D54" s="69" t="n">
        <v>70972</v>
      </c>
      <c r="E54" s="69" t="n">
        <v>44879</v>
      </c>
      <c r="F54" s="69" t="n">
        <v>28321</v>
      </c>
      <c r="G54" s="69" t="n">
        <v>10364</v>
      </c>
      <c r="H54" s="69" t="n">
        <v>6876</v>
      </c>
      <c r="I54" s="70" t="n">
        <v>1085</v>
      </c>
      <c r="J54" s="70" t="n">
        <v>2836</v>
      </c>
      <c r="K54" s="70" t="n">
        <v>4932</v>
      </c>
      <c r="L54" s="70" t="n">
        <v>3089</v>
      </c>
    </row>
    <row r="55" customFormat="false" ht="13.5" hidden="false" customHeight="false" outlineLevel="0" collapsed="false">
      <c r="B55" s="54" t="s">
        <v>69</v>
      </c>
      <c r="C55" s="42"/>
      <c r="D55" s="69" t="n">
        <v>80581</v>
      </c>
      <c r="E55" s="69" t="n">
        <v>45684</v>
      </c>
      <c r="F55" s="69" t="n">
        <v>30949</v>
      </c>
      <c r="G55" s="69" t="n">
        <v>8923</v>
      </c>
      <c r="H55" s="69" t="n">
        <v>8090</v>
      </c>
      <c r="I55" s="71" t="n">
        <v>3269</v>
      </c>
      <c r="J55" s="71" t="n">
        <v>13281</v>
      </c>
      <c r="K55" s="71" t="n">
        <v>1334</v>
      </c>
      <c r="L55" s="71" t="n">
        <v>8414</v>
      </c>
    </row>
    <row r="56" customFormat="false" ht="13.5" hidden="false" customHeight="false" outlineLevel="0" collapsed="false">
      <c r="B56" s="54" t="s">
        <v>70</v>
      </c>
      <c r="C56" s="42"/>
      <c r="D56" s="69" t="n">
        <v>39671</v>
      </c>
      <c r="E56" s="69" t="n">
        <v>23211</v>
      </c>
      <c r="F56" s="69" t="n">
        <v>14485</v>
      </c>
      <c r="G56" s="69" t="n">
        <v>2946</v>
      </c>
      <c r="H56" s="69" t="n">
        <v>3710</v>
      </c>
      <c r="I56" s="71" t="n">
        <v>3520</v>
      </c>
      <c r="J56" s="71" t="n">
        <v>3155</v>
      </c>
      <c r="K56" s="71" t="n">
        <v>3129</v>
      </c>
      <c r="L56" s="71" t="n">
        <v>5314</v>
      </c>
    </row>
    <row r="57" customFormat="false" ht="14.25" hidden="false" customHeight="false" outlineLevel="0" collapsed="false">
      <c r="A57" s="56"/>
      <c r="B57" s="57"/>
      <c r="C57" s="58"/>
      <c r="D57" s="56"/>
      <c r="E57" s="56"/>
      <c r="F57" s="56"/>
      <c r="G57" s="56"/>
      <c r="H57" s="56"/>
      <c r="I57" s="56"/>
      <c r="J57" s="56"/>
      <c r="K57" s="56"/>
      <c r="L57" s="56"/>
    </row>
  </sheetData>
  <mergeCells count="10">
    <mergeCell ref="A2:L2"/>
    <mergeCell ref="A6:C7"/>
    <mergeCell ref="D6:D7"/>
    <mergeCell ref="E6:E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8:29:40Z</dcterms:created>
  <dc:creator>zhiwei77</dc:creator>
  <dc:description/>
  <dc:language>en-US</dc:language>
  <cp:lastModifiedBy>zhiwei77</cp:lastModifiedBy>
  <dcterms:modified xsi:type="dcterms:W3CDTF">2008-05-09T08:29:50Z</dcterms:modified>
  <cp:revision>0</cp:revision>
  <dc:subject/>
  <dc:title/>
</cp:coreProperties>
</file>