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</sheets>
  <definedNames>
    <definedName function="false" hidden="false" localSheetId="0" name="_xlnm.Print_Area" vbProcedure="false">'(1)'!$B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7">
  <si>
    <t xml:space="preserve">４　項目別経費の金額段階別幼児・児童・生徒の構成比</t>
  </si>
  <si>
    <t xml:space="preserve">（１）　学習費総額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Ｐ明朝"/>
        <family val="1"/>
        <charset val="128"/>
      </rPr>
      <t xml:space="preserve">)</t>
    </r>
  </si>
  <si>
    <t xml:space="preserve">区　　　分</t>
  </si>
  <si>
    <t xml:space="preserve">幼 稚 園</t>
  </si>
  <si>
    <t xml:space="preserve">小 学 校</t>
  </si>
  <si>
    <t xml:space="preserve">中 学 校</t>
  </si>
  <si>
    <r>
      <rPr>
        <sz val="9"/>
        <rFont val="Noto Sans"/>
        <family val="2"/>
      </rPr>
      <t xml:space="preserve">高等学校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全日制</t>
    </r>
    <r>
      <rPr>
        <sz val="9"/>
        <rFont val="ＭＳ Ｐ明朝"/>
        <family val="1"/>
        <charset val="128"/>
      </rPr>
      <t xml:space="preserve">)</t>
    </r>
  </si>
  <si>
    <t xml:space="preserve">公　立</t>
  </si>
  <si>
    <t xml:space="preserve">私　立</t>
  </si>
  <si>
    <t xml:space="preserve">計</t>
  </si>
  <si>
    <t xml:space="preserve">０　円</t>
  </si>
  <si>
    <t xml:space="preserve">～ １ 万円未満</t>
  </si>
  <si>
    <t xml:space="preserve">～ ５ 万円未満</t>
  </si>
  <si>
    <t xml:space="preserve">～１０万円未満</t>
  </si>
  <si>
    <t xml:space="preserve">～１５万円未満</t>
  </si>
  <si>
    <t xml:space="preserve">～２０万円未満</t>
  </si>
  <si>
    <t xml:space="preserve">～２５万円未満</t>
  </si>
  <si>
    <t xml:space="preserve">～３０万円未満</t>
  </si>
  <si>
    <t xml:space="preserve">～３５万円未満</t>
  </si>
  <si>
    <t xml:space="preserve">～４０万円未満</t>
  </si>
  <si>
    <t xml:space="preserve">～４５万円未満</t>
  </si>
  <si>
    <t xml:space="preserve">～５０万円未満</t>
  </si>
  <si>
    <t xml:space="preserve">～５５万円未満</t>
  </si>
  <si>
    <t xml:space="preserve">～６０万円未満</t>
  </si>
  <si>
    <t xml:space="preserve">～６５万円未満</t>
  </si>
  <si>
    <t xml:space="preserve">～７０万円未満</t>
  </si>
  <si>
    <t xml:space="preserve">～７５万円未満</t>
  </si>
  <si>
    <t xml:space="preserve">～８０万円未満</t>
  </si>
  <si>
    <t xml:space="preserve">～８５万円未満</t>
  </si>
  <si>
    <t xml:space="preserve">～９０万円未満</t>
  </si>
  <si>
    <t xml:space="preserve">９０万円以上</t>
  </si>
  <si>
    <t xml:space="preserve">支 　出 　者</t>
  </si>
  <si>
    <t xml:space="preserve">平 　均 　額</t>
  </si>
  <si>
    <t xml:space="preserve"> （千　円）</t>
  </si>
  <si>
    <t xml:space="preserve">（２）　学校教育費</t>
  </si>
  <si>
    <t xml:space="preserve">（注） 「支出者平均額」とは，各経費を支出した者の平均額である。（以下の表において同じ。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;[RED]0.0"/>
    <numFmt numFmtId="166" formatCode="#,##0.0;[RED]\△#,##0.0;\－"/>
    <numFmt numFmtId="167" formatCode="#,##0;&quot;△ &quot;#,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1"/>
      <name val="Noto Sans"/>
      <family val="2"/>
    </font>
    <font>
      <sz val="12"/>
      <name val="ＭＳ Ｐ明朝"/>
      <family val="1"/>
      <charset val="128"/>
    </font>
    <font>
      <sz val="9"/>
      <name val="ＭＳ Ｐ明朝"/>
      <family val="1"/>
      <charset val="128"/>
    </font>
    <font>
      <sz val="9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5.62"/>
    <col collapsed="false" customWidth="true" hidden="false" outlineLevel="0" max="10" min="3" style="0" width="9.62"/>
  </cols>
  <sheetData>
    <row r="1" customFormat="false" ht="20.1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20.1" hidden="false" customHeight="true" outlineLevel="0" collapsed="false"/>
    <row r="3" customFormat="false" ht="13.5" hidden="false" customHeight="true" outlineLevel="0" collapsed="false">
      <c r="B3" s="2" t="s">
        <v>1</v>
      </c>
      <c r="C3" s="3"/>
      <c r="D3" s="4"/>
      <c r="E3" s="4"/>
      <c r="F3" s="4"/>
      <c r="G3" s="4"/>
      <c r="H3" s="4"/>
      <c r="I3" s="4"/>
      <c r="J3" s="5" t="s">
        <v>2</v>
      </c>
    </row>
    <row r="4" customFormat="false" ht="13.5" hidden="false" customHeight="true" outlineLevel="0" collapsed="false">
      <c r="B4" s="6" t="s">
        <v>3</v>
      </c>
      <c r="C4" s="7" t="s">
        <v>4</v>
      </c>
      <c r="D4" s="7"/>
      <c r="E4" s="8" t="s">
        <v>5</v>
      </c>
      <c r="F4" s="8"/>
      <c r="G4" s="7" t="s">
        <v>6</v>
      </c>
      <c r="H4" s="7"/>
      <c r="I4" s="9" t="s">
        <v>7</v>
      </c>
      <c r="J4" s="9"/>
    </row>
    <row r="5" customFormat="false" ht="13.5" hidden="false" customHeight="true" outlineLevel="0" collapsed="false">
      <c r="B5" s="6"/>
      <c r="C5" s="10" t="s">
        <v>8</v>
      </c>
      <c r="D5" s="11" t="s">
        <v>9</v>
      </c>
      <c r="E5" s="12" t="s">
        <v>8</v>
      </c>
      <c r="F5" s="13" t="s">
        <v>9</v>
      </c>
      <c r="G5" s="12" t="s">
        <v>8</v>
      </c>
      <c r="H5" s="11" t="s">
        <v>9</v>
      </c>
      <c r="I5" s="12" t="s">
        <v>8</v>
      </c>
      <c r="J5" s="14" t="s">
        <v>9</v>
      </c>
    </row>
    <row r="6" customFormat="false" ht="13.5" hidden="false" customHeight="true" outlineLevel="0" collapsed="false">
      <c r="B6" s="15"/>
      <c r="C6" s="16"/>
      <c r="D6" s="17"/>
      <c r="E6" s="18"/>
      <c r="F6" s="19"/>
      <c r="G6" s="16"/>
      <c r="H6" s="17"/>
      <c r="I6" s="20"/>
      <c r="J6" s="21"/>
    </row>
    <row r="7" customFormat="false" ht="13.5" hidden="false" customHeight="true" outlineLevel="0" collapsed="false">
      <c r="B7" s="22" t="s">
        <v>10</v>
      </c>
      <c r="C7" s="23" t="n">
        <f aca="false">SUM(C9:C29)</f>
        <v>100</v>
      </c>
      <c r="D7" s="24" t="n">
        <f aca="false">SUM(D9:D29)</f>
        <v>99.9999999999999</v>
      </c>
      <c r="E7" s="25" t="n">
        <f aca="false">SUM(E9:E29)</f>
        <v>100</v>
      </c>
      <c r="F7" s="26" t="n">
        <f aca="false">SUM(F9:F29)</f>
        <v>100</v>
      </c>
      <c r="G7" s="24" t="n">
        <f aca="false">SUM(G9:G29)</f>
        <v>100</v>
      </c>
      <c r="H7" s="24" t="n">
        <f aca="false">SUM(H9:H29)</f>
        <v>100</v>
      </c>
      <c r="I7" s="27" t="n">
        <f aca="false">SUM(I9:I29)</f>
        <v>100</v>
      </c>
      <c r="J7" s="28" t="n">
        <f aca="false">SUM(J9:J29)</f>
        <v>100</v>
      </c>
    </row>
    <row r="8" customFormat="false" ht="13.5" hidden="false" customHeight="true" outlineLevel="0" collapsed="false">
      <c r="B8" s="15"/>
      <c r="C8" s="23"/>
      <c r="D8" s="24"/>
      <c r="E8" s="25"/>
      <c r="F8" s="26"/>
      <c r="G8" s="24"/>
      <c r="H8" s="24"/>
      <c r="I8" s="27"/>
      <c r="J8" s="28"/>
    </row>
    <row r="9" customFormat="false" ht="13.5" hidden="false" customHeight="true" outlineLevel="0" collapsed="false">
      <c r="B9" s="29" t="s">
        <v>11</v>
      </c>
      <c r="C9" s="30" t="n">
        <v>0</v>
      </c>
      <c r="D9" s="31" t="n">
        <v>0</v>
      </c>
      <c r="E9" s="32" t="n">
        <v>0</v>
      </c>
      <c r="F9" s="33" t="n">
        <v>0</v>
      </c>
      <c r="G9" s="31" t="n">
        <v>0</v>
      </c>
      <c r="H9" s="31" t="n">
        <v>0</v>
      </c>
      <c r="I9" s="34" t="n">
        <v>0</v>
      </c>
      <c r="J9" s="35" t="n">
        <v>0</v>
      </c>
    </row>
    <row r="10" customFormat="false" ht="13.5" hidden="false" customHeight="true" outlineLevel="0" collapsed="false">
      <c r="B10" s="29" t="s">
        <v>12</v>
      </c>
      <c r="C10" s="30" t="n">
        <v>0</v>
      </c>
      <c r="D10" s="31" t="n">
        <v>0</v>
      </c>
      <c r="E10" s="32" t="n">
        <v>0</v>
      </c>
      <c r="F10" s="33" t="n">
        <v>0</v>
      </c>
      <c r="G10" s="31" t="n">
        <v>0</v>
      </c>
      <c r="H10" s="31" t="n">
        <v>0</v>
      </c>
      <c r="I10" s="34" t="n">
        <v>0</v>
      </c>
      <c r="J10" s="35" t="n">
        <v>0</v>
      </c>
    </row>
    <row r="11" customFormat="false" ht="13.5" hidden="false" customHeight="true" outlineLevel="0" collapsed="false">
      <c r="B11" s="29" t="s">
        <v>13</v>
      </c>
      <c r="C11" s="30" t="n">
        <v>0</v>
      </c>
      <c r="D11" s="31" t="n">
        <v>0</v>
      </c>
      <c r="E11" s="32" t="n">
        <v>0.220424299325658</v>
      </c>
      <c r="F11" s="33" t="n">
        <v>0</v>
      </c>
      <c r="G11" s="31" t="n">
        <v>0.0969819929364247</v>
      </c>
      <c r="H11" s="31" t="n">
        <v>0</v>
      </c>
      <c r="I11" s="34" t="n">
        <v>0</v>
      </c>
      <c r="J11" s="35" t="n">
        <v>0</v>
      </c>
    </row>
    <row r="12" customFormat="false" ht="13.5" hidden="false" customHeight="true" outlineLevel="0" collapsed="false">
      <c r="B12" s="29" t="s">
        <v>14</v>
      </c>
      <c r="C12" s="30" t="n">
        <v>3.83851297159469</v>
      </c>
      <c r="D12" s="31" t="n">
        <v>0.169854634232884</v>
      </c>
      <c r="E12" s="32" t="n">
        <v>4.57170705476162</v>
      </c>
      <c r="F12" s="33" t="n">
        <v>0.0720462823179457</v>
      </c>
      <c r="G12" s="31" t="n">
        <v>1.04525436198769</v>
      </c>
      <c r="H12" s="31" t="n">
        <v>0</v>
      </c>
      <c r="I12" s="34" t="n">
        <v>0</v>
      </c>
      <c r="J12" s="35" t="n">
        <v>0.0218520425546663</v>
      </c>
    </row>
    <row r="13" customFormat="false" ht="13.5" hidden="false" customHeight="true" outlineLevel="0" collapsed="false">
      <c r="B13" s="29" t="s">
        <v>15</v>
      </c>
      <c r="C13" s="30" t="n">
        <v>19.3537249172714</v>
      </c>
      <c r="D13" s="31" t="n">
        <v>0.27714335157236</v>
      </c>
      <c r="E13" s="32" t="n">
        <v>9.72808016960632</v>
      </c>
      <c r="F13" s="33" t="n">
        <v>0.319699379139841</v>
      </c>
      <c r="G13" s="31" t="n">
        <v>4.22365929185931</v>
      </c>
      <c r="H13" s="31" t="n">
        <v>0</v>
      </c>
      <c r="I13" s="34" t="n">
        <v>0.155438247204262</v>
      </c>
      <c r="J13" s="35" t="n">
        <v>0</v>
      </c>
    </row>
    <row r="14" customFormat="false" ht="13.5" hidden="false" customHeight="true" outlineLevel="0" collapsed="false">
      <c r="B14" s="29" t="s">
        <v>16</v>
      </c>
      <c r="C14" s="30" t="n">
        <v>24.7314512254281</v>
      </c>
      <c r="D14" s="31" t="n">
        <v>0.340988530872258</v>
      </c>
      <c r="E14" s="32" t="n">
        <v>14.576735920591</v>
      </c>
      <c r="F14" s="33" t="n">
        <v>0.334222125484868</v>
      </c>
      <c r="G14" s="31" t="n">
        <v>5.39574320713738</v>
      </c>
      <c r="H14" s="31" t="n">
        <v>0</v>
      </c>
      <c r="I14" s="34" t="n">
        <v>2.89513529022254</v>
      </c>
      <c r="J14" s="35" t="n">
        <v>0.0437040851093326</v>
      </c>
    </row>
    <row r="15" customFormat="false" ht="13.5" hidden="false" customHeight="true" outlineLevel="0" collapsed="false">
      <c r="B15" s="29" t="s">
        <v>17</v>
      </c>
      <c r="C15" s="30" t="n">
        <v>18.1700296152232</v>
      </c>
      <c r="D15" s="31" t="n">
        <v>1.42444269066219</v>
      </c>
      <c r="E15" s="32" t="n">
        <v>14.3899796856959</v>
      </c>
      <c r="F15" s="33" t="n">
        <v>0.208004562996528</v>
      </c>
      <c r="G15" s="31" t="n">
        <v>7.40945153273258</v>
      </c>
      <c r="H15" s="31" t="n">
        <v>0</v>
      </c>
      <c r="I15" s="34" t="n">
        <v>6.83076340119272</v>
      </c>
      <c r="J15" s="35" t="n">
        <v>0.175695870453894</v>
      </c>
    </row>
    <row r="16" customFormat="false" ht="13.5" hidden="false" customHeight="true" outlineLevel="0" collapsed="false">
      <c r="B16" s="29" t="s">
        <v>18</v>
      </c>
      <c r="C16" s="30" t="n">
        <v>10.4955366892757</v>
      </c>
      <c r="D16" s="31" t="n">
        <v>5.47561648606246</v>
      </c>
      <c r="E16" s="32" t="n">
        <v>13.1199987378296</v>
      </c>
      <c r="F16" s="33" t="n">
        <v>0.146763710306224</v>
      </c>
      <c r="G16" s="31" t="n">
        <v>8.86049445061269</v>
      </c>
      <c r="H16" s="31" t="n">
        <v>0</v>
      </c>
      <c r="I16" s="34" t="n">
        <v>9.46322950697108</v>
      </c>
      <c r="J16" s="35" t="n">
        <v>0.177501937892163</v>
      </c>
    </row>
    <row r="17" customFormat="false" ht="13.5" hidden="false" customHeight="true" outlineLevel="0" collapsed="false">
      <c r="B17" s="29" t="s">
        <v>19</v>
      </c>
      <c r="C17" s="30" t="n">
        <v>7.74502593893072</v>
      </c>
      <c r="D17" s="31" t="n">
        <v>8.19321162862757</v>
      </c>
      <c r="E17" s="32" t="n">
        <v>10.2964855028025</v>
      </c>
      <c r="F17" s="33" t="n">
        <v>0.339566058265154</v>
      </c>
      <c r="G17" s="31" t="n">
        <v>9.29735181142777</v>
      </c>
      <c r="H17" s="31" t="n">
        <v>0.0933349742262808</v>
      </c>
      <c r="I17" s="34" t="n">
        <v>9.1598574216456</v>
      </c>
      <c r="J17" s="35" t="n">
        <v>0.540294172848709</v>
      </c>
    </row>
    <row r="18" customFormat="false" ht="13.5" hidden="false" customHeight="true" outlineLevel="0" collapsed="false">
      <c r="B18" s="29" t="s">
        <v>20</v>
      </c>
      <c r="C18" s="30" t="n">
        <v>5.53906299219005</v>
      </c>
      <c r="D18" s="31" t="n">
        <v>11.2206270582267</v>
      </c>
      <c r="E18" s="32" t="n">
        <v>7.91702506257281</v>
      </c>
      <c r="F18" s="33" t="n">
        <v>0.121568716096055</v>
      </c>
      <c r="G18" s="31" t="n">
        <v>9.12803639915868</v>
      </c>
      <c r="H18" s="31" t="n">
        <v>0.15314884434409</v>
      </c>
      <c r="I18" s="34" t="n">
        <v>9.0810341070216</v>
      </c>
      <c r="J18" s="35" t="n">
        <v>0.74213941462504</v>
      </c>
    </row>
    <row r="19" customFormat="false" ht="13.5" hidden="false" customHeight="true" outlineLevel="0" collapsed="false">
      <c r="B19" s="29" t="s">
        <v>21</v>
      </c>
      <c r="C19" s="30" t="n">
        <v>3.60634293421242</v>
      </c>
      <c r="D19" s="31" t="n">
        <v>12.5722546835233</v>
      </c>
      <c r="E19" s="32" t="n">
        <v>7.08000684395831</v>
      </c>
      <c r="F19" s="33" t="n">
        <v>0.381050095278766</v>
      </c>
      <c r="G19" s="31" t="n">
        <v>9.28050043747793</v>
      </c>
      <c r="H19" s="31" t="n">
        <v>0.275715953263312</v>
      </c>
      <c r="I19" s="34" t="n">
        <v>10.5623115838877</v>
      </c>
      <c r="J19" s="35" t="n">
        <v>1.74508842729161</v>
      </c>
    </row>
    <row r="20" customFormat="false" ht="13.5" hidden="false" customHeight="true" outlineLevel="0" collapsed="false">
      <c r="B20" s="29" t="s">
        <v>22</v>
      </c>
      <c r="C20" s="30" t="n">
        <v>1.43982164325549</v>
      </c>
      <c r="D20" s="31" t="n">
        <v>13.2323447189587</v>
      </c>
      <c r="E20" s="32" t="n">
        <v>3.92522341720273</v>
      </c>
      <c r="F20" s="33" t="n">
        <v>0.435093655597719</v>
      </c>
      <c r="G20" s="31" t="n">
        <v>7.54764408638263</v>
      </c>
      <c r="H20" s="31" t="n">
        <v>0.398457350664747</v>
      </c>
      <c r="I20" s="34" t="n">
        <v>8.76254762128185</v>
      </c>
      <c r="J20" s="35" t="n">
        <v>2.82322726417365</v>
      </c>
    </row>
    <row r="21" customFormat="false" ht="13.5" hidden="false" customHeight="true" outlineLevel="0" collapsed="false">
      <c r="B21" s="29" t="s">
        <v>23</v>
      </c>
      <c r="C21" s="30" t="n">
        <v>1.54327397187242</v>
      </c>
      <c r="D21" s="31" t="n">
        <v>9.50613817888069</v>
      </c>
      <c r="E21" s="32" t="n">
        <v>2.63660771133654</v>
      </c>
      <c r="F21" s="33" t="n">
        <v>0.664350284577185</v>
      </c>
      <c r="G21" s="31" t="n">
        <v>5.81809227260568</v>
      </c>
      <c r="H21" s="31" t="n">
        <v>0.731425770084826</v>
      </c>
      <c r="I21" s="34" t="n">
        <v>7.70969168512921</v>
      </c>
      <c r="J21" s="35" t="n">
        <v>4.78171077881652</v>
      </c>
    </row>
    <row r="22" customFormat="false" ht="13.5" hidden="false" customHeight="true" outlineLevel="0" collapsed="false">
      <c r="B22" s="29" t="s">
        <v>24</v>
      </c>
      <c r="C22" s="30" t="n">
        <v>0.528241328589808</v>
      </c>
      <c r="D22" s="31" t="n">
        <v>10.2349906016032</v>
      </c>
      <c r="E22" s="32" t="n">
        <v>2.04637355516357</v>
      </c>
      <c r="F22" s="33" t="n">
        <v>0.974885874302087</v>
      </c>
      <c r="G22" s="31" t="n">
        <v>7.04937590874837</v>
      </c>
      <c r="H22" s="31" t="n">
        <v>1.17962240057341</v>
      </c>
      <c r="I22" s="34" t="n">
        <v>5.9075431822454</v>
      </c>
      <c r="J22" s="35" t="n">
        <v>4.49319000243574</v>
      </c>
    </row>
    <row r="23" customFormat="false" ht="13.5" hidden="false" customHeight="true" outlineLevel="0" collapsed="false">
      <c r="B23" s="29" t="s">
        <v>25</v>
      </c>
      <c r="C23" s="30" t="n">
        <v>0.46579242131617</v>
      </c>
      <c r="D23" s="31" t="n">
        <v>5.1943184006713</v>
      </c>
      <c r="E23" s="32" t="n">
        <v>1.45537422251928</v>
      </c>
      <c r="F23" s="33" t="n">
        <v>1.61730612363728</v>
      </c>
      <c r="G23" s="31" t="n">
        <v>4.83793110058617</v>
      </c>
      <c r="H23" s="31" t="n">
        <v>1.11544196477533</v>
      </c>
      <c r="I23" s="34" t="n">
        <v>6.69478264957836</v>
      </c>
      <c r="J23" s="35" t="n">
        <v>4.82394943902122</v>
      </c>
    </row>
    <row r="24" customFormat="false" ht="13.5" hidden="false" customHeight="true" outlineLevel="0" collapsed="false">
      <c r="B24" s="29" t="s">
        <v>26</v>
      </c>
      <c r="C24" s="30" t="n">
        <v>0.38277654620089</v>
      </c>
      <c r="D24" s="31" t="n">
        <v>7.25942274287204</v>
      </c>
      <c r="E24" s="32" t="n">
        <v>1.14334080658513</v>
      </c>
      <c r="F24" s="33" t="n">
        <v>1.58488672174418</v>
      </c>
      <c r="G24" s="31" t="n">
        <v>4.47360127690336</v>
      </c>
      <c r="H24" s="31" t="n">
        <v>2.13599241457897</v>
      </c>
      <c r="I24" s="34" t="n">
        <v>4.41067943562904</v>
      </c>
      <c r="J24" s="35" t="n">
        <v>4.00848640090425</v>
      </c>
    </row>
    <row r="25" customFormat="false" ht="13.5" hidden="false" customHeight="true" outlineLevel="0" collapsed="false">
      <c r="B25" s="29" t="s">
        <v>27</v>
      </c>
      <c r="C25" s="30" t="n">
        <v>0.248783634139424</v>
      </c>
      <c r="D25" s="31" t="n">
        <v>3.45327704733568</v>
      </c>
      <c r="E25" s="32" t="n">
        <v>1.35980465327032</v>
      </c>
      <c r="F25" s="33" t="n">
        <v>2.56386858543396</v>
      </c>
      <c r="G25" s="31" t="n">
        <v>3.97174712998364</v>
      </c>
      <c r="H25" s="31" t="n">
        <v>2.23900451333983</v>
      </c>
      <c r="I25" s="34" t="n">
        <v>3.76262043990655</v>
      </c>
      <c r="J25" s="35" t="n">
        <v>5.52049447915612</v>
      </c>
    </row>
    <row r="26" customFormat="false" ht="13.5" hidden="false" customHeight="true" outlineLevel="0" collapsed="false">
      <c r="B26" s="29" t="s">
        <v>28</v>
      </c>
      <c r="C26" s="30" t="n">
        <v>0.300642474977513</v>
      </c>
      <c r="D26" s="31" t="n">
        <v>3.63805894634575</v>
      </c>
      <c r="E26" s="32" t="n">
        <v>0.730439258934852</v>
      </c>
      <c r="F26" s="33" t="n">
        <v>2.54335632966342</v>
      </c>
      <c r="G26" s="31" t="n">
        <v>2.73644764268425</v>
      </c>
      <c r="H26" s="31" t="n">
        <v>3.95098336009414</v>
      </c>
      <c r="I26" s="34" t="n">
        <v>2.37371018406912</v>
      </c>
      <c r="J26" s="35" t="n">
        <v>4.57448129868611</v>
      </c>
    </row>
    <row r="27" customFormat="false" ht="13.5" hidden="false" customHeight="true" outlineLevel="0" collapsed="false">
      <c r="B27" s="29" t="s">
        <v>29</v>
      </c>
      <c r="C27" s="30" t="n">
        <v>0.0864373718479693</v>
      </c>
      <c r="D27" s="31" t="n">
        <v>2.45737519096666</v>
      </c>
      <c r="E27" s="32" t="n">
        <v>0.57918768886908</v>
      </c>
      <c r="F27" s="33" t="n">
        <v>2.98601287474878</v>
      </c>
      <c r="G27" s="31" t="n">
        <v>2.45215190361214</v>
      </c>
      <c r="H27" s="31" t="n">
        <v>4.35219855785041</v>
      </c>
      <c r="I27" s="34" t="n">
        <v>2.50373001094963</v>
      </c>
      <c r="J27" s="35" t="n">
        <v>3.83339368155888</v>
      </c>
    </row>
    <row r="28" customFormat="false" ht="13.5" hidden="false" customHeight="true" outlineLevel="0" collapsed="false">
      <c r="B28" s="29" t="s">
        <v>30</v>
      </c>
      <c r="C28" s="30" t="n">
        <v>0.133738644735265</v>
      </c>
      <c r="D28" s="31" t="n">
        <v>0.694414807649474</v>
      </c>
      <c r="E28" s="32" t="n">
        <v>0.810812778320182</v>
      </c>
      <c r="F28" s="33" t="n">
        <v>3.25932202206858</v>
      </c>
      <c r="G28" s="31" t="n">
        <v>1.42175425491801</v>
      </c>
      <c r="H28" s="31" t="n">
        <v>4.26818660354561</v>
      </c>
      <c r="I28" s="34" t="n">
        <v>1.9571757981926</v>
      </c>
      <c r="J28" s="35" t="n">
        <v>6.3101815052029</v>
      </c>
    </row>
    <row r="29" customFormat="false" ht="13.5" hidden="false" customHeight="true" outlineLevel="0" collapsed="false">
      <c r="B29" s="29" t="s">
        <v>31</v>
      </c>
      <c r="C29" s="30" t="n">
        <v>1.3908046789388</v>
      </c>
      <c r="D29" s="31" t="n">
        <v>4.65552030093673</v>
      </c>
      <c r="E29" s="32" t="n">
        <v>3.41239263065455</v>
      </c>
      <c r="F29" s="33" t="n">
        <v>81.4479965983414</v>
      </c>
      <c r="G29" s="36" t="n">
        <v>4.95378093824528</v>
      </c>
      <c r="H29" s="30" t="n">
        <v>79.106487292659</v>
      </c>
      <c r="I29" s="34" t="n">
        <v>7.76974943487274</v>
      </c>
      <c r="J29" s="35" t="n">
        <v>55.3846091992692</v>
      </c>
    </row>
    <row r="30" customFormat="false" ht="13.5" hidden="false" customHeight="true" outlineLevel="0" collapsed="false">
      <c r="B30" s="37"/>
      <c r="C30" s="38"/>
      <c r="D30" s="39"/>
      <c r="E30" s="40"/>
      <c r="F30" s="39"/>
      <c r="G30" s="38"/>
      <c r="H30" s="39"/>
      <c r="I30" s="40"/>
      <c r="J30" s="41"/>
    </row>
    <row r="31" customFormat="false" ht="13.5" hidden="false" customHeight="true" outlineLevel="0" collapsed="false">
      <c r="B31" s="22" t="s">
        <v>32</v>
      </c>
      <c r="C31" s="42"/>
      <c r="D31" s="26"/>
      <c r="E31" s="25"/>
      <c r="F31" s="26"/>
      <c r="G31" s="42"/>
      <c r="H31" s="26"/>
      <c r="I31" s="25"/>
      <c r="J31" s="43"/>
    </row>
    <row r="32" customFormat="false" ht="13.5" hidden="false" customHeight="true" outlineLevel="0" collapsed="false">
      <c r="B32" s="22" t="s">
        <v>33</v>
      </c>
      <c r="C32" s="44" t="n">
        <v>251.323008302579</v>
      </c>
      <c r="D32" s="45" t="n">
        <v>538.403618491472</v>
      </c>
      <c r="E32" s="46" t="n">
        <v>334.133085378766</v>
      </c>
      <c r="F32" s="47" t="n">
        <v>1373.18510636011</v>
      </c>
      <c r="G32" s="48" t="n">
        <v>471.750138493663</v>
      </c>
      <c r="H32" s="47" t="n">
        <v>1269.39170121672</v>
      </c>
      <c r="I32" s="46" t="n">
        <v>520.505338846709</v>
      </c>
      <c r="J32" s="49" t="n">
        <v>1045.23300439414</v>
      </c>
    </row>
    <row r="33" customFormat="false" ht="13.5" hidden="false" customHeight="true" outlineLevel="0" collapsed="false">
      <c r="B33" s="50" t="s">
        <v>34</v>
      </c>
      <c r="C33" s="51"/>
      <c r="D33" s="52"/>
      <c r="E33" s="53"/>
      <c r="F33" s="52"/>
      <c r="G33" s="51"/>
      <c r="H33" s="52"/>
      <c r="I33" s="53"/>
      <c r="J33" s="54"/>
    </row>
    <row r="34" customFormat="false" ht="13.5" hidden="false" customHeight="true" outlineLevel="0" collapsed="false"/>
    <row r="35" customFormat="false" ht="13.5" hidden="false" customHeight="true" outlineLevel="0" collapsed="false">
      <c r="C35" s="2"/>
      <c r="D35" s="55"/>
      <c r="E35" s="55"/>
      <c r="F35" s="55"/>
      <c r="G35" s="55"/>
      <c r="H35" s="55"/>
      <c r="I35" s="55"/>
    </row>
    <row r="36" customFormat="false" ht="13.5" hidden="false" customHeight="true" outlineLevel="0" collapsed="false">
      <c r="B36" s="2" t="s">
        <v>35</v>
      </c>
      <c r="C36" s="3"/>
      <c r="D36" s="4"/>
      <c r="E36" s="4"/>
      <c r="F36" s="4"/>
      <c r="G36" s="4"/>
      <c r="H36" s="4"/>
      <c r="I36" s="4"/>
      <c r="J36" s="5" t="s">
        <v>2</v>
      </c>
    </row>
    <row r="37" customFormat="false" ht="13.5" hidden="false" customHeight="true" outlineLevel="0" collapsed="false">
      <c r="B37" s="6" t="s">
        <v>3</v>
      </c>
      <c r="C37" s="7" t="s">
        <v>4</v>
      </c>
      <c r="D37" s="7"/>
      <c r="E37" s="8" t="s">
        <v>5</v>
      </c>
      <c r="F37" s="8"/>
      <c r="G37" s="7" t="s">
        <v>6</v>
      </c>
      <c r="H37" s="7"/>
      <c r="I37" s="9" t="s">
        <v>7</v>
      </c>
      <c r="J37" s="9"/>
    </row>
    <row r="38" customFormat="false" ht="13.5" hidden="false" customHeight="true" outlineLevel="0" collapsed="false">
      <c r="B38" s="6"/>
      <c r="C38" s="10" t="s">
        <v>8</v>
      </c>
      <c r="D38" s="11" t="s">
        <v>9</v>
      </c>
      <c r="E38" s="12" t="s">
        <v>8</v>
      </c>
      <c r="F38" s="13" t="s">
        <v>9</v>
      </c>
      <c r="G38" s="12" t="s">
        <v>8</v>
      </c>
      <c r="H38" s="11" t="s">
        <v>9</v>
      </c>
      <c r="I38" s="12" t="s">
        <v>8</v>
      </c>
      <c r="J38" s="14" t="s">
        <v>9</v>
      </c>
    </row>
    <row r="39" customFormat="false" ht="13.5" hidden="false" customHeight="true" outlineLevel="0" collapsed="false">
      <c r="B39" s="15"/>
      <c r="C39" s="16"/>
      <c r="D39" s="17"/>
      <c r="E39" s="18"/>
      <c r="F39" s="19"/>
      <c r="G39" s="16"/>
      <c r="H39" s="17"/>
      <c r="I39" s="20"/>
      <c r="J39" s="21"/>
    </row>
    <row r="40" customFormat="false" ht="13.5" hidden="false" customHeight="true" outlineLevel="0" collapsed="false">
      <c r="B40" s="22" t="s">
        <v>10</v>
      </c>
      <c r="C40" s="23" t="n">
        <f aca="false">SUM(C42:C62)</f>
        <v>100</v>
      </c>
      <c r="D40" s="24" t="n">
        <f aca="false">SUM(D42:D62)</f>
        <v>100</v>
      </c>
      <c r="E40" s="25" t="n">
        <f aca="false">SUM(E42:E62)</f>
        <v>100</v>
      </c>
      <c r="F40" s="26" t="n">
        <f aca="false">SUM(F42:F62)</f>
        <v>100</v>
      </c>
      <c r="G40" s="24" t="n">
        <f aca="false">SUM(G42:G62)</f>
        <v>100</v>
      </c>
      <c r="H40" s="24" t="n">
        <f aca="false">SUM(H42:H62)</f>
        <v>100</v>
      </c>
      <c r="I40" s="27" t="n">
        <f aca="false">SUM(I42:I62)</f>
        <v>100</v>
      </c>
      <c r="J40" s="28" t="n">
        <f aca="false">SUM(J42:J62)</f>
        <v>100</v>
      </c>
    </row>
    <row r="41" customFormat="false" ht="13.5" hidden="false" customHeight="true" outlineLevel="0" collapsed="false">
      <c r="B41" s="15"/>
      <c r="C41" s="23"/>
      <c r="D41" s="24"/>
      <c r="E41" s="25"/>
      <c r="F41" s="26"/>
      <c r="G41" s="24"/>
      <c r="H41" s="24"/>
      <c r="I41" s="27"/>
      <c r="J41" s="28"/>
    </row>
    <row r="42" customFormat="false" ht="13.5" hidden="false" customHeight="true" outlineLevel="0" collapsed="false">
      <c r="B42" s="29" t="s">
        <v>11</v>
      </c>
      <c r="C42" s="30" t="n">
        <v>0</v>
      </c>
      <c r="D42" s="31" t="n">
        <v>0</v>
      </c>
      <c r="E42" s="32" t="n">
        <v>0</v>
      </c>
      <c r="F42" s="33" t="n">
        <v>0</v>
      </c>
      <c r="G42" s="31" t="n">
        <v>0</v>
      </c>
      <c r="H42" s="31" t="n">
        <v>0</v>
      </c>
      <c r="I42" s="34" t="n">
        <v>0</v>
      </c>
      <c r="J42" s="35" t="n">
        <v>0</v>
      </c>
    </row>
    <row r="43" customFormat="false" ht="13.5" hidden="false" customHeight="true" outlineLevel="0" collapsed="false">
      <c r="B43" s="29" t="s">
        <v>12</v>
      </c>
      <c r="C43" s="30" t="n">
        <v>0</v>
      </c>
      <c r="D43" s="31" t="n">
        <v>0</v>
      </c>
      <c r="E43" s="32" t="n">
        <v>1.22161026516255</v>
      </c>
      <c r="F43" s="33" t="n">
        <v>0</v>
      </c>
      <c r="G43" s="31" t="n">
        <v>0.0516330259023652</v>
      </c>
      <c r="H43" s="31" t="n">
        <v>0</v>
      </c>
      <c r="I43" s="34" t="n">
        <v>0</v>
      </c>
      <c r="J43" s="35" t="n">
        <v>0</v>
      </c>
    </row>
    <row r="44" customFormat="false" ht="13.5" hidden="false" customHeight="true" outlineLevel="0" collapsed="false">
      <c r="B44" s="29" t="s">
        <v>13</v>
      </c>
      <c r="C44" s="30" t="n">
        <v>0.337760861465519</v>
      </c>
      <c r="D44" s="31" t="n">
        <v>0.0485069269116555</v>
      </c>
      <c r="E44" s="32" t="n">
        <v>55.0691836887039</v>
      </c>
      <c r="F44" s="33" t="n">
        <v>0.428577307719912</v>
      </c>
      <c r="G44" s="31" t="n">
        <v>9.68683601649412</v>
      </c>
      <c r="H44" s="31" t="n">
        <v>0</v>
      </c>
      <c r="I44" s="34" t="n">
        <v>0</v>
      </c>
      <c r="J44" s="35" t="n">
        <v>0.065556127663999</v>
      </c>
    </row>
    <row r="45" customFormat="false" ht="13.5" hidden="false" customHeight="true" outlineLevel="0" collapsed="false">
      <c r="B45" s="29" t="s">
        <v>14</v>
      </c>
      <c r="C45" s="30" t="n">
        <v>27.5827385075978</v>
      </c>
      <c r="D45" s="31" t="n">
        <v>0.737731010715501</v>
      </c>
      <c r="E45" s="32" t="n">
        <v>32.1475337952694</v>
      </c>
      <c r="F45" s="33" t="n">
        <v>0.411404692308438</v>
      </c>
      <c r="G45" s="31" t="n">
        <v>28.3533322949507</v>
      </c>
      <c r="H45" s="31" t="n">
        <v>0</v>
      </c>
      <c r="I45" s="34" t="n">
        <v>0</v>
      </c>
      <c r="J45" s="35" t="n">
        <v>0.0437040851093326</v>
      </c>
    </row>
    <row r="46" customFormat="false" ht="13.5" hidden="false" customHeight="true" outlineLevel="0" collapsed="false">
      <c r="B46" s="29" t="s">
        <v>15</v>
      </c>
      <c r="C46" s="30" t="n">
        <v>45.3560383990958</v>
      </c>
      <c r="D46" s="31" t="n">
        <v>0.486335734158009</v>
      </c>
      <c r="E46" s="32" t="n">
        <v>7.87457511973298</v>
      </c>
      <c r="F46" s="33" t="n">
        <v>0.291871448808615</v>
      </c>
      <c r="G46" s="31" t="n">
        <v>28.7881156125261</v>
      </c>
      <c r="H46" s="31" t="n">
        <v>0</v>
      </c>
      <c r="I46" s="34" t="n">
        <v>0.685005172457296</v>
      </c>
      <c r="J46" s="35" t="n">
        <v>0.0596239400684349</v>
      </c>
    </row>
    <row r="47" customFormat="false" ht="13.5" hidden="false" customHeight="true" outlineLevel="0" collapsed="false">
      <c r="B47" s="29" t="s">
        <v>16</v>
      </c>
      <c r="C47" s="30" t="n">
        <v>19.590982645646</v>
      </c>
      <c r="D47" s="31" t="n">
        <v>2.46864555611767</v>
      </c>
      <c r="E47" s="32" t="n">
        <v>2.40990476325504</v>
      </c>
      <c r="F47" s="33" t="n">
        <v>0.458326505475618</v>
      </c>
      <c r="G47" s="31" t="n">
        <v>16.8068080701657</v>
      </c>
      <c r="H47" s="31" t="n">
        <v>0</v>
      </c>
      <c r="I47" s="34" t="n">
        <v>11.4310240201071</v>
      </c>
      <c r="J47" s="35" t="n">
        <v>0.205581181909819</v>
      </c>
    </row>
    <row r="48" customFormat="false" ht="13.5" hidden="false" customHeight="true" outlineLevel="0" collapsed="false">
      <c r="B48" s="29" t="s">
        <v>17</v>
      </c>
      <c r="C48" s="30" t="n">
        <v>4.44729490705562</v>
      </c>
      <c r="D48" s="31" t="n">
        <v>9.3743952957153</v>
      </c>
      <c r="E48" s="32" t="n">
        <v>0.619867995863351</v>
      </c>
      <c r="F48" s="33" t="n">
        <v>0.391222388816526</v>
      </c>
      <c r="G48" s="31" t="n">
        <v>8.61687654224494</v>
      </c>
      <c r="H48" s="31" t="n">
        <v>0.186669948452562</v>
      </c>
      <c r="I48" s="34" t="n">
        <v>15.2413233674534</v>
      </c>
      <c r="J48" s="35" t="n">
        <v>0.255693296639371</v>
      </c>
    </row>
    <row r="49" customFormat="false" ht="13.5" hidden="false" customHeight="true" outlineLevel="0" collapsed="false">
      <c r="B49" s="29" t="s">
        <v>18</v>
      </c>
      <c r="C49" s="30" t="n">
        <v>0.941821633853714</v>
      </c>
      <c r="D49" s="31" t="n">
        <v>19.7423866207767</v>
      </c>
      <c r="E49" s="32" t="n">
        <v>0.404746481759595</v>
      </c>
      <c r="F49" s="33" t="n">
        <v>0.325946571233524</v>
      </c>
      <c r="G49" s="31" t="n">
        <v>4.2016975350363</v>
      </c>
      <c r="H49" s="31" t="n">
        <v>0.280004922678843</v>
      </c>
      <c r="I49" s="34" t="n">
        <v>16.6066271429091</v>
      </c>
      <c r="J49" s="35" t="n">
        <v>0.234963171402731</v>
      </c>
    </row>
    <row r="50" customFormat="false" ht="13.5" hidden="false" customHeight="true" outlineLevel="0" collapsed="false">
      <c r="B50" s="29" t="s">
        <v>19</v>
      </c>
      <c r="C50" s="30" t="n">
        <v>0.216615264087499</v>
      </c>
      <c r="D50" s="31" t="n">
        <v>19.5500762685182</v>
      </c>
      <c r="E50" s="32" t="n">
        <v>0.0623648874993603</v>
      </c>
      <c r="F50" s="33" t="n">
        <v>0.89582590435814</v>
      </c>
      <c r="G50" s="31" t="n">
        <v>1.87277080555904</v>
      </c>
      <c r="H50" s="31" t="n">
        <v>0.264011060874153</v>
      </c>
      <c r="I50" s="34" t="n">
        <v>13.4781635607931</v>
      </c>
      <c r="J50" s="35" t="n">
        <v>1.03437242338943</v>
      </c>
    </row>
    <row r="51" customFormat="false" ht="13.5" hidden="false" customHeight="true" outlineLevel="0" collapsed="false">
      <c r="B51" s="29" t="s">
        <v>20</v>
      </c>
      <c r="C51" s="30" t="n">
        <v>0.601291777924661</v>
      </c>
      <c r="D51" s="31" t="n">
        <v>15.7566598528186</v>
      </c>
      <c r="E51" s="32" t="n">
        <v>0.0545407381273238</v>
      </c>
      <c r="F51" s="33" t="n">
        <v>2.08269444034241</v>
      </c>
      <c r="G51" s="31" t="n">
        <v>0.901585964041494</v>
      </c>
      <c r="H51" s="31" t="n">
        <v>1.15885792949781</v>
      </c>
      <c r="I51" s="34" t="n">
        <v>12.7103197804495</v>
      </c>
      <c r="J51" s="35" t="n">
        <v>1.91933146411322</v>
      </c>
    </row>
    <row r="52" customFormat="false" ht="13.5" hidden="false" customHeight="true" outlineLevel="0" collapsed="false">
      <c r="B52" s="29" t="s">
        <v>21</v>
      </c>
      <c r="C52" s="30" t="n">
        <v>0.206342711248871</v>
      </c>
      <c r="D52" s="31" t="n">
        <v>12.2332775680421</v>
      </c>
      <c r="E52" s="32" t="n">
        <v>0.0226757329122225</v>
      </c>
      <c r="F52" s="33" t="n">
        <v>3.04288878162987</v>
      </c>
      <c r="G52" s="31" t="n">
        <v>0.449405683877559</v>
      </c>
      <c r="H52" s="31" t="n">
        <v>1.98179125918377</v>
      </c>
      <c r="I52" s="34" t="n">
        <v>10.8701413614768</v>
      </c>
      <c r="J52" s="35" t="n">
        <v>4.41560353580014</v>
      </c>
    </row>
    <row r="53" customFormat="false" ht="13.5" hidden="false" customHeight="true" outlineLevel="0" collapsed="false">
      <c r="B53" s="29" t="s">
        <v>22</v>
      </c>
      <c r="C53" s="30" t="n">
        <v>0.174779858814057</v>
      </c>
      <c r="D53" s="31" t="n">
        <v>6.65926058235141</v>
      </c>
      <c r="E53" s="32" t="n">
        <v>0</v>
      </c>
      <c r="F53" s="33" t="n">
        <v>4.40241410120324</v>
      </c>
      <c r="G53" s="31" t="n">
        <v>0.0384333434810046</v>
      </c>
      <c r="H53" s="31" t="n">
        <v>2.19028769405106</v>
      </c>
      <c r="I53" s="34" t="n">
        <v>7.15266289009895</v>
      </c>
      <c r="J53" s="35" t="n">
        <v>6.30673250935327</v>
      </c>
    </row>
    <row r="54" customFormat="false" ht="13.5" hidden="false" customHeight="true" outlineLevel="0" collapsed="false">
      <c r="B54" s="29" t="s">
        <v>23</v>
      </c>
      <c r="C54" s="30" t="n">
        <v>0.0869149685238855</v>
      </c>
      <c r="D54" s="31" t="n">
        <v>4.20816168286344</v>
      </c>
      <c r="E54" s="32" t="n">
        <v>0.0261364169690665</v>
      </c>
      <c r="F54" s="33" t="n">
        <v>6.4021130757019</v>
      </c>
      <c r="G54" s="31" t="n">
        <v>0.117021360010109</v>
      </c>
      <c r="H54" s="31" t="n">
        <v>2.79373090887949</v>
      </c>
      <c r="I54" s="34" t="n">
        <v>4.44064738908067</v>
      </c>
      <c r="J54" s="35" t="n">
        <v>9.8049348021764</v>
      </c>
    </row>
    <row r="55" customFormat="false" ht="13.5" hidden="false" customHeight="true" outlineLevel="0" collapsed="false">
      <c r="B55" s="29" t="s">
        <v>24</v>
      </c>
      <c r="C55" s="30" t="n">
        <v>0</v>
      </c>
      <c r="D55" s="31" t="n">
        <v>3.89056016263603</v>
      </c>
      <c r="E55" s="32" t="n">
        <v>0.0622336442359074</v>
      </c>
      <c r="F55" s="33" t="n">
        <v>9.28258772015116</v>
      </c>
      <c r="G55" s="31" t="n">
        <v>0.0935290549937087</v>
      </c>
      <c r="H55" s="31" t="n">
        <v>3.67820899032397</v>
      </c>
      <c r="I55" s="34" t="n">
        <v>2.98077560342542</v>
      </c>
      <c r="J55" s="35" t="n">
        <v>8.93012673916805</v>
      </c>
    </row>
    <row r="56" customFormat="false" ht="13.5" hidden="false" customHeight="true" outlineLevel="0" collapsed="false">
      <c r="B56" s="29" t="s">
        <v>25</v>
      </c>
      <c r="C56" s="30" t="n">
        <v>0.300046689140801</v>
      </c>
      <c r="D56" s="31" t="n">
        <v>1.65151196853443</v>
      </c>
      <c r="E56" s="32" t="n">
        <v>0</v>
      </c>
      <c r="F56" s="33" t="n">
        <v>10.764728824625</v>
      </c>
      <c r="G56" s="31" t="n">
        <v>0</v>
      </c>
      <c r="H56" s="31" t="n">
        <v>3.25848169353426</v>
      </c>
      <c r="I56" s="34" t="n">
        <v>2.116864108908</v>
      </c>
      <c r="J56" s="35" t="n">
        <v>6.6943895209403</v>
      </c>
    </row>
    <row r="57" customFormat="false" ht="13.5" hidden="false" customHeight="true" outlineLevel="0" collapsed="false">
      <c r="B57" s="29" t="s">
        <v>26</v>
      </c>
      <c r="C57" s="30" t="n">
        <v>0.128120254685616</v>
      </c>
      <c r="D57" s="31" t="n">
        <v>1.58797578804202</v>
      </c>
      <c r="E57" s="32" t="n">
        <v>0.0246264705092664</v>
      </c>
      <c r="F57" s="33" t="n">
        <v>9.32730463706212</v>
      </c>
      <c r="G57" s="31" t="n">
        <v>0</v>
      </c>
      <c r="H57" s="31" t="n">
        <v>5.27777010517754</v>
      </c>
      <c r="I57" s="34" t="n">
        <v>0.820878337818243</v>
      </c>
      <c r="J57" s="35" t="n">
        <v>7.09807106858888</v>
      </c>
    </row>
    <row r="58" customFormat="false" ht="13.5" hidden="false" customHeight="true" outlineLevel="0" collapsed="false">
      <c r="B58" s="29" t="s">
        <v>27</v>
      </c>
      <c r="C58" s="30" t="n">
        <v>0</v>
      </c>
      <c r="D58" s="31" t="n">
        <v>1.05986079220992</v>
      </c>
      <c r="E58" s="32" t="n">
        <v>0</v>
      </c>
      <c r="F58" s="33" t="n">
        <v>8.62679751497901</v>
      </c>
      <c r="G58" s="31" t="n">
        <v>0</v>
      </c>
      <c r="H58" s="31" t="n">
        <v>7.35223908655593</v>
      </c>
      <c r="I58" s="34" t="n">
        <v>0.53738388001238</v>
      </c>
      <c r="J58" s="35" t="n">
        <v>6.01137111501555</v>
      </c>
    </row>
    <row r="59" customFormat="false" ht="13.5" hidden="false" customHeight="true" outlineLevel="0" collapsed="false">
      <c r="B59" s="29" t="s">
        <v>28</v>
      </c>
      <c r="C59" s="30" t="n">
        <v>0.00851450616020048</v>
      </c>
      <c r="D59" s="31" t="n">
        <v>0.0399859522508341</v>
      </c>
      <c r="E59" s="32" t="n">
        <v>0</v>
      </c>
      <c r="F59" s="33" t="n">
        <v>5.91111533925225</v>
      </c>
      <c r="G59" s="31" t="n">
        <v>0.021954690716872</v>
      </c>
      <c r="H59" s="31" t="n">
        <v>7.34575047718078</v>
      </c>
      <c r="I59" s="34" t="n">
        <v>0.220517098802791</v>
      </c>
      <c r="J59" s="35" t="n">
        <v>7.72445697762637</v>
      </c>
    </row>
    <row r="60" customFormat="false" ht="13.5" hidden="false" customHeight="true" outlineLevel="0" collapsed="false">
      <c r="B60" s="29" t="s">
        <v>29</v>
      </c>
      <c r="C60" s="30" t="n">
        <v>0</v>
      </c>
      <c r="D60" s="31" t="n">
        <v>0.377257345451961</v>
      </c>
      <c r="E60" s="32" t="n">
        <v>0</v>
      </c>
      <c r="F60" s="33" t="n">
        <v>4.88779990614436</v>
      </c>
      <c r="G60" s="31" t="n">
        <v>0</v>
      </c>
      <c r="H60" s="31" t="n">
        <v>8.80747682303286</v>
      </c>
      <c r="I60" s="34" t="n">
        <v>0.306940058798943</v>
      </c>
      <c r="J60" s="35" t="n">
        <v>5.65548949748598</v>
      </c>
    </row>
    <row r="61" customFormat="false" ht="13.5" hidden="false" customHeight="true" outlineLevel="0" collapsed="false">
      <c r="B61" s="29" t="s">
        <v>30</v>
      </c>
      <c r="C61" s="30" t="n">
        <v>0</v>
      </c>
      <c r="D61" s="31" t="n">
        <v>0</v>
      </c>
      <c r="E61" s="32" t="n">
        <v>0</v>
      </c>
      <c r="F61" s="33" t="n">
        <v>4.69966817560709</v>
      </c>
      <c r="G61" s="31" t="n">
        <v>0</v>
      </c>
      <c r="H61" s="31" t="n">
        <v>7.05723839880843</v>
      </c>
      <c r="I61" s="34" t="n">
        <v>0.114249750583405</v>
      </c>
      <c r="J61" s="35" t="n">
        <v>5.02350270056367</v>
      </c>
    </row>
    <row r="62" customFormat="false" ht="13.5" hidden="false" customHeight="true" outlineLevel="0" collapsed="false">
      <c r="B62" s="29" t="s">
        <v>31</v>
      </c>
      <c r="C62" s="30" t="n">
        <v>0.0207370146999545</v>
      </c>
      <c r="D62" s="31" t="n">
        <v>0.12741089188623</v>
      </c>
      <c r="E62" s="32" t="n">
        <v>0</v>
      </c>
      <c r="F62" s="33" t="n">
        <v>27.3667126645807</v>
      </c>
      <c r="G62" s="36" t="n">
        <v>0</v>
      </c>
      <c r="H62" s="30" t="n">
        <v>48.3674807017686</v>
      </c>
      <c r="I62" s="34" t="n">
        <v>0.286476476824912</v>
      </c>
      <c r="J62" s="35" t="n">
        <v>28.516495842985</v>
      </c>
    </row>
    <row r="63" customFormat="false" ht="13.5" hidden="false" customHeight="true" outlineLevel="0" collapsed="false">
      <c r="B63" s="37"/>
      <c r="C63" s="38"/>
      <c r="D63" s="39"/>
      <c r="E63" s="40"/>
      <c r="F63" s="39"/>
      <c r="G63" s="38"/>
      <c r="H63" s="39"/>
      <c r="I63" s="40"/>
      <c r="J63" s="41"/>
    </row>
    <row r="64" customFormat="false" ht="13.5" hidden="false" customHeight="true" outlineLevel="0" collapsed="false">
      <c r="B64" s="22" t="s">
        <v>32</v>
      </c>
      <c r="C64" s="42"/>
      <c r="D64" s="26"/>
      <c r="E64" s="25"/>
      <c r="F64" s="26"/>
      <c r="G64" s="42"/>
      <c r="H64" s="26"/>
      <c r="I64" s="25"/>
      <c r="J64" s="43"/>
    </row>
    <row r="65" customFormat="false" ht="13.5" hidden="false" customHeight="true" outlineLevel="0" collapsed="false">
      <c r="B65" s="22" t="s">
        <v>33</v>
      </c>
      <c r="C65" s="44" t="n">
        <v>133.34486657233</v>
      </c>
      <c r="D65" s="45" t="n">
        <v>368.391256202871</v>
      </c>
      <c r="E65" s="46" t="n">
        <v>56.654818841141</v>
      </c>
      <c r="F65" s="47" t="n">
        <v>780.002240576767</v>
      </c>
      <c r="G65" s="48" t="n">
        <v>133.182290025426</v>
      </c>
      <c r="H65" s="47" t="n">
        <v>957.89314997352</v>
      </c>
      <c r="I65" s="46" t="n">
        <v>343.922146342876</v>
      </c>
      <c r="J65" s="49" t="n">
        <v>785.289172019187</v>
      </c>
    </row>
    <row r="66" customFormat="false" ht="13.5" hidden="false" customHeight="true" outlineLevel="0" collapsed="false">
      <c r="B66" s="50" t="s">
        <v>34</v>
      </c>
      <c r="C66" s="51"/>
      <c r="D66" s="52"/>
      <c r="E66" s="53"/>
      <c r="F66" s="52"/>
      <c r="G66" s="51"/>
      <c r="H66" s="52"/>
      <c r="I66" s="53"/>
      <c r="J66" s="54"/>
    </row>
    <row r="67" customFormat="false" ht="13.5" hidden="false" customHeight="true" outlineLevel="0" collapsed="false">
      <c r="B67" s="56" t="s">
        <v>36</v>
      </c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</sheetData>
  <mergeCells count="11">
    <mergeCell ref="B1:J1"/>
    <mergeCell ref="B4:B5"/>
    <mergeCell ref="C4:D4"/>
    <mergeCell ref="E4:F4"/>
    <mergeCell ref="G4:H4"/>
    <mergeCell ref="I4:J4"/>
    <mergeCell ref="B37:B38"/>
    <mergeCell ref="C37:D37"/>
    <mergeCell ref="E37:F37"/>
    <mergeCell ref="G37:H37"/>
    <mergeCell ref="I37:J37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8:56:04Z</dcterms:created>
  <dc:creator/>
  <dc:description/>
  <dc:language>en-US</dc:language>
  <cp:lastModifiedBy/>
  <cp:lastPrinted>2008-02-13T09:17:42Z</cp:lastPrinted>
  <dcterms:modified xsi:type="dcterms:W3CDTF">2008-02-25T08:20:09Z</dcterms:modified>
  <cp:revision>0</cp:revision>
  <dc:subject/>
  <dc:title/>
</cp:coreProperties>
</file>