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5)" sheetId="1" state="visible" r:id="rId2"/>
  </sheets>
  <definedNames>
    <definedName function="false" hidden="false" localSheetId="0" name="_xlnm.Print_Area" vbProcedure="false">'(5)'!$B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（９）　補助学習費のその他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t xml:space="preserve">区　   分</t>
  </si>
  <si>
    <t xml:space="preserve">幼 稚 園</t>
  </si>
  <si>
    <t xml:space="preserve">小 学 校</t>
  </si>
  <si>
    <t xml:space="preserve">中 学 校</t>
  </si>
  <si>
    <r>
      <rPr>
        <sz val="9"/>
        <rFont val="Noto Sans"/>
        <family val="2"/>
      </rPr>
      <t xml:space="preserve">高等学校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全日制</t>
    </r>
    <r>
      <rPr>
        <sz val="9"/>
        <rFont val="ＭＳ Ｐ明朝"/>
        <family val="1"/>
        <charset val="128"/>
      </rPr>
      <t xml:space="preserve">)</t>
    </r>
  </si>
  <si>
    <t xml:space="preserve">公　立</t>
  </si>
  <si>
    <t xml:space="preserve">私　立</t>
  </si>
  <si>
    <t xml:space="preserve">計</t>
  </si>
  <si>
    <t xml:space="preserve">０　円</t>
  </si>
  <si>
    <t xml:space="preserve">～ １ 万円未満</t>
  </si>
  <si>
    <t xml:space="preserve">～ ５ 万円未満</t>
  </si>
  <si>
    <t xml:space="preserve">～１０万円未満</t>
  </si>
  <si>
    <t xml:space="preserve">～１５万円未満</t>
  </si>
  <si>
    <t xml:space="preserve">～２０万円未満</t>
  </si>
  <si>
    <t xml:space="preserve">～２５万円未満</t>
  </si>
  <si>
    <t xml:space="preserve">～３０万円未満</t>
  </si>
  <si>
    <t xml:space="preserve">～３５万円未満</t>
  </si>
  <si>
    <t xml:space="preserve">～４０万円未満</t>
  </si>
  <si>
    <t xml:space="preserve">～４５万円未満</t>
  </si>
  <si>
    <t xml:space="preserve">～５０万円未満</t>
  </si>
  <si>
    <t xml:space="preserve">～５５万円未満</t>
  </si>
  <si>
    <t xml:space="preserve">～６０万円未満</t>
  </si>
  <si>
    <t xml:space="preserve">～６５万円未満</t>
  </si>
  <si>
    <t xml:space="preserve">～７０万円未満</t>
  </si>
  <si>
    <t xml:space="preserve">～７５万円未満</t>
  </si>
  <si>
    <t xml:space="preserve">～８０万円未満</t>
  </si>
  <si>
    <t xml:space="preserve">～８５万円未満</t>
  </si>
  <si>
    <t xml:space="preserve">～９０万円未満</t>
  </si>
  <si>
    <t xml:space="preserve">９０万円以上</t>
  </si>
  <si>
    <t xml:space="preserve">支 　出 　者</t>
  </si>
  <si>
    <t xml:space="preserve">平 　均 　額</t>
  </si>
  <si>
    <t xml:space="preserve"> （千　円）</t>
  </si>
  <si>
    <t xml:space="preserve">（１０）　その他の学校外活動費</t>
  </si>
  <si>
    <t xml:space="preserve">（注） 「支出者平均額」とは，各経費を支出した者の平均額である。（以下の表において同じ。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#,##0.0;[RED]\△#,##0.0;\－"/>
    <numFmt numFmtId="167" formatCode="#,##0;&quot;△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5.62"/>
    <col collapsed="false" customWidth="true" hidden="false" outlineLevel="0" max="10" min="3" style="0" width="9.62"/>
  </cols>
  <sheetData>
    <row r="1" customFormat="false" ht="20.1" hidden="false" customHeight="true" outlineLevel="0" collapsed="false">
      <c r="B1" s="1"/>
    </row>
    <row r="2" customFormat="false" ht="20.1" hidden="false" customHeight="true" outlineLevel="0" collapsed="false"/>
    <row r="3" customFormat="false" ht="13.5" hidden="false" customHeight="true" outlineLevel="0" collapsed="false">
      <c r="B3" s="2" t="s">
        <v>0</v>
      </c>
      <c r="C3" s="3"/>
      <c r="D3" s="4"/>
      <c r="E3" s="4"/>
      <c r="F3" s="4"/>
      <c r="G3" s="4"/>
      <c r="H3" s="4"/>
      <c r="I3" s="4"/>
      <c r="J3" s="5" t="s">
        <v>1</v>
      </c>
    </row>
    <row r="4" customFormat="false" ht="13.5" hidden="false" customHeight="true" outlineLevel="0" collapsed="false">
      <c r="B4" s="6" t="s">
        <v>2</v>
      </c>
      <c r="C4" s="7" t="s">
        <v>3</v>
      </c>
      <c r="D4" s="7"/>
      <c r="E4" s="8" t="s">
        <v>4</v>
      </c>
      <c r="F4" s="8"/>
      <c r="G4" s="7" t="s">
        <v>5</v>
      </c>
      <c r="H4" s="7"/>
      <c r="I4" s="9" t="s">
        <v>6</v>
      </c>
      <c r="J4" s="9"/>
    </row>
    <row r="5" customFormat="false" ht="13.5" hidden="false" customHeight="true" outlineLevel="0" collapsed="false">
      <c r="B5" s="6"/>
      <c r="C5" s="10" t="s">
        <v>7</v>
      </c>
      <c r="D5" s="11" t="s">
        <v>8</v>
      </c>
      <c r="E5" s="12" t="s">
        <v>7</v>
      </c>
      <c r="F5" s="13" t="s">
        <v>8</v>
      </c>
      <c r="G5" s="12" t="s">
        <v>7</v>
      </c>
      <c r="H5" s="11" t="s">
        <v>8</v>
      </c>
      <c r="I5" s="12" t="s">
        <v>7</v>
      </c>
      <c r="J5" s="14" t="s">
        <v>8</v>
      </c>
    </row>
    <row r="6" customFormat="false" ht="13.5" hidden="false" customHeight="true" outlineLevel="0" collapsed="false">
      <c r="B6" s="15"/>
      <c r="C6" s="16"/>
      <c r="D6" s="17"/>
      <c r="E6" s="18"/>
      <c r="F6" s="19"/>
      <c r="G6" s="16"/>
      <c r="H6" s="17"/>
      <c r="I6" s="20"/>
      <c r="J6" s="21"/>
    </row>
    <row r="7" customFormat="false" ht="13.5" hidden="false" customHeight="true" outlineLevel="0" collapsed="false">
      <c r="B7" s="22" t="s">
        <v>9</v>
      </c>
      <c r="C7" s="23" t="n">
        <f aca="false">SUM(C9:C29)</f>
        <v>100</v>
      </c>
      <c r="D7" s="24" t="n">
        <f aca="false">SUM(D9:D29)</f>
        <v>100</v>
      </c>
      <c r="E7" s="25" t="n">
        <f aca="false">SUM(E9:E29)</f>
        <v>100</v>
      </c>
      <c r="F7" s="26" t="n">
        <f aca="false">SUM(F9:F29)</f>
        <v>100</v>
      </c>
      <c r="G7" s="24" t="n">
        <f aca="false">SUM(G9:G29)</f>
        <v>100</v>
      </c>
      <c r="H7" s="24" t="n">
        <f aca="false">SUM(H9:H29)</f>
        <v>100</v>
      </c>
      <c r="I7" s="27" t="n">
        <f aca="false">SUM(I9:I29)</f>
        <v>100</v>
      </c>
      <c r="J7" s="28" t="n">
        <f aca="false">SUM(J9:J29)</f>
        <v>100</v>
      </c>
    </row>
    <row r="8" customFormat="false" ht="13.5" hidden="false" customHeight="true" outlineLevel="0" collapsed="false">
      <c r="B8" s="15"/>
      <c r="C8" s="23"/>
      <c r="D8" s="24"/>
      <c r="E8" s="25"/>
      <c r="F8" s="26"/>
      <c r="G8" s="24"/>
      <c r="H8" s="24"/>
      <c r="I8" s="27"/>
      <c r="J8" s="28"/>
    </row>
    <row r="9" customFormat="false" ht="13.5" hidden="false" customHeight="true" outlineLevel="0" collapsed="false">
      <c r="B9" s="29" t="s">
        <v>10</v>
      </c>
      <c r="C9" s="30" t="n">
        <v>87.8023425483101</v>
      </c>
      <c r="D9" s="31" t="n">
        <v>87.9374981988796</v>
      </c>
      <c r="E9" s="32" t="n">
        <v>79.4935020608008</v>
      </c>
      <c r="F9" s="33" t="n">
        <v>52.4427058413021</v>
      </c>
      <c r="G9" s="31" t="n">
        <v>53.292006987857</v>
      </c>
      <c r="H9" s="31" t="n">
        <v>39.7510415473729</v>
      </c>
      <c r="I9" s="34" t="n">
        <v>43.4434731911132</v>
      </c>
      <c r="J9" s="35" t="n">
        <v>39.1113004301613</v>
      </c>
    </row>
    <row r="10" customFormat="false" ht="13.5" hidden="false" customHeight="true" outlineLevel="0" collapsed="false">
      <c r="B10" s="29" t="s">
        <v>11</v>
      </c>
      <c r="C10" s="30" t="n">
        <v>10.4014224423523</v>
      </c>
      <c r="D10" s="31" t="n">
        <v>9.30701757978149</v>
      </c>
      <c r="E10" s="32" t="n">
        <v>16.5806364618792</v>
      </c>
      <c r="F10" s="33" t="n">
        <v>31.7759858232414</v>
      </c>
      <c r="G10" s="31" t="n">
        <v>29.5908769657836</v>
      </c>
      <c r="H10" s="31" t="n">
        <v>45.6284194722646</v>
      </c>
      <c r="I10" s="34" t="n">
        <v>27.851891520238</v>
      </c>
      <c r="J10" s="35" t="n">
        <v>27.2242573422696</v>
      </c>
    </row>
    <row r="11" customFormat="false" ht="13.5" hidden="false" customHeight="true" outlineLevel="0" collapsed="false">
      <c r="B11" s="29" t="s">
        <v>12</v>
      </c>
      <c r="C11" s="30" t="n">
        <v>1.56499004787706</v>
      </c>
      <c r="D11" s="31" t="n">
        <v>2.13894733838191</v>
      </c>
      <c r="E11" s="32" t="n">
        <v>2.97955012040368</v>
      </c>
      <c r="F11" s="33" t="n">
        <v>12.2083894750846</v>
      </c>
      <c r="G11" s="31" t="n">
        <v>15.0984191329139</v>
      </c>
      <c r="H11" s="31" t="n">
        <v>13.675750735401</v>
      </c>
      <c r="I11" s="34" t="n">
        <v>22.3873580158162</v>
      </c>
      <c r="J11" s="35" t="n">
        <v>27.8581940050486</v>
      </c>
    </row>
    <row r="12" customFormat="false" ht="13.5" hidden="false" customHeight="true" outlineLevel="0" collapsed="false">
      <c r="B12" s="29" t="s">
        <v>13</v>
      </c>
      <c r="C12" s="30" t="n">
        <v>0.231244961460554</v>
      </c>
      <c r="D12" s="31" t="n">
        <v>0.397360680091649</v>
      </c>
      <c r="E12" s="32" t="n">
        <v>0.646188367225407</v>
      </c>
      <c r="F12" s="33" t="n">
        <v>2.34206335103484</v>
      </c>
      <c r="G12" s="31" t="n">
        <v>1.22168942888871</v>
      </c>
      <c r="H12" s="31" t="n">
        <v>0.347384148978838</v>
      </c>
      <c r="I12" s="34" t="n">
        <v>4.47455376721323</v>
      </c>
      <c r="J12" s="35" t="n">
        <v>3.48307952107094</v>
      </c>
    </row>
    <row r="13" customFormat="false" ht="13.5" hidden="false" customHeight="true" outlineLevel="0" collapsed="false">
      <c r="B13" s="29" t="s">
        <v>14</v>
      </c>
      <c r="C13" s="30" t="n">
        <v>0</v>
      </c>
      <c r="D13" s="31" t="n">
        <v>0.21229959138648</v>
      </c>
      <c r="E13" s="32" t="n">
        <v>0.0381624799559125</v>
      </c>
      <c r="F13" s="33" t="n">
        <v>0.712629392956699</v>
      </c>
      <c r="G13" s="31" t="n">
        <v>0.688526781129755</v>
      </c>
      <c r="H13" s="31" t="n">
        <v>0.40511763922628</v>
      </c>
      <c r="I13" s="34" t="n">
        <v>1.02225547393931</v>
      </c>
      <c r="J13" s="35" t="n">
        <v>1.03898937448613</v>
      </c>
    </row>
    <row r="14" customFormat="false" ht="13.5" hidden="false" customHeight="true" outlineLevel="0" collapsed="false">
      <c r="B14" s="29" t="s">
        <v>15</v>
      </c>
      <c r="C14" s="30" t="n">
        <v>0</v>
      </c>
      <c r="D14" s="31" t="n">
        <v>0</v>
      </c>
      <c r="E14" s="32" t="n">
        <v>0.200157202873541</v>
      </c>
      <c r="F14" s="33" t="n">
        <v>0.24221592606132</v>
      </c>
      <c r="G14" s="31" t="n">
        <v>0.044404679987131</v>
      </c>
      <c r="H14" s="31" t="n">
        <v>0.0993742738728912</v>
      </c>
      <c r="I14" s="34" t="n">
        <v>0.203081407845471</v>
      </c>
      <c r="J14" s="35" t="n">
        <v>0.549913216687577</v>
      </c>
    </row>
    <row r="15" customFormat="false" ht="13.5" hidden="false" customHeight="true" outlineLevel="0" collapsed="false">
      <c r="B15" s="29" t="s">
        <v>16</v>
      </c>
      <c r="C15" s="30" t="n">
        <v>0</v>
      </c>
      <c r="D15" s="31" t="n">
        <v>0.00687661147890259</v>
      </c>
      <c r="E15" s="32" t="n">
        <v>0</v>
      </c>
      <c r="F15" s="33" t="n">
        <v>0.215240816675239</v>
      </c>
      <c r="G15" s="31" t="n">
        <v>0.0321196292541276</v>
      </c>
      <c r="H15" s="31" t="n">
        <v>0</v>
      </c>
      <c r="I15" s="34" t="n">
        <v>0.124510809612668</v>
      </c>
      <c r="J15" s="35" t="n">
        <v>0.139150068463204</v>
      </c>
    </row>
    <row r="16" customFormat="false" ht="13.5" hidden="false" customHeight="true" outlineLevel="0" collapsed="false">
      <c r="B16" s="29" t="s">
        <v>17</v>
      </c>
      <c r="C16" s="30" t="n">
        <v>0</v>
      </c>
      <c r="D16" s="31" t="n">
        <v>0</v>
      </c>
      <c r="E16" s="32" t="n">
        <v>0</v>
      </c>
      <c r="F16" s="33" t="n">
        <v>0.0543155776729836</v>
      </c>
      <c r="G16" s="31" t="n">
        <v>0</v>
      </c>
      <c r="H16" s="31" t="n">
        <v>0</v>
      </c>
      <c r="I16" s="34" t="n">
        <v>0.175513704006513</v>
      </c>
      <c r="J16" s="35" t="n">
        <v>0.143299942265441</v>
      </c>
    </row>
    <row r="17" customFormat="false" ht="13.5" hidden="false" customHeight="true" outlineLevel="0" collapsed="false">
      <c r="B17" s="29" t="s">
        <v>18</v>
      </c>
      <c r="C17" s="30" t="n">
        <v>0</v>
      </c>
      <c r="D17" s="31" t="n">
        <v>0</v>
      </c>
      <c r="E17" s="32" t="n">
        <v>0.0618033068614685</v>
      </c>
      <c r="F17" s="33" t="n">
        <v>0</v>
      </c>
      <c r="G17" s="31" t="n">
        <v>0</v>
      </c>
      <c r="H17" s="31" t="n">
        <v>0</v>
      </c>
      <c r="I17" s="34" t="n">
        <v>0.0281843479210989</v>
      </c>
      <c r="J17" s="35" t="n">
        <v>0.142383760487715</v>
      </c>
    </row>
    <row r="18" customFormat="false" ht="13.5" hidden="false" customHeight="true" outlineLevel="0" collapsed="false">
      <c r="B18" s="29" t="s">
        <v>19</v>
      </c>
      <c r="C18" s="30" t="n">
        <v>0</v>
      </c>
      <c r="D18" s="31" t="n">
        <v>0</v>
      </c>
      <c r="E18" s="32" t="n">
        <v>0</v>
      </c>
      <c r="F18" s="33" t="n">
        <v>0</v>
      </c>
      <c r="G18" s="31" t="n">
        <v>0.0319563941858543</v>
      </c>
      <c r="H18" s="31" t="n">
        <v>0</v>
      </c>
      <c r="I18" s="34" t="n">
        <v>0.0393137003686748</v>
      </c>
      <c r="J18" s="35" t="n">
        <v>0</v>
      </c>
    </row>
    <row r="19" customFormat="false" ht="13.5" hidden="false" customHeight="true" outlineLevel="0" collapsed="false">
      <c r="B19" s="29" t="s">
        <v>20</v>
      </c>
      <c r="C19" s="30" t="n">
        <v>0</v>
      </c>
      <c r="D19" s="31" t="n">
        <v>0</v>
      </c>
      <c r="E19" s="32" t="n">
        <v>0</v>
      </c>
      <c r="F19" s="33" t="n">
        <v>0</v>
      </c>
      <c r="G19" s="31" t="n">
        <v>0</v>
      </c>
      <c r="H19" s="31" t="n">
        <v>0</v>
      </c>
      <c r="I19" s="34" t="n">
        <v>0</v>
      </c>
      <c r="J19" s="35" t="n">
        <v>0.106525803143745</v>
      </c>
    </row>
    <row r="20" customFormat="false" ht="13.5" hidden="false" customHeight="true" outlineLevel="0" collapsed="false">
      <c r="B20" s="29" t="s">
        <v>21</v>
      </c>
      <c r="C20" s="30" t="n">
        <v>0</v>
      </c>
      <c r="D20" s="31" t="n">
        <v>0</v>
      </c>
      <c r="E20" s="32" t="n">
        <v>0</v>
      </c>
      <c r="F20" s="33" t="n">
        <v>0</v>
      </c>
      <c r="G20" s="31" t="n">
        <v>0</v>
      </c>
      <c r="H20" s="31" t="n">
        <v>0</v>
      </c>
      <c r="I20" s="34" t="n">
        <v>0.0281843479210989</v>
      </c>
      <c r="J20" s="35" t="n">
        <v>0</v>
      </c>
    </row>
    <row r="21" customFormat="false" ht="13.5" hidden="false" customHeight="true" outlineLevel="0" collapsed="false">
      <c r="B21" s="29" t="s">
        <v>22</v>
      </c>
      <c r="C21" s="30" t="n">
        <v>0</v>
      </c>
      <c r="D21" s="31" t="n">
        <v>0</v>
      </c>
      <c r="E21" s="32" t="n">
        <v>0</v>
      </c>
      <c r="F21" s="33" t="n">
        <v>0.00645379597084485</v>
      </c>
      <c r="G21" s="31" t="n">
        <v>0</v>
      </c>
      <c r="H21" s="31" t="n">
        <v>0</v>
      </c>
      <c r="I21" s="34" t="n">
        <v>0.0271036867831498</v>
      </c>
      <c r="J21" s="35" t="n">
        <v>0</v>
      </c>
    </row>
    <row r="22" customFormat="false" ht="13.5" hidden="false" customHeight="true" outlineLevel="0" collapsed="false">
      <c r="B22" s="29" t="s">
        <v>23</v>
      </c>
      <c r="C22" s="30" t="n">
        <v>0</v>
      </c>
      <c r="D22" s="31" t="n">
        <v>0</v>
      </c>
      <c r="E22" s="32" t="n">
        <v>0</v>
      </c>
      <c r="F22" s="33" t="n">
        <v>0</v>
      </c>
      <c r="G22" s="31" t="n">
        <v>0</v>
      </c>
      <c r="H22" s="31" t="n">
        <v>0</v>
      </c>
      <c r="I22" s="34" t="n">
        <v>0</v>
      </c>
      <c r="J22" s="35" t="n">
        <v>0.019751103577516</v>
      </c>
    </row>
    <row r="23" customFormat="false" ht="13.5" hidden="false" customHeight="true" outlineLevel="0" collapsed="false">
      <c r="B23" s="29" t="s">
        <v>24</v>
      </c>
      <c r="C23" s="30" t="n">
        <v>0</v>
      </c>
      <c r="D23" s="31" t="n">
        <v>0</v>
      </c>
      <c r="E23" s="32" t="n">
        <v>0</v>
      </c>
      <c r="F23" s="33" t="n">
        <v>0</v>
      </c>
      <c r="G23" s="31" t="n">
        <v>0</v>
      </c>
      <c r="H23" s="31" t="n">
        <v>0</v>
      </c>
      <c r="I23" s="34" t="n">
        <v>0.0147036500912423</v>
      </c>
      <c r="J23" s="35" t="n">
        <v>0</v>
      </c>
    </row>
    <row r="24" customFormat="false" ht="13.5" hidden="false" customHeight="true" outlineLevel="0" collapsed="false">
      <c r="B24" s="29" t="s">
        <v>25</v>
      </c>
      <c r="C24" s="30" t="n">
        <v>0</v>
      </c>
      <c r="D24" s="31" t="n">
        <v>0</v>
      </c>
      <c r="E24" s="32" t="n">
        <v>0</v>
      </c>
      <c r="F24" s="33" t="n">
        <v>0</v>
      </c>
      <c r="G24" s="31" t="n">
        <v>0</v>
      </c>
      <c r="H24" s="31" t="n">
        <v>0</v>
      </c>
      <c r="I24" s="34" t="n">
        <v>0</v>
      </c>
      <c r="J24" s="35" t="n">
        <v>0.0264186382580029</v>
      </c>
    </row>
    <row r="25" customFormat="false" ht="13.5" hidden="false" customHeight="true" outlineLevel="0" collapsed="false">
      <c r="B25" s="29" t="s">
        <v>26</v>
      </c>
      <c r="C25" s="30" t="n">
        <v>0</v>
      </c>
      <c r="D25" s="31" t="n">
        <v>0</v>
      </c>
      <c r="E25" s="32" t="n">
        <v>0</v>
      </c>
      <c r="F25" s="33" t="n">
        <v>0</v>
      </c>
      <c r="G25" s="31" t="n">
        <v>0</v>
      </c>
      <c r="H25" s="31" t="n">
        <v>0</v>
      </c>
      <c r="I25" s="34" t="n">
        <v>0</v>
      </c>
      <c r="J25" s="35" t="n">
        <v>0</v>
      </c>
    </row>
    <row r="26" customFormat="false" ht="13.5" hidden="false" customHeight="true" outlineLevel="0" collapsed="false">
      <c r="B26" s="29" t="s">
        <v>27</v>
      </c>
      <c r="C26" s="30" t="n">
        <v>0</v>
      </c>
      <c r="D26" s="31" t="n">
        <v>0</v>
      </c>
      <c r="E26" s="32" t="n">
        <v>0</v>
      </c>
      <c r="F26" s="33" t="n">
        <v>0</v>
      </c>
      <c r="G26" s="31" t="n">
        <v>0</v>
      </c>
      <c r="H26" s="31" t="n">
        <v>0</v>
      </c>
      <c r="I26" s="34" t="n">
        <v>0</v>
      </c>
      <c r="J26" s="35" t="n">
        <v>0</v>
      </c>
    </row>
    <row r="27" customFormat="false" ht="13.5" hidden="false" customHeight="true" outlineLevel="0" collapsed="false">
      <c r="B27" s="29" t="s">
        <v>28</v>
      </c>
      <c r="C27" s="30" t="n">
        <v>0</v>
      </c>
      <c r="D27" s="31" t="n">
        <v>0</v>
      </c>
      <c r="E27" s="32" t="n">
        <v>0</v>
      </c>
      <c r="F27" s="33" t="n">
        <v>0</v>
      </c>
      <c r="G27" s="31" t="n">
        <v>0</v>
      </c>
      <c r="H27" s="31" t="n">
        <v>0.0929121828835583</v>
      </c>
      <c r="I27" s="34" t="n">
        <v>0</v>
      </c>
      <c r="J27" s="35" t="n">
        <v>0</v>
      </c>
    </row>
    <row r="28" customFormat="false" ht="13.5" hidden="false" customHeight="true" outlineLevel="0" collapsed="false">
      <c r="B28" s="29" t="s">
        <v>29</v>
      </c>
      <c r="C28" s="30" t="n">
        <v>0</v>
      </c>
      <c r="D28" s="31" t="n">
        <v>0</v>
      </c>
      <c r="E28" s="32" t="n">
        <v>0</v>
      </c>
      <c r="F28" s="33" t="n">
        <v>0</v>
      </c>
      <c r="G28" s="31" t="n">
        <v>0</v>
      </c>
      <c r="H28" s="31" t="n">
        <v>0</v>
      </c>
      <c r="I28" s="34" t="n">
        <v>0.0174214388965896</v>
      </c>
      <c r="J28" s="35" t="n">
        <v>0</v>
      </c>
    </row>
    <row r="29" customFormat="false" ht="13.5" hidden="false" customHeight="true" outlineLevel="0" collapsed="false">
      <c r="B29" s="29" t="s">
        <v>30</v>
      </c>
      <c r="C29" s="30" t="n">
        <v>0</v>
      </c>
      <c r="D29" s="31" t="n">
        <v>0</v>
      </c>
      <c r="E29" s="32" t="n">
        <v>0</v>
      </c>
      <c r="F29" s="33" t="n">
        <v>0</v>
      </c>
      <c r="G29" s="36" t="n">
        <v>0</v>
      </c>
      <c r="H29" s="30" t="n">
        <v>0</v>
      </c>
      <c r="I29" s="34" t="n">
        <v>0.162450938233604</v>
      </c>
      <c r="J29" s="35" t="n">
        <v>0.156736794080124</v>
      </c>
    </row>
    <row r="30" customFormat="false" ht="13.5" hidden="false" customHeight="true" outlineLevel="0" collapsed="false">
      <c r="B30" s="37"/>
      <c r="C30" s="38"/>
      <c r="D30" s="39"/>
      <c r="E30" s="40"/>
      <c r="F30" s="39"/>
      <c r="G30" s="38"/>
      <c r="H30" s="39"/>
      <c r="I30" s="40"/>
      <c r="J30" s="41"/>
    </row>
    <row r="31" customFormat="false" ht="13.5" hidden="false" customHeight="true" outlineLevel="0" collapsed="false">
      <c r="B31" s="22" t="s">
        <v>31</v>
      </c>
      <c r="C31" s="42"/>
      <c r="D31" s="26"/>
      <c r="E31" s="25"/>
      <c r="F31" s="26"/>
      <c r="G31" s="42"/>
      <c r="H31" s="26"/>
      <c r="I31" s="25"/>
      <c r="J31" s="43"/>
    </row>
    <row r="32" customFormat="false" ht="13.5" hidden="false" customHeight="true" outlineLevel="0" collapsed="false">
      <c r="B32" s="22" t="s">
        <v>32</v>
      </c>
      <c r="C32" s="44" t="n">
        <v>5.43185102618573</v>
      </c>
      <c r="D32" s="45" t="n">
        <v>10.1519884141366</v>
      </c>
      <c r="E32" s="46" t="n">
        <v>10.038709873998</v>
      </c>
      <c r="F32" s="47" t="n">
        <v>15.5389953597067</v>
      </c>
      <c r="G32" s="48" t="n">
        <v>13.7520518985811</v>
      </c>
      <c r="H32" s="47" t="n">
        <v>9.8143345531123</v>
      </c>
      <c r="I32" s="46" t="n">
        <v>26.3394219400534</v>
      </c>
      <c r="J32" s="49" t="n">
        <v>25.9553065910874</v>
      </c>
    </row>
    <row r="33" customFormat="false" ht="13.5" hidden="false" customHeight="true" outlineLevel="0" collapsed="false">
      <c r="B33" s="50" t="s">
        <v>33</v>
      </c>
      <c r="C33" s="51"/>
      <c r="D33" s="52"/>
      <c r="E33" s="53"/>
      <c r="F33" s="52"/>
      <c r="G33" s="51"/>
      <c r="H33" s="52"/>
      <c r="I33" s="53"/>
      <c r="J33" s="54"/>
    </row>
    <row r="34" customFormat="false" ht="13.5" hidden="false" customHeight="true" outlineLevel="0" collapsed="false"/>
    <row r="35" customFormat="false" ht="13.5" hidden="false" customHeight="true" outlineLevel="0" collapsed="false">
      <c r="C35" s="55"/>
      <c r="D35" s="56"/>
      <c r="E35" s="56"/>
      <c r="F35" s="56"/>
      <c r="G35" s="56"/>
      <c r="H35" s="56"/>
      <c r="I35" s="56"/>
    </row>
    <row r="36" customFormat="false" ht="13.5" hidden="false" customHeight="true" outlineLevel="0" collapsed="false">
      <c r="B36" s="2" t="s">
        <v>34</v>
      </c>
      <c r="C36" s="3"/>
      <c r="D36" s="4"/>
      <c r="E36" s="4"/>
      <c r="F36" s="4"/>
      <c r="G36" s="4"/>
      <c r="H36" s="4"/>
      <c r="I36" s="4"/>
      <c r="J36" s="5" t="s">
        <v>1</v>
      </c>
    </row>
    <row r="37" customFormat="false" ht="13.5" hidden="false" customHeight="true" outlineLevel="0" collapsed="false">
      <c r="B37" s="6" t="s">
        <v>2</v>
      </c>
      <c r="C37" s="7" t="s">
        <v>3</v>
      </c>
      <c r="D37" s="7"/>
      <c r="E37" s="8" t="s">
        <v>4</v>
      </c>
      <c r="F37" s="8"/>
      <c r="G37" s="7" t="s">
        <v>5</v>
      </c>
      <c r="H37" s="7"/>
      <c r="I37" s="9" t="s">
        <v>6</v>
      </c>
      <c r="J37" s="9"/>
    </row>
    <row r="38" customFormat="false" ht="13.5" hidden="false" customHeight="true" outlineLevel="0" collapsed="false">
      <c r="B38" s="6"/>
      <c r="C38" s="10" t="s">
        <v>7</v>
      </c>
      <c r="D38" s="11" t="s">
        <v>8</v>
      </c>
      <c r="E38" s="12" t="s">
        <v>7</v>
      </c>
      <c r="F38" s="13" t="s">
        <v>8</v>
      </c>
      <c r="G38" s="12" t="s">
        <v>7</v>
      </c>
      <c r="H38" s="11" t="s">
        <v>8</v>
      </c>
      <c r="I38" s="12" t="s">
        <v>7</v>
      </c>
      <c r="J38" s="14" t="s">
        <v>8</v>
      </c>
    </row>
    <row r="39" customFormat="false" ht="13.5" hidden="false" customHeight="true" outlineLevel="0" collapsed="false">
      <c r="B39" s="15"/>
      <c r="C39" s="16"/>
      <c r="D39" s="17"/>
      <c r="E39" s="18"/>
      <c r="F39" s="19"/>
      <c r="G39" s="16"/>
      <c r="H39" s="17"/>
      <c r="I39" s="20"/>
      <c r="J39" s="21"/>
    </row>
    <row r="40" customFormat="false" ht="13.5" hidden="false" customHeight="true" outlineLevel="0" collapsed="false">
      <c r="B40" s="22" t="s">
        <v>9</v>
      </c>
      <c r="C40" s="23" t="n">
        <f aca="false">SUM(C42:C62)</f>
        <v>100</v>
      </c>
      <c r="D40" s="24" t="n">
        <f aca="false">SUM(D42:D62)</f>
        <v>100</v>
      </c>
      <c r="E40" s="25" t="n">
        <f aca="false">SUM(E42:E62)</f>
        <v>100</v>
      </c>
      <c r="F40" s="26" t="n">
        <f aca="false">SUM(F42:F62)</f>
        <v>100</v>
      </c>
      <c r="G40" s="24" t="n">
        <f aca="false">SUM(G42:G62)</f>
        <v>100</v>
      </c>
      <c r="H40" s="24" t="n">
        <f aca="false">SUM(H42:H62)</f>
        <v>100</v>
      </c>
      <c r="I40" s="27" t="n">
        <f aca="false">SUM(I42:I62)</f>
        <v>100</v>
      </c>
      <c r="J40" s="28" t="n">
        <f aca="false">SUM(J42:J62)</f>
        <v>100</v>
      </c>
    </row>
    <row r="41" customFormat="false" ht="13.5" hidden="false" customHeight="true" outlineLevel="0" collapsed="false">
      <c r="B41" s="15"/>
      <c r="C41" s="23"/>
      <c r="D41" s="24"/>
      <c r="E41" s="25"/>
      <c r="F41" s="26"/>
      <c r="G41" s="24"/>
      <c r="H41" s="24"/>
      <c r="I41" s="27"/>
      <c r="J41" s="28"/>
    </row>
    <row r="42" customFormat="false" ht="13.5" hidden="false" customHeight="true" outlineLevel="0" collapsed="false">
      <c r="B42" s="29" t="s">
        <v>10</v>
      </c>
      <c r="C42" s="30" t="n">
        <v>13.2615622795646</v>
      </c>
      <c r="D42" s="31" t="n">
        <v>8.80149255974075</v>
      </c>
      <c r="E42" s="32" t="n">
        <v>3.81346570275038</v>
      </c>
      <c r="F42" s="33" t="n">
        <v>1.00180221039288</v>
      </c>
      <c r="G42" s="31" t="n">
        <v>15.0107588538003</v>
      </c>
      <c r="H42" s="31" t="n">
        <v>6.1420935182639</v>
      </c>
      <c r="I42" s="34" t="n">
        <v>28.1095658368784</v>
      </c>
      <c r="J42" s="35" t="n">
        <v>22.6774963244434</v>
      </c>
    </row>
    <row r="43" customFormat="false" ht="13.5" hidden="false" customHeight="true" outlineLevel="0" collapsed="false">
      <c r="B43" s="29" t="s">
        <v>11</v>
      </c>
      <c r="C43" s="30" t="n">
        <v>18.5044233044957</v>
      </c>
      <c r="D43" s="31" t="n">
        <v>11.821770730864</v>
      </c>
      <c r="E43" s="32" t="n">
        <v>6.07693304826552</v>
      </c>
      <c r="F43" s="33" t="n">
        <v>2.48368355516076</v>
      </c>
      <c r="G43" s="31" t="n">
        <v>23.1066018995763</v>
      </c>
      <c r="H43" s="31" t="n">
        <v>14.7958109646564</v>
      </c>
      <c r="I43" s="34" t="n">
        <v>25.8623070675801</v>
      </c>
      <c r="J43" s="35" t="n">
        <v>25.1864917408097</v>
      </c>
    </row>
    <row r="44" customFormat="false" ht="13.5" hidden="false" customHeight="true" outlineLevel="0" collapsed="false">
      <c r="B44" s="29" t="s">
        <v>12</v>
      </c>
      <c r="C44" s="30" t="n">
        <v>26.0749000243318</v>
      </c>
      <c r="D44" s="31" t="n">
        <v>19.965727324873</v>
      </c>
      <c r="E44" s="32" t="n">
        <v>15.5282036877736</v>
      </c>
      <c r="F44" s="33" t="n">
        <v>7.98734347572456</v>
      </c>
      <c r="G44" s="31" t="n">
        <v>27.6744771715135</v>
      </c>
      <c r="H44" s="31" t="n">
        <v>26.9500882549996</v>
      </c>
      <c r="I44" s="34" t="n">
        <v>25.6088748717001</v>
      </c>
      <c r="J44" s="35" t="n">
        <v>26.3139696167779</v>
      </c>
    </row>
    <row r="45" customFormat="false" ht="13.5" hidden="false" customHeight="true" outlineLevel="0" collapsed="false">
      <c r="B45" s="29" t="s">
        <v>13</v>
      </c>
      <c r="C45" s="30" t="n">
        <v>20.3637583323367</v>
      </c>
      <c r="D45" s="31" t="n">
        <v>23.2211007160197</v>
      </c>
      <c r="E45" s="32" t="n">
        <v>23.2723211263622</v>
      </c>
      <c r="F45" s="33" t="n">
        <v>11.3785991781567</v>
      </c>
      <c r="G45" s="31" t="n">
        <v>13.0454950734007</v>
      </c>
      <c r="H45" s="31" t="n">
        <v>18.3477638209011</v>
      </c>
      <c r="I45" s="34" t="n">
        <v>9.68816890370548</v>
      </c>
      <c r="J45" s="35" t="n">
        <v>11.6141948959918</v>
      </c>
    </row>
    <row r="46" customFormat="false" ht="13.5" hidden="false" customHeight="true" outlineLevel="0" collapsed="false">
      <c r="B46" s="29" t="s">
        <v>14</v>
      </c>
      <c r="C46" s="30" t="n">
        <v>9.52254677622774</v>
      </c>
      <c r="D46" s="31" t="n">
        <v>14.9913393674269</v>
      </c>
      <c r="E46" s="32" t="n">
        <v>18.4818632104628</v>
      </c>
      <c r="F46" s="33" t="n">
        <v>13.579802616981</v>
      </c>
      <c r="G46" s="31" t="n">
        <v>8.77298699854913</v>
      </c>
      <c r="H46" s="31" t="n">
        <v>9.62820534115435</v>
      </c>
      <c r="I46" s="34" t="n">
        <v>3.87376375310139</v>
      </c>
      <c r="J46" s="35" t="n">
        <v>6.47318770458557</v>
      </c>
    </row>
    <row r="47" customFormat="false" ht="13.5" hidden="false" customHeight="true" outlineLevel="0" collapsed="false">
      <c r="B47" s="29" t="s">
        <v>15</v>
      </c>
      <c r="C47" s="30" t="n">
        <v>4.56145945798875</v>
      </c>
      <c r="D47" s="31" t="n">
        <v>9.35869214679897</v>
      </c>
      <c r="E47" s="32" t="n">
        <v>12.4749159422053</v>
      </c>
      <c r="F47" s="33" t="n">
        <v>11.4806722486555</v>
      </c>
      <c r="G47" s="31" t="n">
        <v>5.36704116015737</v>
      </c>
      <c r="H47" s="31" t="n">
        <v>8.96085254542713</v>
      </c>
      <c r="I47" s="34" t="n">
        <v>2.64662050344234</v>
      </c>
      <c r="J47" s="35" t="n">
        <v>2.03986199544348</v>
      </c>
    </row>
    <row r="48" customFormat="false" ht="13.5" hidden="false" customHeight="true" outlineLevel="0" collapsed="false">
      <c r="B48" s="29" t="s">
        <v>16</v>
      </c>
      <c r="C48" s="30" t="n">
        <v>2.82196896994716</v>
      </c>
      <c r="D48" s="31" t="n">
        <v>4.9804822722223</v>
      </c>
      <c r="E48" s="32" t="n">
        <v>8.24979208295901</v>
      </c>
      <c r="F48" s="33" t="n">
        <v>10.9538989778708</v>
      </c>
      <c r="G48" s="31" t="n">
        <v>1.82209076266113</v>
      </c>
      <c r="H48" s="31" t="n">
        <v>5.49736511719422</v>
      </c>
      <c r="I48" s="34" t="n">
        <v>1.44085467879035</v>
      </c>
      <c r="J48" s="35" t="n">
        <v>1.8545416504711</v>
      </c>
    </row>
    <row r="49" customFormat="false" ht="13.5" hidden="false" customHeight="true" outlineLevel="0" collapsed="false">
      <c r="B49" s="29" t="s">
        <v>17</v>
      </c>
      <c r="C49" s="30" t="n">
        <v>2.05433760553219</v>
      </c>
      <c r="D49" s="31" t="n">
        <v>3.50875899092368</v>
      </c>
      <c r="E49" s="32" t="n">
        <v>3.75055712258101</v>
      </c>
      <c r="F49" s="33" t="n">
        <v>8.40140669237908</v>
      </c>
      <c r="G49" s="31" t="n">
        <v>1.8287213663116</v>
      </c>
      <c r="H49" s="31" t="n">
        <v>1.78753484793364</v>
      </c>
      <c r="I49" s="34" t="n">
        <v>0.576154645142723</v>
      </c>
      <c r="J49" s="35" t="n">
        <v>0.67101384094492</v>
      </c>
    </row>
    <row r="50" customFormat="false" ht="13.5" hidden="false" customHeight="true" outlineLevel="0" collapsed="false">
      <c r="B50" s="29" t="s">
        <v>18</v>
      </c>
      <c r="C50" s="30" t="n">
        <v>0.968349888517514</v>
      </c>
      <c r="D50" s="31" t="n">
        <v>0.498122474573037</v>
      </c>
      <c r="E50" s="32" t="n">
        <v>3.27534849831434</v>
      </c>
      <c r="F50" s="33" t="n">
        <v>7.62430385063942</v>
      </c>
      <c r="G50" s="31" t="n">
        <v>0.838101648664672</v>
      </c>
      <c r="H50" s="31" t="n">
        <v>1.79891010401342</v>
      </c>
      <c r="I50" s="34" t="n">
        <v>0.63956035408466</v>
      </c>
      <c r="J50" s="35" t="n">
        <v>1.64365535362269</v>
      </c>
    </row>
    <row r="51" customFormat="false" ht="13.5" hidden="false" customHeight="true" outlineLevel="0" collapsed="false">
      <c r="B51" s="29" t="s">
        <v>19</v>
      </c>
      <c r="C51" s="30" t="n">
        <v>0.52016638472185</v>
      </c>
      <c r="D51" s="31" t="n">
        <v>0.845137604889205</v>
      </c>
      <c r="E51" s="32" t="n">
        <v>1.555793614146</v>
      </c>
      <c r="F51" s="33" t="n">
        <v>5.69177391826868</v>
      </c>
      <c r="G51" s="31" t="n">
        <v>0.495220478841479</v>
      </c>
      <c r="H51" s="31" t="n">
        <v>1.8539489394985</v>
      </c>
      <c r="I51" s="34" t="n">
        <v>0.11015692586445</v>
      </c>
      <c r="J51" s="35" t="n">
        <v>0.393815416633491</v>
      </c>
    </row>
    <row r="52" customFormat="false" ht="13.5" hidden="false" customHeight="true" outlineLevel="0" collapsed="false">
      <c r="B52" s="29" t="s">
        <v>20</v>
      </c>
      <c r="C52" s="30" t="n">
        <v>0.249780863209168</v>
      </c>
      <c r="D52" s="31" t="n">
        <v>0.373934714427087</v>
      </c>
      <c r="E52" s="32" t="n">
        <v>0.829395959166998</v>
      </c>
      <c r="F52" s="33" t="n">
        <v>3.68479326864791</v>
      </c>
      <c r="G52" s="31" t="n">
        <v>0.497524733720657</v>
      </c>
      <c r="H52" s="31" t="n">
        <v>0.672795277954343</v>
      </c>
      <c r="I52" s="34" t="n">
        <v>0.456782868053014</v>
      </c>
      <c r="J52" s="35" t="n">
        <v>0.11987262384934</v>
      </c>
    </row>
    <row r="53" customFormat="false" ht="13.5" hidden="false" customHeight="true" outlineLevel="0" collapsed="false">
      <c r="B53" s="29" t="s">
        <v>21</v>
      </c>
      <c r="C53" s="30" t="n">
        <v>0.448431589563607</v>
      </c>
      <c r="D53" s="31" t="n">
        <v>0.489572436077297</v>
      </c>
      <c r="E53" s="32" t="n">
        <v>0.517609839419159</v>
      </c>
      <c r="F53" s="33" t="n">
        <v>3.51881899582448</v>
      </c>
      <c r="G53" s="31" t="n">
        <v>0.16517257172548</v>
      </c>
      <c r="H53" s="31" t="n">
        <v>0.161131234228479</v>
      </c>
      <c r="I53" s="34" t="n">
        <v>0.0911178234562759</v>
      </c>
      <c r="J53" s="35" t="n">
        <v>0.197229818150689</v>
      </c>
    </row>
    <row r="54" customFormat="false" ht="13.5" hidden="false" customHeight="true" outlineLevel="0" collapsed="false">
      <c r="B54" s="29" t="s">
        <v>22</v>
      </c>
      <c r="C54" s="30" t="n">
        <v>0.157494024526268</v>
      </c>
      <c r="D54" s="31" t="n">
        <v>0.255346479522567</v>
      </c>
      <c r="E54" s="32" t="n">
        <v>0.513635244833718</v>
      </c>
      <c r="F54" s="33" t="n">
        <v>2.5434032724398</v>
      </c>
      <c r="G54" s="31" t="n">
        <v>0.428629232410793</v>
      </c>
      <c r="H54" s="31" t="n">
        <v>0.521213164489163</v>
      </c>
      <c r="I54" s="34" t="n">
        <v>0.251981440861762</v>
      </c>
      <c r="J54" s="35" t="n">
        <v>0.22830773622122</v>
      </c>
    </row>
    <row r="55" customFormat="false" ht="13.5" hidden="false" customHeight="true" outlineLevel="0" collapsed="false">
      <c r="B55" s="29" t="s">
        <v>23</v>
      </c>
      <c r="C55" s="30" t="n">
        <v>0.0834872291386579</v>
      </c>
      <c r="D55" s="31" t="n">
        <v>0.178078006656253</v>
      </c>
      <c r="E55" s="32" t="n">
        <v>0.306734800073953</v>
      </c>
      <c r="F55" s="33" t="n">
        <v>1.66520015220409</v>
      </c>
      <c r="G55" s="31" t="n">
        <v>0.0824606401331022</v>
      </c>
      <c r="H55" s="31" t="n">
        <v>0.564929401696682</v>
      </c>
      <c r="I55" s="34" t="n">
        <v>0.143367377187904</v>
      </c>
      <c r="J55" s="35" t="n">
        <v>0.156549898871828</v>
      </c>
    </row>
    <row r="56" customFormat="false" ht="13.5" hidden="false" customHeight="true" outlineLevel="0" collapsed="false">
      <c r="B56" s="29" t="s">
        <v>24</v>
      </c>
      <c r="C56" s="30" t="n">
        <v>0</v>
      </c>
      <c r="D56" s="31" t="n">
        <v>0.191512595842502</v>
      </c>
      <c r="E56" s="32" t="n">
        <v>0.330374887001129</v>
      </c>
      <c r="F56" s="33" t="n">
        <v>1.32148907578355</v>
      </c>
      <c r="G56" s="31" t="n">
        <v>0.030856406595694</v>
      </c>
      <c r="H56" s="31" t="n">
        <v>0.259185779434106</v>
      </c>
      <c r="I56" s="34" t="n">
        <v>0.164866087081459</v>
      </c>
      <c r="J56" s="35" t="n">
        <v>0.0512379195753322</v>
      </c>
    </row>
    <row r="57" customFormat="false" ht="13.5" hidden="false" customHeight="true" outlineLevel="0" collapsed="false">
      <c r="B57" s="29" t="s">
        <v>25</v>
      </c>
      <c r="C57" s="30" t="n">
        <v>0.0254880151270021</v>
      </c>
      <c r="D57" s="31" t="n">
        <v>0</v>
      </c>
      <c r="E57" s="32" t="n">
        <v>0.361629283935652</v>
      </c>
      <c r="F57" s="33" t="n">
        <v>1.07781190891771</v>
      </c>
      <c r="G57" s="31" t="n">
        <v>0.0760195905746362</v>
      </c>
      <c r="H57" s="31" t="n">
        <v>0.297031316488115</v>
      </c>
      <c r="I57" s="34" t="n">
        <v>0.015158840369882</v>
      </c>
      <c r="J57" s="35" t="n">
        <v>0.0151862611944</v>
      </c>
    </row>
    <row r="58" customFormat="false" ht="13.5" hidden="false" customHeight="true" outlineLevel="0" collapsed="false">
      <c r="B58" s="29" t="s">
        <v>26</v>
      </c>
      <c r="C58" s="30" t="n">
        <v>0.0951850075969854</v>
      </c>
      <c r="D58" s="31" t="n">
        <v>0.215217439858696</v>
      </c>
      <c r="E58" s="32" t="n">
        <v>0.10863144005385</v>
      </c>
      <c r="F58" s="33" t="n">
        <v>0.948087541301797</v>
      </c>
      <c r="G58" s="31" t="n">
        <v>0.17795734631705</v>
      </c>
      <c r="H58" s="31" t="n">
        <v>0.358934136880342</v>
      </c>
      <c r="I58" s="34" t="n">
        <v>0.0460388073762724</v>
      </c>
      <c r="J58" s="35" t="n">
        <v>0.0126577862877892</v>
      </c>
    </row>
    <row r="59" customFormat="false" ht="13.5" hidden="false" customHeight="true" outlineLevel="0" collapsed="false">
      <c r="B59" s="29" t="s">
        <v>27</v>
      </c>
      <c r="C59" s="30" t="n">
        <v>0.0615481019988048</v>
      </c>
      <c r="D59" s="31" t="n">
        <v>0</v>
      </c>
      <c r="E59" s="32" t="n">
        <v>0.0596527493355338</v>
      </c>
      <c r="F59" s="33" t="n">
        <v>0.793062538472166</v>
      </c>
      <c r="G59" s="31" t="n">
        <v>0.0387555573461523</v>
      </c>
      <c r="H59" s="31" t="n">
        <v>0.170444120276427</v>
      </c>
      <c r="I59" s="34" t="n">
        <v>0.0892876126892818</v>
      </c>
      <c r="J59" s="35" t="n">
        <v>0.0561486249809905</v>
      </c>
    </row>
    <row r="60" customFormat="false" ht="13.5" hidden="false" customHeight="true" outlineLevel="0" collapsed="false">
      <c r="B60" s="29" t="s">
        <v>28</v>
      </c>
      <c r="C60" s="30" t="n">
        <v>0</v>
      </c>
      <c r="D60" s="31" t="n">
        <v>0</v>
      </c>
      <c r="E60" s="32" t="n">
        <v>0.0533025964212947</v>
      </c>
      <c r="F60" s="33" t="n">
        <v>0.653217169727341</v>
      </c>
      <c r="G60" s="31" t="n">
        <v>0.117960874243651</v>
      </c>
      <c r="H60" s="31" t="n">
        <v>0</v>
      </c>
      <c r="I60" s="34" t="n">
        <v>0.0154516841887909</v>
      </c>
      <c r="J60" s="35" t="n">
        <v>0.0209584522474811</v>
      </c>
    </row>
    <row r="61" customFormat="false" ht="13.5" hidden="false" customHeight="true" outlineLevel="0" collapsed="false">
      <c r="B61" s="29" t="s">
        <v>29</v>
      </c>
      <c r="C61" s="30" t="n">
        <v>0.0124553854417487</v>
      </c>
      <c r="D61" s="31" t="n">
        <v>0.0373853188558908</v>
      </c>
      <c r="E61" s="32" t="n">
        <v>0.0738545750469655</v>
      </c>
      <c r="F61" s="33" t="n">
        <v>0.739692533589423</v>
      </c>
      <c r="G61" s="31" t="n">
        <v>0.152386430357138</v>
      </c>
      <c r="H61" s="31" t="n">
        <v>0.396256737240601</v>
      </c>
      <c r="I61" s="34" t="n">
        <v>0.0137674974316928</v>
      </c>
      <c r="J61" s="35" t="n">
        <v>0.0318609077267131</v>
      </c>
    </row>
    <row r="62" customFormat="false" ht="13.5" hidden="false" customHeight="true" outlineLevel="0" collapsed="false">
      <c r="B62" s="29" t="s">
        <v>30</v>
      </c>
      <c r="C62" s="30" t="n">
        <v>0.212656759733772</v>
      </c>
      <c r="D62" s="31" t="n">
        <v>0.266328820428269</v>
      </c>
      <c r="E62" s="32" t="n">
        <v>0.365984588891672</v>
      </c>
      <c r="F62" s="33" t="n">
        <v>2.47113681886228</v>
      </c>
      <c r="G62" s="36" t="n">
        <v>0.270781203099369</v>
      </c>
      <c r="H62" s="30" t="n">
        <v>0.835505377269426</v>
      </c>
      <c r="I62" s="34" t="n">
        <v>0.156152421013743</v>
      </c>
      <c r="J62" s="35" t="n">
        <v>0.241761431170153</v>
      </c>
    </row>
    <row r="63" customFormat="false" ht="13.5" hidden="false" customHeight="true" outlineLevel="0" collapsed="false">
      <c r="B63" s="37"/>
      <c r="C63" s="38"/>
      <c r="D63" s="39"/>
      <c r="E63" s="40"/>
      <c r="F63" s="39"/>
      <c r="G63" s="38"/>
      <c r="H63" s="39"/>
      <c r="I63" s="40"/>
      <c r="J63" s="41"/>
    </row>
    <row r="64" customFormat="false" ht="13.5" hidden="false" customHeight="true" outlineLevel="0" collapsed="false">
      <c r="B64" s="22" t="s">
        <v>31</v>
      </c>
      <c r="C64" s="42"/>
      <c r="D64" s="26"/>
      <c r="E64" s="25"/>
      <c r="F64" s="26"/>
      <c r="G64" s="42"/>
      <c r="H64" s="26"/>
      <c r="I64" s="25"/>
      <c r="J64" s="43"/>
    </row>
    <row r="65" customFormat="false" ht="13.5" hidden="false" customHeight="true" outlineLevel="0" collapsed="false">
      <c r="B65" s="22" t="s">
        <v>32</v>
      </c>
      <c r="C65" s="44" t="n">
        <v>77.0553418320636</v>
      </c>
      <c r="D65" s="45" t="n">
        <v>105.78593756702</v>
      </c>
      <c r="E65" s="46" t="n">
        <v>139.691318399998</v>
      </c>
      <c r="F65" s="47" t="n">
        <v>272.238442281677</v>
      </c>
      <c r="G65" s="48" t="n">
        <v>77.7328309957313</v>
      </c>
      <c r="H65" s="47" t="n">
        <v>117.883839177004</v>
      </c>
      <c r="I65" s="46" t="n">
        <v>55.539098955483</v>
      </c>
      <c r="J65" s="49" t="n">
        <v>64.0192752636067</v>
      </c>
    </row>
    <row r="66" customFormat="false" ht="13.5" hidden="false" customHeight="true" outlineLevel="0" collapsed="false">
      <c r="B66" s="50" t="s">
        <v>33</v>
      </c>
      <c r="C66" s="51"/>
      <c r="D66" s="52"/>
      <c r="E66" s="53"/>
      <c r="F66" s="52"/>
      <c r="G66" s="51"/>
      <c r="H66" s="52"/>
      <c r="I66" s="53"/>
      <c r="J66" s="54"/>
    </row>
    <row r="67" customFormat="false" ht="13.5" hidden="false" customHeight="true" outlineLevel="0" collapsed="false">
      <c r="B67" s="57" t="s">
        <v>35</v>
      </c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8:57:02Z</dcterms:created>
  <dc:creator/>
  <dc:description/>
  <dc:language>en-US</dc:language>
  <cp:lastModifiedBy/>
  <cp:lastPrinted>2008-02-13T09:18:20Z</cp:lastPrinted>
  <dcterms:modified xsi:type="dcterms:W3CDTF">2008-02-25T08:20:10Z</dcterms:modified>
  <cp:revision>0</cp:revision>
  <dc:subject/>
  <dc:title/>
</cp:coreProperties>
</file>