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(4)高等学校" sheetId="1" state="visible" r:id="rId2"/>
  </sheets>
  <definedNames>
    <definedName function="false" hidden="false" localSheetId="0" name="_xlnm.Print_Area" vbProcedure="false">'2(4)高等学校'!$B$1:$S$44</definedName>
    <definedName function="false" hidden="false" localSheetId="0" name="Z_278FB483_A460_11D1_995C_0080BC021FE6__wvu_Cols" vbProcedure="false">'2(4)高等学校'!$O:$R</definedName>
    <definedName function="false" hidden="false" localSheetId="0" name="Z_278FB483_A460_11D1_995C_0080BC021FE6__wvu_PrintArea" vbProcedure="false">'2(4)高等学校'!$B$1:$N$42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'2(4)高等学校'!$O:$R</definedName>
    <definedName function="false" hidden="false" localSheetId="0" name="Z_278FB484_A460_11D1_995C_0080BC021FE6__wvu_PrintArea" vbProcedure="false">'2(4)高等学校'!$B$1:$N$42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（４）　高等学校（全日制）</t>
  </si>
  <si>
    <t xml:space="preserve">　　（単位：円）</t>
  </si>
  <si>
    <t xml:space="preserve">区      分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計</t>
  </si>
  <si>
    <t xml:space="preserve">第１学年</t>
  </si>
  <si>
    <t xml:space="preserve">第２学年</t>
  </si>
  <si>
    <t xml:space="preserve">第３学年</t>
  </si>
  <si>
    <t xml:space="preserve">普通科</t>
  </si>
  <si>
    <t xml:space="preserve">その他</t>
  </si>
  <si>
    <t xml:space="preserve">５万人未満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　（注）学科別の「その他」は専門学科及び総合学科である。（以下同じ）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40.43"/>
    <col collapsed="false" customWidth="true" hidden="false" outlineLevel="0" max="14" min="3" style="1" width="11.63"/>
    <col collapsed="false" customWidth="true" hidden="true" outlineLevel="0" max="18" min="15" style="1" width="9.93"/>
    <col collapsed="false" customWidth="true" hidden="false" outlineLevel="0" max="19" min="19" style="1" width="40.43"/>
    <col collapsed="false" customWidth="false" hidden="false" outlineLevel="0" max="257" min="20" style="1" width="12.2"/>
  </cols>
  <sheetData>
    <row r="1" customFormat="false" ht="48.75" hidden="false" customHeight="true" outlineLevel="0" collapsed="false"/>
    <row r="2" s="3" customFormat="true" ht="18" hidden="false" customHeight="true" outlineLevel="0" collapsed="false">
      <c r="B2" s="4" t="s">
        <v>0</v>
      </c>
      <c r="M2" s="1"/>
    </row>
    <row r="3" s="5" customFormat="true" ht="16.5" hidden="false" customHeight="true" outlineLevel="0" collapsed="false">
      <c r="B3" s="6"/>
      <c r="K3" s="7"/>
      <c r="M3" s="8"/>
      <c r="S3" s="9" t="s">
        <v>1</v>
      </c>
    </row>
    <row r="4" s="10" customFormat="true" ht="21" hidden="false" customHeight="true" outlineLevel="0" collapsed="false">
      <c r="B4" s="11" t="s">
        <v>2</v>
      </c>
      <c r="C4" s="12" t="s">
        <v>3</v>
      </c>
      <c r="D4" s="12"/>
      <c r="E4" s="12"/>
      <c r="F4" s="12"/>
      <c r="G4" s="12"/>
      <c r="H4" s="12"/>
      <c r="I4" s="12" t="s">
        <v>4</v>
      </c>
      <c r="J4" s="12"/>
      <c r="K4" s="12"/>
      <c r="L4" s="12"/>
      <c r="M4" s="12"/>
      <c r="N4" s="12"/>
      <c r="O4" s="13"/>
      <c r="P4" s="13"/>
      <c r="Q4" s="13"/>
      <c r="R4" s="13"/>
      <c r="S4" s="12" t="s">
        <v>2</v>
      </c>
    </row>
    <row r="5" s="2" customFormat="true" ht="21" hidden="false" customHeight="true" outlineLevel="0" collapsed="false">
      <c r="B5" s="11"/>
      <c r="C5" s="14"/>
      <c r="D5" s="15" t="s">
        <v>5</v>
      </c>
      <c r="E5" s="15"/>
      <c r="F5" s="15"/>
      <c r="G5" s="16" t="s">
        <v>6</v>
      </c>
      <c r="H5" s="16"/>
      <c r="I5" s="14"/>
      <c r="J5" s="15" t="s">
        <v>5</v>
      </c>
      <c r="K5" s="15"/>
      <c r="L5" s="15"/>
      <c r="M5" s="17" t="s">
        <v>6</v>
      </c>
      <c r="N5" s="17"/>
      <c r="O5" s="18"/>
      <c r="P5" s="18"/>
      <c r="Q5" s="18"/>
      <c r="R5" s="18"/>
      <c r="S5" s="12"/>
    </row>
    <row r="6" s="2" customFormat="true" ht="36" hidden="false" customHeight="true" outlineLevel="0" collapsed="false">
      <c r="B6" s="11"/>
      <c r="C6" s="19" t="s">
        <v>7</v>
      </c>
      <c r="D6" s="20" t="s">
        <v>8</v>
      </c>
      <c r="E6" s="20" t="s">
        <v>9</v>
      </c>
      <c r="F6" s="20" t="s">
        <v>10</v>
      </c>
      <c r="G6" s="21" t="s">
        <v>11</v>
      </c>
      <c r="H6" s="22" t="s">
        <v>12</v>
      </c>
      <c r="I6" s="19" t="s">
        <v>7</v>
      </c>
      <c r="J6" s="20" t="s">
        <v>8</v>
      </c>
      <c r="K6" s="20" t="s">
        <v>9</v>
      </c>
      <c r="L6" s="17" t="s">
        <v>10</v>
      </c>
      <c r="M6" s="21" t="s">
        <v>11</v>
      </c>
      <c r="N6" s="22" t="s">
        <v>12</v>
      </c>
      <c r="O6" s="23" t="s">
        <v>13</v>
      </c>
      <c r="P6" s="24" t="s">
        <v>14</v>
      </c>
      <c r="Q6" s="25" t="s">
        <v>15</v>
      </c>
      <c r="R6" s="26" t="s">
        <v>16</v>
      </c>
      <c r="S6" s="12"/>
    </row>
    <row r="7" s="27" customFormat="true" ht="26.25" hidden="false" customHeight="true" outlineLevel="0" collapsed="false">
      <c r="B7" s="28" t="s">
        <v>17</v>
      </c>
      <c r="C7" s="29" t="n">
        <v>528195</v>
      </c>
      <c r="D7" s="30" t="n">
        <v>590820</v>
      </c>
      <c r="E7" s="30" t="n">
        <v>501329</v>
      </c>
      <c r="F7" s="30" t="n">
        <v>493052</v>
      </c>
      <c r="G7" s="31" t="n">
        <v>547372</v>
      </c>
      <c r="H7" s="32" t="n">
        <v>424762</v>
      </c>
      <c r="I7" s="33" t="n">
        <v>1030569</v>
      </c>
      <c r="J7" s="30" t="n">
        <v>1251139</v>
      </c>
      <c r="K7" s="30" t="n">
        <v>890947</v>
      </c>
      <c r="L7" s="30" t="n">
        <v>943591</v>
      </c>
      <c r="M7" s="32" t="n">
        <v>1047605</v>
      </c>
      <c r="N7" s="32" t="n">
        <v>852906</v>
      </c>
      <c r="O7" s="32" t="e">
        <f aca="false"/>
        <v>#REF!</v>
      </c>
      <c r="P7" s="32" t="e">
        <f aca="false"/>
        <v>#REF!</v>
      </c>
      <c r="Q7" s="32" t="e">
        <f aca="false"/>
        <v>#REF!</v>
      </c>
      <c r="R7" s="32" t="e">
        <f aca="false"/>
        <v>#REF!</v>
      </c>
      <c r="S7" s="34" t="s">
        <v>17</v>
      </c>
    </row>
    <row r="8" s="27" customFormat="true" ht="23.25" hidden="false" customHeight="true" outlineLevel="0" collapsed="false">
      <c r="B8" s="35" t="s">
        <v>18</v>
      </c>
      <c r="C8" s="36" t="n">
        <v>339444</v>
      </c>
      <c r="D8" s="37" t="n">
        <v>440417</v>
      </c>
      <c r="E8" s="37" t="n">
        <v>338757</v>
      </c>
      <c r="F8" s="37" t="n">
        <v>239905</v>
      </c>
      <c r="G8" s="37" t="n">
        <v>338219</v>
      </c>
      <c r="H8" s="37" t="n">
        <v>345875</v>
      </c>
      <c r="I8" s="36" t="n">
        <v>785786</v>
      </c>
      <c r="J8" s="37" t="n">
        <v>1044257</v>
      </c>
      <c r="K8" s="37" t="n">
        <v>701451</v>
      </c>
      <c r="L8" s="37" t="n">
        <v>605081</v>
      </c>
      <c r="M8" s="37" t="n">
        <v>790731</v>
      </c>
      <c r="N8" s="37" t="n">
        <v>735018</v>
      </c>
      <c r="O8" s="32" t="e">
        <f aca="false"/>
        <v>#REF!</v>
      </c>
      <c r="P8" s="32" t="e">
        <f aca="false"/>
        <v>#REF!</v>
      </c>
      <c r="Q8" s="32" t="e">
        <f aca="false"/>
        <v>#REF!</v>
      </c>
      <c r="R8" s="32" t="e">
        <f aca="false"/>
        <v>#REF!</v>
      </c>
      <c r="S8" s="38" t="s">
        <v>18</v>
      </c>
    </row>
    <row r="9" customFormat="false" ht="18.95" hidden="false" customHeight="true" outlineLevel="0" collapsed="false">
      <c r="B9" s="39" t="s">
        <v>19</v>
      </c>
      <c r="C9" s="40" t="n">
        <v>110710</v>
      </c>
      <c r="D9" s="41" t="n">
        <v>111487</v>
      </c>
      <c r="E9" s="41" t="n">
        <v>111187</v>
      </c>
      <c r="F9" s="41" t="n">
        <v>109468</v>
      </c>
      <c r="G9" s="41" t="n">
        <v>110658</v>
      </c>
      <c r="H9" s="41" t="n">
        <v>110980</v>
      </c>
      <c r="I9" s="42" t="n">
        <v>346715</v>
      </c>
      <c r="J9" s="41" t="n">
        <v>347339</v>
      </c>
      <c r="K9" s="41" t="n">
        <v>347572</v>
      </c>
      <c r="L9" s="41" t="n">
        <v>345224</v>
      </c>
      <c r="M9" s="41" t="n">
        <v>348677</v>
      </c>
      <c r="N9" s="41" t="n">
        <v>326656</v>
      </c>
      <c r="O9" s="41" t="e">
        <f aca="false"/>
        <v>#REF!</v>
      </c>
      <c r="P9" s="41" t="e">
        <f aca="false"/>
        <v>#REF!</v>
      </c>
      <c r="Q9" s="41" t="e">
        <f aca="false"/>
        <v>#REF!</v>
      </c>
      <c r="R9" s="41" t="e">
        <f aca="false"/>
        <v>#REF!</v>
      </c>
      <c r="S9" s="43" t="s">
        <v>19</v>
      </c>
    </row>
    <row r="10" customFormat="false" ht="18.95" hidden="false" customHeight="true" outlineLevel="0" collapsed="false">
      <c r="B10" s="39" t="s">
        <v>20</v>
      </c>
      <c r="C10" s="42" t="n">
        <v>32437</v>
      </c>
      <c r="D10" s="41" t="n">
        <v>37327</v>
      </c>
      <c r="E10" s="41" t="n">
        <v>56449</v>
      </c>
      <c r="F10" s="41" t="n">
        <v>3811</v>
      </c>
      <c r="G10" s="41" t="n">
        <v>31861</v>
      </c>
      <c r="H10" s="41" t="n">
        <v>35424</v>
      </c>
      <c r="I10" s="42" t="n">
        <v>52521</v>
      </c>
      <c r="J10" s="41" t="n">
        <v>64909</v>
      </c>
      <c r="K10" s="41" t="n">
        <v>75930</v>
      </c>
      <c r="L10" s="41" t="n">
        <v>16522</v>
      </c>
      <c r="M10" s="41" t="n">
        <v>52966</v>
      </c>
      <c r="N10" s="41" t="n">
        <v>47972</v>
      </c>
      <c r="O10" s="41" t="e">
        <f aca="false"/>
        <v>#REF!</v>
      </c>
      <c r="P10" s="41" t="e">
        <f aca="false"/>
        <v>#REF!</v>
      </c>
      <c r="Q10" s="41" t="e">
        <f aca="false"/>
        <v>#REF!</v>
      </c>
      <c r="R10" s="41" t="e">
        <f aca="false"/>
        <v>#REF!</v>
      </c>
      <c r="S10" s="43" t="s">
        <v>20</v>
      </c>
    </row>
    <row r="11" customFormat="false" ht="18.95" hidden="false" customHeight="true" outlineLevel="0" collapsed="false">
      <c r="B11" s="39" t="s">
        <v>21</v>
      </c>
      <c r="C11" s="42" t="n">
        <v>11598</v>
      </c>
      <c r="D11" s="41" t="n">
        <v>11854</v>
      </c>
      <c r="E11" s="41" t="n">
        <v>10413</v>
      </c>
      <c r="F11" s="41" t="n">
        <v>12517</v>
      </c>
      <c r="G11" s="41" t="n">
        <v>11240</v>
      </c>
      <c r="H11" s="41" t="n">
        <v>13453</v>
      </c>
      <c r="I11" s="42" t="n">
        <v>11527</v>
      </c>
      <c r="J11" s="41" t="n">
        <v>11295</v>
      </c>
      <c r="K11" s="41" t="n">
        <v>11095</v>
      </c>
      <c r="L11" s="41" t="n">
        <v>12194</v>
      </c>
      <c r="M11" s="41" t="n">
        <v>11712</v>
      </c>
      <c r="N11" s="41" t="n">
        <v>9630</v>
      </c>
      <c r="O11" s="41" t="e">
        <f aca="false"/>
        <v>#REF!</v>
      </c>
      <c r="P11" s="41" t="e">
        <f aca="false"/>
        <v>#REF!</v>
      </c>
      <c r="Q11" s="41" t="e">
        <f aca="false"/>
        <v>#REF!</v>
      </c>
      <c r="R11" s="41" t="e">
        <f aca="false"/>
        <v>#REF!</v>
      </c>
      <c r="S11" s="43" t="s">
        <v>21</v>
      </c>
    </row>
    <row r="12" customFormat="false" ht="18.95" hidden="false" customHeight="true" outlineLevel="0" collapsed="false">
      <c r="B12" s="39" t="s">
        <v>22</v>
      </c>
      <c r="C12" s="42" t="n">
        <v>7131</v>
      </c>
      <c r="D12" s="41" t="n">
        <v>7583</v>
      </c>
      <c r="E12" s="41" t="n">
        <v>6778</v>
      </c>
      <c r="F12" s="41" t="n">
        <v>7033</v>
      </c>
      <c r="G12" s="41" t="n">
        <v>7089</v>
      </c>
      <c r="H12" s="41" t="n">
        <v>7350</v>
      </c>
      <c r="I12" s="42" t="n">
        <v>12451</v>
      </c>
      <c r="J12" s="41" t="n">
        <v>13204</v>
      </c>
      <c r="K12" s="41" t="n">
        <v>12115</v>
      </c>
      <c r="L12" s="41" t="n">
        <v>12014</v>
      </c>
      <c r="M12" s="41" t="n">
        <v>12810</v>
      </c>
      <c r="N12" s="41" t="n">
        <v>8775</v>
      </c>
      <c r="O12" s="41" t="e">
        <f aca="false"/>
        <v>#REF!</v>
      </c>
      <c r="P12" s="41" t="e">
        <f aca="false"/>
        <v>#REF!</v>
      </c>
      <c r="Q12" s="41" t="e">
        <f aca="false"/>
        <v>#REF!</v>
      </c>
      <c r="R12" s="41" t="e">
        <f aca="false"/>
        <v>#REF!</v>
      </c>
      <c r="S12" s="43" t="s">
        <v>22</v>
      </c>
    </row>
    <row r="13" customFormat="false" ht="18.95" hidden="false" customHeight="true" outlineLevel="0" collapsed="false">
      <c r="B13" s="39" t="s">
        <v>23</v>
      </c>
      <c r="C13" s="42" t="n">
        <v>19799</v>
      </c>
      <c r="D13" s="41" t="n">
        <v>26905</v>
      </c>
      <c r="E13" s="41" t="n">
        <v>16776</v>
      </c>
      <c r="F13" s="41" t="n">
        <v>15748</v>
      </c>
      <c r="G13" s="41" t="n">
        <v>20070</v>
      </c>
      <c r="H13" s="41" t="n">
        <v>18391</v>
      </c>
      <c r="I13" s="42" t="n">
        <v>167084</v>
      </c>
      <c r="J13" s="41" t="n">
        <v>313273</v>
      </c>
      <c r="K13" s="41" t="n">
        <v>92099</v>
      </c>
      <c r="L13" s="41" t="n">
        <v>92218</v>
      </c>
      <c r="M13" s="41" t="n">
        <v>168165</v>
      </c>
      <c r="N13" s="41" t="n">
        <v>156021</v>
      </c>
      <c r="O13" s="41" t="e">
        <f aca="false"/>
        <v>#REF!</v>
      </c>
      <c r="P13" s="41" t="e">
        <f aca="false"/>
        <v>#REF!</v>
      </c>
      <c r="Q13" s="44" t="e">
        <f aca="false"/>
        <v>#REF!</v>
      </c>
      <c r="R13" s="44" t="e">
        <f aca="false"/>
        <v>#REF!</v>
      </c>
      <c r="S13" s="43" t="s">
        <v>23</v>
      </c>
    </row>
    <row r="14" customFormat="false" ht="18.95" hidden="false" customHeight="true" outlineLevel="0" collapsed="false">
      <c r="B14" s="39" t="s">
        <v>24</v>
      </c>
      <c r="C14" s="42" t="n">
        <v>325</v>
      </c>
      <c r="D14" s="41" t="n">
        <v>522</v>
      </c>
      <c r="E14" s="41" t="n">
        <v>148</v>
      </c>
      <c r="F14" s="41" t="n">
        <v>306</v>
      </c>
      <c r="G14" s="41" t="n">
        <v>311</v>
      </c>
      <c r="H14" s="41" t="n">
        <v>397</v>
      </c>
      <c r="I14" s="42" t="n">
        <v>2595</v>
      </c>
      <c r="J14" s="41" t="n">
        <v>6550</v>
      </c>
      <c r="K14" s="41" t="n">
        <v>373</v>
      </c>
      <c r="L14" s="41" t="n">
        <v>764</v>
      </c>
      <c r="M14" s="41" t="n">
        <v>2796</v>
      </c>
      <c r="N14" s="41" t="n">
        <v>543</v>
      </c>
      <c r="O14" s="41" t="e">
        <f aca="false"/>
        <v>#REF!</v>
      </c>
      <c r="P14" s="41" t="e">
        <f aca="false"/>
        <v>#REF!</v>
      </c>
      <c r="Q14" s="41" t="e">
        <f aca="false"/>
        <v>#REF!</v>
      </c>
      <c r="R14" s="41" t="e">
        <f aca="false"/>
        <v>#REF!</v>
      </c>
      <c r="S14" s="43" t="s">
        <v>24</v>
      </c>
    </row>
    <row r="15" customFormat="false" ht="18.95" hidden="false" customHeight="true" outlineLevel="0" collapsed="false">
      <c r="B15" s="45" t="s">
        <v>25</v>
      </c>
      <c r="C15" s="42" t="n">
        <v>18468</v>
      </c>
      <c r="D15" s="41" t="n">
        <v>26520</v>
      </c>
      <c r="E15" s="41" t="n">
        <v>16873</v>
      </c>
      <c r="F15" s="41" t="n">
        <v>12051</v>
      </c>
      <c r="G15" s="41" t="n">
        <v>19019</v>
      </c>
      <c r="H15" s="41" t="n">
        <v>15501</v>
      </c>
      <c r="I15" s="42" t="n">
        <v>19222</v>
      </c>
      <c r="J15" s="41" t="n">
        <v>28209</v>
      </c>
      <c r="K15" s="41" t="n">
        <v>16759</v>
      </c>
      <c r="L15" s="41" t="n">
        <v>12457</v>
      </c>
      <c r="M15" s="41" t="n">
        <v>18681</v>
      </c>
      <c r="N15" s="41" t="n">
        <v>24902</v>
      </c>
      <c r="O15" s="41"/>
      <c r="P15" s="41"/>
      <c r="Q15" s="41"/>
      <c r="R15" s="41"/>
      <c r="S15" s="43" t="s">
        <v>25</v>
      </c>
    </row>
    <row r="16" customFormat="false" ht="18.95" hidden="false" customHeight="true" outlineLevel="0" collapsed="false">
      <c r="B16" s="39" t="s">
        <v>26</v>
      </c>
      <c r="C16" s="42" t="n">
        <v>18086</v>
      </c>
      <c r="D16" s="41" t="n">
        <v>34389</v>
      </c>
      <c r="E16" s="41" t="n">
        <v>11922</v>
      </c>
      <c r="F16" s="41" t="n">
        <v>8032</v>
      </c>
      <c r="G16" s="41" t="n">
        <v>17060</v>
      </c>
      <c r="H16" s="41" t="n">
        <v>23609</v>
      </c>
      <c r="I16" s="42" t="n">
        <v>18689</v>
      </c>
      <c r="J16" s="41" t="n">
        <v>35785</v>
      </c>
      <c r="K16" s="41" t="n">
        <v>11185</v>
      </c>
      <c r="L16" s="41" t="n">
        <v>8617</v>
      </c>
      <c r="M16" s="41" t="n">
        <v>17695</v>
      </c>
      <c r="N16" s="41" t="n">
        <v>29121</v>
      </c>
      <c r="O16" s="41" t="e">
        <f aca="false"/>
        <v>#REF!</v>
      </c>
      <c r="P16" s="41" t="e">
        <f aca="false"/>
        <v>#REF!</v>
      </c>
      <c r="Q16" s="41" t="e">
        <f aca="false"/>
        <v>#REF!</v>
      </c>
      <c r="R16" s="41" t="e">
        <f aca="false"/>
        <v>#REF!</v>
      </c>
      <c r="S16" s="43" t="s">
        <v>26</v>
      </c>
    </row>
    <row r="17" customFormat="false" ht="18.95" hidden="false" customHeight="true" outlineLevel="0" collapsed="false">
      <c r="B17" s="39" t="s">
        <v>27</v>
      </c>
      <c r="C17" s="42" t="n">
        <v>41390</v>
      </c>
      <c r="D17" s="41" t="n">
        <v>61513</v>
      </c>
      <c r="E17" s="41" t="n">
        <v>45448</v>
      </c>
      <c r="F17" s="41" t="n">
        <v>17295</v>
      </c>
      <c r="G17" s="41" t="n">
        <v>43212</v>
      </c>
      <c r="H17" s="41" t="n">
        <v>31575</v>
      </c>
      <c r="I17" s="42" t="n">
        <v>32074</v>
      </c>
      <c r="J17" s="41" t="n">
        <v>48551</v>
      </c>
      <c r="K17" s="41" t="n">
        <v>35880</v>
      </c>
      <c r="L17" s="41" t="n">
        <v>11409</v>
      </c>
      <c r="M17" s="41" t="n">
        <v>33244</v>
      </c>
      <c r="N17" s="41" t="n">
        <v>19795</v>
      </c>
      <c r="O17" s="41" t="e">
        <f aca="false"/>
        <v>#REF!</v>
      </c>
      <c r="P17" s="41" t="e">
        <f aca="false"/>
        <v>#REF!</v>
      </c>
      <c r="Q17" s="41" t="e">
        <f aca="false"/>
        <v>#REF!</v>
      </c>
      <c r="R17" s="41" t="e">
        <f aca="false"/>
        <v>#REF!</v>
      </c>
      <c r="S17" s="43" t="s">
        <v>27</v>
      </c>
    </row>
    <row r="18" customFormat="false" ht="18.95" hidden="false" customHeight="true" outlineLevel="0" collapsed="false">
      <c r="B18" s="39" t="s">
        <v>28</v>
      </c>
      <c r="C18" s="42" t="n">
        <v>41354</v>
      </c>
      <c r="D18" s="41" t="n">
        <v>46734</v>
      </c>
      <c r="E18" s="41" t="n">
        <v>42924</v>
      </c>
      <c r="F18" s="41" t="n">
        <v>34425</v>
      </c>
      <c r="G18" s="41" t="n">
        <v>39376</v>
      </c>
      <c r="H18" s="41" t="n">
        <v>52003</v>
      </c>
      <c r="I18" s="42" t="n">
        <v>71893</v>
      </c>
      <c r="J18" s="41" t="n">
        <v>70949</v>
      </c>
      <c r="K18" s="41" t="n">
        <v>76383</v>
      </c>
      <c r="L18" s="41" t="n">
        <v>68402</v>
      </c>
      <c r="M18" s="41" t="n">
        <v>73039</v>
      </c>
      <c r="N18" s="41" t="n">
        <v>59863</v>
      </c>
      <c r="O18" s="41" t="e">
        <f aca="false"/>
        <v>#REF!</v>
      </c>
      <c r="P18" s="41" t="e">
        <f aca="false"/>
        <v>#REF!</v>
      </c>
      <c r="Q18" s="41" t="e">
        <f aca="false"/>
        <v>#REF!</v>
      </c>
      <c r="R18" s="41" t="e">
        <f aca="false"/>
        <v>#REF!</v>
      </c>
      <c r="S18" s="43" t="s">
        <v>28</v>
      </c>
    </row>
    <row r="19" customFormat="false" ht="18.95" hidden="false" customHeight="true" outlineLevel="0" collapsed="false">
      <c r="B19" s="39" t="s">
        <v>29</v>
      </c>
      <c r="C19" s="42" t="n">
        <v>22418</v>
      </c>
      <c r="D19" s="41" t="n">
        <v>54799</v>
      </c>
      <c r="E19" s="41" t="n">
        <v>7998</v>
      </c>
      <c r="F19" s="41" t="n">
        <v>4631</v>
      </c>
      <c r="G19" s="41" t="n">
        <v>22269</v>
      </c>
      <c r="H19" s="41" t="n">
        <v>23222</v>
      </c>
      <c r="I19" s="42" t="n">
        <v>32473</v>
      </c>
      <c r="J19" s="41" t="n">
        <v>80213</v>
      </c>
      <c r="K19" s="41" t="n">
        <v>10472</v>
      </c>
      <c r="L19" s="41" t="n">
        <v>5388</v>
      </c>
      <c r="M19" s="41" t="n">
        <v>32256</v>
      </c>
      <c r="N19" s="41" t="n">
        <v>34745</v>
      </c>
      <c r="O19" s="41" t="e">
        <f aca="false"/>
        <v>#REF!</v>
      </c>
      <c r="P19" s="41" t="e">
        <f aca="false"/>
        <v>#REF!</v>
      </c>
      <c r="Q19" s="41" t="e">
        <f aca="false"/>
        <v>#REF!</v>
      </c>
      <c r="R19" s="41" t="e">
        <f aca="false"/>
        <v>#REF!</v>
      </c>
      <c r="S19" s="43" t="s">
        <v>29</v>
      </c>
    </row>
    <row r="20" customFormat="false" ht="18.95" hidden="false" customHeight="true" outlineLevel="0" collapsed="false">
      <c r="B20" s="39" t="s">
        <v>30</v>
      </c>
      <c r="C20" s="42" t="n">
        <v>10422</v>
      </c>
      <c r="D20" s="41" t="n">
        <v>16032</v>
      </c>
      <c r="E20" s="41" t="n">
        <v>9478</v>
      </c>
      <c r="F20" s="41" t="n">
        <v>5784</v>
      </c>
      <c r="G20" s="41" t="n">
        <v>10520</v>
      </c>
      <c r="H20" s="41" t="n">
        <v>9894</v>
      </c>
      <c r="I20" s="42" t="n">
        <v>10834</v>
      </c>
      <c r="J20" s="41" t="n">
        <v>19317</v>
      </c>
      <c r="K20" s="41" t="n">
        <v>7280</v>
      </c>
      <c r="L20" s="41" t="n">
        <v>5668</v>
      </c>
      <c r="M20" s="41" t="n">
        <v>10806</v>
      </c>
      <c r="N20" s="41" t="n">
        <v>11131</v>
      </c>
      <c r="O20" s="41" t="e">
        <f aca="false"/>
        <v>#REF!</v>
      </c>
      <c r="P20" s="41" t="e">
        <f aca="false"/>
        <v>#REF!</v>
      </c>
      <c r="Q20" s="46" t="e">
        <f aca="false"/>
        <v>#REF!</v>
      </c>
      <c r="R20" s="46" t="e">
        <f aca="false"/>
        <v>#REF!</v>
      </c>
      <c r="S20" s="43" t="s">
        <v>30</v>
      </c>
    </row>
    <row r="21" s="47" customFormat="true" ht="18.95" hidden="false" customHeight="true" outlineLevel="0" collapsed="false">
      <c r="B21" s="39" t="s">
        <v>31</v>
      </c>
      <c r="C21" s="42" t="n">
        <v>5306</v>
      </c>
      <c r="D21" s="41" t="n">
        <v>4752</v>
      </c>
      <c r="E21" s="41" t="n">
        <v>2363</v>
      </c>
      <c r="F21" s="41" t="n">
        <v>8804</v>
      </c>
      <c r="G21" s="41" t="n">
        <v>5534</v>
      </c>
      <c r="H21" s="41" t="n">
        <v>4076</v>
      </c>
      <c r="I21" s="42" t="n">
        <v>7708</v>
      </c>
      <c r="J21" s="41" t="n">
        <v>4663</v>
      </c>
      <c r="K21" s="41" t="n">
        <v>4308</v>
      </c>
      <c r="L21" s="41" t="n">
        <v>14204</v>
      </c>
      <c r="M21" s="41" t="n">
        <v>7884</v>
      </c>
      <c r="N21" s="41" t="n">
        <v>5864</v>
      </c>
      <c r="O21" s="48" t="e">
        <f aca="false"/>
        <v>#REF!</v>
      </c>
      <c r="P21" s="48" t="e">
        <f aca="false"/>
        <v>#REF!</v>
      </c>
      <c r="Q21" s="48" t="e">
        <f aca="false"/>
        <v>#REF!</v>
      </c>
      <c r="R21" s="48" t="e">
        <f aca="false"/>
        <v>#REF!</v>
      </c>
      <c r="S21" s="43" t="s">
        <v>31</v>
      </c>
    </row>
    <row r="22" s="27" customFormat="true" ht="23.25" hidden="false" customHeight="true" outlineLevel="0" collapsed="false">
      <c r="B22" s="49" t="s">
        <v>32</v>
      </c>
      <c r="C22" s="50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0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37" t="e">
        <f aca="false"/>
        <v>#REF!</v>
      </c>
      <c r="P22" s="37" t="e">
        <f aca="false"/>
        <v>#REF!</v>
      </c>
      <c r="Q22" s="37" t="e">
        <f aca="false"/>
        <v>#REF!</v>
      </c>
      <c r="R22" s="37" t="e">
        <f aca="false"/>
        <v>#REF!</v>
      </c>
      <c r="S22" s="52" t="s">
        <v>32</v>
      </c>
    </row>
    <row r="23" s="27" customFormat="true" ht="23.25" hidden="false" customHeight="true" outlineLevel="0" collapsed="false">
      <c r="B23" s="53" t="s">
        <v>33</v>
      </c>
      <c r="C23" s="29" t="n">
        <v>188751</v>
      </c>
      <c r="D23" s="30" t="n">
        <v>150403</v>
      </c>
      <c r="E23" s="30" t="n">
        <v>162572</v>
      </c>
      <c r="F23" s="30" t="n">
        <v>253147</v>
      </c>
      <c r="G23" s="37" t="n">
        <v>209153</v>
      </c>
      <c r="H23" s="37" t="n">
        <v>78887</v>
      </c>
      <c r="I23" s="29" t="n">
        <v>244783</v>
      </c>
      <c r="J23" s="30" t="n">
        <v>206882</v>
      </c>
      <c r="K23" s="30" t="n">
        <v>189496</v>
      </c>
      <c r="L23" s="30" t="n">
        <v>338510</v>
      </c>
      <c r="M23" s="37" t="n">
        <v>256874</v>
      </c>
      <c r="N23" s="37" t="n">
        <v>117888</v>
      </c>
      <c r="O23" s="32" t="e">
        <f aca="false"/>
        <v>#REF!</v>
      </c>
      <c r="P23" s="32" t="e">
        <f aca="false"/>
        <v>#REF!</v>
      </c>
      <c r="Q23" s="32" t="e">
        <f aca="false"/>
        <v>#REF!</v>
      </c>
      <c r="R23" s="32" t="e">
        <f aca="false"/>
        <v>#REF!</v>
      </c>
      <c r="S23" s="54" t="s">
        <v>33</v>
      </c>
    </row>
    <row r="24" customFormat="false" ht="18.95" hidden="false" customHeight="true" outlineLevel="0" collapsed="false">
      <c r="B24" s="39" t="s">
        <v>34</v>
      </c>
      <c r="C24" s="42" t="n">
        <v>132760</v>
      </c>
      <c r="D24" s="41" t="n">
        <v>96811</v>
      </c>
      <c r="E24" s="41" t="n">
        <v>107405</v>
      </c>
      <c r="F24" s="41" t="n">
        <v>193940</v>
      </c>
      <c r="G24" s="41" t="n">
        <v>149681</v>
      </c>
      <c r="H24" s="41" t="n">
        <v>41652</v>
      </c>
      <c r="I24" s="42" t="n">
        <v>180611</v>
      </c>
      <c r="J24" s="41" t="n">
        <v>131964</v>
      </c>
      <c r="K24" s="41" t="n">
        <v>135486</v>
      </c>
      <c r="L24" s="41" t="n">
        <v>275259</v>
      </c>
      <c r="M24" s="41" t="n">
        <v>190753</v>
      </c>
      <c r="N24" s="41" t="n">
        <v>74158</v>
      </c>
      <c r="O24" s="41" t="e">
        <f aca="false"/>
        <v>#REF!</v>
      </c>
      <c r="P24" s="41" t="e">
        <f aca="false"/>
        <v>#REF!</v>
      </c>
      <c r="Q24" s="41" t="e">
        <f aca="false"/>
        <v>#REF!</v>
      </c>
      <c r="R24" s="41" t="e">
        <f aca="false"/>
        <v>#REF!</v>
      </c>
      <c r="S24" s="43" t="s">
        <v>34</v>
      </c>
    </row>
    <row r="25" customFormat="false" ht="18.95" hidden="false" customHeight="true" outlineLevel="0" collapsed="false">
      <c r="B25" s="39" t="s">
        <v>35</v>
      </c>
      <c r="C25" s="42" t="n">
        <v>18911</v>
      </c>
      <c r="D25" s="41" t="n">
        <v>20843</v>
      </c>
      <c r="E25" s="41" t="n">
        <v>19191</v>
      </c>
      <c r="F25" s="41" t="n">
        <v>16708</v>
      </c>
      <c r="G25" s="41" t="n">
        <v>19464</v>
      </c>
      <c r="H25" s="41" t="n">
        <v>15935</v>
      </c>
      <c r="I25" s="42" t="n">
        <v>24554</v>
      </c>
      <c r="J25" s="41" t="n">
        <v>24165</v>
      </c>
      <c r="K25" s="41" t="n">
        <v>19363</v>
      </c>
      <c r="L25" s="41" t="n">
        <v>30102</v>
      </c>
      <c r="M25" s="41" t="n">
        <v>25195</v>
      </c>
      <c r="N25" s="41" t="n">
        <v>17820</v>
      </c>
      <c r="O25" s="41" t="e">
        <f aca="false"/>
        <v>#REF!</v>
      </c>
      <c r="P25" s="41" t="e">
        <f aca="false"/>
        <v>#REF!</v>
      </c>
      <c r="Q25" s="41" t="e">
        <f aca="false"/>
        <v>#REF!</v>
      </c>
      <c r="R25" s="41" t="e">
        <f aca="false"/>
        <v>#REF!</v>
      </c>
      <c r="S25" s="43" t="s">
        <v>35</v>
      </c>
    </row>
    <row r="26" customFormat="false" ht="18.95" hidden="false" customHeight="true" outlineLevel="0" collapsed="false">
      <c r="B26" s="39" t="s">
        <v>36</v>
      </c>
      <c r="C26" s="42" t="n">
        <v>8321</v>
      </c>
      <c r="D26" s="41" t="n">
        <v>10823</v>
      </c>
      <c r="E26" s="41" t="n">
        <v>8991</v>
      </c>
      <c r="F26" s="41" t="n">
        <v>5160</v>
      </c>
      <c r="G26" s="41" t="n">
        <v>7840</v>
      </c>
      <c r="H26" s="41" t="n">
        <v>10915</v>
      </c>
      <c r="I26" s="42" t="n">
        <v>11691</v>
      </c>
      <c r="J26" s="41" t="n">
        <v>13134</v>
      </c>
      <c r="K26" s="41" t="n">
        <v>8430</v>
      </c>
      <c r="L26" s="41" t="n">
        <v>13448</v>
      </c>
      <c r="M26" s="41" t="n">
        <v>11688</v>
      </c>
      <c r="N26" s="41" t="n">
        <v>11719</v>
      </c>
      <c r="O26" s="41" t="e">
        <f aca="false"/>
        <v>#REF!</v>
      </c>
      <c r="P26" s="41" t="e">
        <f aca="false"/>
        <v>#REF!</v>
      </c>
      <c r="Q26" s="41" t="e">
        <f aca="false"/>
        <v>#REF!</v>
      </c>
      <c r="R26" s="41" t="e">
        <f aca="false"/>
        <v>#REF!</v>
      </c>
      <c r="S26" s="43" t="s">
        <v>36</v>
      </c>
    </row>
    <row r="27" customFormat="false" ht="18.95" hidden="false" customHeight="true" outlineLevel="0" collapsed="false">
      <c r="B27" s="39" t="s">
        <v>37</v>
      </c>
      <c r="C27" s="42" t="n">
        <v>10590</v>
      </c>
      <c r="D27" s="41" t="n">
        <v>10020</v>
      </c>
      <c r="E27" s="41" t="n">
        <v>10200</v>
      </c>
      <c r="F27" s="41" t="n">
        <v>11548</v>
      </c>
      <c r="G27" s="41" t="n">
        <v>11624</v>
      </c>
      <c r="H27" s="41" t="n">
        <v>5020</v>
      </c>
      <c r="I27" s="42" t="n">
        <v>12863</v>
      </c>
      <c r="J27" s="41" t="n">
        <v>11031</v>
      </c>
      <c r="K27" s="41" t="n">
        <v>10933</v>
      </c>
      <c r="L27" s="41" t="n">
        <v>16654</v>
      </c>
      <c r="M27" s="41" t="n">
        <v>13507</v>
      </c>
      <c r="N27" s="41" t="n">
        <v>6101</v>
      </c>
      <c r="O27" s="41" t="e">
        <f aca="false"/>
        <v>#REF!</v>
      </c>
      <c r="P27" s="41" t="e">
        <f aca="false"/>
        <v>#REF!</v>
      </c>
      <c r="Q27" s="41" t="e">
        <f aca="false"/>
        <v>#REF!</v>
      </c>
      <c r="R27" s="41" t="e">
        <f aca="false"/>
        <v>#REF!</v>
      </c>
      <c r="S27" s="43" t="s">
        <v>37</v>
      </c>
    </row>
    <row r="28" customFormat="false" ht="18.95" hidden="false" customHeight="true" outlineLevel="0" collapsed="false">
      <c r="B28" s="39" t="s">
        <v>38</v>
      </c>
      <c r="C28" s="42" t="n">
        <v>23330</v>
      </c>
      <c r="D28" s="41" t="n">
        <v>19567</v>
      </c>
      <c r="E28" s="41" t="n">
        <v>23861</v>
      </c>
      <c r="F28" s="41" t="n">
        <v>26543</v>
      </c>
      <c r="G28" s="41" t="n">
        <v>26545</v>
      </c>
      <c r="H28" s="41" t="n">
        <v>6018</v>
      </c>
      <c r="I28" s="42" t="n">
        <v>29170</v>
      </c>
      <c r="J28" s="41" t="n">
        <v>28994</v>
      </c>
      <c r="K28" s="41" t="n">
        <v>28321</v>
      </c>
      <c r="L28" s="41" t="n">
        <v>30192</v>
      </c>
      <c r="M28" s="41" t="n">
        <v>31055</v>
      </c>
      <c r="N28" s="41" t="n">
        <v>9380</v>
      </c>
      <c r="O28" s="41" t="e">
        <f aca="false"/>
        <v>#REF!</v>
      </c>
      <c r="P28" s="41" t="e">
        <f aca="false"/>
        <v>#REF!</v>
      </c>
      <c r="Q28" s="41" t="e">
        <f aca="false"/>
        <v>#REF!</v>
      </c>
      <c r="R28" s="41" t="e">
        <f aca="false"/>
        <v>#REF!</v>
      </c>
      <c r="S28" s="43" t="s">
        <v>38</v>
      </c>
    </row>
    <row r="29" customFormat="false" ht="18.95" hidden="false" customHeight="true" outlineLevel="0" collapsed="false">
      <c r="B29" s="39" t="s">
        <v>39</v>
      </c>
      <c r="C29" s="42" t="n">
        <v>73360</v>
      </c>
      <c r="D29" s="41" t="n">
        <v>52366</v>
      </c>
      <c r="E29" s="41" t="n">
        <v>58049</v>
      </c>
      <c r="F29" s="41" t="n">
        <v>109593</v>
      </c>
      <c r="G29" s="41" t="n">
        <v>84664</v>
      </c>
      <c r="H29" s="41" t="n">
        <v>12495</v>
      </c>
      <c r="I29" s="42" t="n">
        <v>109295</v>
      </c>
      <c r="J29" s="41" t="n">
        <v>74430</v>
      </c>
      <c r="K29" s="41" t="n">
        <v>82491</v>
      </c>
      <c r="L29" s="41" t="n">
        <v>171635</v>
      </c>
      <c r="M29" s="41" t="n">
        <v>116495</v>
      </c>
      <c r="N29" s="41" t="n">
        <v>33729</v>
      </c>
      <c r="O29" s="41" t="e">
        <f aca="false"/>
        <v>#REF!</v>
      </c>
      <c r="P29" s="41" t="e">
        <f aca="false"/>
        <v>#REF!</v>
      </c>
      <c r="Q29" s="41" t="e">
        <f aca="false"/>
        <v>#REF!</v>
      </c>
      <c r="R29" s="41" t="e">
        <f aca="false"/>
        <v>#REF!</v>
      </c>
      <c r="S29" s="43" t="s">
        <v>39</v>
      </c>
    </row>
    <row r="30" customFormat="false" ht="18.95" hidden="false" customHeight="true" outlineLevel="0" collapsed="false">
      <c r="B30" s="39" t="s">
        <v>40</v>
      </c>
      <c r="C30" s="42" t="n">
        <v>17159</v>
      </c>
      <c r="D30" s="41" t="n">
        <v>4035</v>
      </c>
      <c r="E30" s="41" t="n">
        <v>6304</v>
      </c>
      <c r="F30" s="41" t="n">
        <v>41096</v>
      </c>
      <c r="G30" s="41" t="n">
        <v>19008</v>
      </c>
      <c r="H30" s="41" t="n">
        <v>7204</v>
      </c>
      <c r="I30" s="42" t="n">
        <v>17592</v>
      </c>
      <c r="J30" s="41" t="n">
        <v>4375</v>
      </c>
      <c r="K30" s="41" t="n">
        <v>5311</v>
      </c>
      <c r="L30" s="41" t="n">
        <v>43330</v>
      </c>
      <c r="M30" s="41" t="n">
        <v>18008</v>
      </c>
      <c r="N30" s="41" t="n">
        <v>13229</v>
      </c>
      <c r="O30" s="41" t="e">
        <f aca="false"/>
        <v>#REF!</v>
      </c>
      <c r="P30" s="41" t="e">
        <f aca="false"/>
        <v>#REF!</v>
      </c>
      <c r="Q30" s="41" t="e">
        <f aca="false"/>
        <v>#REF!</v>
      </c>
      <c r="R30" s="41" t="e">
        <f aca="false"/>
        <v>#REF!</v>
      </c>
      <c r="S30" s="43" t="s">
        <v>40</v>
      </c>
    </row>
    <row r="31" customFormat="false" ht="18.95" hidden="false" customHeight="true" outlineLevel="0" collapsed="false">
      <c r="B31" s="39" t="s">
        <v>41</v>
      </c>
      <c r="C31" s="42" t="n">
        <v>55991</v>
      </c>
      <c r="D31" s="41" t="n">
        <v>53592</v>
      </c>
      <c r="E31" s="41" t="n">
        <v>55167</v>
      </c>
      <c r="F31" s="41" t="n">
        <v>59207</v>
      </c>
      <c r="G31" s="41" t="n">
        <v>59472</v>
      </c>
      <c r="H31" s="41" t="n">
        <v>37235</v>
      </c>
      <c r="I31" s="42" t="n">
        <v>64172</v>
      </c>
      <c r="J31" s="41" t="n">
        <v>74918</v>
      </c>
      <c r="K31" s="41" t="n">
        <v>54010</v>
      </c>
      <c r="L31" s="41" t="n">
        <v>63251</v>
      </c>
      <c r="M31" s="41" t="n">
        <v>66121</v>
      </c>
      <c r="N31" s="41" t="n">
        <v>43730</v>
      </c>
      <c r="O31" s="41" t="e">
        <f aca="false"/>
        <v>#REF!</v>
      </c>
      <c r="P31" s="41" t="e">
        <f aca="false"/>
        <v>#REF!</v>
      </c>
      <c r="Q31" s="41" t="e">
        <f aca="false"/>
        <v>#REF!</v>
      </c>
      <c r="R31" s="41" t="e">
        <f aca="false"/>
        <v>#REF!</v>
      </c>
      <c r="S31" s="43" t="s">
        <v>41</v>
      </c>
    </row>
    <row r="32" customFormat="false" ht="18.95" hidden="false" customHeight="true" outlineLevel="0" collapsed="false">
      <c r="B32" s="39" t="s">
        <v>42</v>
      </c>
      <c r="C32" s="42" t="n">
        <v>3231</v>
      </c>
      <c r="D32" s="41" t="n">
        <v>2752</v>
      </c>
      <c r="E32" s="41" t="n">
        <v>4910</v>
      </c>
      <c r="F32" s="41" t="n">
        <v>2026</v>
      </c>
      <c r="G32" s="41" t="n">
        <v>3187</v>
      </c>
      <c r="H32" s="41" t="n">
        <v>3465</v>
      </c>
      <c r="I32" s="42" t="n">
        <v>8058</v>
      </c>
      <c r="J32" s="41" t="n">
        <v>10595</v>
      </c>
      <c r="K32" s="41" t="n">
        <v>7610</v>
      </c>
      <c r="L32" s="41" t="n">
        <v>5905</v>
      </c>
      <c r="M32" s="41" t="n">
        <v>8549</v>
      </c>
      <c r="N32" s="41" t="n">
        <v>2905</v>
      </c>
      <c r="O32" s="41" t="e">
        <f aca="false"/>
        <v>#REF!</v>
      </c>
      <c r="P32" s="41" t="e">
        <f aca="false"/>
        <v>#REF!</v>
      </c>
      <c r="Q32" s="41" t="e">
        <f aca="false"/>
        <v>#REF!</v>
      </c>
      <c r="R32" s="41" t="e">
        <f aca="false"/>
        <v>#REF!</v>
      </c>
      <c r="S32" s="43" t="s">
        <v>42</v>
      </c>
    </row>
    <row r="33" customFormat="false" ht="18.95" hidden="false" customHeight="true" outlineLevel="0" collapsed="false">
      <c r="B33" s="39" t="s">
        <v>43</v>
      </c>
      <c r="C33" s="42" t="n">
        <v>20386</v>
      </c>
      <c r="D33" s="41" t="n">
        <v>24883</v>
      </c>
      <c r="E33" s="41" t="n">
        <v>17400</v>
      </c>
      <c r="F33" s="41" t="n">
        <v>18901</v>
      </c>
      <c r="G33" s="41" t="n">
        <v>22244</v>
      </c>
      <c r="H33" s="41" t="n">
        <v>10379</v>
      </c>
      <c r="I33" s="42" t="n">
        <v>19302</v>
      </c>
      <c r="J33" s="41" t="n">
        <v>22732</v>
      </c>
      <c r="K33" s="41" t="n">
        <v>20798</v>
      </c>
      <c r="L33" s="41" t="n">
        <v>14300</v>
      </c>
      <c r="M33" s="41" t="n">
        <v>19511</v>
      </c>
      <c r="N33" s="41" t="n">
        <v>17104</v>
      </c>
      <c r="O33" s="41" t="e">
        <f aca="false"/>
        <v>#REF!</v>
      </c>
      <c r="P33" s="41" t="e">
        <f aca="false"/>
        <v>#REF!</v>
      </c>
      <c r="Q33" s="41" t="e">
        <f aca="false"/>
        <v>#REF!</v>
      </c>
      <c r="R33" s="41" t="e">
        <f aca="false"/>
        <v>#REF!</v>
      </c>
      <c r="S33" s="43" t="s">
        <v>43</v>
      </c>
    </row>
    <row r="34" customFormat="false" ht="18.95" hidden="false" customHeight="true" outlineLevel="0" collapsed="false">
      <c r="B34" s="39" t="s">
        <v>44</v>
      </c>
      <c r="C34" s="42" t="n">
        <v>13915</v>
      </c>
      <c r="D34" s="41" t="n">
        <v>15807</v>
      </c>
      <c r="E34" s="41" t="n">
        <v>13122</v>
      </c>
      <c r="F34" s="41" t="n">
        <v>12826</v>
      </c>
      <c r="G34" s="41" t="n">
        <v>15213</v>
      </c>
      <c r="H34" s="41" t="n">
        <v>6924</v>
      </c>
      <c r="I34" s="42" t="n">
        <v>12957</v>
      </c>
      <c r="J34" s="41" t="n">
        <v>14930</v>
      </c>
      <c r="K34" s="41" t="n">
        <v>13533</v>
      </c>
      <c r="L34" s="41" t="n">
        <v>10362</v>
      </c>
      <c r="M34" s="41" t="n">
        <v>12928</v>
      </c>
      <c r="N34" s="41" t="n">
        <v>13255</v>
      </c>
      <c r="O34" s="41" t="e">
        <f aca="false"/>
        <v>#REF!</v>
      </c>
      <c r="P34" s="41" t="e">
        <f aca="false"/>
        <v>#REF!</v>
      </c>
      <c r="Q34" s="41" t="e">
        <f aca="false"/>
        <v>#REF!</v>
      </c>
      <c r="R34" s="41" t="e">
        <f aca="false"/>
        <v>#REF!</v>
      </c>
      <c r="S34" s="43" t="s">
        <v>44</v>
      </c>
    </row>
    <row r="35" customFormat="false" ht="18.95" hidden="false" customHeight="true" outlineLevel="0" collapsed="false">
      <c r="B35" s="39" t="s">
        <v>45</v>
      </c>
      <c r="C35" s="42" t="n">
        <v>6471</v>
      </c>
      <c r="D35" s="41" t="n">
        <v>9076</v>
      </c>
      <c r="E35" s="41" t="n">
        <v>4278</v>
      </c>
      <c r="F35" s="41" t="n">
        <v>6075</v>
      </c>
      <c r="G35" s="41" t="n">
        <v>7031</v>
      </c>
      <c r="H35" s="41" t="n">
        <v>3455</v>
      </c>
      <c r="I35" s="42" t="n">
        <v>6345</v>
      </c>
      <c r="J35" s="41" t="n">
        <v>7802</v>
      </c>
      <c r="K35" s="41" t="n">
        <v>7265</v>
      </c>
      <c r="L35" s="41" t="n">
        <v>3938</v>
      </c>
      <c r="M35" s="41" t="n">
        <v>6583</v>
      </c>
      <c r="N35" s="41" t="n">
        <v>3849</v>
      </c>
      <c r="O35" s="41" t="e">
        <f aca="false"/>
        <v>#REF!</v>
      </c>
      <c r="P35" s="41" t="e">
        <f aca="false"/>
        <v>#REF!</v>
      </c>
      <c r="Q35" s="41" t="e">
        <f aca="false"/>
        <v>#REF!</v>
      </c>
      <c r="R35" s="41" t="e">
        <f aca="false"/>
        <v>#REF!</v>
      </c>
      <c r="S35" s="43" t="s">
        <v>45</v>
      </c>
    </row>
    <row r="36" customFormat="false" ht="18.95" hidden="false" customHeight="true" outlineLevel="0" collapsed="false">
      <c r="B36" s="39" t="s">
        <v>46</v>
      </c>
      <c r="C36" s="42" t="n">
        <v>8683</v>
      </c>
      <c r="D36" s="41" t="n">
        <v>9483</v>
      </c>
      <c r="E36" s="41" t="n">
        <v>8431</v>
      </c>
      <c r="F36" s="41" t="n">
        <v>8140</v>
      </c>
      <c r="G36" s="41" t="n">
        <v>9094</v>
      </c>
      <c r="H36" s="41" t="n">
        <v>6469</v>
      </c>
      <c r="I36" s="42" t="n">
        <v>13082</v>
      </c>
      <c r="J36" s="41" t="n">
        <v>22623</v>
      </c>
      <c r="K36" s="41" t="n">
        <v>8167</v>
      </c>
      <c r="L36" s="41" t="n">
        <v>8184</v>
      </c>
      <c r="M36" s="41" t="n">
        <v>13839</v>
      </c>
      <c r="N36" s="41" t="n">
        <v>5143</v>
      </c>
      <c r="O36" s="41" t="e">
        <f aca="false"/>
        <v>#REF!</v>
      </c>
      <c r="P36" s="41" t="e">
        <f aca="false"/>
        <v>#REF!</v>
      </c>
      <c r="Q36" s="41" t="e">
        <f aca="false"/>
        <v>#REF!</v>
      </c>
      <c r="R36" s="41" t="e">
        <f aca="false"/>
        <v>#REF!</v>
      </c>
      <c r="S36" s="43" t="s">
        <v>46</v>
      </c>
    </row>
    <row r="37" customFormat="false" ht="18.95" hidden="false" customHeight="true" outlineLevel="0" collapsed="false">
      <c r="B37" s="39" t="s">
        <v>44</v>
      </c>
      <c r="C37" s="42" t="n">
        <v>3740</v>
      </c>
      <c r="D37" s="41" t="n">
        <v>3921</v>
      </c>
      <c r="E37" s="41" t="n">
        <v>4247</v>
      </c>
      <c r="F37" s="41" t="n">
        <v>3052</v>
      </c>
      <c r="G37" s="41" t="n">
        <v>3932</v>
      </c>
      <c r="H37" s="41" t="n">
        <v>2706</v>
      </c>
      <c r="I37" s="42" t="n">
        <v>6839</v>
      </c>
      <c r="J37" s="41" t="n">
        <v>12589</v>
      </c>
      <c r="K37" s="41" t="n">
        <v>3624</v>
      </c>
      <c r="L37" s="41" t="n">
        <v>4138</v>
      </c>
      <c r="M37" s="41" t="n">
        <v>7288</v>
      </c>
      <c r="N37" s="41" t="n">
        <v>2130</v>
      </c>
      <c r="O37" s="41" t="e">
        <f aca="false"/>
        <v>#REF!</v>
      </c>
      <c r="P37" s="41" t="e">
        <f aca="false"/>
        <v>#REF!</v>
      </c>
      <c r="Q37" s="41" t="e">
        <f aca="false"/>
        <v>#REF!</v>
      </c>
      <c r="R37" s="41" t="e">
        <f aca="false"/>
        <v>#REF!</v>
      </c>
      <c r="S37" s="43" t="s">
        <v>44</v>
      </c>
    </row>
    <row r="38" customFormat="false" ht="18.95" hidden="false" customHeight="true" outlineLevel="0" collapsed="false">
      <c r="B38" s="39" t="s">
        <v>45</v>
      </c>
      <c r="C38" s="42" t="n">
        <v>4943</v>
      </c>
      <c r="D38" s="41" t="n">
        <v>5562</v>
      </c>
      <c r="E38" s="41" t="n">
        <v>4184</v>
      </c>
      <c r="F38" s="41" t="n">
        <v>5088</v>
      </c>
      <c r="G38" s="41" t="n">
        <v>5162</v>
      </c>
      <c r="H38" s="41" t="n">
        <v>3763</v>
      </c>
      <c r="I38" s="42" t="n">
        <v>6243</v>
      </c>
      <c r="J38" s="41" t="n">
        <v>10034</v>
      </c>
      <c r="K38" s="41" t="n">
        <v>4543</v>
      </c>
      <c r="L38" s="41" t="n">
        <v>4046</v>
      </c>
      <c r="M38" s="41" t="n">
        <v>6551</v>
      </c>
      <c r="N38" s="41" t="n">
        <v>3013</v>
      </c>
      <c r="O38" s="41" t="e">
        <f aca="false"/>
        <v>#REF!</v>
      </c>
      <c r="P38" s="41" t="e">
        <f aca="false"/>
        <v>#REF!</v>
      </c>
      <c r="Q38" s="41" t="e">
        <f aca="false"/>
        <v>#REF!</v>
      </c>
      <c r="R38" s="41" t="e">
        <f aca="false"/>
        <v>#REF!</v>
      </c>
      <c r="S38" s="43" t="s">
        <v>45</v>
      </c>
    </row>
    <row r="39" customFormat="false" ht="18.95" hidden="false" customHeight="true" outlineLevel="0" collapsed="false">
      <c r="B39" s="39" t="s">
        <v>47</v>
      </c>
      <c r="C39" s="42" t="n">
        <v>23691</v>
      </c>
      <c r="D39" s="41" t="n">
        <v>16474</v>
      </c>
      <c r="E39" s="41" t="n">
        <v>24426</v>
      </c>
      <c r="F39" s="41" t="n">
        <v>30140</v>
      </c>
      <c r="G39" s="41" t="n">
        <v>24947</v>
      </c>
      <c r="H39" s="41" t="n">
        <v>16922</v>
      </c>
      <c r="I39" s="42" t="n">
        <v>23730</v>
      </c>
      <c r="J39" s="41" t="n">
        <v>18968</v>
      </c>
      <c r="K39" s="41" t="n">
        <v>17435</v>
      </c>
      <c r="L39" s="41" t="n">
        <v>34862</v>
      </c>
      <c r="M39" s="41" t="n">
        <v>24222</v>
      </c>
      <c r="N39" s="41" t="n">
        <v>18578</v>
      </c>
      <c r="O39" s="41" t="e">
        <f aca="false"/>
        <v>#REF!</v>
      </c>
      <c r="P39" s="41" t="e">
        <f aca="false"/>
        <v>#REF!</v>
      </c>
      <c r="Q39" s="41" t="e">
        <f aca="false"/>
        <v>#REF!</v>
      </c>
      <c r="R39" s="41" t="e">
        <f aca="false"/>
        <v>#REF!</v>
      </c>
      <c r="S39" s="43" t="s">
        <v>47</v>
      </c>
    </row>
    <row r="40" customFormat="false" ht="18.95" hidden="false" customHeight="true" outlineLevel="0" collapsed="false">
      <c r="B40" s="39" t="s">
        <v>44</v>
      </c>
      <c r="C40" s="42" t="n">
        <v>6476</v>
      </c>
      <c r="D40" s="41" t="n">
        <v>6820</v>
      </c>
      <c r="E40" s="41" t="n">
        <v>5508</v>
      </c>
      <c r="F40" s="41" t="n">
        <v>7103</v>
      </c>
      <c r="G40" s="41" t="n">
        <v>6327</v>
      </c>
      <c r="H40" s="41" t="n">
        <v>7275</v>
      </c>
      <c r="I40" s="42" t="n">
        <v>11213</v>
      </c>
      <c r="J40" s="41" t="n">
        <v>7764</v>
      </c>
      <c r="K40" s="41" t="n">
        <v>7617</v>
      </c>
      <c r="L40" s="41" t="n">
        <v>18318</v>
      </c>
      <c r="M40" s="41" t="n">
        <v>11391</v>
      </c>
      <c r="N40" s="41" t="n">
        <v>9351</v>
      </c>
      <c r="O40" s="41" t="e">
        <f aca="false"/>
        <v>#REF!</v>
      </c>
      <c r="P40" s="41" t="e">
        <f aca="false"/>
        <v>#REF!</v>
      </c>
      <c r="Q40" s="41" t="e">
        <f aca="false"/>
        <v>#REF!</v>
      </c>
      <c r="R40" s="41" t="e">
        <f aca="false"/>
        <v>#REF!</v>
      </c>
      <c r="S40" s="43" t="s">
        <v>44</v>
      </c>
    </row>
    <row r="41" customFormat="false" ht="18.95" hidden="false" customHeight="true" outlineLevel="0" collapsed="false">
      <c r="B41" s="39" t="s">
        <v>37</v>
      </c>
      <c r="C41" s="42" t="n">
        <v>3960</v>
      </c>
      <c r="D41" s="41" t="n">
        <v>4330</v>
      </c>
      <c r="E41" s="41" t="n">
        <v>4073</v>
      </c>
      <c r="F41" s="41" t="n">
        <v>3479</v>
      </c>
      <c r="G41" s="41" t="n">
        <v>4174</v>
      </c>
      <c r="H41" s="41" t="n">
        <v>2806</v>
      </c>
      <c r="I41" s="42" t="n">
        <v>5385</v>
      </c>
      <c r="J41" s="41" t="n">
        <v>5523</v>
      </c>
      <c r="K41" s="41" t="n">
        <v>5590</v>
      </c>
      <c r="L41" s="41" t="n">
        <v>5042</v>
      </c>
      <c r="M41" s="41" t="n">
        <v>5600</v>
      </c>
      <c r="N41" s="41" t="n">
        <v>3137</v>
      </c>
      <c r="O41" s="41"/>
      <c r="P41" s="41"/>
      <c r="Q41" s="41"/>
      <c r="R41" s="41"/>
      <c r="S41" s="43" t="s">
        <v>37</v>
      </c>
    </row>
    <row r="42" customFormat="false" ht="18.95" hidden="false" customHeight="true" outlineLevel="0" collapsed="false">
      <c r="B42" s="55" t="s">
        <v>45</v>
      </c>
      <c r="C42" s="56" t="n">
        <v>13255</v>
      </c>
      <c r="D42" s="57" t="n">
        <v>5324</v>
      </c>
      <c r="E42" s="57" t="n">
        <v>14845</v>
      </c>
      <c r="F42" s="57" t="n">
        <v>19558</v>
      </c>
      <c r="G42" s="57" t="n">
        <v>14446</v>
      </c>
      <c r="H42" s="57" t="n">
        <v>6841</v>
      </c>
      <c r="I42" s="56" t="n">
        <v>7132</v>
      </c>
      <c r="J42" s="57" t="n">
        <v>5681</v>
      </c>
      <c r="K42" s="57" t="n">
        <v>4228</v>
      </c>
      <c r="L42" s="57" t="n">
        <v>11502</v>
      </c>
      <c r="M42" s="57" t="n">
        <v>7231</v>
      </c>
      <c r="N42" s="57" t="n">
        <v>6090</v>
      </c>
      <c r="O42" s="58" t="e">
        <f aca="false"/>
        <v>#REF!</v>
      </c>
      <c r="P42" s="58" t="e">
        <f aca="false"/>
        <v>#REF!</v>
      </c>
      <c r="Q42" s="58" t="e">
        <f aca="false"/>
        <v>#REF!</v>
      </c>
      <c r="R42" s="58" t="e">
        <f aca="false"/>
        <v>#REF!</v>
      </c>
      <c r="S42" s="59" t="s">
        <v>45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60" t="s">
        <v>48</v>
      </c>
    </row>
  </sheetData>
  <mergeCells count="8">
    <mergeCell ref="B4:B6"/>
    <mergeCell ref="C4:H4"/>
    <mergeCell ref="I4:N4"/>
    <mergeCell ref="S4:S6"/>
    <mergeCell ref="D5:F5"/>
    <mergeCell ref="G5:H5"/>
    <mergeCell ref="J5:L5"/>
    <mergeCell ref="M5:N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31:00Z</dcterms:created>
  <dc:creator>M Project</dc:creator>
  <dc:description/>
  <dc:language>en-US</dc:language>
  <cp:lastModifiedBy>M Project</cp:lastModifiedBy>
  <dcterms:modified xsi:type="dcterms:W3CDTF">2004-03-18T06:31:15Z</dcterms:modified>
  <cp:revision>0</cp:revision>
  <dc:subject/>
  <dc:title/>
</cp:coreProperties>
</file>