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（４）　高等学校" sheetId="1" state="visible" r:id="rId2"/>
  </sheets>
  <definedNames>
    <definedName function="false" hidden="false" localSheetId="0" name="_xlnm.Print_Area" vbProcedure="false">'２（４）　高等学校'!$B$2:$S$44</definedName>
    <definedName function="false" hidden="false" localSheetId="0" name="Z_278FB483_A460_11D1_995C_0080BC021FE6__wvu_Cols" vbProcedure="false">'２（４）　高等学校'!$O:$R</definedName>
    <definedName function="false" hidden="false" localSheetId="0" name="Z_278FB483_A460_11D1_995C_0080BC021FE6__wvu_PrintArea" vbProcedure="false">'２（４）　高等学校'!$B$2:$N$42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'２（４）　高等学校'!$O:$R</definedName>
    <definedName function="false" hidden="false" localSheetId="0" name="Z_278FB484_A460_11D1_995C_0080BC021FE6__wvu_PrintArea" vbProcedure="false">'２（４）　高等学校'!$B$2:$N$42</definedName>
    <definedName function="false" hidden="false" localSheetId="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9">
  <si>
    <t xml:space="preserve">（４）　高等学校（全日制）</t>
  </si>
  <si>
    <t xml:space="preserve">　　（単位：円）</t>
  </si>
  <si>
    <t xml:space="preserve">区      分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計</t>
  </si>
  <si>
    <t xml:space="preserve">第１学年</t>
  </si>
  <si>
    <t xml:space="preserve">第２学年</t>
  </si>
  <si>
    <t xml:space="preserve">第３学年</t>
  </si>
  <si>
    <t xml:space="preserve">普通科</t>
  </si>
  <si>
    <t xml:space="preserve">その他</t>
  </si>
  <si>
    <t xml:space="preserve">５万人未満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　（注）学科別の「その他」は専門学科及び総合学科である。（以下同じ）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…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40.43"/>
    <col collapsed="false" customWidth="true" hidden="false" outlineLevel="0" max="14" min="3" style="1" width="11.63"/>
    <col collapsed="false" customWidth="true" hidden="true" outlineLevel="0" max="18" min="15" style="1" width="9.93"/>
    <col collapsed="false" customWidth="true" hidden="false" outlineLevel="0" max="19" min="19" style="1" width="40.43"/>
    <col collapsed="false" customWidth="false" hidden="false" outlineLevel="0" max="257" min="20" style="1" width="12.2"/>
  </cols>
  <sheetData>
    <row r="1" customFormat="false" ht="20.25" hidden="false" customHeight="true" outlineLevel="0" collapsed="false">
      <c r="B1" s="3"/>
    </row>
    <row r="2" customFormat="false" ht="30" hidden="false" customHeight="true" outlineLevel="0" collapsed="false"/>
    <row r="3" s="4" customFormat="true" ht="18" hidden="false" customHeight="true" outlineLevel="0" collapsed="false">
      <c r="B3" s="5" t="s">
        <v>0</v>
      </c>
      <c r="M3" s="1"/>
    </row>
    <row r="4" s="6" customFormat="true" ht="16.5" hidden="false" customHeight="true" outlineLevel="0" collapsed="false">
      <c r="B4" s="7"/>
      <c r="K4" s="8"/>
      <c r="M4" s="9"/>
      <c r="S4" s="10" t="s">
        <v>1</v>
      </c>
    </row>
    <row r="5" s="11" customFormat="true" ht="21" hidden="false" customHeight="true" outlineLevel="0" collapsed="false">
      <c r="B5" s="12" t="s">
        <v>2</v>
      </c>
      <c r="C5" s="13" t="s">
        <v>3</v>
      </c>
      <c r="D5" s="13"/>
      <c r="E5" s="13"/>
      <c r="F5" s="13"/>
      <c r="G5" s="13"/>
      <c r="H5" s="13"/>
      <c r="I5" s="13" t="s">
        <v>4</v>
      </c>
      <c r="J5" s="13"/>
      <c r="K5" s="13"/>
      <c r="L5" s="13"/>
      <c r="M5" s="13"/>
      <c r="N5" s="13"/>
      <c r="O5" s="14"/>
      <c r="P5" s="14"/>
      <c r="Q5" s="14"/>
      <c r="R5" s="14"/>
      <c r="S5" s="13" t="s">
        <v>2</v>
      </c>
    </row>
    <row r="6" s="2" customFormat="true" ht="21" hidden="false" customHeight="true" outlineLevel="0" collapsed="false">
      <c r="B6" s="12"/>
      <c r="C6" s="15"/>
      <c r="D6" s="16" t="s">
        <v>5</v>
      </c>
      <c r="E6" s="16"/>
      <c r="F6" s="16"/>
      <c r="G6" s="17" t="s">
        <v>6</v>
      </c>
      <c r="H6" s="17"/>
      <c r="I6" s="15"/>
      <c r="J6" s="16" t="s">
        <v>5</v>
      </c>
      <c r="K6" s="16"/>
      <c r="L6" s="16"/>
      <c r="M6" s="18" t="s">
        <v>6</v>
      </c>
      <c r="N6" s="18"/>
      <c r="O6" s="19"/>
      <c r="P6" s="19"/>
      <c r="Q6" s="19"/>
      <c r="R6" s="19"/>
      <c r="S6" s="13"/>
    </row>
    <row r="7" s="2" customFormat="true" ht="36" hidden="false" customHeight="true" outlineLevel="0" collapsed="false">
      <c r="B7" s="12"/>
      <c r="C7" s="20" t="s">
        <v>7</v>
      </c>
      <c r="D7" s="21" t="s">
        <v>8</v>
      </c>
      <c r="E7" s="21" t="s">
        <v>9</v>
      </c>
      <c r="F7" s="21" t="s">
        <v>10</v>
      </c>
      <c r="G7" s="22" t="s">
        <v>11</v>
      </c>
      <c r="H7" s="23" t="s">
        <v>12</v>
      </c>
      <c r="I7" s="20" t="s">
        <v>7</v>
      </c>
      <c r="J7" s="21" t="s">
        <v>8</v>
      </c>
      <c r="K7" s="21" t="s">
        <v>9</v>
      </c>
      <c r="L7" s="18" t="s">
        <v>10</v>
      </c>
      <c r="M7" s="22" t="s">
        <v>11</v>
      </c>
      <c r="N7" s="23" t="s">
        <v>12</v>
      </c>
      <c r="O7" s="24" t="s">
        <v>13</v>
      </c>
      <c r="P7" s="25" t="s">
        <v>14</v>
      </c>
      <c r="Q7" s="26" t="s">
        <v>15</v>
      </c>
      <c r="R7" s="27" t="s">
        <v>16</v>
      </c>
      <c r="S7" s="13"/>
    </row>
    <row r="8" s="28" customFormat="true" ht="26.25" hidden="false" customHeight="true" outlineLevel="0" collapsed="false">
      <c r="B8" s="29" t="s">
        <v>17</v>
      </c>
      <c r="C8" s="30" t="n">
        <v>508876</v>
      </c>
      <c r="D8" s="31" t="n">
        <v>594137</v>
      </c>
      <c r="E8" s="31" t="n">
        <v>473205</v>
      </c>
      <c r="F8" s="31" t="n">
        <v>454308</v>
      </c>
      <c r="G8" s="32" t="n">
        <v>522494</v>
      </c>
      <c r="H8" s="33" t="n">
        <v>435685</v>
      </c>
      <c r="I8" s="34" t="n">
        <v>1044464</v>
      </c>
      <c r="J8" s="31" t="n">
        <v>1250499</v>
      </c>
      <c r="K8" s="31" t="n">
        <v>947055</v>
      </c>
      <c r="L8" s="31" t="n">
        <v>928411</v>
      </c>
      <c r="M8" s="33" t="n">
        <v>1068382</v>
      </c>
      <c r="N8" s="33" t="n">
        <v>775643</v>
      </c>
      <c r="O8" s="33" t="e">
        <f aca="false"/>
        <v>#REF!</v>
      </c>
      <c r="P8" s="33" t="e">
        <f aca="false"/>
        <v>#REF!</v>
      </c>
      <c r="Q8" s="33" t="e">
        <f aca="false"/>
        <v>#REF!</v>
      </c>
      <c r="R8" s="33" t="e">
        <f aca="false"/>
        <v>#REF!</v>
      </c>
      <c r="S8" s="35" t="s">
        <v>17</v>
      </c>
    </row>
    <row r="9" s="28" customFormat="true" ht="23.25" hidden="false" customHeight="true" outlineLevel="0" collapsed="false">
      <c r="B9" s="36" t="s">
        <v>18</v>
      </c>
      <c r="C9" s="37" t="n">
        <v>339003</v>
      </c>
      <c r="D9" s="38" t="n">
        <v>439734</v>
      </c>
      <c r="E9" s="38" t="n">
        <v>325849</v>
      </c>
      <c r="F9" s="38" t="n">
        <v>244899</v>
      </c>
      <c r="G9" s="38" t="n">
        <v>338082</v>
      </c>
      <c r="H9" s="38" t="n">
        <v>343899</v>
      </c>
      <c r="I9" s="37" t="n">
        <v>785436</v>
      </c>
      <c r="J9" s="38" t="n">
        <v>1043280</v>
      </c>
      <c r="K9" s="38" t="n">
        <v>695464</v>
      </c>
      <c r="L9" s="38" t="n">
        <v>607958</v>
      </c>
      <c r="M9" s="38" t="n">
        <v>793720</v>
      </c>
      <c r="N9" s="38" t="n">
        <v>692803</v>
      </c>
      <c r="O9" s="33" t="e">
        <f aca="false"/>
        <v>#REF!</v>
      </c>
      <c r="P9" s="33" t="e">
        <f aca="false"/>
        <v>#REF!</v>
      </c>
      <c r="Q9" s="33" t="e">
        <f aca="false"/>
        <v>#REF!</v>
      </c>
      <c r="R9" s="33" t="e">
        <f aca="false"/>
        <v>#REF!</v>
      </c>
      <c r="S9" s="39" t="s">
        <v>18</v>
      </c>
    </row>
    <row r="10" customFormat="false" ht="18" hidden="false" customHeight="true" outlineLevel="0" collapsed="false">
      <c r="B10" s="40" t="s">
        <v>19</v>
      </c>
      <c r="C10" s="41" t="n">
        <v>107323</v>
      </c>
      <c r="D10" s="42" t="n">
        <v>109061</v>
      </c>
      <c r="E10" s="42" t="n">
        <v>106780</v>
      </c>
      <c r="F10" s="42" t="n">
        <v>106095</v>
      </c>
      <c r="G10" s="42" t="n">
        <v>107947</v>
      </c>
      <c r="H10" s="42" t="n">
        <v>103884</v>
      </c>
      <c r="I10" s="43" t="n">
        <v>341012</v>
      </c>
      <c r="J10" s="42" t="n">
        <v>345048</v>
      </c>
      <c r="K10" s="42" t="n">
        <v>340978</v>
      </c>
      <c r="L10" s="42" t="n">
        <v>336841</v>
      </c>
      <c r="M10" s="42" t="n">
        <v>346429</v>
      </c>
      <c r="N10" s="42" t="n">
        <v>280429</v>
      </c>
      <c r="O10" s="42" t="e">
        <f aca="false"/>
        <v>#REF!</v>
      </c>
      <c r="P10" s="42" t="e">
        <f aca="false"/>
        <v>#REF!</v>
      </c>
      <c r="Q10" s="42" t="e">
        <f aca="false"/>
        <v>#REF!</v>
      </c>
      <c r="R10" s="42" t="e">
        <f aca="false"/>
        <v>#REF!</v>
      </c>
      <c r="S10" s="44" t="s">
        <v>19</v>
      </c>
    </row>
    <row r="11" customFormat="false" ht="18" hidden="false" customHeight="true" outlineLevel="0" collapsed="false">
      <c r="B11" s="40" t="s">
        <v>20</v>
      </c>
      <c r="C11" s="43" t="n">
        <v>37399</v>
      </c>
      <c r="D11" s="42" t="n">
        <v>43862</v>
      </c>
      <c r="E11" s="42" t="n">
        <v>63675</v>
      </c>
      <c r="F11" s="42" t="n">
        <v>3869</v>
      </c>
      <c r="G11" s="42" t="n">
        <v>37086</v>
      </c>
      <c r="H11" s="42" t="n">
        <v>39120</v>
      </c>
      <c r="I11" s="43" t="n">
        <v>61112</v>
      </c>
      <c r="J11" s="42" t="n">
        <v>77232</v>
      </c>
      <c r="K11" s="42" t="n">
        <v>78241</v>
      </c>
      <c r="L11" s="42" t="n">
        <v>26974</v>
      </c>
      <c r="M11" s="42" t="n">
        <v>62796</v>
      </c>
      <c r="N11" s="42" t="n">
        <v>42276</v>
      </c>
      <c r="O11" s="42" t="e">
        <f aca="false"/>
        <v>#REF!</v>
      </c>
      <c r="P11" s="42" t="e">
        <f aca="false"/>
        <v>#REF!</v>
      </c>
      <c r="Q11" s="42" t="e">
        <f aca="false"/>
        <v>#REF!</v>
      </c>
      <c r="R11" s="42" t="e">
        <f aca="false"/>
        <v>#REF!</v>
      </c>
      <c r="S11" s="44" t="s">
        <v>20</v>
      </c>
    </row>
    <row r="12" customFormat="false" ht="18" hidden="false" customHeight="true" outlineLevel="0" collapsed="false">
      <c r="B12" s="40" t="s">
        <v>21</v>
      </c>
      <c r="C12" s="43" t="n">
        <v>10676</v>
      </c>
      <c r="D12" s="42" t="n">
        <v>11424</v>
      </c>
      <c r="E12" s="42" t="n">
        <v>9759</v>
      </c>
      <c r="F12" s="42" t="n">
        <v>10846</v>
      </c>
      <c r="G12" s="42" t="n">
        <v>10307</v>
      </c>
      <c r="H12" s="42" t="n">
        <v>12712</v>
      </c>
      <c r="I12" s="43" t="n">
        <v>9399</v>
      </c>
      <c r="J12" s="42" t="n">
        <v>9935</v>
      </c>
      <c r="K12" s="42" t="n">
        <v>9834</v>
      </c>
      <c r="L12" s="42" t="n">
        <v>8401</v>
      </c>
      <c r="M12" s="42" t="n">
        <v>9292</v>
      </c>
      <c r="N12" s="42" t="n">
        <v>10594</v>
      </c>
      <c r="O12" s="42" t="e">
        <f aca="false"/>
        <v>#REF!</v>
      </c>
      <c r="P12" s="42" t="e">
        <f aca="false"/>
        <v>#REF!</v>
      </c>
      <c r="Q12" s="42" t="e">
        <f aca="false"/>
        <v>#REF!</v>
      </c>
      <c r="R12" s="42" t="e">
        <f aca="false"/>
        <v>#REF!</v>
      </c>
      <c r="S12" s="44" t="s">
        <v>21</v>
      </c>
    </row>
    <row r="13" customFormat="false" ht="18" hidden="false" customHeight="true" outlineLevel="0" collapsed="false">
      <c r="B13" s="40" t="s">
        <v>22</v>
      </c>
      <c r="C13" s="43" t="n">
        <v>7114</v>
      </c>
      <c r="D13" s="42" t="n">
        <v>7428</v>
      </c>
      <c r="E13" s="42" t="n">
        <v>7021</v>
      </c>
      <c r="F13" s="42" t="n">
        <v>6888</v>
      </c>
      <c r="G13" s="42" t="n">
        <v>7068</v>
      </c>
      <c r="H13" s="42" t="n">
        <v>7370</v>
      </c>
      <c r="I13" s="43" t="n">
        <v>12214</v>
      </c>
      <c r="J13" s="42" t="n">
        <v>12955</v>
      </c>
      <c r="K13" s="42" t="n">
        <v>12176</v>
      </c>
      <c r="L13" s="42" t="n">
        <v>11482</v>
      </c>
      <c r="M13" s="42" t="n">
        <v>12226</v>
      </c>
      <c r="N13" s="42" t="n">
        <v>12082</v>
      </c>
      <c r="O13" s="42" t="e">
        <f aca="false"/>
        <v>#REF!</v>
      </c>
      <c r="P13" s="42" t="e">
        <f aca="false"/>
        <v>#REF!</v>
      </c>
      <c r="Q13" s="42" t="e">
        <f aca="false"/>
        <v>#REF!</v>
      </c>
      <c r="R13" s="42" t="e">
        <f aca="false"/>
        <v>#REF!</v>
      </c>
      <c r="S13" s="44" t="s">
        <v>22</v>
      </c>
    </row>
    <row r="14" customFormat="false" ht="18" hidden="false" customHeight="true" outlineLevel="0" collapsed="false">
      <c r="B14" s="40" t="s">
        <v>23</v>
      </c>
      <c r="C14" s="43" t="n">
        <v>21741</v>
      </c>
      <c r="D14" s="42" t="n">
        <v>27874</v>
      </c>
      <c r="E14" s="42" t="n">
        <v>16143</v>
      </c>
      <c r="F14" s="42" t="n">
        <v>21174</v>
      </c>
      <c r="G14" s="42" t="n">
        <v>22110</v>
      </c>
      <c r="H14" s="42" t="n">
        <v>19702</v>
      </c>
      <c r="I14" s="43" t="n">
        <v>175805</v>
      </c>
      <c r="J14" s="42" t="n">
        <v>317210</v>
      </c>
      <c r="K14" s="42" t="n">
        <v>101891</v>
      </c>
      <c r="L14" s="42" t="n">
        <v>103243</v>
      </c>
      <c r="M14" s="42" t="n">
        <v>177010</v>
      </c>
      <c r="N14" s="42" t="n">
        <v>162324</v>
      </c>
      <c r="O14" s="42" t="e">
        <f aca="false"/>
        <v>#REF!</v>
      </c>
      <c r="P14" s="42" t="e">
        <f aca="false"/>
        <v>#REF!</v>
      </c>
      <c r="Q14" s="45" t="e">
        <f aca="false"/>
        <v>#REF!</v>
      </c>
      <c r="R14" s="45" t="e">
        <f aca="false"/>
        <v>#REF!</v>
      </c>
      <c r="S14" s="44" t="s">
        <v>23</v>
      </c>
    </row>
    <row r="15" customFormat="false" ht="18" hidden="false" customHeight="true" outlineLevel="0" collapsed="false">
      <c r="B15" s="40" t="s">
        <v>24</v>
      </c>
      <c r="C15" s="43" t="n">
        <v>192</v>
      </c>
      <c r="D15" s="42" t="n">
        <v>385</v>
      </c>
      <c r="E15" s="42" t="n">
        <v>21</v>
      </c>
      <c r="F15" s="42" t="n">
        <v>168</v>
      </c>
      <c r="G15" s="42" t="n">
        <v>193</v>
      </c>
      <c r="H15" s="42" t="n">
        <v>185</v>
      </c>
      <c r="I15" s="43" t="n">
        <v>2119</v>
      </c>
      <c r="J15" s="42" t="n">
        <v>3447</v>
      </c>
      <c r="K15" s="42" t="n">
        <v>893</v>
      </c>
      <c r="L15" s="42" t="n">
        <v>1975</v>
      </c>
      <c r="M15" s="42" t="n">
        <v>2219</v>
      </c>
      <c r="N15" s="42" t="n">
        <v>1004</v>
      </c>
      <c r="O15" s="42" t="e">
        <f aca="false"/>
        <v>#REF!</v>
      </c>
      <c r="P15" s="42" t="e">
        <f aca="false"/>
        <v>#REF!</v>
      </c>
      <c r="Q15" s="42" t="e">
        <f aca="false"/>
        <v>#REF!</v>
      </c>
      <c r="R15" s="42" t="e">
        <f aca="false"/>
        <v>#REF!</v>
      </c>
      <c r="S15" s="44" t="s">
        <v>24</v>
      </c>
    </row>
    <row r="16" customFormat="false" ht="18" hidden="false" customHeight="true" outlineLevel="0" collapsed="false">
      <c r="B16" s="46" t="s">
        <v>25</v>
      </c>
      <c r="C16" s="43" t="n">
        <v>16290</v>
      </c>
      <c r="D16" s="42" t="n">
        <v>23850</v>
      </c>
      <c r="E16" s="42" t="n">
        <v>14252</v>
      </c>
      <c r="F16" s="42" t="n">
        <v>10251</v>
      </c>
      <c r="G16" s="42" t="n">
        <v>16420</v>
      </c>
      <c r="H16" s="42" t="n">
        <v>15592</v>
      </c>
      <c r="I16" s="43" t="n">
        <v>16485</v>
      </c>
      <c r="J16" s="42" t="n">
        <v>24886</v>
      </c>
      <c r="K16" s="42" t="n">
        <v>14538</v>
      </c>
      <c r="L16" s="42" t="n">
        <v>9717</v>
      </c>
      <c r="M16" s="42" t="n">
        <v>16061</v>
      </c>
      <c r="N16" s="42" t="n">
        <v>21267</v>
      </c>
      <c r="O16" s="42"/>
      <c r="P16" s="42"/>
      <c r="Q16" s="42"/>
      <c r="R16" s="42"/>
      <c r="S16" s="44" t="s">
        <v>25</v>
      </c>
    </row>
    <row r="17" customFormat="false" ht="18" hidden="false" customHeight="true" outlineLevel="0" collapsed="false">
      <c r="B17" s="40" t="s">
        <v>26</v>
      </c>
      <c r="C17" s="43" t="n">
        <v>18768</v>
      </c>
      <c r="D17" s="42" t="n">
        <v>37193</v>
      </c>
      <c r="E17" s="42" t="n">
        <v>10382</v>
      </c>
      <c r="F17" s="42" t="n">
        <v>7529</v>
      </c>
      <c r="G17" s="42" t="n">
        <v>18235</v>
      </c>
      <c r="H17" s="42" t="n">
        <v>21629</v>
      </c>
      <c r="I17" s="43" t="n">
        <v>18191</v>
      </c>
      <c r="J17" s="42" t="n">
        <v>34457</v>
      </c>
      <c r="K17" s="42" t="n">
        <v>10453</v>
      </c>
      <c r="L17" s="42" t="n">
        <v>9102</v>
      </c>
      <c r="M17" s="42" t="n">
        <v>17725</v>
      </c>
      <c r="N17" s="42" t="n">
        <v>23448</v>
      </c>
      <c r="O17" s="42" t="e">
        <f aca="false"/>
        <v>#REF!</v>
      </c>
      <c r="P17" s="42" t="e">
        <f aca="false"/>
        <v>#REF!</v>
      </c>
      <c r="Q17" s="42" t="e">
        <f aca="false"/>
        <v>#REF!</v>
      </c>
      <c r="R17" s="42" t="e">
        <f aca="false"/>
        <v>#REF!</v>
      </c>
      <c r="S17" s="44" t="s">
        <v>26</v>
      </c>
    </row>
    <row r="18" customFormat="false" ht="18" hidden="false" customHeight="true" outlineLevel="0" collapsed="false">
      <c r="B18" s="40" t="s">
        <v>27</v>
      </c>
      <c r="C18" s="43" t="n">
        <v>32489</v>
      </c>
      <c r="D18" s="42" t="n">
        <v>46798</v>
      </c>
      <c r="E18" s="42" t="n">
        <v>33981</v>
      </c>
      <c r="F18" s="42" t="n">
        <v>15608</v>
      </c>
      <c r="G18" s="42" t="n">
        <v>33354</v>
      </c>
      <c r="H18" s="42" t="n">
        <v>27841</v>
      </c>
      <c r="I18" s="43" t="n">
        <v>29673</v>
      </c>
      <c r="J18" s="42" t="n">
        <v>38556</v>
      </c>
      <c r="K18" s="42" t="n">
        <v>32977</v>
      </c>
      <c r="L18" s="42" t="n">
        <v>17089</v>
      </c>
      <c r="M18" s="42" t="n">
        <v>30410</v>
      </c>
      <c r="N18" s="42" t="n">
        <v>21371</v>
      </c>
      <c r="O18" s="42" t="e">
        <f aca="false"/>
        <v>#REF!</v>
      </c>
      <c r="P18" s="42" t="e">
        <f aca="false"/>
        <v>#REF!</v>
      </c>
      <c r="Q18" s="42" t="e">
        <f aca="false"/>
        <v>#REF!</v>
      </c>
      <c r="R18" s="42" t="e">
        <f aca="false"/>
        <v>#REF!</v>
      </c>
      <c r="S18" s="44" t="s">
        <v>27</v>
      </c>
    </row>
    <row r="19" customFormat="false" ht="18" hidden="false" customHeight="true" outlineLevel="0" collapsed="false">
      <c r="B19" s="40" t="s">
        <v>28</v>
      </c>
      <c r="C19" s="43" t="n">
        <v>45750</v>
      </c>
      <c r="D19" s="42" t="n">
        <v>54740</v>
      </c>
      <c r="E19" s="42" t="n">
        <v>44402</v>
      </c>
      <c r="F19" s="42" t="n">
        <v>37471</v>
      </c>
      <c r="G19" s="42" t="n">
        <v>43756</v>
      </c>
      <c r="H19" s="42" t="n">
        <v>56455</v>
      </c>
      <c r="I19" s="43" t="n">
        <v>71149</v>
      </c>
      <c r="J19" s="42" t="n">
        <v>75382</v>
      </c>
      <c r="K19" s="42" t="n">
        <v>74600</v>
      </c>
      <c r="L19" s="42" t="n">
        <v>63254</v>
      </c>
      <c r="M19" s="42" t="n">
        <v>71675</v>
      </c>
      <c r="N19" s="42" t="n">
        <v>65224</v>
      </c>
      <c r="O19" s="42" t="e">
        <f aca="false"/>
        <v>#REF!</v>
      </c>
      <c r="P19" s="42" t="e">
        <f aca="false"/>
        <v>#REF!</v>
      </c>
      <c r="Q19" s="42" t="e">
        <f aca="false"/>
        <v>#REF!</v>
      </c>
      <c r="R19" s="42" t="e">
        <f aca="false"/>
        <v>#REF!</v>
      </c>
      <c r="S19" s="44" t="s">
        <v>28</v>
      </c>
    </row>
    <row r="20" customFormat="false" ht="18" hidden="false" customHeight="true" outlineLevel="0" collapsed="false">
      <c r="B20" s="40" t="s">
        <v>29</v>
      </c>
      <c r="C20" s="43" t="n">
        <v>22094</v>
      </c>
      <c r="D20" s="42" t="n">
        <v>52442</v>
      </c>
      <c r="E20" s="42" t="n">
        <v>6833</v>
      </c>
      <c r="F20" s="42" t="n">
        <v>5058</v>
      </c>
      <c r="G20" s="42" t="n">
        <v>21988</v>
      </c>
      <c r="H20" s="42" t="n">
        <v>22662</v>
      </c>
      <c r="I20" s="43" t="n">
        <v>31792</v>
      </c>
      <c r="J20" s="42" t="n">
        <v>78929</v>
      </c>
      <c r="K20" s="42" t="n">
        <v>9353</v>
      </c>
      <c r="L20" s="42" t="n">
        <v>5465</v>
      </c>
      <c r="M20" s="42" t="n">
        <v>31566</v>
      </c>
      <c r="N20" s="42" t="n">
        <v>34333</v>
      </c>
      <c r="O20" s="42" t="e">
        <f aca="false"/>
        <v>#REF!</v>
      </c>
      <c r="P20" s="42" t="e">
        <f aca="false"/>
        <v>#REF!</v>
      </c>
      <c r="Q20" s="42" t="e">
        <f aca="false"/>
        <v>#REF!</v>
      </c>
      <c r="R20" s="42" t="e">
        <f aca="false"/>
        <v>#REF!</v>
      </c>
      <c r="S20" s="44" t="s">
        <v>29</v>
      </c>
    </row>
    <row r="21" customFormat="false" ht="18" hidden="false" customHeight="true" outlineLevel="0" collapsed="false">
      <c r="B21" s="40" t="s">
        <v>30</v>
      </c>
      <c r="C21" s="43" t="n">
        <v>11426</v>
      </c>
      <c r="D21" s="42" t="n">
        <v>17718</v>
      </c>
      <c r="E21" s="42" t="n">
        <v>9266</v>
      </c>
      <c r="F21" s="42" t="n">
        <v>6872</v>
      </c>
      <c r="G21" s="42" t="n">
        <v>11323</v>
      </c>
      <c r="H21" s="42" t="n">
        <v>11982</v>
      </c>
      <c r="I21" s="43" t="n">
        <v>10578</v>
      </c>
      <c r="J21" s="42" t="n">
        <v>19397</v>
      </c>
      <c r="K21" s="42" t="n">
        <v>6926</v>
      </c>
      <c r="L21" s="42" t="n">
        <v>5101</v>
      </c>
      <c r="M21" s="42" t="n">
        <v>10553</v>
      </c>
      <c r="N21" s="42" t="n">
        <v>10867</v>
      </c>
      <c r="O21" s="42" t="e">
        <f aca="false"/>
        <v>#REF!</v>
      </c>
      <c r="P21" s="42" t="e">
        <f aca="false"/>
        <v>#REF!</v>
      </c>
      <c r="Q21" s="47" t="e">
        <f aca="false"/>
        <v>#REF!</v>
      </c>
      <c r="R21" s="47" t="e">
        <f aca="false"/>
        <v>#REF!</v>
      </c>
      <c r="S21" s="44" t="s">
        <v>30</v>
      </c>
    </row>
    <row r="22" s="48" customFormat="true" ht="18" hidden="false" customHeight="true" outlineLevel="0" collapsed="false">
      <c r="B22" s="40" t="s">
        <v>31</v>
      </c>
      <c r="C22" s="43" t="n">
        <v>7741</v>
      </c>
      <c r="D22" s="42" t="n">
        <v>6959</v>
      </c>
      <c r="E22" s="42" t="n">
        <v>3334</v>
      </c>
      <c r="F22" s="42" t="n">
        <v>13070</v>
      </c>
      <c r="G22" s="42" t="n">
        <v>8295</v>
      </c>
      <c r="H22" s="42" t="n">
        <v>4765</v>
      </c>
      <c r="I22" s="43" t="n">
        <v>5907</v>
      </c>
      <c r="J22" s="42" t="n">
        <v>5846</v>
      </c>
      <c r="K22" s="42" t="n">
        <v>2604</v>
      </c>
      <c r="L22" s="42" t="n">
        <v>9314</v>
      </c>
      <c r="M22" s="42" t="n">
        <v>5758</v>
      </c>
      <c r="N22" s="42" t="n">
        <v>7584</v>
      </c>
      <c r="O22" s="49" t="e">
        <f aca="false"/>
        <v>#REF!</v>
      </c>
      <c r="P22" s="49" t="e">
        <f aca="false"/>
        <v>#REF!</v>
      </c>
      <c r="Q22" s="49" t="e">
        <f aca="false"/>
        <v>#REF!</v>
      </c>
      <c r="R22" s="49" t="e">
        <f aca="false"/>
        <v>#REF!</v>
      </c>
      <c r="S22" s="44" t="s">
        <v>31</v>
      </c>
    </row>
    <row r="23" s="28" customFormat="true" ht="23.25" hidden="false" customHeight="true" outlineLevel="0" collapsed="false">
      <c r="B23" s="50" t="s">
        <v>32</v>
      </c>
      <c r="C23" s="51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1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38" t="e">
        <f aca="false"/>
        <v>#REF!</v>
      </c>
      <c r="P23" s="38" t="e">
        <f aca="false"/>
        <v>#REF!</v>
      </c>
      <c r="Q23" s="38" t="e">
        <f aca="false"/>
        <v>#REF!</v>
      </c>
      <c r="R23" s="38" t="e">
        <f aca="false"/>
        <v>#REF!</v>
      </c>
      <c r="S23" s="53" t="s">
        <v>32</v>
      </c>
    </row>
    <row r="24" s="28" customFormat="true" ht="23.25" hidden="false" customHeight="true" outlineLevel="0" collapsed="false">
      <c r="B24" s="54" t="s">
        <v>33</v>
      </c>
      <c r="C24" s="30" t="n">
        <v>169873</v>
      </c>
      <c r="D24" s="31" t="n">
        <v>154403</v>
      </c>
      <c r="E24" s="31" t="n">
        <v>147356</v>
      </c>
      <c r="F24" s="31" t="n">
        <v>209409</v>
      </c>
      <c r="G24" s="38" t="n">
        <v>184412</v>
      </c>
      <c r="H24" s="38" t="n">
        <v>91786</v>
      </c>
      <c r="I24" s="30" t="n">
        <v>259028</v>
      </c>
      <c r="J24" s="31" t="n">
        <v>207219</v>
      </c>
      <c r="K24" s="31" t="n">
        <v>251591</v>
      </c>
      <c r="L24" s="31" t="n">
        <v>320453</v>
      </c>
      <c r="M24" s="38" t="n">
        <v>274662</v>
      </c>
      <c r="N24" s="38" t="n">
        <v>82840</v>
      </c>
      <c r="O24" s="33" t="e">
        <f aca="false"/>
        <v>#REF!</v>
      </c>
      <c r="P24" s="33" t="e">
        <f aca="false"/>
        <v>#REF!</v>
      </c>
      <c r="Q24" s="33" t="e">
        <f aca="false"/>
        <v>#REF!</v>
      </c>
      <c r="R24" s="33" t="e">
        <f aca="false"/>
        <v>#REF!</v>
      </c>
      <c r="S24" s="55" t="s">
        <v>33</v>
      </c>
    </row>
    <row r="25" customFormat="false" ht="18" hidden="false" customHeight="true" outlineLevel="0" collapsed="false">
      <c r="B25" s="40" t="s">
        <v>34</v>
      </c>
      <c r="C25" s="43" t="n">
        <v>126450</v>
      </c>
      <c r="D25" s="42" t="n">
        <v>109240</v>
      </c>
      <c r="E25" s="42" t="n">
        <v>99438</v>
      </c>
      <c r="F25" s="42" t="n">
        <v>172434</v>
      </c>
      <c r="G25" s="42" t="n">
        <v>139329</v>
      </c>
      <c r="H25" s="42" t="n">
        <v>57285</v>
      </c>
      <c r="I25" s="43" t="n">
        <v>180284</v>
      </c>
      <c r="J25" s="42" t="n">
        <v>123359</v>
      </c>
      <c r="K25" s="42" t="n">
        <v>179186</v>
      </c>
      <c r="L25" s="42" t="n">
        <v>240616</v>
      </c>
      <c r="M25" s="42" t="n">
        <v>192482</v>
      </c>
      <c r="N25" s="42" t="n">
        <v>42817</v>
      </c>
      <c r="O25" s="42" t="e">
        <f aca="false"/>
        <v>#REF!</v>
      </c>
      <c r="P25" s="42" t="e">
        <f aca="false"/>
        <v>#REF!</v>
      </c>
      <c r="Q25" s="42" t="e">
        <f aca="false"/>
        <v>#REF!</v>
      </c>
      <c r="R25" s="42" t="e">
        <f aca="false"/>
        <v>#REF!</v>
      </c>
      <c r="S25" s="44" t="s">
        <v>34</v>
      </c>
    </row>
    <row r="26" customFormat="false" ht="18" hidden="false" customHeight="true" outlineLevel="0" collapsed="false">
      <c r="B26" s="40" t="s">
        <v>35</v>
      </c>
      <c r="C26" s="43" t="n">
        <v>17328</v>
      </c>
      <c r="D26" s="42" t="n">
        <v>18651</v>
      </c>
      <c r="E26" s="42" t="n">
        <v>13442</v>
      </c>
      <c r="F26" s="42" t="n">
        <v>19865</v>
      </c>
      <c r="G26" s="42" t="n">
        <v>17508</v>
      </c>
      <c r="H26" s="42" t="n">
        <v>16362</v>
      </c>
      <c r="I26" s="43" t="n">
        <v>25264</v>
      </c>
      <c r="J26" s="42" t="n">
        <v>25856</v>
      </c>
      <c r="K26" s="42" t="n">
        <v>22083</v>
      </c>
      <c r="L26" s="42" t="n">
        <v>27868</v>
      </c>
      <c r="M26" s="42" t="n">
        <v>26134</v>
      </c>
      <c r="N26" s="42" t="n">
        <v>15460</v>
      </c>
      <c r="O26" s="42" t="e">
        <f aca="false"/>
        <v>#REF!</v>
      </c>
      <c r="P26" s="42" t="e">
        <f aca="false"/>
        <v>#REF!</v>
      </c>
      <c r="Q26" s="42" t="e">
        <f aca="false"/>
        <v>#REF!</v>
      </c>
      <c r="R26" s="42" t="e">
        <f aca="false"/>
        <v>#REF!</v>
      </c>
      <c r="S26" s="44" t="s">
        <v>35</v>
      </c>
    </row>
    <row r="27" customFormat="false" ht="18" hidden="false" customHeight="true" outlineLevel="0" collapsed="false">
      <c r="B27" s="40" t="s">
        <v>36</v>
      </c>
      <c r="C27" s="43" t="n">
        <v>7126</v>
      </c>
      <c r="D27" s="42" t="n">
        <v>7235</v>
      </c>
      <c r="E27" s="42" t="n">
        <v>5183</v>
      </c>
      <c r="F27" s="42" t="n">
        <v>8988</v>
      </c>
      <c r="G27" s="42" t="n">
        <v>6482</v>
      </c>
      <c r="H27" s="42" t="n">
        <v>10584</v>
      </c>
      <c r="I27" s="43" t="n">
        <v>12170</v>
      </c>
      <c r="J27" s="42" t="n">
        <v>13406</v>
      </c>
      <c r="K27" s="42" t="n">
        <v>8673</v>
      </c>
      <c r="L27" s="42" t="n">
        <v>14423</v>
      </c>
      <c r="M27" s="42" t="n">
        <v>12357</v>
      </c>
      <c r="N27" s="42" t="n">
        <v>10058</v>
      </c>
      <c r="O27" s="42" t="e">
        <f aca="false"/>
        <v>#REF!</v>
      </c>
      <c r="P27" s="42" t="e">
        <f aca="false"/>
        <v>#REF!</v>
      </c>
      <c r="Q27" s="42" t="e">
        <f aca="false"/>
        <v>#REF!</v>
      </c>
      <c r="R27" s="42" t="e">
        <f aca="false"/>
        <v>#REF!</v>
      </c>
      <c r="S27" s="44" t="s">
        <v>36</v>
      </c>
    </row>
    <row r="28" customFormat="false" ht="18" hidden="false" customHeight="true" outlineLevel="0" collapsed="false">
      <c r="B28" s="40" t="s">
        <v>37</v>
      </c>
      <c r="C28" s="43" t="n">
        <v>10202</v>
      </c>
      <c r="D28" s="42" t="n">
        <v>11416</v>
      </c>
      <c r="E28" s="42" t="n">
        <v>8259</v>
      </c>
      <c r="F28" s="42" t="n">
        <v>10877</v>
      </c>
      <c r="G28" s="42" t="n">
        <v>11026</v>
      </c>
      <c r="H28" s="42" t="n">
        <v>5778</v>
      </c>
      <c r="I28" s="43" t="n">
        <v>13094</v>
      </c>
      <c r="J28" s="42" t="n">
        <v>12450</v>
      </c>
      <c r="K28" s="42" t="n">
        <v>13410</v>
      </c>
      <c r="L28" s="42" t="n">
        <v>13445</v>
      </c>
      <c r="M28" s="42" t="n">
        <v>13777</v>
      </c>
      <c r="N28" s="42" t="n">
        <v>5402</v>
      </c>
      <c r="O28" s="42" t="e">
        <f aca="false"/>
        <v>#REF!</v>
      </c>
      <c r="P28" s="42" t="e">
        <f aca="false"/>
        <v>#REF!</v>
      </c>
      <c r="Q28" s="42" t="e">
        <f aca="false"/>
        <v>#REF!</v>
      </c>
      <c r="R28" s="42" t="e">
        <f aca="false"/>
        <v>#REF!</v>
      </c>
      <c r="S28" s="44" t="s">
        <v>37</v>
      </c>
    </row>
    <row r="29" customFormat="false" ht="18" hidden="false" customHeight="true" outlineLevel="0" collapsed="false">
      <c r="B29" s="40" t="s">
        <v>38</v>
      </c>
      <c r="C29" s="43" t="n">
        <v>26112</v>
      </c>
      <c r="D29" s="42" t="n">
        <v>27598</v>
      </c>
      <c r="E29" s="42" t="n">
        <v>25499</v>
      </c>
      <c r="F29" s="42" t="n">
        <v>25141</v>
      </c>
      <c r="G29" s="42" t="n">
        <v>28374</v>
      </c>
      <c r="H29" s="42" t="n">
        <v>13963</v>
      </c>
      <c r="I29" s="43" t="n">
        <v>29870</v>
      </c>
      <c r="J29" s="42" t="n">
        <v>31777</v>
      </c>
      <c r="K29" s="42" t="n">
        <v>29255</v>
      </c>
      <c r="L29" s="42" t="n">
        <v>28509</v>
      </c>
      <c r="M29" s="42" t="n">
        <v>32016</v>
      </c>
      <c r="N29" s="42" t="n">
        <v>5689</v>
      </c>
      <c r="O29" s="42" t="e">
        <f aca="false"/>
        <v>#REF!</v>
      </c>
      <c r="P29" s="42" t="e">
        <f aca="false"/>
        <v>#REF!</v>
      </c>
      <c r="Q29" s="42" t="e">
        <f aca="false"/>
        <v>#REF!</v>
      </c>
      <c r="R29" s="42" t="e">
        <f aca="false"/>
        <v>#REF!</v>
      </c>
      <c r="S29" s="44" t="s">
        <v>38</v>
      </c>
    </row>
    <row r="30" customFormat="false" ht="18" hidden="false" customHeight="true" outlineLevel="0" collapsed="false">
      <c r="B30" s="40" t="s">
        <v>39</v>
      </c>
      <c r="C30" s="43" t="n">
        <v>66181</v>
      </c>
      <c r="D30" s="42" t="n">
        <v>58742</v>
      </c>
      <c r="E30" s="42" t="n">
        <v>54813</v>
      </c>
      <c r="F30" s="42" t="n">
        <v>85744</v>
      </c>
      <c r="G30" s="42" t="n">
        <v>74975</v>
      </c>
      <c r="H30" s="42" t="n">
        <v>18953</v>
      </c>
      <c r="I30" s="43" t="n">
        <v>106553</v>
      </c>
      <c r="J30" s="42" t="n">
        <v>60342</v>
      </c>
      <c r="K30" s="42" t="n">
        <v>120000</v>
      </c>
      <c r="L30" s="42" t="n">
        <v>141017</v>
      </c>
      <c r="M30" s="42" t="n">
        <v>114619</v>
      </c>
      <c r="N30" s="42" t="n">
        <v>15646</v>
      </c>
      <c r="O30" s="42" t="e">
        <f aca="false"/>
        <v>#REF!</v>
      </c>
      <c r="P30" s="42" t="e">
        <f aca="false"/>
        <v>#REF!</v>
      </c>
      <c r="Q30" s="42" t="e">
        <f aca="false"/>
        <v>#REF!</v>
      </c>
      <c r="R30" s="42" t="e">
        <f aca="false"/>
        <v>#REF!</v>
      </c>
      <c r="S30" s="44" t="s">
        <v>39</v>
      </c>
    </row>
    <row r="31" customFormat="false" ht="18" hidden="false" customHeight="true" outlineLevel="0" collapsed="false">
      <c r="B31" s="40" t="s">
        <v>40</v>
      </c>
      <c r="C31" s="43" t="n">
        <v>16829</v>
      </c>
      <c r="D31" s="42" t="n">
        <v>4249</v>
      </c>
      <c r="E31" s="42" t="n">
        <v>5684</v>
      </c>
      <c r="F31" s="42" t="n">
        <v>41684</v>
      </c>
      <c r="G31" s="42" t="n">
        <v>18472</v>
      </c>
      <c r="H31" s="42" t="n">
        <v>8007</v>
      </c>
      <c r="I31" s="43" t="n">
        <v>18597</v>
      </c>
      <c r="J31" s="42" t="n">
        <v>5384</v>
      </c>
      <c r="K31" s="42" t="n">
        <v>7848</v>
      </c>
      <c r="L31" s="42" t="n">
        <v>43222</v>
      </c>
      <c r="M31" s="42" t="n">
        <v>19713</v>
      </c>
      <c r="N31" s="42" t="n">
        <v>6022</v>
      </c>
      <c r="O31" s="42" t="e">
        <f aca="false"/>
        <v>#REF!</v>
      </c>
      <c r="P31" s="42" t="e">
        <f aca="false"/>
        <v>#REF!</v>
      </c>
      <c r="Q31" s="42" t="e">
        <f aca="false"/>
        <v>#REF!</v>
      </c>
      <c r="R31" s="42" t="e">
        <f aca="false"/>
        <v>#REF!</v>
      </c>
      <c r="S31" s="44" t="s">
        <v>40</v>
      </c>
    </row>
    <row r="32" customFormat="false" ht="18" hidden="false" customHeight="true" outlineLevel="0" collapsed="false">
      <c r="B32" s="40" t="s">
        <v>41</v>
      </c>
      <c r="C32" s="43" t="n">
        <v>43423</v>
      </c>
      <c r="D32" s="42" t="n">
        <v>45163</v>
      </c>
      <c r="E32" s="42" t="n">
        <v>47918</v>
      </c>
      <c r="F32" s="42" t="n">
        <v>36975</v>
      </c>
      <c r="G32" s="42" t="n">
        <v>45083</v>
      </c>
      <c r="H32" s="42" t="n">
        <v>34501</v>
      </c>
      <c r="I32" s="43" t="n">
        <v>78744</v>
      </c>
      <c r="J32" s="42" t="n">
        <v>83860</v>
      </c>
      <c r="K32" s="42" t="n">
        <v>72405</v>
      </c>
      <c r="L32" s="42" t="n">
        <v>79837</v>
      </c>
      <c r="M32" s="42" t="n">
        <v>82180</v>
      </c>
      <c r="N32" s="42" t="n">
        <v>40023</v>
      </c>
      <c r="O32" s="42" t="e">
        <f aca="false"/>
        <v>#REF!</v>
      </c>
      <c r="P32" s="42" t="e">
        <f aca="false"/>
        <v>#REF!</v>
      </c>
      <c r="Q32" s="42" t="e">
        <f aca="false"/>
        <v>#REF!</v>
      </c>
      <c r="R32" s="42" t="e">
        <f aca="false"/>
        <v>#REF!</v>
      </c>
      <c r="S32" s="44" t="s">
        <v>41</v>
      </c>
    </row>
    <row r="33" customFormat="false" ht="18" hidden="false" customHeight="true" outlineLevel="0" collapsed="false">
      <c r="B33" s="40" t="s">
        <v>42</v>
      </c>
      <c r="C33" s="43" t="n">
        <v>4454</v>
      </c>
      <c r="D33" s="42" t="n">
        <v>4497</v>
      </c>
      <c r="E33" s="42" t="n">
        <v>6582</v>
      </c>
      <c r="F33" s="42" t="n">
        <v>2241</v>
      </c>
      <c r="G33" s="42" t="n">
        <v>4331</v>
      </c>
      <c r="H33" s="42" t="n">
        <v>5112</v>
      </c>
      <c r="I33" s="43" t="n">
        <v>13022</v>
      </c>
      <c r="J33" s="42" t="n">
        <v>26186</v>
      </c>
      <c r="K33" s="42" t="n">
        <v>9251</v>
      </c>
      <c r="L33" s="42" t="n">
        <v>3144</v>
      </c>
      <c r="M33" s="42" t="n">
        <v>13462</v>
      </c>
      <c r="N33" s="42" t="n">
        <v>8071</v>
      </c>
      <c r="O33" s="42" t="e">
        <f aca="false"/>
        <v>#REF!</v>
      </c>
      <c r="P33" s="42" t="e">
        <f aca="false"/>
        <v>#REF!</v>
      </c>
      <c r="Q33" s="42" t="e">
        <f aca="false"/>
        <v>#REF!</v>
      </c>
      <c r="R33" s="42" t="e">
        <f aca="false"/>
        <v>#REF!</v>
      </c>
      <c r="S33" s="44" t="s">
        <v>42</v>
      </c>
    </row>
    <row r="34" customFormat="false" ht="18" hidden="false" customHeight="true" outlineLevel="0" collapsed="false">
      <c r="B34" s="40" t="s">
        <v>43</v>
      </c>
      <c r="C34" s="43" t="n">
        <v>15350</v>
      </c>
      <c r="D34" s="42" t="n">
        <v>16096</v>
      </c>
      <c r="E34" s="42" t="n">
        <v>18792</v>
      </c>
      <c r="F34" s="42" t="n">
        <v>11043</v>
      </c>
      <c r="G34" s="42" t="n">
        <v>16328</v>
      </c>
      <c r="H34" s="42" t="n">
        <v>10096</v>
      </c>
      <c r="I34" s="43" t="n">
        <v>37622</v>
      </c>
      <c r="J34" s="42" t="n">
        <v>26024</v>
      </c>
      <c r="K34" s="42" t="n">
        <v>40347</v>
      </c>
      <c r="L34" s="42" t="n">
        <v>46930</v>
      </c>
      <c r="M34" s="42" t="n">
        <v>40118</v>
      </c>
      <c r="N34" s="42" t="n">
        <v>9490</v>
      </c>
      <c r="O34" s="42" t="e">
        <f aca="false"/>
        <v>#REF!</v>
      </c>
      <c r="P34" s="42" t="e">
        <f aca="false"/>
        <v>#REF!</v>
      </c>
      <c r="Q34" s="42" t="e">
        <f aca="false"/>
        <v>#REF!</v>
      </c>
      <c r="R34" s="42" t="e">
        <f aca="false"/>
        <v>#REF!</v>
      </c>
      <c r="S34" s="44" t="s">
        <v>43</v>
      </c>
    </row>
    <row r="35" customFormat="false" ht="18" hidden="false" customHeight="true" outlineLevel="0" collapsed="false">
      <c r="B35" s="40" t="s">
        <v>44</v>
      </c>
      <c r="C35" s="43" t="n">
        <v>10806</v>
      </c>
      <c r="D35" s="42" t="n">
        <v>9889</v>
      </c>
      <c r="E35" s="42" t="n">
        <v>14197</v>
      </c>
      <c r="F35" s="42" t="n">
        <v>8337</v>
      </c>
      <c r="G35" s="42" t="n">
        <v>11683</v>
      </c>
      <c r="H35" s="42" t="n">
        <v>6097</v>
      </c>
      <c r="I35" s="43" t="n">
        <v>29819</v>
      </c>
      <c r="J35" s="42" t="n">
        <v>19369</v>
      </c>
      <c r="K35" s="42" t="n">
        <v>32941</v>
      </c>
      <c r="L35" s="42" t="n">
        <v>37530</v>
      </c>
      <c r="M35" s="42" t="n">
        <v>31912</v>
      </c>
      <c r="N35" s="42" t="n">
        <v>6226</v>
      </c>
      <c r="O35" s="42" t="e">
        <f aca="false"/>
        <v>#REF!</v>
      </c>
      <c r="P35" s="42" t="e">
        <f aca="false"/>
        <v>#REF!</v>
      </c>
      <c r="Q35" s="42" t="e">
        <f aca="false"/>
        <v>#REF!</v>
      </c>
      <c r="R35" s="42" t="e">
        <f aca="false"/>
        <v>#REF!</v>
      </c>
      <c r="S35" s="44" t="s">
        <v>44</v>
      </c>
    </row>
    <row r="36" customFormat="false" ht="18" hidden="false" customHeight="true" outlineLevel="0" collapsed="false">
      <c r="B36" s="40" t="s">
        <v>45</v>
      </c>
      <c r="C36" s="43" t="n">
        <v>4544</v>
      </c>
      <c r="D36" s="42" t="n">
        <v>6207</v>
      </c>
      <c r="E36" s="42" t="n">
        <v>4595</v>
      </c>
      <c r="F36" s="42" t="n">
        <v>2706</v>
      </c>
      <c r="G36" s="42" t="n">
        <v>4645</v>
      </c>
      <c r="H36" s="42" t="n">
        <v>3999</v>
      </c>
      <c r="I36" s="43" t="n">
        <v>7803</v>
      </c>
      <c r="J36" s="42" t="n">
        <v>6655</v>
      </c>
      <c r="K36" s="42" t="n">
        <v>7406</v>
      </c>
      <c r="L36" s="42" t="n">
        <v>9400</v>
      </c>
      <c r="M36" s="42" t="n">
        <v>8206</v>
      </c>
      <c r="N36" s="42" t="n">
        <v>3264</v>
      </c>
      <c r="O36" s="42" t="e">
        <f aca="false"/>
        <v>#REF!</v>
      </c>
      <c r="P36" s="42" t="e">
        <f aca="false"/>
        <v>#REF!</v>
      </c>
      <c r="Q36" s="42" t="e">
        <f aca="false"/>
        <v>#REF!</v>
      </c>
      <c r="R36" s="42" t="e">
        <f aca="false"/>
        <v>#REF!</v>
      </c>
      <c r="S36" s="44" t="s">
        <v>45</v>
      </c>
    </row>
    <row r="37" customFormat="false" ht="18" hidden="false" customHeight="true" outlineLevel="0" collapsed="false">
      <c r="B37" s="40" t="s">
        <v>46</v>
      </c>
      <c r="C37" s="43" t="n">
        <v>8374</v>
      </c>
      <c r="D37" s="42" t="n">
        <v>8048</v>
      </c>
      <c r="E37" s="42" t="n">
        <v>11300</v>
      </c>
      <c r="F37" s="42" t="n">
        <v>5744</v>
      </c>
      <c r="G37" s="42" t="n">
        <v>9064</v>
      </c>
      <c r="H37" s="42" t="n">
        <v>4666</v>
      </c>
      <c r="I37" s="43" t="n">
        <v>9641</v>
      </c>
      <c r="J37" s="42" t="n">
        <v>12271</v>
      </c>
      <c r="K37" s="42" t="n">
        <v>8173</v>
      </c>
      <c r="L37" s="42" t="n">
        <v>8390</v>
      </c>
      <c r="M37" s="42" t="n">
        <v>9958</v>
      </c>
      <c r="N37" s="42" t="n">
        <v>6062</v>
      </c>
      <c r="O37" s="42" t="e">
        <f aca="false"/>
        <v>#REF!</v>
      </c>
      <c r="P37" s="42" t="e">
        <f aca="false"/>
        <v>#REF!</v>
      </c>
      <c r="Q37" s="42" t="e">
        <f aca="false"/>
        <v>#REF!</v>
      </c>
      <c r="R37" s="42" t="e">
        <f aca="false"/>
        <v>#REF!</v>
      </c>
      <c r="S37" s="44" t="s">
        <v>46</v>
      </c>
    </row>
    <row r="38" customFormat="false" ht="18" hidden="false" customHeight="true" outlineLevel="0" collapsed="false">
      <c r="B38" s="40" t="s">
        <v>44</v>
      </c>
      <c r="C38" s="43" t="n">
        <v>4836</v>
      </c>
      <c r="D38" s="42" t="n">
        <v>4302</v>
      </c>
      <c r="E38" s="42" t="n">
        <v>6201</v>
      </c>
      <c r="F38" s="42" t="n">
        <v>4019</v>
      </c>
      <c r="G38" s="42" t="n">
        <v>5290</v>
      </c>
      <c r="H38" s="42" t="n">
        <v>2398</v>
      </c>
      <c r="I38" s="43" t="n">
        <v>5736</v>
      </c>
      <c r="J38" s="42" t="n">
        <v>6549</v>
      </c>
      <c r="K38" s="42" t="n">
        <v>4695</v>
      </c>
      <c r="L38" s="42" t="n">
        <v>5943</v>
      </c>
      <c r="M38" s="42" t="n">
        <v>5969</v>
      </c>
      <c r="N38" s="42" t="n">
        <v>3106</v>
      </c>
      <c r="O38" s="42" t="e">
        <f aca="false"/>
        <v>#REF!</v>
      </c>
      <c r="P38" s="42" t="e">
        <f aca="false"/>
        <v>#REF!</v>
      </c>
      <c r="Q38" s="42" t="e">
        <f aca="false"/>
        <v>#REF!</v>
      </c>
      <c r="R38" s="42" t="e">
        <f aca="false"/>
        <v>#REF!</v>
      </c>
      <c r="S38" s="44" t="s">
        <v>44</v>
      </c>
    </row>
    <row r="39" customFormat="false" ht="18" hidden="false" customHeight="true" outlineLevel="0" collapsed="false">
      <c r="B39" s="40" t="s">
        <v>45</v>
      </c>
      <c r="C39" s="43" t="n">
        <v>3538</v>
      </c>
      <c r="D39" s="42" t="n">
        <v>3746</v>
      </c>
      <c r="E39" s="42" t="n">
        <v>5099</v>
      </c>
      <c r="F39" s="42" t="n">
        <v>1725</v>
      </c>
      <c r="G39" s="42" t="n">
        <v>3774</v>
      </c>
      <c r="H39" s="42" t="n">
        <v>2268</v>
      </c>
      <c r="I39" s="43" t="n">
        <v>3905</v>
      </c>
      <c r="J39" s="42" t="n">
        <v>5722</v>
      </c>
      <c r="K39" s="42" t="n">
        <v>3478</v>
      </c>
      <c r="L39" s="42" t="n">
        <v>2447</v>
      </c>
      <c r="M39" s="42" t="n">
        <v>3989</v>
      </c>
      <c r="N39" s="42" t="n">
        <v>2956</v>
      </c>
      <c r="O39" s="42" t="e">
        <f aca="false"/>
        <v>#REF!</v>
      </c>
      <c r="P39" s="42" t="e">
        <f aca="false"/>
        <v>#REF!</v>
      </c>
      <c r="Q39" s="42" t="e">
        <f aca="false"/>
        <v>#REF!</v>
      </c>
      <c r="R39" s="42" t="e">
        <f aca="false"/>
        <v>#REF!</v>
      </c>
      <c r="S39" s="44" t="s">
        <v>45</v>
      </c>
    </row>
    <row r="40" customFormat="false" ht="18" hidden="false" customHeight="true" outlineLevel="0" collapsed="false">
      <c r="B40" s="40" t="s">
        <v>47</v>
      </c>
      <c r="C40" s="43" t="n">
        <v>15245</v>
      </c>
      <c r="D40" s="42" t="n">
        <v>16522</v>
      </c>
      <c r="E40" s="42" t="n">
        <v>11244</v>
      </c>
      <c r="F40" s="42" t="n">
        <v>17947</v>
      </c>
      <c r="G40" s="42" t="n">
        <v>15360</v>
      </c>
      <c r="H40" s="42" t="n">
        <v>14627</v>
      </c>
      <c r="I40" s="43" t="n">
        <v>18459</v>
      </c>
      <c r="J40" s="42" t="n">
        <v>19379</v>
      </c>
      <c r="K40" s="42" t="n">
        <v>14634</v>
      </c>
      <c r="L40" s="42" t="n">
        <v>21373</v>
      </c>
      <c r="M40" s="42" t="n">
        <v>18642</v>
      </c>
      <c r="N40" s="42" t="n">
        <v>16400</v>
      </c>
      <c r="O40" s="42" t="e">
        <f aca="false"/>
        <v>#REF!</v>
      </c>
      <c r="P40" s="42" t="e">
        <f aca="false"/>
        <v>#REF!</v>
      </c>
      <c r="Q40" s="42" t="e">
        <f aca="false"/>
        <v>#REF!</v>
      </c>
      <c r="R40" s="42" t="e">
        <f aca="false"/>
        <v>#REF!</v>
      </c>
      <c r="S40" s="44" t="s">
        <v>47</v>
      </c>
    </row>
    <row r="41" customFormat="false" ht="18" hidden="false" customHeight="true" outlineLevel="0" collapsed="false">
      <c r="B41" s="40" t="s">
        <v>44</v>
      </c>
      <c r="C41" s="43" t="n">
        <v>6987</v>
      </c>
      <c r="D41" s="42" t="n">
        <v>7997</v>
      </c>
      <c r="E41" s="42" t="n">
        <v>4441</v>
      </c>
      <c r="F41" s="42" t="n">
        <v>8493</v>
      </c>
      <c r="G41" s="42" t="n">
        <v>7093</v>
      </c>
      <c r="H41" s="42" t="n">
        <v>6414</v>
      </c>
      <c r="I41" s="43" t="n">
        <v>8698</v>
      </c>
      <c r="J41" s="42" t="n">
        <v>7562</v>
      </c>
      <c r="K41" s="42" t="n">
        <v>7007</v>
      </c>
      <c r="L41" s="42" t="n">
        <v>11592</v>
      </c>
      <c r="M41" s="42" t="n">
        <v>8808</v>
      </c>
      <c r="N41" s="42" t="n">
        <v>7465</v>
      </c>
      <c r="O41" s="42" t="e">
        <f aca="false"/>
        <v>#REF!</v>
      </c>
      <c r="P41" s="42" t="e">
        <f aca="false"/>
        <v>#REF!</v>
      </c>
      <c r="Q41" s="42" t="e">
        <f aca="false"/>
        <v>#REF!</v>
      </c>
      <c r="R41" s="42" t="e">
        <f aca="false"/>
        <v>#REF!</v>
      </c>
      <c r="S41" s="44" t="s">
        <v>44</v>
      </c>
    </row>
    <row r="42" customFormat="false" ht="18" hidden="false" customHeight="true" outlineLevel="0" collapsed="false">
      <c r="B42" s="56" t="s">
        <v>45</v>
      </c>
      <c r="C42" s="57" t="n">
        <v>8258</v>
      </c>
      <c r="D42" s="58" t="n">
        <v>8525</v>
      </c>
      <c r="E42" s="58" t="n">
        <v>6803</v>
      </c>
      <c r="F42" s="58" t="n">
        <v>9454</v>
      </c>
      <c r="G42" s="58" t="n">
        <v>8267</v>
      </c>
      <c r="H42" s="58" t="n">
        <v>8213</v>
      </c>
      <c r="I42" s="57" t="n">
        <v>9761</v>
      </c>
      <c r="J42" s="58" t="n">
        <v>11817</v>
      </c>
      <c r="K42" s="58" t="n">
        <v>7627</v>
      </c>
      <c r="L42" s="58" t="n">
        <v>9781</v>
      </c>
      <c r="M42" s="58" t="n">
        <v>9834</v>
      </c>
      <c r="N42" s="58" t="n">
        <v>8935</v>
      </c>
      <c r="O42" s="59" t="e">
        <f aca="false"/>
        <v>#REF!</v>
      </c>
      <c r="P42" s="59" t="e">
        <f aca="false"/>
        <v>#REF!</v>
      </c>
      <c r="Q42" s="59" t="e">
        <f aca="false"/>
        <v>#REF!</v>
      </c>
      <c r="R42" s="59" t="e">
        <f aca="false"/>
        <v>#REF!</v>
      </c>
      <c r="S42" s="60" t="s">
        <v>45</v>
      </c>
    </row>
    <row r="43" customFormat="false" ht="9" hidden="false" customHeight="true" outlineLevel="0" collapsed="false"/>
    <row r="44" customFormat="false" ht="14.25" hidden="false" customHeight="false" outlineLevel="0" collapsed="false">
      <c r="B44" s="61" t="s">
        <v>48</v>
      </c>
    </row>
    <row r="46" customFormat="false" ht="14.25" hidden="false" customHeight="false" outlineLevel="0" collapsed="false"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</row>
    <row r="47" customFormat="false" ht="14.25" hidden="false" customHeight="false" outlineLevel="0" collapsed="false"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</row>
    <row r="48" customFormat="false" ht="14.25" hidden="false" customHeight="false" outlineLevel="0" collapsed="false">
      <c r="B48" s="62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</row>
    <row r="49" customFormat="false" ht="14.25" hidden="false" customHeight="false" outlineLevel="0" collapsed="false"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</row>
    <row r="50" customFormat="false" ht="14.25" hidden="false" customHeight="false" outlineLevel="0" collapsed="false"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</row>
    <row r="51" customFormat="false" ht="14.25" hidden="false" customHeight="false" outlineLevel="0" collapsed="false">
      <c r="B51" s="62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4.25" hidden="false" customHeight="false" outlineLevel="0" collapsed="false"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4.25" hidden="false" customHeight="false" outlineLevel="0" collapsed="false"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4.25" hidden="false" customHeight="false" outlineLevel="0" collapsed="false"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</row>
  </sheetData>
  <mergeCells count="8">
    <mergeCell ref="B5:B7"/>
    <mergeCell ref="C5:H5"/>
    <mergeCell ref="I5:N5"/>
    <mergeCell ref="S5:S7"/>
    <mergeCell ref="D6:F6"/>
    <mergeCell ref="G6:H6"/>
    <mergeCell ref="J6:L6"/>
    <mergeCell ref="M6:N6"/>
  </mergeCells>
  <printOptions headings="false" gridLines="false" gridLinesSet="true" horizontalCentered="true" verticalCentered="false"/>
  <pageMargins left="0.590277777777778" right="0.590277777777778" top="0.579861111111111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09:56Z</dcterms:created>
  <dc:creator>zhiwei77</dc:creator>
  <dc:description/>
  <dc:language>en-US</dc:language>
  <cp:lastModifiedBy>zhiwei77</cp:lastModifiedBy>
  <dcterms:modified xsi:type="dcterms:W3CDTF">2009-01-13T08:42:48Z</dcterms:modified>
  <cp:revision>0</cp:revision>
  <dc:subject/>
  <dc:title/>
</cp:coreProperties>
</file>