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(3)中学校" sheetId="1" state="visible" r:id="rId2"/>
  </sheets>
  <definedNames>
    <definedName function="false" hidden="false" localSheetId="0" name="_xlnm.Print_Area" vbProcedure="false">'3(3)中学校'!$B$1:$Z$47</definedName>
    <definedName function="false" hidden="false" localSheetId="0" name="Z_278FB48A_A460_11D1_995C_0080BC021FE6__wvu_PrintArea" vbProcedure="false">'3(3)中学校'!$B$1:$Z$47</definedName>
    <definedName function="false" hidden="false" localSheetId="0" name="Z_278FB48A_A460_11D1_995C_0080BC021FE6__wvu_Rows" vbProcedure="false">'3(3)中学校'!$45: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9">
  <si>
    <t xml:space="preserve">（３）中　学　校</t>
  </si>
  <si>
    <t xml:space="preserve">公　　　　　　　　立</t>
  </si>
  <si>
    <t xml:space="preserve">私　　　　　　　　　立</t>
  </si>
  <si>
    <t xml:space="preserve">学　　　年　　　別</t>
  </si>
  <si>
    <t xml:space="preserve">所　 在　 市　町　村　の　人　口　規　模　別</t>
  </si>
  <si>
    <t xml:space="preserve">区      分</t>
  </si>
  <si>
    <t xml:space="preserve">計</t>
  </si>
  <si>
    <t xml:space="preserve">第１学年</t>
  </si>
  <si>
    <t xml:space="preserve">第２学年</t>
  </si>
  <si>
    <t xml:space="preserve">第３学年</t>
  </si>
  <si>
    <t xml:space="preserve">５万人未満</t>
  </si>
  <si>
    <r>
      <rPr>
        <sz val="10"/>
        <rFont val="Noto Sans"/>
        <family val="2"/>
      </rPr>
      <t xml:space="preserve">５万人以上　　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万人未満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万人以上</t>
    </r>
  </si>
  <si>
    <t xml:space="preserve">指定都市　　　・特別区</t>
  </si>
  <si>
    <t xml:space="preserve">支出率</t>
  </si>
  <si>
    <t xml:space="preserve">支出者平均額</t>
  </si>
  <si>
    <t xml:space="preserve">学習費総額</t>
  </si>
  <si>
    <t xml:space="preserve">学校教育費</t>
  </si>
  <si>
    <t xml:space="preserve">　授業料</t>
  </si>
  <si>
    <t xml:space="preserve">　修学旅行・遠足・見学費</t>
  </si>
  <si>
    <t xml:space="preserve">　学級・児童会・生徒会費</t>
  </si>
  <si>
    <t xml:space="preserve">　ＰＴＡ会費</t>
  </si>
  <si>
    <t xml:space="preserve">　その他の学校納付金</t>
  </si>
  <si>
    <t xml:space="preserve">　寄付金</t>
  </si>
  <si>
    <t xml:space="preserve">　教科書費</t>
  </si>
  <si>
    <t xml:space="preserve">　教科書費・教科書以外の図書費</t>
  </si>
  <si>
    <t xml:space="preserve">　学用品・実験実習材料費</t>
  </si>
  <si>
    <t xml:space="preserve">　教科外活動費</t>
  </si>
  <si>
    <t xml:space="preserve">　通学費</t>
  </si>
  <si>
    <t xml:space="preserve">　制服</t>
  </si>
  <si>
    <t xml:space="preserve">　通学用品費</t>
  </si>
  <si>
    <t xml:space="preserve">　その他</t>
  </si>
  <si>
    <t xml:space="preserve">学校給食費</t>
  </si>
  <si>
    <t xml:space="preserve">学校外活動費</t>
  </si>
  <si>
    <t xml:space="preserve">　補助学習費</t>
  </si>
  <si>
    <t xml:space="preserve">　　家庭内学習費</t>
  </si>
  <si>
    <t xml:space="preserve">　　　物品費</t>
  </si>
  <si>
    <t xml:space="preserve">　　　図書費</t>
  </si>
  <si>
    <t xml:space="preserve">　　家庭教師費等</t>
  </si>
  <si>
    <t xml:space="preserve">　　学習塾費</t>
  </si>
  <si>
    <t xml:space="preserve">　　その他</t>
  </si>
  <si>
    <t xml:space="preserve">　その他の学校外活動費</t>
  </si>
  <si>
    <t xml:space="preserve">　　体験活動・地域活動</t>
  </si>
  <si>
    <t xml:space="preserve">　　芸術文化活動</t>
  </si>
  <si>
    <t xml:space="preserve">　　　月謝等</t>
  </si>
  <si>
    <t xml:space="preserve">　　　その他</t>
  </si>
  <si>
    <t xml:space="preserve">　　ｽﾎﾟｰﾂ･ﾚｸﾘｴｰｼｮﾝ活動</t>
  </si>
  <si>
    <t xml:space="preserve">　　教養・その他</t>
  </si>
  <si>
    <t xml:space="preserve">　合　　　　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;0;\－"/>
    <numFmt numFmtId="166" formatCode="#,##0,;[RED]\△#,##0,;\－"/>
    <numFmt numFmtId="167" formatCode="#,##0.0;[RED]\△#,##0.0;\－"/>
    <numFmt numFmtId="168" formatCode="#,##0;0;\…"/>
    <numFmt numFmtId="169" formatCode="#,##0;[RED]\△#,##0;\…"/>
  </numFmts>
  <fonts count="11">
    <font>
      <sz val="10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name val="ＭＳ 明朝"/>
      <family val="1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2.56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1.42"/>
    <col collapsed="false" customWidth="true" hidden="false" outlineLevel="0" max="3" min="3" style="3" width="6.7"/>
    <col collapsed="false" customWidth="true" hidden="false" outlineLevel="0" max="4" min="4" style="2" width="5.7"/>
    <col collapsed="false" customWidth="true" hidden="false" outlineLevel="0" max="5" min="5" style="3" width="6.7"/>
    <col collapsed="false" customWidth="true" hidden="false" outlineLevel="0" max="6" min="6" style="2" width="5.7"/>
    <col collapsed="false" customWidth="true" hidden="false" outlineLevel="0" max="7" min="7" style="3" width="6.7"/>
    <col collapsed="false" customWidth="true" hidden="false" outlineLevel="0" max="8" min="8" style="2" width="5.7"/>
    <col collapsed="false" customWidth="true" hidden="false" outlineLevel="0" max="9" min="9" style="3" width="6.7"/>
    <col collapsed="false" customWidth="true" hidden="false" outlineLevel="0" max="10" min="10" style="2" width="5.7"/>
    <col collapsed="false" customWidth="true" hidden="false" outlineLevel="0" max="11" min="11" style="3" width="6.7"/>
    <col collapsed="false" customWidth="true" hidden="false" outlineLevel="0" max="12" min="12" style="2" width="5.7"/>
    <col collapsed="false" customWidth="true" hidden="false" outlineLevel="0" max="13" min="13" style="3" width="6.7"/>
    <col collapsed="false" customWidth="true" hidden="false" outlineLevel="0" max="14" min="14" style="2" width="5.7"/>
    <col collapsed="false" customWidth="true" hidden="false" outlineLevel="0" max="15" min="15" style="3" width="6.7"/>
    <col collapsed="false" customWidth="true" hidden="false" outlineLevel="0" max="16" min="16" style="2" width="5.7"/>
    <col collapsed="false" customWidth="true" hidden="false" outlineLevel="0" max="17" min="17" style="3" width="6.7"/>
    <col collapsed="false" customWidth="true" hidden="false" outlineLevel="0" max="18" min="18" style="2" width="5.7"/>
    <col collapsed="false" customWidth="true" hidden="false" outlineLevel="0" max="19" min="19" style="3" width="6.7"/>
    <col collapsed="false" customWidth="true" hidden="false" outlineLevel="0" max="20" min="20" style="2" width="6.7"/>
    <col collapsed="false" customWidth="true" hidden="false" outlineLevel="0" max="21" min="21" style="3" width="6.7"/>
    <col collapsed="false" customWidth="true" hidden="false" outlineLevel="0" max="22" min="22" style="2" width="6.7"/>
    <col collapsed="false" customWidth="true" hidden="false" outlineLevel="0" max="23" min="23" style="3" width="6.7"/>
    <col collapsed="false" customWidth="true" hidden="false" outlineLevel="0" max="24" min="24" style="2" width="7.42"/>
    <col collapsed="false" customWidth="true" hidden="false" outlineLevel="0" max="25" min="25" style="3" width="6.7"/>
    <col collapsed="false" customWidth="true" hidden="false" outlineLevel="0" max="26" min="26" style="2" width="6.7"/>
    <col collapsed="false" customWidth="false" hidden="false" outlineLevel="0" max="257" min="27" style="2" width="12.56"/>
  </cols>
  <sheetData>
    <row r="1" customFormat="false" ht="21" hidden="false" customHeight="true" outlineLevel="0" collapsed="false">
      <c r="B1" s="4"/>
    </row>
    <row r="2" customFormat="false" ht="44.25" hidden="false" customHeight="true" outlineLevel="0" collapsed="false">
      <c r="B2" s="5" t="s">
        <v>0</v>
      </c>
    </row>
    <row r="3" s="6" customFormat="true" ht="12.75" hidden="false" customHeight="false" outlineLevel="0" collapsed="false">
      <c r="A3" s="1"/>
      <c r="C3" s="7"/>
      <c r="E3" s="7"/>
      <c r="G3" s="7"/>
      <c r="I3" s="7"/>
      <c r="K3" s="7"/>
      <c r="M3" s="7"/>
      <c r="O3" s="7"/>
      <c r="Q3" s="7"/>
      <c r="S3" s="7"/>
      <c r="U3" s="7"/>
      <c r="W3" s="7"/>
      <c r="Y3" s="7"/>
    </row>
    <row r="4" customFormat="false" ht="18" hidden="false" customHeight="true" outlineLevel="0" collapsed="false">
      <c r="B4" s="8"/>
      <c r="C4" s="9" t="s">
        <v>1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10" t="s">
        <v>2</v>
      </c>
      <c r="T4" s="10"/>
      <c r="U4" s="10"/>
      <c r="V4" s="10"/>
      <c r="W4" s="10"/>
      <c r="X4" s="10"/>
      <c r="Y4" s="10"/>
      <c r="Z4" s="10"/>
    </row>
    <row r="5" customFormat="false" ht="15" hidden="false" customHeight="true" outlineLevel="0" collapsed="false">
      <c r="B5" s="11"/>
      <c r="C5" s="12"/>
      <c r="D5" s="13"/>
      <c r="E5" s="14" t="s">
        <v>3</v>
      </c>
      <c r="F5" s="14"/>
      <c r="G5" s="14"/>
      <c r="H5" s="14"/>
      <c r="I5" s="14"/>
      <c r="J5" s="14"/>
      <c r="K5" s="15" t="s">
        <v>4</v>
      </c>
      <c r="L5" s="15"/>
      <c r="M5" s="15"/>
      <c r="N5" s="15"/>
      <c r="O5" s="15"/>
      <c r="P5" s="15"/>
      <c r="Q5" s="15"/>
      <c r="R5" s="15"/>
      <c r="S5" s="16"/>
      <c r="T5" s="13"/>
      <c r="U5" s="14" t="s">
        <v>3</v>
      </c>
      <c r="V5" s="14"/>
      <c r="W5" s="14"/>
      <c r="X5" s="14"/>
      <c r="Y5" s="14"/>
      <c r="Z5" s="14"/>
    </row>
    <row r="6" customFormat="false" ht="27" hidden="false" customHeight="true" outlineLevel="0" collapsed="false">
      <c r="B6" s="17" t="s">
        <v>5</v>
      </c>
      <c r="C6" s="18" t="s">
        <v>6</v>
      </c>
      <c r="D6" s="18"/>
      <c r="E6" s="15" t="s">
        <v>7</v>
      </c>
      <c r="F6" s="15"/>
      <c r="G6" s="15" t="s">
        <v>8</v>
      </c>
      <c r="H6" s="15"/>
      <c r="I6" s="15" t="s">
        <v>9</v>
      </c>
      <c r="J6" s="15"/>
      <c r="K6" s="19" t="s">
        <v>10</v>
      </c>
      <c r="L6" s="19"/>
      <c r="M6" s="19" t="s">
        <v>11</v>
      </c>
      <c r="N6" s="19"/>
      <c r="O6" s="20" t="s">
        <v>12</v>
      </c>
      <c r="P6" s="20"/>
      <c r="Q6" s="19" t="s">
        <v>13</v>
      </c>
      <c r="R6" s="19"/>
      <c r="S6" s="18" t="s">
        <v>6</v>
      </c>
      <c r="T6" s="18"/>
      <c r="U6" s="15" t="s">
        <v>7</v>
      </c>
      <c r="V6" s="15"/>
      <c r="W6" s="15" t="s">
        <v>8</v>
      </c>
      <c r="X6" s="15"/>
      <c r="Y6" s="15" t="s">
        <v>9</v>
      </c>
      <c r="Z6" s="15"/>
    </row>
    <row r="7" customFormat="false" ht="36" hidden="false" customHeight="true" outlineLevel="0" collapsed="false">
      <c r="B7" s="21"/>
      <c r="C7" s="22" t="s">
        <v>14</v>
      </c>
      <c r="D7" s="23" t="s">
        <v>15</v>
      </c>
      <c r="E7" s="22" t="s">
        <v>14</v>
      </c>
      <c r="F7" s="23" t="s">
        <v>15</v>
      </c>
      <c r="G7" s="22" t="s">
        <v>14</v>
      </c>
      <c r="H7" s="23" t="s">
        <v>15</v>
      </c>
      <c r="I7" s="22" t="s">
        <v>14</v>
      </c>
      <c r="J7" s="23" t="s">
        <v>15</v>
      </c>
      <c r="K7" s="22" t="s">
        <v>14</v>
      </c>
      <c r="L7" s="24" t="s">
        <v>15</v>
      </c>
      <c r="M7" s="25" t="s">
        <v>14</v>
      </c>
      <c r="N7" s="23" t="s">
        <v>15</v>
      </c>
      <c r="O7" s="22" t="s">
        <v>14</v>
      </c>
      <c r="P7" s="23" t="s">
        <v>15</v>
      </c>
      <c r="Q7" s="22" t="s">
        <v>14</v>
      </c>
      <c r="R7" s="23" t="s">
        <v>15</v>
      </c>
      <c r="S7" s="22" t="s">
        <v>14</v>
      </c>
      <c r="T7" s="23" t="s">
        <v>15</v>
      </c>
      <c r="U7" s="22" t="s">
        <v>14</v>
      </c>
      <c r="V7" s="23" t="s">
        <v>15</v>
      </c>
      <c r="W7" s="22" t="s">
        <v>14</v>
      </c>
      <c r="X7" s="23" t="s">
        <v>15</v>
      </c>
      <c r="Y7" s="22" t="s">
        <v>14</v>
      </c>
      <c r="Z7" s="24" t="s">
        <v>15</v>
      </c>
    </row>
    <row r="8" s="32" customFormat="true" ht="21" hidden="false" customHeight="true" outlineLevel="0" collapsed="false">
      <c r="A8" s="26"/>
      <c r="B8" s="27" t="s">
        <v>16</v>
      </c>
      <c r="C8" s="28" t="n">
        <v>100</v>
      </c>
      <c r="D8" s="29" t="n">
        <v>437418</v>
      </c>
      <c r="E8" s="30" t="n">
        <v>100</v>
      </c>
      <c r="F8" s="29" t="n">
        <v>450247</v>
      </c>
      <c r="G8" s="30" t="n">
        <v>100</v>
      </c>
      <c r="H8" s="29" t="n">
        <v>373720</v>
      </c>
      <c r="I8" s="30" t="n">
        <v>100</v>
      </c>
      <c r="J8" s="29" t="n">
        <v>488045</v>
      </c>
      <c r="K8" s="30" t="n">
        <v>100</v>
      </c>
      <c r="L8" s="29" t="n">
        <v>380074</v>
      </c>
      <c r="M8" s="30" t="n">
        <v>100</v>
      </c>
      <c r="N8" s="29" t="n">
        <v>444083</v>
      </c>
      <c r="O8" s="30" t="n">
        <v>100</v>
      </c>
      <c r="P8" s="29" t="n">
        <v>476988</v>
      </c>
      <c r="Q8" s="30" t="n">
        <v>100</v>
      </c>
      <c r="R8" s="29" t="n">
        <v>465276</v>
      </c>
      <c r="S8" s="31" t="n">
        <v>100</v>
      </c>
      <c r="T8" s="29" t="n">
        <v>1231719</v>
      </c>
      <c r="U8" s="30" t="n">
        <v>100</v>
      </c>
      <c r="V8" s="29" t="n">
        <v>1556755</v>
      </c>
      <c r="W8" s="30" t="n">
        <v>100</v>
      </c>
      <c r="X8" s="29" t="n">
        <v>1062137</v>
      </c>
      <c r="Y8" s="30" t="n">
        <v>100</v>
      </c>
      <c r="Z8" s="29" t="n">
        <v>1078442</v>
      </c>
    </row>
    <row r="9" s="32" customFormat="true" ht="18" hidden="false" customHeight="true" outlineLevel="0" collapsed="false">
      <c r="A9" s="26"/>
      <c r="B9" s="33" t="s">
        <v>17</v>
      </c>
      <c r="C9" s="34" t="n">
        <v>100</v>
      </c>
      <c r="D9" s="35" t="n">
        <v>129082</v>
      </c>
      <c r="E9" s="36" t="n">
        <v>100</v>
      </c>
      <c r="F9" s="35" t="n">
        <v>183013</v>
      </c>
      <c r="G9" s="36" t="n">
        <v>100</v>
      </c>
      <c r="H9" s="35" t="n">
        <v>97972</v>
      </c>
      <c r="I9" s="36" t="n">
        <v>100</v>
      </c>
      <c r="J9" s="35" t="n">
        <v>109138</v>
      </c>
      <c r="K9" s="36" t="n">
        <v>100</v>
      </c>
      <c r="L9" s="35" t="n">
        <v>139545</v>
      </c>
      <c r="M9" s="36" t="n">
        <v>100</v>
      </c>
      <c r="N9" s="35" t="n">
        <v>129006</v>
      </c>
      <c r="O9" s="36" t="n">
        <v>100</v>
      </c>
      <c r="P9" s="35" t="n">
        <v>127627</v>
      </c>
      <c r="Q9" s="36" t="n">
        <v>100</v>
      </c>
      <c r="R9" s="35" t="n">
        <v>112670</v>
      </c>
      <c r="S9" s="37" t="n">
        <v>100</v>
      </c>
      <c r="T9" s="35" t="n">
        <v>929242</v>
      </c>
      <c r="U9" s="36" t="n">
        <v>100</v>
      </c>
      <c r="V9" s="35" t="n">
        <v>1228189</v>
      </c>
      <c r="W9" s="36" t="n">
        <v>100</v>
      </c>
      <c r="X9" s="35" t="n">
        <v>775328</v>
      </c>
      <c r="Y9" s="36" t="n">
        <v>100</v>
      </c>
      <c r="Z9" s="35" t="n">
        <v>786348</v>
      </c>
    </row>
    <row r="10" s="43" customFormat="true" ht="15.95" hidden="false" customHeight="true" outlineLevel="0" collapsed="false">
      <c r="A10" s="32"/>
      <c r="B10" s="38" t="s">
        <v>18</v>
      </c>
      <c r="C10" s="39" t="n">
        <v>0</v>
      </c>
      <c r="D10" s="39" t="n">
        <v>0</v>
      </c>
      <c r="E10" s="39" t="n">
        <v>0</v>
      </c>
      <c r="F10" s="39" t="n">
        <v>0</v>
      </c>
      <c r="G10" s="39" t="n">
        <v>0</v>
      </c>
      <c r="H10" s="39" t="n">
        <v>0</v>
      </c>
      <c r="I10" s="39" t="n">
        <v>0</v>
      </c>
      <c r="J10" s="39" t="n">
        <v>0</v>
      </c>
      <c r="K10" s="39" t="n">
        <v>0</v>
      </c>
      <c r="L10" s="39" t="n">
        <v>0</v>
      </c>
      <c r="M10" s="39" t="n">
        <v>0</v>
      </c>
      <c r="N10" s="39" t="n">
        <v>0</v>
      </c>
      <c r="O10" s="39" t="n">
        <v>0</v>
      </c>
      <c r="P10" s="39" t="n">
        <v>0</v>
      </c>
      <c r="Q10" s="39" t="n">
        <v>0</v>
      </c>
      <c r="R10" s="39" t="n">
        <v>0</v>
      </c>
      <c r="S10" s="40" t="n">
        <v>100</v>
      </c>
      <c r="T10" s="41" t="n">
        <v>390494</v>
      </c>
      <c r="U10" s="42" t="n">
        <v>100</v>
      </c>
      <c r="V10" s="41" t="n">
        <v>392098</v>
      </c>
      <c r="W10" s="42" t="n">
        <v>100</v>
      </c>
      <c r="X10" s="41" t="n">
        <v>389516</v>
      </c>
      <c r="Y10" s="42" t="n">
        <v>100</v>
      </c>
      <c r="Z10" s="41" t="n">
        <v>389884</v>
      </c>
    </row>
    <row r="11" s="32" customFormat="true" ht="15.95" hidden="false" customHeight="true" outlineLevel="0" collapsed="false">
      <c r="B11" s="44" t="s">
        <v>19</v>
      </c>
      <c r="C11" s="42" t="n">
        <v>88.4</v>
      </c>
      <c r="D11" s="41" t="n">
        <v>30165</v>
      </c>
      <c r="E11" s="42" t="n">
        <v>87.1</v>
      </c>
      <c r="F11" s="41" t="n">
        <v>15885</v>
      </c>
      <c r="G11" s="42" t="n">
        <v>91.3</v>
      </c>
      <c r="H11" s="41" t="n">
        <v>26380</v>
      </c>
      <c r="I11" s="42" t="n">
        <v>86.7</v>
      </c>
      <c r="J11" s="41" t="n">
        <v>47378</v>
      </c>
      <c r="K11" s="42" t="n">
        <v>87.5</v>
      </c>
      <c r="L11" s="41" t="n">
        <v>29856</v>
      </c>
      <c r="M11" s="42" t="n">
        <v>86.3</v>
      </c>
      <c r="N11" s="41" t="n">
        <v>28580</v>
      </c>
      <c r="O11" s="42" t="n">
        <v>88.2</v>
      </c>
      <c r="P11" s="41" t="n">
        <v>32945</v>
      </c>
      <c r="Q11" s="42" t="n">
        <v>92.6</v>
      </c>
      <c r="R11" s="41" t="n">
        <v>27880</v>
      </c>
      <c r="S11" s="40" t="n">
        <v>87.2</v>
      </c>
      <c r="T11" s="41" t="n">
        <v>69196</v>
      </c>
      <c r="U11" s="42" t="n">
        <v>85.5</v>
      </c>
      <c r="V11" s="41" t="n">
        <v>63798</v>
      </c>
      <c r="W11" s="42" t="n">
        <v>85.4</v>
      </c>
      <c r="X11" s="41" t="n">
        <v>66430</v>
      </c>
      <c r="Y11" s="42" t="n">
        <v>90.8</v>
      </c>
      <c r="Z11" s="41" t="n">
        <v>76854</v>
      </c>
    </row>
    <row r="12" s="32" customFormat="true" ht="15.95" hidden="false" customHeight="true" outlineLevel="0" collapsed="false">
      <c r="B12" s="44" t="s">
        <v>20</v>
      </c>
      <c r="C12" s="42" t="n">
        <v>87.4</v>
      </c>
      <c r="D12" s="41" t="n">
        <v>5621</v>
      </c>
      <c r="E12" s="42" t="n">
        <v>87.7</v>
      </c>
      <c r="F12" s="41" t="n">
        <v>5514</v>
      </c>
      <c r="G12" s="42" t="n">
        <v>87.6</v>
      </c>
      <c r="H12" s="41" t="n">
        <v>4983</v>
      </c>
      <c r="I12" s="42" t="n">
        <v>87</v>
      </c>
      <c r="J12" s="41" t="n">
        <v>6347</v>
      </c>
      <c r="K12" s="42" t="n">
        <v>96.6</v>
      </c>
      <c r="L12" s="41" t="n">
        <v>7216</v>
      </c>
      <c r="M12" s="42" t="n">
        <v>91.3</v>
      </c>
      <c r="N12" s="41" t="n">
        <v>7776</v>
      </c>
      <c r="O12" s="42" t="n">
        <v>86.4</v>
      </c>
      <c r="P12" s="41" t="n">
        <v>3424</v>
      </c>
      <c r="Q12" s="42" t="n">
        <v>68.4</v>
      </c>
      <c r="R12" s="41" t="n">
        <v>2978</v>
      </c>
      <c r="S12" s="40" t="n">
        <v>89.2</v>
      </c>
      <c r="T12" s="41" t="n">
        <v>16405</v>
      </c>
      <c r="U12" s="42" t="n">
        <v>88.6</v>
      </c>
      <c r="V12" s="41" t="n">
        <v>17220</v>
      </c>
      <c r="W12" s="42" t="n">
        <v>89</v>
      </c>
      <c r="X12" s="41" t="n">
        <v>16016</v>
      </c>
      <c r="Y12" s="42" t="n">
        <v>89.9</v>
      </c>
      <c r="Z12" s="41" t="n">
        <v>15993</v>
      </c>
    </row>
    <row r="13" s="32" customFormat="true" ht="15.95" hidden="false" customHeight="true" outlineLevel="0" collapsed="false">
      <c r="B13" s="44" t="s">
        <v>21</v>
      </c>
      <c r="C13" s="42" t="n">
        <v>99.6</v>
      </c>
      <c r="D13" s="41" t="n">
        <v>3952</v>
      </c>
      <c r="E13" s="42" t="n">
        <v>99.4</v>
      </c>
      <c r="F13" s="41" t="n">
        <v>3740</v>
      </c>
      <c r="G13" s="42" t="n">
        <v>100</v>
      </c>
      <c r="H13" s="41" t="n">
        <v>3852</v>
      </c>
      <c r="I13" s="42" t="n">
        <v>99.4</v>
      </c>
      <c r="J13" s="41" t="n">
        <v>4246</v>
      </c>
      <c r="K13" s="42" t="n">
        <v>98.8</v>
      </c>
      <c r="L13" s="41" t="n">
        <v>3807</v>
      </c>
      <c r="M13" s="42" t="n">
        <v>100</v>
      </c>
      <c r="N13" s="41" t="n">
        <v>4664</v>
      </c>
      <c r="O13" s="42" t="n">
        <v>100</v>
      </c>
      <c r="P13" s="41" t="n">
        <v>3798</v>
      </c>
      <c r="Q13" s="42" t="n">
        <v>100</v>
      </c>
      <c r="R13" s="41" t="n">
        <v>3642</v>
      </c>
      <c r="S13" s="40" t="n">
        <v>91.3</v>
      </c>
      <c r="T13" s="41" t="n">
        <v>17019</v>
      </c>
      <c r="U13" s="42" t="n">
        <v>91.3</v>
      </c>
      <c r="V13" s="41" t="n">
        <v>18119</v>
      </c>
      <c r="W13" s="42" t="n">
        <v>91.8</v>
      </c>
      <c r="X13" s="41" t="n">
        <v>16246</v>
      </c>
      <c r="Y13" s="42" t="n">
        <v>90.7</v>
      </c>
      <c r="Z13" s="41" t="n">
        <v>16704</v>
      </c>
    </row>
    <row r="14" s="32" customFormat="true" ht="15.95" hidden="false" customHeight="true" outlineLevel="0" collapsed="false">
      <c r="B14" s="44" t="s">
        <v>22</v>
      </c>
      <c r="C14" s="42" t="n">
        <v>88</v>
      </c>
      <c r="D14" s="41" t="n">
        <v>5906</v>
      </c>
      <c r="E14" s="42" t="n">
        <v>88.7</v>
      </c>
      <c r="F14" s="41" t="n">
        <v>6141</v>
      </c>
      <c r="G14" s="42" t="n">
        <v>87.7</v>
      </c>
      <c r="H14" s="41" t="n">
        <v>5250</v>
      </c>
      <c r="I14" s="42" t="n">
        <v>87.5</v>
      </c>
      <c r="J14" s="41" t="n">
        <v>6329</v>
      </c>
      <c r="K14" s="42" t="n">
        <v>80.7</v>
      </c>
      <c r="L14" s="41" t="n">
        <v>6681</v>
      </c>
      <c r="M14" s="42" t="n">
        <v>88.6</v>
      </c>
      <c r="N14" s="41" t="n">
        <v>4477</v>
      </c>
      <c r="O14" s="42" t="n">
        <v>94.7</v>
      </c>
      <c r="P14" s="41" t="n">
        <v>5123</v>
      </c>
      <c r="Q14" s="42" t="n">
        <v>88.7</v>
      </c>
      <c r="R14" s="41" t="n">
        <v>7737</v>
      </c>
      <c r="S14" s="40" t="n">
        <v>96.8</v>
      </c>
      <c r="T14" s="41" t="n">
        <v>233131</v>
      </c>
      <c r="U14" s="42" t="n">
        <v>100</v>
      </c>
      <c r="V14" s="41" t="n">
        <v>413441</v>
      </c>
      <c r="W14" s="42" t="n">
        <v>95.2</v>
      </c>
      <c r="X14" s="41" t="n">
        <v>137211</v>
      </c>
      <c r="Y14" s="42" t="n">
        <v>95.2</v>
      </c>
      <c r="Z14" s="41" t="n">
        <v>141513</v>
      </c>
    </row>
    <row r="15" s="32" customFormat="true" ht="15.95" hidden="false" customHeight="true" outlineLevel="0" collapsed="false">
      <c r="B15" s="45" t="s">
        <v>23</v>
      </c>
      <c r="C15" s="46" t="n">
        <v>3.1</v>
      </c>
      <c r="D15" s="47" t="n">
        <v>5096</v>
      </c>
      <c r="E15" s="46" t="n">
        <v>0.9</v>
      </c>
      <c r="F15" s="47" t="n">
        <v>14454</v>
      </c>
      <c r="G15" s="46" t="n">
        <v>0.9</v>
      </c>
      <c r="H15" s="47" t="n">
        <v>13326</v>
      </c>
      <c r="I15" s="46" t="n">
        <v>7.3</v>
      </c>
      <c r="J15" s="47" t="n">
        <v>3095</v>
      </c>
      <c r="K15" s="46" t="n">
        <v>2.8</v>
      </c>
      <c r="L15" s="47" t="n">
        <v>6841</v>
      </c>
      <c r="M15" s="46" t="n">
        <v>3.3</v>
      </c>
      <c r="N15" s="47" t="n">
        <v>2371</v>
      </c>
      <c r="O15" s="46" t="n">
        <v>4</v>
      </c>
      <c r="P15" s="47" t="n">
        <v>6300</v>
      </c>
      <c r="Q15" s="46" t="n">
        <v>1.7</v>
      </c>
      <c r="R15" s="47" t="n">
        <v>1364</v>
      </c>
      <c r="S15" s="48" t="n">
        <v>16.5</v>
      </c>
      <c r="T15" s="47" t="n">
        <v>49926</v>
      </c>
      <c r="U15" s="46" t="n">
        <v>26.7</v>
      </c>
      <c r="V15" s="47" t="n">
        <v>82107</v>
      </c>
      <c r="W15" s="46" t="n">
        <v>10.2</v>
      </c>
      <c r="X15" s="47" t="n">
        <v>12661</v>
      </c>
      <c r="Y15" s="46" t="n">
        <v>12.6</v>
      </c>
      <c r="Z15" s="47" t="n">
        <v>12606</v>
      </c>
    </row>
    <row r="16" s="43" customFormat="true" ht="14.25" hidden="true" customHeight="true" outlineLevel="0" collapsed="false">
      <c r="A16" s="26"/>
      <c r="B16" s="38" t="s">
        <v>24</v>
      </c>
      <c r="C16" s="39" t="e">
        <f aca="false"/>
        <v>#REF!</v>
      </c>
      <c r="D16" s="39" t="e">
        <f aca="false"/>
        <v>#REF!</v>
      </c>
      <c r="E16" s="39" t="e">
        <f aca="false"/>
        <v>#REF!</v>
      </c>
      <c r="F16" s="39" t="e">
        <f aca="false"/>
        <v>#REF!</v>
      </c>
      <c r="G16" s="39" t="e">
        <f aca="false"/>
        <v>#REF!</v>
      </c>
      <c r="H16" s="39" t="e">
        <f aca="false"/>
        <v>#REF!</v>
      </c>
      <c r="I16" s="39" t="e">
        <f aca="false"/>
        <v>#REF!</v>
      </c>
      <c r="J16" s="39" t="e">
        <f aca="false"/>
        <v>#REF!</v>
      </c>
      <c r="K16" s="39" t="e">
        <f aca="false"/>
        <v>#REF!</v>
      </c>
      <c r="L16" s="39" t="e">
        <f aca="false"/>
        <v>#REF!</v>
      </c>
      <c r="M16" s="39" t="e">
        <f aca="false"/>
        <v>#REF!</v>
      </c>
      <c r="N16" s="39" t="e">
        <f aca="false"/>
        <v>#REF!</v>
      </c>
      <c r="O16" s="39" t="e">
        <f aca="false"/>
        <v>#REF!</v>
      </c>
      <c r="P16" s="39" t="e">
        <f aca="false"/>
        <v>#REF!</v>
      </c>
      <c r="Q16" s="39" t="e">
        <f aca="false"/>
        <v>#REF!</v>
      </c>
      <c r="R16" s="39" t="e">
        <f aca="false"/>
        <v>#REF!</v>
      </c>
      <c r="S16" s="49" t="e">
        <f aca="false"/>
        <v>#REF!</v>
      </c>
      <c r="T16" s="39" t="e">
        <f aca="false"/>
        <v>#REF!</v>
      </c>
      <c r="U16" s="39" t="e">
        <f aca="false"/>
        <v>#REF!</v>
      </c>
      <c r="V16" s="39" t="e">
        <f aca="false"/>
        <v>#REF!</v>
      </c>
      <c r="W16" s="39" t="e">
        <f aca="false"/>
        <v>#REF!</v>
      </c>
      <c r="X16" s="39" t="e">
        <f aca="false"/>
        <v>#REF!</v>
      </c>
      <c r="Y16" s="39" t="e">
        <f aca="false"/>
        <v>#REF!</v>
      </c>
      <c r="Z16" s="39" t="e">
        <f aca="false"/>
        <v>#REF!</v>
      </c>
    </row>
    <row r="17" s="32" customFormat="true" ht="15.95" hidden="false" customHeight="true" outlineLevel="0" collapsed="false">
      <c r="B17" s="44" t="s">
        <v>25</v>
      </c>
      <c r="C17" s="42" t="n">
        <v>38.1</v>
      </c>
      <c r="D17" s="41" t="n">
        <v>10565</v>
      </c>
      <c r="E17" s="42" t="n">
        <v>41.3</v>
      </c>
      <c r="F17" s="41" t="n">
        <v>11665</v>
      </c>
      <c r="G17" s="42" t="n">
        <v>34.7</v>
      </c>
      <c r="H17" s="41" t="n">
        <v>9812</v>
      </c>
      <c r="I17" s="42" t="n">
        <v>38.4</v>
      </c>
      <c r="J17" s="41" t="n">
        <v>10129</v>
      </c>
      <c r="K17" s="42" t="n">
        <v>38.4</v>
      </c>
      <c r="L17" s="41" t="n">
        <v>12031</v>
      </c>
      <c r="M17" s="42" t="n">
        <v>32.7</v>
      </c>
      <c r="N17" s="41" t="n">
        <v>9358</v>
      </c>
      <c r="O17" s="42" t="n">
        <v>47.1</v>
      </c>
      <c r="P17" s="41" t="n">
        <v>10405</v>
      </c>
      <c r="Q17" s="42" t="n">
        <v>28.4</v>
      </c>
      <c r="R17" s="41" t="n">
        <v>9091</v>
      </c>
      <c r="S17" s="40" t="n">
        <v>48.1</v>
      </c>
      <c r="T17" s="41" t="n">
        <v>18492</v>
      </c>
      <c r="U17" s="42" t="n">
        <v>57.4</v>
      </c>
      <c r="V17" s="41" t="n">
        <v>22910</v>
      </c>
      <c r="W17" s="42" t="n">
        <v>41.4</v>
      </c>
      <c r="X17" s="41" t="n">
        <v>11085</v>
      </c>
      <c r="Y17" s="42" t="n">
        <v>45.4</v>
      </c>
      <c r="Z17" s="41" t="n">
        <v>19648</v>
      </c>
    </row>
    <row r="18" s="32" customFormat="true" ht="15.95" hidden="false" customHeight="true" outlineLevel="0" collapsed="false">
      <c r="B18" s="44" t="s">
        <v>26</v>
      </c>
      <c r="C18" s="42" t="n">
        <v>98.7</v>
      </c>
      <c r="D18" s="41" t="n">
        <v>20893</v>
      </c>
      <c r="E18" s="42" t="n">
        <v>99.5</v>
      </c>
      <c r="F18" s="41" t="n">
        <v>35396</v>
      </c>
      <c r="G18" s="42" t="n">
        <v>98.5</v>
      </c>
      <c r="H18" s="41" t="n">
        <v>15493</v>
      </c>
      <c r="I18" s="42" t="n">
        <v>98.2</v>
      </c>
      <c r="J18" s="41" t="n">
        <v>12488</v>
      </c>
      <c r="K18" s="42" t="n">
        <v>98.3</v>
      </c>
      <c r="L18" s="41" t="n">
        <v>23175</v>
      </c>
      <c r="M18" s="42" t="n">
        <v>98.3</v>
      </c>
      <c r="N18" s="41" t="n">
        <v>22401</v>
      </c>
      <c r="O18" s="42" t="n">
        <v>99</v>
      </c>
      <c r="P18" s="41" t="n">
        <v>19690</v>
      </c>
      <c r="Q18" s="42" t="n">
        <v>99.6</v>
      </c>
      <c r="R18" s="41" t="n">
        <v>17081</v>
      </c>
      <c r="S18" s="40" t="n">
        <v>98.7</v>
      </c>
      <c r="T18" s="41" t="n">
        <v>26361</v>
      </c>
      <c r="U18" s="42" t="n">
        <v>100</v>
      </c>
      <c r="V18" s="41" t="n">
        <v>47281</v>
      </c>
      <c r="W18" s="42" t="n">
        <v>98.5</v>
      </c>
      <c r="X18" s="41" t="n">
        <v>15935</v>
      </c>
      <c r="Y18" s="42" t="n">
        <v>97.6</v>
      </c>
      <c r="Z18" s="41" t="n">
        <v>15485</v>
      </c>
    </row>
    <row r="19" s="32" customFormat="true" ht="15.95" hidden="false" customHeight="true" outlineLevel="0" collapsed="false">
      <c r="B19" s="44" t="s">
        <v>27</v>
      </c>
      <c r="C19" s="42" t="n">
        <v>84.4</v>
      </c>
      <c r="D19" s="41" t="n">
        <v>29649</v>
      </c>
      <c r="E19" s="42" t="n">
        <v>91.8</v>
      </c>
      <c r="F19" s="41" t="n">
        <v>41549</v>
      </c>
      <c r="G19" s="42" t="n">
        <v>87.1</v>
      </c>
      <c r="H19" s="41" t="n">
        <v>27889</v>
      </c>
      <c r="I19" s="42" t="n">
        <v>74.7</v>
      </c>
      <c r="J19" s="41" t="n">
        <v>17999</v>
      </c>
      <c r="K19" s="42" t="n">
        <v>84.5</v>
      </c>
      <c r="L19" s="41" t="n">
        <v>32246</v>
      </c>
      <c r="M19" s="42" t="n">
        <v>88.3</v>
      </c>
      <c r="N19" s="41" t="n">
        <v>28983</v>
      </c>
      <c r="O19" s="42" t="n">
        <v>86.2</v>
      </c>
      <c r="P19" s="41" t="n">
        <v>27993</v>
      </c>
      <c r="Q19" s="42" t="n">
        <v>76.1</v>
      </c>
      <c r="R19" s="41" t="n">
        <v>28586</v>
      </c>
      <c r="S19" s="40" t="n">
        <v>83.6</v>
      </c>
      <c r="T19" s="41" t="n">
        <v>48234</v>
      </c>
      <c r="U19" s="42" t="n">
        <v>88.7</v>
      </c>
      <c r="V19" s="41" t="n">
        <v>51999</v>
      </c>
      <c r="W19" s="42" t="n">
        <v>83.6</v>
      </c>
      <c r="X19" s="41" t="n">
        <v>53676</v>
      </c>
      <c r="Y19" s="42" t="n">
        <v>78.6</v>
      </c>
      <c r="Z19" s="41" t="n">
        <v>38231</v>
      </c>
    </row>
    <row r="20" s="32" customFormat="true" ht="15.95" hidden="false" customHeight="true" outlineLevel="0" collapsed="false">
      <c r="B20" s="44" t="s">
        <v>28</v>
      </c>
      <c r="C20" s="42" t="n">
        <v>30.7</v>
      </c>
      <c r="D20" s="41" t="n">
        <v>18894</v>
      </c>
      <c r="E20" s="42" t="n">
        <v>38.9</v>
      </c>
      <c r="F20" s="41" t="n">
        <v>29569</v>
      </c>
      <c r="G20" s="42" t="n">
        <v>26</v>
      </c>
      <c r="H20" s="41" t="n">
        <v>11618</v>
      </c>
      <c r="I20" s="42" t="n">
        <v>27.7</v>
      </c>
      <c r="J20" s="41" t="n">
        <v>11589</v>
      </c>
      <c r="K20" s="42" t="n">
        <v>40.7</v>
      </c>
      <c r="L20" s="41" t="n">
        <v>23093</v>
      </c>
      <c r="M20" s="42" t="n">
        <v>32.4</v>
      </c>
      <c r="N20" s="41" t="n">
        <v>16973</v>
      </c>
      <c r="O20" s="42" t="n">
        <v>25.6</v>
      </c>
      <c r="P20" s="41" t="n">
        <v>18862</v>
      </c>
      <c r="Q20" s="42" t="n">
        <v>19.3</v>
      </c>
      <c r="R20" s="41" t="n">
        <v>6679</v>
      </c>
      <c r="S20" s="40" t="n">
        <v>94.1</v>
      </c>
      <c r="T20" s="41" t="n">
        <v>78722</v>
      </c>
      <c r="U20" s="42" t="n">
        <v>96.1</v>
      </c>
      <c r="V20" s="41" t="n">
        <v>80139</v>
      </c>
      <c r="W20" s="42" t="n">
        <v>93.2</v>
      </c>
      <c r="X20" s="41" t="n">
        <v>79438</v>
      </c>
      <c r="Y20" s="42" t="n">
        <v>92.9</v>
      </c>
      <c r="Z20" s="41" t="n">
        <v>76543</v>
      </c>
    </row>
    <row r="21" s="32" customFormat="true" ht="15.95" hidden="false" customHeight="true" outlineLevel="0" collapsed="false">
      <c r="B21" s="44" t="s">
        <v>29</v>
      </c>
      <c r="C21" s="42" t="n">
        <v>66.4</v>
      </c>
      <c r="D21" s="41" t="n">
        <v>28576</v>
      </c>
      <c r="E21" s="42" t="n">
        <v>97</v>
      </c>
      <c r="F21" s="41" t="n">
        <v>47300</v>
      </c>
      <c r="G21" s="42" t="n">
        <v>51.3</v>
      </c>
      <c r="H21" s="41" t="n">
        <v>11254</v>
      </c>
      <c r="I21" s="42" t="n">
        <v>52.8</v>
      </c>
      <c r="J21" s="41" t="n">
        <v>12957</v>
      </c>
      <c r="K21" s="42" t="n">
        <v>67.2</v>
      </c>
      <c r="L21" s="41" t="n">
        <v>27629</v>
      </c>
      <c r="M21" s="42" t="n">
        <v>65.1</v>
      </c>
      <c r="N21" s="41" t="n">
        <v>29323</v>
      </c>
      <c r="O21" s="42" t="n">
        <v>66.6</v>
      </c>
      <c r="P21" s="41" t="n">
        <v>29383</v>
      </c>
      <c r="Q21" s="42" t="n">
        <v>66.2</v>
      </c>
      <c r="R21" s="41" t="n">
        <v>28035</v>
      </c>
      <c r="S21" s="40" t="n">
        <v>86</v>
      </c>
      <c r="T21" s="41" t="n">
        <v>51650</v>
      </c>
      <c r="U21" s="42" t="n">
        <v>99.7</v>
      </c>
      <c r="V21" s="41" t="n">
        <v>97562</v>
      </c>
      <c r="W21" s="42" t="n">
        <v>78.9</v>
      </c>
      <c r="X21" s="41" t="n">
        <v>19281</v>
      </c>
      <c r="Y21" s="42" t="n">
        <v>79.5</v>
      </c>
      <c r="Z21" s="41" t="n">
        <v>26268</v>
      </c>
    </row>
    <row r="22" s="32" customFormat="true" ht="15.95" hidden="false" customHeight="true" outlineLevel="0" collapsed="false">
      <c r="B22" s="44" t="s">
        <v>30</v>
      </c>
      <c r="C22" s="42" t="n">
        <v>83.2</v>
      </c>
      <c r="D22" s="41" t="n">
        <v>11588</v>
      </c>
      <c r="E22" s="42" t="n">
        <v>99</v>
      </c>
      <c r="F22" s="41" t="n">
        <v>15678</v>
      </c>
      <c r="G22" s="42" t="n">
        <v>80.3</v>
      </c>
      <c r="H22" s="41" t="n">
        <v>8772</v>
      </c>
      <c r="I22" s="42" t="n">
        <v>71.2</v>
      </c>
      <c r="J22" s="41" t="n">
        <v>9398</v>
      </c>
      <c r="K22" s="42" t="n">
        <v>82.7</v>
      </c>
      <c r="L22" s="41" t="n">
        <v>12487</v>
      </c>
      <c r="M22" s="42" t="n">
        <v>83.8</v>
      </c>
      <c r="N22" s="41" t="n">
        <v>11485</v>
      </c>
      <c r="O22" s="42" t="n">
        <v>82</v>
      </c>
      <c r="P22" s="41" t="n">
        <v>10952</v>
      </c>
      <c r="Q22" s="42" t="n">
        <v>85.4</v>
      </c>
      <c r="R22" s="41" t="n">
        <v>11185</v>
      </c>
      <c r="S22" s="40" t="n">
        <v>88.3</v>
      </c>
      <c r="T22" s="41" t="n">
        <v>17474</v>
      </c>
      <c r="U22" s="42" t="n">
        <v>99.4</v>
      </c>
      <c r="V22" s="41" t="n">
        <v>26025</v>
      </c>
      <c r="W22" s="42" t="n">
        <v>82.7</v>
      </c>
      <c r="X22" s="41" t="n">
        <v>12773</v>
      </c>
      <c r="Y22" s="42" t="n">
        <v>82.8</v>
      </c>
      <c r="Z22" s="41" t="n">
        <v>11922</v>
      </c>
    </row>
    <row r="23" s="32" customFormat="true" ht="15.95" hidden="false" customHeight="true" outlineLevel="0" collapsed="false">
      <c r="B23" s="44" t="s">
        <v>31</v>
      </c>
      <c r="C23" s="42" t="n">
        <v>73</v>
      </c>
      <c r="D23" s="41" t="n">
        <v>5672</v>
      </c>
      <c r="E23" s="42" t="n">
        <v>90.1</v>
      </c>
      <c r="F23" s="41" t="n">
        <v>4430</v>
      </c>
      <c r="G23" s="42" t="n">
        <v>59.8</v>
      </c>
      <c r="H23" s="41" t="n">
        <v>3625</v>
      </c>
      <c r="I23" s="42" t="n">
        <v>69.9</v>
      </c>
      <c r="J23" s="41" t="n">
        <v>8893</v>
      </c>
      <c r="K23" s="42" t="n">
        <v>70.4</v>
      </c>
      <c r="L23" s="41" t="n">
        <v>5902</v>
      </c>
      <c r="M23" s="42" t="n">
        <v>73.9</v>
      </c>
      <c r="N23" s="41" t="n">
        <v>4930</v>
      </c>
      <c r="O23" s="42" t="n">
        <v>77.8</v>
      </c>
      <c r="P23" s="41" t="n">
        <v>6161</v>
      </c>
      <c r="Q23" s="42" t="n">
        <v>68</v>
      </c>
      <c r="R23" s="41" t="n">
        <v>5237</v>
      </c>
      <c r="S23" s="40" t="n">
        <v>73.6</v>
      </c>
      <c r="T23" s="41" t="n">
        <v>7042</v>
      </c>
      <c r="U23" s="42" t="n">
        <v>89.3</v>
      </c>
      <c r="V23" s="41" t="n">
        <v>8531</v>
      </c>
      <c r="W23" s="42" t="n">
        <v>66.7</v>
      </c>
      <c r="X23" s="41" t="n">
        <v>4540</v>
      </c>
      <c r="Y23" s="42" t="n">
        <v>65</v>
      </c>
      <c r="Z23" s="41" t="n">
        <v>7561</v>
      </c>
    </row>
    <row r="24" s="32" customFormat="true" ht="18" hidden="false" customHeight="true" outlineLevel="0" collapsed="false">
      <c r="B24" s="50" t="s">
        <v>32</v>
      </c>
      <c r="C24" s="51" t="n">
        <v>86.6</v>
      </c>
      <c r="D24" s="52" t="n">
        <v>39261</v>
      </c>
      <c r="E24" s="51" t="n">
        <v>86.8</v>
      </c>
      <c r="F24" s="52" t="n">
        <v>39272</v>
      </c>
      <c r="G24" s="51" t="n">
        <v>86.8</v>
      </c>
      <c r="H24" s="52" t="n">
        <v>39982</v>
      </c>
      <c r="I24" s="51" t="n">
        <v>86.3</v>
      </c>
      <c r="J24" s="52" t="n">
        <v>38542</v>
      </c>
      <c r="K24" s="51" t="n">
        <v>93.7</v>
      </c>
      <c r="L24" s="52" t="n">
        <v>42502</v>
      </c>
      <c r="M24" s="51" t="n">
        <v>93.4</v>
      </c>
      <c r="N24" s="52" t="n">
        <v>36500</v>
      </c>
      <c r="O24" s="51" t="n">
        <v>80.1</v>
      </c>
      <c r="P24" s="52" t="n">
        <v>40764</v>
      </c>
      <c r="Q24" s="51" t="n">
        <v>77.3</v>
      </c>
      <c r="R24" s="52" t="n">
        <v>33436</v>
      </c>
      <c r="S24" s="53" t="n">
        <v>7.4</v>
      </c>
      <c r="T24" s="52" t="n">
        <v>48949</v>
      </c>
      <c r="U24" s="51" t="n">
        <v>7.6</v>
      </c>
      <c r="V24" s="52" t="n">
        <v>52648</v>
      </c>
      <c r="W24" s="51" t="n">
        <v>7.5</v>
      </c>
      <c r="X24" s="52" t="n">
        <v>50292</v>
      </c>
      <c r="Y24" s="51" t="n">
        <v>6.9</v>
      </c>
      <c r="Z24" s="52" t="n">
        <v>43460</v>
      </c>
    </row>
    <row r="25" s="32" customFormat="true" ht="18" hidden="false" customHeight="true" outlineLevel="0" collapsed="false">
      <c r="B25" s="33" t="s">
        <v>33</v>
      </c>
      <c r="C25" s="36" t="n">
        <v>99.2</v>
      </c>
      <c r="D25" s="35" t="n">
        <v>276537</v>
      </c>
      <c r="E25" s="36" t="n">
        <v>98.8</v>
      </c>
      <c r="F25" s="35" t="n">
        <v>236009</v>
      </c>
      <c r="G25" s="36" t="n">
        <v>99.2</v>
      </c>
      <c r="H25" s="35" t="n">
        <v>243012</v>
      </c>
      <c r="I25" s="36" t="n">
        <v>99.6</v>
      </c>
      <c r="J25" s="35" t="n">
        <v>347046</v>
      </c>
      <c r="K25" s="36" t="n">
        <v>98.2</v>
      </c>
      <c r="L25" s="35" t="n">
        <v>204461</v>
      </c>
      <c r="M25" s="36" t="n">
        <v>99.2</v>
      </c>
      <c r="N25" s="35" t="n">
        <v>283210</v>
      </c>
      <c r="O25" s="36" t="n">
        <v>99.8</v>
      </c>
      <c r="P25" s="35" t="n">
        <v>317287</v>
      </c>
      <c r="Q25" s="36" t="n">
        <v>100</v>
      </c>
      <c r="R25" s="35" t="n">
        <v>326770</v>
      </c>
      <c r="S25" s="54" t="n">
        <v>99.9</v>
      </c>
      <c r="T25" s="35" t="n">
        <v>299178</v>
      </c>
      <c r="U25" s="36" t="n">
        <v>100</v>
      </c>
      <c r="V25" s="35" t="n">
        <v>324562</v>
      </c>
      <c r="W25" s="36" t="n">
        <v>100</v>
      </c>
      <c r="X25" s="35" t="n">
        <v>283030</v>
      </c>
      <c r="Y25" s="36" t="n">
        <v>99.7</v>
      </c>
      <c r="Z25" s="35" t="n">
        <v>289941</v>
      </c>
    </row>
    <row r="26" s="32" customFormat="true" ht="15.95" hidden="false" customHeight="true" outlineLevel="0" collapsed="false">
      <c r="B26" s="44" t="s">
        <v>34</v>
      </c>
      <c r="C26" s="42" t="n">
        <v>97.5</v>
      </c>
      <c r="D26" s="41" t="n">
        <v>225004</v>
      </c>
      <c r="E26" s="42" t="n">
        <v>96</v>
      </c>
      <c r="F26" s="41" t="n">
        <v>176809</v>
      </c>
      <c r="G26" s="42" t="n">
        <v>97.7</v>
      </c>
      <c r="H26" s="41" t="n">
        <v>187601</v>
      </c>
      <c r="I26" s="42" t="n">
        <v>98.7</v>
      </c>
      <c r="J26" s="41" t="n">
        <v>305351</v>
      </c>
      <c r="K26" s="42" t="n">
        <v>95.8</v>
      </c>
      <c r="L26" s="41" t="n">
        <v>162191</v>
      </c>
      <c r="M26" s="42" t="n">
        <v>97.2</v>
      </c>
      <c r="N26" s="41" t="n">
        <v>229761</v>
      </c>
      <c r="O26" s="42" t="n">
        <v>98.5</v>
      </c>
      <c r="P26" s="41" t="n">
        <v>263483</v>
      </c>
      <c r="Q26" s="42" t="n">
        <v>99.1</v>
      </c>
      <c r="R26" s="41" t="n">
        <v>263578</v>
      </c>
      <c r="S26" s="40" t="n">
        <v>97.1</v>
      </c>
      <c r="T26" s="41" t="n">
        <v>190643</v>
      </c>
      <c r="U26" s="42" t="n">
        <v>98.5</v>
      </c>
      <c r="V26" s="41" t="n">
        <v>198171</v>
      </c>
      <c r="W26" s="42" t="n">
        <v>97.6</v>
      </c>
      <c r="X26" s="41" t="n">
        <v>178882</v>
      </c>
      <c r="Y26" s="42" t="n">
        <v>95.3</v>
      </c>
      <c r="Z26" s="41" t="n">
        <v>194899</v>
      </c>
    </row>
    <row r="27" s="32" customFormat="true" ht="15.95" hidden="false" customHeight="true" outlineLevel="0" collapsed="false">
      <c r="B27" s="44" t="s">
        <v>35</v>
      </c>
      <c r="C27" s="42" t="n">
        <v>82.5</v>
      </c>
      <c r="D27" s="41" t="n">
        <v>21325</v>
      </c>
      <c r="E27" s="42" t="n">
        <v>81</v>
      </c>
      <c r="F27" s="41" t="n">
        <v>23970</v>
      </c>
      <c r="G27" s="42" t="n">
        <v>79.8</v>
      </c>
      <c r="H27" s="41" t="n">
        <v>21718</v>
      </c>
      <c r="I27" s="42" t="n">
        <v>86.4</v>
      </c>
      <c r="J27" s="41" t="n">
        <v>18647</v>
      </c>
      <c r="K27" s="42" t="n">
        <v>79.7</v>
      </c>
      <c r="L27" s="41" t="n">
        <v>22100</v>
      </c>
      <c r="M27" s="42" t="n">
        <v>82.4</v>
      </c>
      <c r="N27" s="41" t="n">
        <v>21618</v>
      </c>
      <c r="O27" s="42" t="n">
        <v>83.6</v>
      </c>
      <c r="P27" s="41" t="n">
        <v>20112</v>
      </c>
      <c r="Q27" s="42" t="n">
        <v>85.7</v>
      </c>
      <c r="R27" s="41" t="n">
        <v>21730</v>
      </c>
      <c r="S27" s="40" t="n">
        <v>91.7</v>
      </c>
      <c r="T27" s="41" t="n">
        <v>32901</v>
      </c>
      <c r="U27" s="42" t="n">
        <v>94.6</v>
      </c>
      <c r="V27" s="41" t="n">
        <v>43479</v>
      </c>
      <c r="W27" s="42" t="n">
        <v>90.5</v>
      </c>
      <c r="X27" s="41" t="n">
        <v>30393</v>
      </c>
      <c r="Y27" s="42" t="n">
        <v>89.9</v>
      </c>
      <c r="Z27" s="41" t="n">
        <v>24316</v>
      </c>
    </row>
    <row r="28" s="32" customFormat="true" ht="15.95" hidden="false" customHeight="true" outlineLevel="0" collapsed="false">
      <c r="B28" s="44" t="s">
        <v>36</v>
      </c>
      <c r="C28" s="42" t="n">
        <v>22</v>
      </c>
      <c r="D28" s="41" t="n">
        <v>25321</v>
      </c>
      <c r="E28" s="42" t="n">
        <v>25.9</v>
      </c>
      <c r="F28" s="41" t="n">
        <v>24455</v>
      </c>
      <c r="G28" s="42" t="n">
        <v>20.1</v>
      </c>
      <c r="H28" s="41" t="n">
        <v>34294</v>
      </c>
      <c r="I28" s="42" t="n">
        <v>20.2</v>
      </c>
      <c r="J28" s="41" t="n">
        <v>17580</v>
      </c>
      <c r="K28" s="42" t="n">
        <v>20.8</v>
      </c>
      <c r="L28" s="41" t="n">
        <v>25369</v>
      </c>
      <c r="M28" s="42" t="n">
        <v>21.6</v>
      </c>
      <c r="N28" s="41" t="n">
        <v>24684</v>
      </c>
      <c r="O28" s="42" t="n">
        <v>25.3</v>
      </c>
      <c r="P28" s="41" t="n">
        <v>22096</v>
      </c>
      <c r="Q28" s="42" t="n">
        <v>19</v>
      </c>
      <c r="R28" s="41" t="n">
        <v>33551</v>
      </c>
      <c r="S28" s="40" t="n">
        <v>38.8</v>
      </c>
      <c r="T28" s="41" t="n">
        <v>37004</v>
      </c>
      <c r="U28" s="42" t="n">
        <v>48.8</v>
      </c>
      <c r="V28" s="41" t="n">
        <v>47330</v>
      </c>
      <c r="W28" s="42" t="n">
        <v>36.3</v>
      </c>
      <c r="X28" s="41" t="n">
        <v>31851</v>
      </c>
      <c r="Y28" s="42" t="n">
        <v>31.2</v>
      </c>
      <c r="Z28" s="41" t="n">
        <v>26863</v>
      </c>
    </row>
    <row r="29" s="32" customFormat="true" ht="15.95" hidden="false" customHeight="true" outlineLevel="0" collapsed="false">
      <c r="B29" s="44" t="s">
        <v>37</v>
      </c>
      <c r="C29" s="42" t="n">
        <v>79.7</v>
      </c>
      <c r="D29" s="41" t="n">
        <v>15070</v>
      </c>
      <c r="E29" s="42" t="n">
        <v>77.3</v>
      </c>
      <c r="F29" s="41" t="n">
        <v>16921</v>
      </c>
      <c r="G29" s="42" t="n">
        <v>76.5</v>
      </c>
      <c r="H29" s="41" t="n">
        <v>13656</v>
      </c>
      <c r="I29" s="42" t="n">
        <v>85.1</v>
      </c>
      <c r="J29" s="41" t="n">
        <v>14751</v>
      </c>
      <c r="K29" s="42" t="n">
        <v>76.8</v>
      </c>
      <c r="L29" s="41" t="n">
        <v>16054</v>
      </c>
      <c r="M29" s="42" t="n">
        <v>79.1</v>
      </c>
      <c r="N29" s="41" t="n">
        <v>15779</v>
      </c>
      <c r="O29" s="42" t="n">
        <v>81.2</v>
      </c>
      <c r="P29" s="41" t="n">
        <v>13827</v>
      </c>
      <c r="Q29" s="42" t="n">
        <v>83.2</v>
      </c>
      <c r="R29" s="41" t="n">
        <v>14715</v>
      </c>
      <c r="S29" s="40" t="n">
        <v>90.4</v>
      </c>
      <c r="T29" s="41" t="n">
        <v>17505</v>
      </c>
      <c r="U29" s="42" t="n">
        <v>92.6</v>
      </c>
      <c r="V29" s="41" t="n">
        <v>19499</v>
      </c>
      <c r="W29" s="42" t="n">
        <v>89.9</v>
      </c>
      <c r="X29" s="41" t="n">
        <v>17727</v>
      </c>
      <c r="Y29" s="42" t="n">
        <v>88.7</v>
      </c>
      <c r="Z29" s="41" t="n">
        <v>15208</v>
      </c>
    </row>
    <row r="30" s="32" customFormat="true" ht="15.95" hidden="false" customHeight="true" outlineLevel="0" collapsed="false">
      <c r="B30" s="44" t="s">
        <v>38</v>
      </c>
      <c r="C30" s="42" t="n">
        <v>34.6</v>
      </c>
      <c r="D30" s="41" t="n">
        <v>98777</v>
      </c>
      <c r="E30" s="42" t="n">
        <v>31.6</v>
      </c>
      <c r="F30" s="41" t="n">
        <v>89393</v>
      </c>
      <c r="G30" s="42" t="n">
        <v>36.8</v>
      </c>
      <c r="H30" s="41" t="n">
        <v>92653</v>
      </c>
      <c r="I30" s="42" t="n">
        <v>35.3</v>
      </c>
      <c r="J30" s="41" t="n">
        <v>112935</v>
      </c>
      <c r="K30" s="42" t="n">
        <v>31.8</v>
      </c>
      <c r="L30" s="41" t="n">
        <v>102167</v>
      </c>
      <c r="M30" s="42" t="n">
        <v>36.3</v>
      </c>
      <c r="N30" s="41" t="n">
        <v>105802</v>
      </c>
      <c r="O30" s="42" t="n">
        <v>36</v>
      </c>
      <c r="P30" s="41" t="n">
        <v>91973</v>
      </c>
      <c r="Q30" s="42" t="n">
        <v>35.2</v>
      </c>
      <c r="R30" s="41" t="n">
        <v>96591</v>
      </c>
      <c r="S30" s="40" t="n">
        <v>34.8</v>
      </c>
      <c r="T30" s="41" t="n">
        <v>130185</v>
      </c>
      <c r="U30" s="42" t="n">
        <v>37.8</v>
      </c>
      <c r="V30" s="41" t="n">
        <v>111470</v>
      </c>
      <c r="W30" s="42" t="n">
        <v>32.7</v>
      </c>
      <c r="X30" s="41" t="n">
        <v>137355</v>
      </c>
      <c r="Y30" s="42" t="n">
        <v>33.8</v>
      </c>
      <c r="Z30" s="41" t="n">
        <v>144117</v>
      </c>
    </row>
    <row r="31" s="32" customFormat="true" ht="15.95" hidden="false" customHeight="true" outlineLevel="0" collapsed="false">
      <c r="B31" s="44" t="s">
        <v>39</v>
      </c>
      <c r="C31" s="42" t="n">
        <v>75</v>
      </c>
      <c r="D31" s="41" t="n">
        <v>214754</v>
      </c>
      <c r="E31" s="42" t="n">
        <v>68.2</v>
      </c>
      <c r="F31" s="41" t="n">
        <v>175365</v>
      </c>
      <c r="G31" s="42" t="n">
        <v>71</v>
      </c>
      <c r="H31" s="41" t="n">
        <v>181384</v>
      </c>
      <c r="I31" s="42" t="n">
        <v>85.3</v>
      </c>
      <c r="J31" s="41" t="n">
        <v>271585</v>
      </c>
      <c r="K31" s="42" t="n">
        <v>66.6</v>
      </c>
      <c r="L31" s="41" t="n">
        <v>151314</v>
      </c>
      <c r="M31" s="42" t="n">
        <v>78.6</v>
      </c>
      <c r="N31" s="41" t="n">
        <v>204685</v>
      </c>
      <c r="O31" s="42" t="n">
        <v>79.4</v>
      </c>
      <c r="P31" s="41" t="n">
        <v>253373</v>
      </c>
      <c r="Q31" s="42" t="n">
        <v>78.1</v>
      </c>
      <c r="R31" s="41" t="n">
        <v>257300</v>
      </c>
      <c r="S31" s="40" t="n">
        <v>54.9</v>
      </c>
      <c r="T31" s="41" t="n">
        <v>192839</v>
      </c>
      <c r="U31" s="42" t="n">
        <v>57.4</v>
      </c>
      <c r="V31" s="41" t="n">
        <v>189606</v>
      </c>
      <c r="W31" s="42" t="n">
        <v>53</v>
      </c>
      <c r="X31" s="41" t="n">
        <v>186612</v>
      </c>
      <c r="Y31" s="42" t="n">
        <v>54.3</v>
      </c>
      <c r="Z31" s="41" t="n">
        <v>202306</v>
      </c>
    </row>
    <row r="32" s="32" customFormat="true" ht="15.95" hidden="false" customHeight="true" outlineLevel="0" collapsed="false">
      <c r="B32" s="45" t="s">
        <v>40</v>
      </c>
      <c r="C32" s="46" t="n">
        <v>47.8</v>
      </c>
      <c r="D32" s="47" t="n">
        <v>13639</v>
      </c>
      <c r="E32" s="46" t="n">
        <v>29.7</v>
      </c>
      <c r="F32" s="47" t="n">
        <v>8184</v>
      </c>
      <c r="G32" s="46" t="n">
        <v>41.7</v>
      </c>
      <c r="H32" s="47" t="n">
        <v>7444</v>
      </c>
      <c r="I32" s="46" t="n">
        <v>70.7</v>
      </c>
      <c r="J32" s="47" t="n">
        <v>19376</v>
      </c>
      <c r="K32" s="46" t="n">
        <v>44.3</v>
      </c>
      <c r="L32" s="47" t="n">
        <v>9957</v>
      </c>
      <c r="M32" s="46" t="n">
        <v>46.1</v>
      </c>
      <c r="N32" s="47" t="n">
        <v>13585</v>
      </c>
      <c r="O32" s="46" t="n">
        <v>50.8</v>
      </c>
      <c r="P32" s="47" t="n">
        <v>16365</v>
      </c>
      <c r="Q32" s="46" t="n">
        <v>50.9</v>
      </c>
      <c r="R32" s="47" t="n">
        <v>14810</v>
      </c>
      <c r="S32" s="48" t="n">
        <v>53.2</v>
      </c>
      <c r="T32" s="47" t="n">
        <v>7205</v>
      </c>
      <c r="U32" s="46" t="n">
        <v>44</v>
      </c>
      <c r="V32" s="47" t="n">
        <v>6875</v>
      </c>
      <c r="W32" s="46" t="n">
        <v>56.5</v>
      </c>
      <c r="X32" s="47" t="n">
        <v>5832</v>
      </c>
      <c r="Y32" s="46" t="n">
        <v>59.1</v>
      </c>
      <c r="Z32" s="47" t="n">
        <v>8761</v>
      </c>
    </row>
    <row r="33" s="32" customFormat="true" ht="15.95" hidden="false" customHeight="true" outlineLevel="0" collapsed="false">
      <c r="B33" s="44" t="s">
        <v>41</v>
      </c>
      <c r="C33" s="42" t="n">
        <v>84.3</v>
      </c>
      <c r="D33" s="41" t="n">
        <v>65226</v>
      </c>
      <c r="E33" s="42" t="n">
        <v>85.7</v>
      </c>
      <c r="F33" s="41" t="n">
        <v>74030</v>
      </c>
      <c r="G33" s="42" t="n">
        <v>87.4</v>
      </c>
      <c r="H33" s="41" t="n">
        <v>66104</v>
      </c>
      <c r="I33" s="42" t="n">
        <v>80</v>
      </c>
      <c r="J33" s="41" t="n">
        <v>55453</v>
      </c>
      <c r="K33" s="42" t="n">
        <v>81.5</v>
      </c>
      <c r="L33" s="41" t="n">
        <v>55589</v>
      </c>
      <c r="M33" s="42" t="n">
        <v>84</v>
      </c>
      <c r="N33" s="41" t="n">
        <v>68552</v>
      </c>
      <c r="O33" s="42" t="n">
        <v>84.7</v>
      </c>
      <c r="P33" s="41" t="n">
        <v>67641</v>
      </c>
      <c r="Q33" s="42" t="n">
        <v>89.2</v>
      </c>
      <c r="R33" s="41" t="n">
        <v>73519</v>
      </c>
      <c r="S33" s="40" t="n">
        <v>96.4</v>
      </c>
      <c r="T33" s="41" t="n">
        <v>117924</v>
      </c>
      <c r="U33" s="42" t="n">
        <v>97.3</v>
      </c>
      <c r="V33" s="41" t="n">
        <v>132900</v>
      </c>
      <c r="W33" s="42" t="n">
        <v>97.3</v>
      </c>
      <c r="X33" s="41" t="n">
        <v>111391</v>
      </c>
      <c r="Y33" s="42" t="n">
        <v>94.7</v>
      </c>
      <c r="Z33" s="41" t="n">
        <v>109271</v>
      </c>
    </row>
    <row r="34" s="32" customFormat="true" ht="15.95" hidden="false" customHeight="true" outlineLevel="0" collapsed="false">
      <c r="B34" s="44" t="s">
        <v>42</v>
      </c>
      <c r="C34" s="42" t="n">
        <v>21.5</v>
      </c>
      <c r="D34" s="41" t="n">
        <v>19701</v>
      </c>
      <c r="E34" s="42" t="n">
        <v>23</v>
      </c>
      <c r="F34" s="41" t="n">
        <v>14280</v>
      </c>
      <c r="G34" s="42" t="n">
        <v>23.1</v>
      </c>
      <c r="H34" s="41" t="n">
        <v>29693</v>
      </c>
      <c r="I34" s="42" t="n">
        <v>18.5</v>
      </c>
      <c r="J34" s="41" t="n">
        <v>13730</v>
      </c>
      <c r="K34" s="42" t="n">
        <v>23.4</v>
      </c>
      <c r="L34" s="41" t="n">
        <v>17638</v>
      </c>
      <c r="M34" s="42" t="n">
        <v>22.3</v>
      </c>
      <c r="N34" s="41" t="n">
        <v>21641</v>
      </c>
      <c r="O34" s="42" t="n">
        <v>21.3</v>
      </c>
      <c r="P34" s="41" t="n">
        <v>22734</v>
      </c>
      <c r="Q34" s="42" t="n">
        <v>17.3</v>
      </c>
      <c r="R34" s="41" t="n">
        <v>15273</v>
      </c>
      <c r="S34" s="40" t="n">
        <v>28.3</v>
      </c>
      <c r="T34" s="41" t="n">
        <v>47705</v>
      </c>
      <c r="U34" s="42" t="n">
        <v>28.9</v>
      </c>
      <c r="V34" s="41" t="n">
        <v>40797</v>
      </c>
      <c r="W34" s="42" t="n">
        <v>29.8</v>
      </c>
      <c r="X34" s="41" t="n">
        <v>52466</v>
      </c>
      <c r="Y34" s="42" t="n">
        <v>26.4</v>
      </c>
      <c r="Z34" s="41" t="n">
        <v>49885</v>
      </c>
    </row>
    <row r="35" s="32" customFormat="true" ht="15.95" hidden="false" customHeight="true" outlineLevel="0" collapsed="false">
      <c r="B35" s="44" t="s">
        <v>43</v>
      </c>
      <c r="C35" s="42" t="n">
        <v>44.2</v>
      </c>
      <c r="D35" s="41" t="n">
        <v>49044</v>
      </c>
      <c r="E35" s="42" t="n">
        <v>44.3</v>
      </c>
      <c r="F35" s="41" t="n">
        <v>60955</v>
      </c>
      <c r="G35" s="42" t="n">
        <v>46.6</v>
      </c>
      <c r="H35" s="41" t="n">
        <v>45731</v>
      </c>
      <c r="I35" s="42" t="n">
        <v>41.8</v>
      </c>
      <c r="J35" s="41" t="n">
        <v>40883</v>
      </c>
      <c r="K35" s="42" t="n">
        <v>42.2</v>
      </c>
      <c r="L35" s="41" t="n">
        <v>36614</v>
      </c>
      <c r="M35" s="42" t="n">
        <v>45.1</v>
      </c>
      <c r="N35" s="41" t="n">
        <v>56367</v>
      </c>
      <c r="O35" s="42" t="n">
        <v>42.7</v>
      </c>
      <c r="P35" s="41" t="n">
        <v>55646</v>
      </c>
      <c r="Q35" s="42" t="n">
        <v>49.2</v>
      </c>
      <c r="R35" s="41" t="n">
        <v>50444</v>
      </c>
      <c r="S35" s="40" t="n">
        <v>68.1</v>
      </c>
      <c r="T35" s="41" t="n">
        <v>73969</v>
      </c>
      <c r="U35" s="42" t="n">
        <v>67.6</v>
      </c>
      <c r="V35" s="41" t="n">
        <v>98850</v>
      </c>
      <c r="W35" s="42" t="n">
        <v>71.4</v>
      </c>
      <c r="X35" s="41" t="n">
        <v>57007</v>
      </c>
      <c r="Y35" s="42" t="n">
        <v>65.3</v>
      </c>
      <c r="Z35" s="41" t="n">
        <v>66800</v>
      </c>
    </row>
    <row r="36" s="32" customFormat="true" ht="15.95" hidden="false" customHeight="true" outlineLevel="0" collapsed="false">
      <c r="B36" s="44" t="s">
        <v>44</v>
      </c>
      <c r="C36" s="42" t="n">
        <v>26.4</v>
      </c>
      <c r="D36" s="41" t="n">
        <v>65020</v>
      </c>
      <c r="E36" s="42" t="n">
        <v>30.7</v>
      </c>
      <c r="F36" s="41" t="n">
        <v>66118</v>
      </c>
      <c r="G36" s="42" t="n">
        <v>26.2</v>
      </c>
      <c r="H36" s="41" t="n">
        <v>68164</v>
      </c>
      <c r="I36" s="42" t="n">
        <v>22.5</v>
      </c>
      <c r="J36" s="41" t="n">
        <v>60006</v>
      </c>
      <c r="K36" s="42" t="n">
        <v>24.8</v>
      </c>
      <c r="L36" s="41" t="n">
        <v>52387</v>
      </c>
      <c r="M36" s="42" t="n">
        <v>26.6</v>
      </c>
      <c r="N36" s="41" t="n">
        <v>64149</v>
      </c>
      <c r="O36" s="42" t="n">
        <v>27.2</v>
      </c>
      <c r="P36" s="41" t="n">
        <v>69247</v>
      </c>
      <c r="Q36" s="42" t="n">
        <v>27.7</v>
      </c>
      <c r="R36" s="41" t="n">
        <v>79431</v>
      </c>
      <c r="S36" s="40" t="n">
        <v>38.3</v>
      </c>
      <c r="T36" s="41" t="n">
        <v>84708</v>
      </c>
      <c r="U36" s="42" t="n">
        <v>41.1</v>
      </c>
      <c r="V36" s="41" t="n">
        <v>89395</v>
      </c>
      <c r="W36" s="42" t="n">
        <v>38.1</v>
      </c>
      <c r="X36" s="41" t="n">
        <v>82276</v>
      </c>
      <c r="Y36" s="42" t="n">
        <v>35.6</v>
      </c>
      <c r="Z36" s="41" t="n">
        <v>81913</v>
      </c>
    </row>
    <row r="37" s="32" customFormat="true" ht="15.95" hidden="false" customHeight="true" outlineLevel="0" collapsed="false">
      <c r="B37" s="44" t="s">
        <v>45</v>
      </c>
      <c r="C37" s="42" t="n">
        <v>33.7</v>
      </c>
      <c r="D37" s="41" t="n">
        <v>13401</v>
      </c>
      <c r="E37" s="42" t="n">
        <v>32.1</v>
      </c>
      <c r="F37" s="41" t="n">
        <v>20721</v>
      </c>
      <c r="G37" s="42" t="n">
        <v>36.1</v>
      </c>
      <c r="H37" s="41" t="n">
        <v>9481</v>
      </c>
      <c r="I37" s="42" t="n">
        <v>32.9</v>
      </c>
      <c r="J37" s="41" t="n">
        <v>10954</v>
      </c>
      <c r="K37" s="42" t="n">
        <v>31.1</v>
      </c>
      <c r="L37" s="41" t="n">
        <v>7961</v>
      </c>
      <c r="M37" s="42" t="n">
        <v>33.9</v>
      </c>
      <c r="N37" s="41" t="n">
        <v>24664</v>
      </c>
      <c r="O37" s="42" t="n">
        <v>32.2</v>
      </c>
      <c r="P37" s="41" t="n">
        <v>15463</v>
      </c>
      <c r="Q37" s="42" t="n">
        <v>41</v>
      </c>
      <c r="R37" s="41" t="n">
        <v>6915</v>
      </c>
      <c r="S37" s="40" t="n">
        <v>59.3</v>
      </c>
      <c r="T37" s="41" t="n">
        <v>30299</v>
      </c>
      <c r="U37" s="42" t="n">
        <v>57.7</v>
      </c>
      <c r="V37" s="41" t="n">
        <v>52074</v>
      </c>
      <c r="W37" s="42" t="n">
        <v>62.5</v>
      </c>
      <c r="X37" s="41" t="n">
        <v>15001</v>
      </c>
      <c r="Y37" s="42" t="n">
        <v>57.6</v>
      </c>
      <c r="Z37" s="41" t="n">
        <v>25085</v>
      </c>
    </row>
    <row r="38" s="32" customFormat="true" ht="15.95" hidden="false" customHeight="true" outlineLevel="0" collapsed="false">
      <c r="B38" s="44" t="s">
        <v>46</v>
      </c>
      <c r="C38" s="42" t="n">
        <v>40.5</v>
      </c>
      <c r="D38" s="41" t="n">
        <v>31596</v>
      </c>
      <c r="E38" s="42" t="n">
        <v>44.1</v>
      </c>
      <c r="F38" s="41" t="n">
        <v>38028</v>
      </c>
      <c r="G38" s="42" t="n">
        <v>42.5</v>
      </c>
      <c r="H38" s="41" t="n">
        <v>31265</v>
      </c>
      <c r="I38" s="42" t="n">
        <v>35.2</v>
      </c>
      <c r="J38" s="41" t="n">
        <v>24450</v>
      </c>
      <c r="K38" s="42" t="n">
        <v>40.8</v>
      </c>
      <c r="L38" s="41" t="n">
        <v>26918</v>
      </c>
      <c r="M38" s="42" t="n">
        <v>40.2</v>
      </c>
      <c r="N38" s="41" t="n">
        <v>26630</v>
      </c>
      <c r="O38" s="42" t="n">
        <v>35.8</v>
      </c>
      <c r="P38" s="41" t="n">
        <v>36505</v>
      </c>
      <c r="Q38" s="42" t="n">
        <v>48.5</v>
      </c>
      <c r="R38" s="41" t="n">
        <v>37399</v>
      </c>
      <c r="S38" s="40" t="n">
        <v>54.7</v>
      </c>
      <c r="T38" s="41" t="n">
        <v>43551</v>
      </c>
      <c r="U38" s="42" t="n">
        <v>57.7</v>
      </c>
      <c r="V38" s="41" t="n">
        <v>38593</v>
      </c>
      <c r="W38" s="42" t="n">
        <v>55.7</v>
      </c>
      <c r="X38" s="41" t="n">
        <v>44987</v>
      </c>
      <c r="Y38" s="42" t="n">
        <v>50.7</v>
      </c>
      <c r="Z38" s="41" t="n">
        <v>47605</v>
      </c>
    </row>
    <row r="39" s="32" customFormat="true" ht="15.95" hidden="false" customHeight="true" outlineLevel="0" collapsed="false">
      <c r="B39" s="44" t="s">
        <v>44</v>
      </c>
      <c r="C39" s="42" t="n">
        <v>21.6</v>
      </c>
      <c r="D39" s="41" t="n">
        <v>31303</v>
      </c>
      <c r="E39" s="42" t="n">
        <v>23.6</v>
      </c>
      <c r="F39" s="41" t="n">
        <v>37215</v>
      </c>
      <c r="G39" s="42" t="n">
        <v>22.6</v>
      </c>
      <c r="H39" s="41" t="n">
        <v>29107</v>
      </c>
      <c r="I39" s="42" t="n">
        <v>18.7</v>
      </c>
      <c r="J39" s="41" t="n">
        <v>26959</v>
      </c>
      <c r="K39" s="42" t="n">
        <v>23.3</v>
      </c>
      <c r="L39" s="41" t="n">
        <v>24514</v>
      </c>
      <c r="M39" s="42" t="n">
        <v>19.6</v>
      </c>
      <c r="N39" s="41" t="n">
        <v>28433</v>
      </c>
      <c r="O39" s="42" t="n">
        <v>20.4</v>
      </c>
      <c r="P39" s="41" t="n">
        <v>34089</v>
      </c>
      <c r="Q39" s="42" t="n">
        <v>23</v>
      </c>
      <c r="R39" s="41" t="n">
        <v>42479</v>
      </c>
      <c r="S39" s="40" t="n">
        <v>25.6</v>
      </c>
      <c r="T39" s="41" t="n">
        <v>55566</v>
      </c>
      <c r="U39" s="42" t="n">
        <v>28.9</v>
      </c>
      <c r="V39" s="41" t="n">
        <v>48226</v>
      </c>
      <c r="W39" s="42" t="n">
        <v>22.9</v>
      </c>
      <c r="X39" s="41" t="n">
        <v>59024</v>
      </c>
      <c r="Y39" s="42" t="n">
        <v>24.9</v>
      </c>
      <c r="Z39" s="41" t="n">
        <v>60872</v>
      </c>
    </row>
    <row r="40" s="32" customFormat="true" ht="15.95" hidden="false" customHeight="true" outlineLevel="0" collapsed="false">
      <c r="B40" s="44" t="s">
        <v>45</v>
      </c>
      <c r="C40" s="42" t="n">
        <v>33.3</v>
      </c>
      <c r="D40" s="41" t="n">
        <v>18164</v>
      </c>
      <c r="E40" s="42" t="n">
        <v>36.5</v>
      </c>
      <c r="F40" s="41" t="n">
        <v>21913</v>
      </c>
      <c r="G40" s="42" t="n">
        <v>35</v>
      </c>
      <c r="H40" s="41" t="n">
        <v>19099</v>
      </c>
      <c r="I40" s="42" t="n">
        <v>28.4</v>
      </c>
      <c r="J40" s="41" t="n">
        <v>12525</v>
      </c>
      <c r="K40" s="42" t="n">
        <v>31.2</v>
      </c>
      <c r="L40" s="41" t="n">
        <v>16858</v>
      </c>
      <c r="M40" s="42" t="n">
        <v>33.5</v>
      </c>
      <c r="N40" s="41" t="n">
        <v>15354</v>
      </c>
      <c r="O40" s="42" t="n">
        <v>30.5</v>
      </c>
      <c r="P40" s="41" t="n">
        <v>20082</v>
      </c>
      <c r="Q40" s="42" t="n">
        <v>41.4</v>
      </c>
      <c r="R40" s="41" t="n">
        <v>20229</v>
      </c>
      <c r="S40" s="40" t="n">
        <v>48.8</v>
      </c>
      <c r="T40" s="41" t="n">
        <v>19723</v>
      </c>
      <c r="U40" s="42" t="n">
        <v>51.2</v>
      </c>
      <c r="V40" s="41" t="n">
        <v>16332</v>
      </c>
      <c r="W40" s="42" t="n">
        <v>49.7</v>
      </c>
      <c r="X40" s="41" t="n">
        <v>23160</v>
      </c>
      <c r="Y40" s="42" t="n">
        <v>45.4</v>
      </c>
      <c r="Z40" s="41" t="n">
        <v>19785</v>
      </c>
    </row>
    <row r="41" s="32" customFormat="true" ht="15.95" hidden="false" customHeight="true" outlineLevel="0" collapsed="false">
      <c r="B41" s="44" t="s">
        <v>47</v>
      </c>
      <c r="C41" s="42" t="n">
        <v>69.8</v>
      </c>
      <c r="D41" s="41" t="n">
        <v>23338</v>
      </c>
      <c r="E41" s="42" t="n">
        <v>73.2</v>
      </c>
      <c r="F41" s="41" t="n">
        <v>22421</v>
      </c>
      <c r="G41" s="42" t="n">
        <v>71.6</v>
      </c>
      <c r="H41" s="41" t="n">
        <v>22840</v>
      </c>
      <c r="I41" s="42" t="n">
        <v>64.7</v>
      </c>
      <c r="J41" s="41" t="n">
        <v>24851</v>
      </c>
      <c r="K41" s="42" t="n">
        <v>66.4</v>
      </c>
      <c r="L41" s="41" t="n">
        <v>22177</v>
      </c>
      <c r="M41" s="42" t="n">
        <v>72.2</v>
      </c>
      <c r="N41" s="41" t="n">
        <v>23000</v>
      </c>
      <c r="O41" s="42" t="n">
        <v>67.7</v>
      </c>
      <c r="P41" s="41" t="n">
        <v>22989</v>
      </c>
      <c r="Q41" s="42" t="n">
        <v>76.4</v>
      </c>
      <c r="R41" s="41" t="n">
        <v>26099</v>
      </c>
      <c r="S41" s="40" t="n">
        <v>89.2</v>
      </c>
      <c r="T41" s="41" t="n">
        <v>29156</v>
      </c>
      <c r="U41" s="42" t="n">
        <v>92</v>
      </c>
      <c r="V41" s="41" t="n">
        <v>30987</v>
      </c>
      <c r="W41" s="42" t="n">
        <v>90.8</v>
      </c>
      <c r="X41" s="41" t="n">
        <v>29783</v>
      </c>
      <c r="Y41" s="42" t="n">
        <v>84.9</v>
      </c>
      <c r="Z41" s="41" t="n">
        <v>26508</v>
      </c>
    </row>
    <row r="42" s="32" customFormat="true" ht="15.95" hidden="false" customHeight="true" outlineLevel="0" collapsed="false">
      <c r="B42" s="44" t="s">
        <v>44</v>
      </c>
      <c r="C42" s="42" t="n">
        <v>21.7</v>
      </c>
      <c r="D42" s="41" t="n">
        <v>33215</v>
      </c>
      <c r="E42" s="42" t="n">
        <v>29.3</v>
      </c>
      <c r="F42" s="41" t="n">
        <v>29703</v>
      </c>
      <c r="G42" s="42" t="n">
        <v>19</v>
      </c>
      <c r="H42" s="41" t="n">
        <v>30467</v>
      </c>
      <c r="I42" s="42" t="n">
        <v>17.3</v>
      </c>
      <c r="J42" s="41" t="n">
        <v>41751</v>
      </c>
      <c r="K42" s="42" t="n">
        <v>20.3</v>
      </c>
      <c r="L42" s="41" t="n">
        <v>28809</v>
      </c>
      <c r="M42" s="42" t="n">
        <v>18.4</v>
      </c>
      <c r="N42" s="41" t="n">
        <v>32499</v>
      </c>
      <c r="O42" s="42" t="n">
        <v>23.5</v>
      </c>
      <c r="P42" s="41" t="n">
        <v>34379</v>
      </c>
      <c r="Q42" s="42" t="n">
        <v>25.3</v>
      </c>
      <c r="R42" s="41" t="n">
        <v>38397</v>
      </c>
      <c r="S42" s="40" t="n">
        <v>27</v>
      </c>
      <c r="T42" s="41" t="n">
        <v>35650</v>
      </c>
      <c r="U42" s="42" t="n">
        <v>30.1</v>
      </c>
      <c r="V42" s="41" t="n">
        <v>36775</v>
      </c>
      <c r="W42" s="42" t="n">
        <v>26.8</v>
      </c>
      <c r="X42" s="41" t="n">
        <v>30660</v>
      </c>
      <c r="Y42" s="42" t="n">
        <v>24</v>
      </c>
      <c r="Z42" s="41" t="n">
        <v>39794</v>
      </c>
    </row>
    <row r="43" s="32" customFormat="true" ht="15.95" hidden="false" customHeight="true" outlineLevel="0" collapsed="false">
      <c r="B43" s="44" t="s">
        <v>37</v>
      </c>
      <c r="C43" s="42" t="n">
        <v>58</v>
      </c>
      <c r="D43" s="41" t="n">
        <v>7193</v>
      </c>
      <c r="E43" s="42" t="n">
        <v>59.4</v>
      </c>
      <c r="F43" s="41" t="n">
        <v>7013</v>
      </c>
      <c r="G43" s="42" t="n">
        <v>60.7</v>
      </c>
      <c r="H43" s="41" t="n">
        <v>7512</v>
      </c>
      <c r="I43" s="42" t="n">
        <v>54</v>
      </c>
      <c r="J43" s="41" t="n">
        <v>7024</v>
      </c>
      <c r="K43" s="42" t="n">
        <v>54.8</v>
      </c>
      <c r="L43" s="41" t="n">
        <v>7148</v>
      </c>
      <c r="M43" s="42" t="n">
        <v>60.1</v>
      </c>
      <c r="N43" s="41" t="n">
        <v>7806</v>
      </c>
      <c r="O43" s="42" t="n">
        <v>56.9</v>
      </c>
      <c r="P43" s="41" t="n">
        <v>6953</v>
      </c>
      <c r="Q43" s="42" t="n">
        <v>63.4</v>
      </c>
      <c r="R43" s="41" t="n">
        <v>6938</v>
      </c>
      <c r="S43" s="40" t="n">
        <v>83.3</v>
      </c>
      <c r="T43" s="41" t="n">
        <v>12226</v>
      </c>
      <c r="U43" s="42" t="n">
        <v>84.2</v>
      </c>
      <c r="V43" s="41" t="n">
        <v>12772</v>
      </c>
      <c r="W43" s="42" t="n">
        <v>86</v>
      </c>
      <c r="X43" s="41" t="n">
        <v>13505</v>
      </c>
      <c r="Y43" s="42" t="n">
        <v>79.8</v>
      </c>
      <c r="Z43" s="41" t="n">
        <v>10277</v>
      </c>
    </row>
    <row r="44" s="32" customFormat="true" ht="15.95" hidden="false" customHeight="true" outlineLevel="0" collapsed="false">
      <c r="B44" s="55" t="s">
        <v>45</v>
      </c>
      <c r="C44" s="40" t="n">
        <v>31.6</v>
      </c>
      <c r="D44" s="41" t="n">
        <v>15498</v>
      </c>
      <c r="E44" s="42" t="n">
        <v>33.9</v>
      </c>
      <c r="F44" s="41" t="n">
        <v>10430</v>
      </c>
      <c r="G44" s="42" t="n">
        <v>32.8</v>
      </c>
      <c r="H44" s="41" t="n">
        <v>18298</v>
      </c>
      <c r="I44" s="42" t="n">
        <v>28.2</v>
      </c>
      <c r="J44" s="41" t="n">
        <v>17991</v>
      </c>
      <c r="K44" s="42" t="n">
        <v>26.6</v>
      </c>
      <c r="L44" s="41" t="n">
        <v>18713</v>
      </c>
      <c r="M44" s="42" t="n">
        <v>33.1</v>
      </c>
      <c r="N44" s="41" t="n">
        <v>17989</v>
      </c>
      <c r="O44" s="42" t="n">
        <v>33.1</v>
      </c>
      <c r="P44" s="41" t="n">
        <v>10735</v>
      </c>
      <c r="Q44" s="42" t="n">
        <v>36.3</v>
      </c>
      <c r="R44" s="41" t="n">
        <v>16024</v>
      </c>
      <c r="S44" s="40" t="n">
        <v>49.3</v>
      </c>
      <c r="T44" s="41" t="n">
        <v>12599</v>
      </c>
      <c r="U44" s="42" t="n">
        <v>50</v>
      </c>
      <c r="V44" s="41" t="n">
        <v>13372</v>
      </c>
      <c r="W44" s="42" t="n">
        <v>52.1</v>
      </c>
      <c r="X44" s="41" t="n">
        <v>13838</v>
      </c>
      <c r="Y44" s="42" t="n">
        <v>45.7</v>
      </c>
      <c r="Z44" s="41" t="n">
        <v>10349</v>
      </c>
    </row>
    <row r="45" s="32" customFormat="true" ht="15" hidden="true" customHeight="true" outlineLevel="0" collapsed="false">
      <c r="B45" s="56" t="s">
        <v>48</v>
      </c>
      <c r="C45" s="57" t="e">
        <f aca="false"/>
        <v>#REF!</v>
      </c>
      <c r="D45" s="58" t="e">
        <f aca="false"/>
        <v>#REF!</v>
      </c>
      <c r="E45" s="57" t="e">
        <f aca="false"/>
        <v>#REF!</v>
      </c>
      <c r="F45" s="58" t="e">
        <f aca="false"/>
        <v>#REF!</v>
      </c>
      <c r="G45" s="57" t="e">
        <f aca="false"/>
        <v>#REF!</v>
      </c>
      <c r="H45" s="58" t="e">
        <f aca="false"/>
        <v>#REF!</v>
      </c>
      <c r="I45" s="57" t="e">
        <f aca="false"/>
        <v>#REF!</v>
      </c>
      <c r="J45" s="58" t="e">
        <f aca="false"/>
        <v>#REF!</v>
      </c>
      <c r="K45" s="57" t="e">
        <f aca="false"/>
        <v>#REF!</v>
      </c>
      <c r="L45" s="58" t="e">
        <f aca="false"/>
        <v>#REF!</v>
      </c>
      <c r="M45" s="57" t="e">
        <f aca="false"/>
        <v>#REF!</v>
      </c>
      <c r="N45" s="58" t="e">
        <f aca="false"/>
        <v>#REF!</v>
      </c>
      <c r="O45" s="57" t="e">
        <f aca="false"/>
        <v>#REF!</v>
      </c>
      <c r="P45" s="58" t="e">
        <f aca="false"/>
        <v>#REF!</v>
      </c>
      <c r="Q45" s="57" t="e">
        <f aca="false"/>
        <v>#REF!</v>
      </c>
      <c r="R45" s="58" t="e">
        <f aca="false"/>
        <v>#REF!</v>
      </c>
      <c r="S45" s="59" t="e">
        <f aca="false"/>
        <v>#REF!</v>
      </c>
      <c r="T45" s="58" t="e">
        <f aca="false"/>
        <v>#REF!</v>
      </c>
      <c r="U45" s="57" t="e">
        <f aca="false"/>
        <v>#REF!</v>
      </c>
      <c r="V45" s="58" t="e">
        <f aca="false"/>
        <v>#REF!</v>
      </c>
      <c r="W45" s="57" t="e">
        <f aca="false"/>
        <v>#REF!</v>
      </c>
      <c r="X45" s="58" t="e">
        <f aca="false"/>
        <v>#REF!</v>
      </c>
      <c r="Y45" s="57" t="e">
        <f aca="false"/>
        <v>#REF!</v>
      </c>
      <c r="Z45" s="58" t="e">
        <f aca="false"/>
        <v>#REF!</v>
      </c>
    </row>
    <row r="46" customFormat="false" ht="9" hidden="false" customHeight="true" outlineLevel="0" collapsed="false">
      <c r="B46" s="60"/>
      <c r="C46" s="61"/>
      <c r="D46" s="60"/>
      <c r="E46" s="61"/>
      <c r="F46" s="60"/>
      <c r="G46" s="61"/>
      <c r="H46" s="60"/>
      <c r="I46" s="61"/>
      <c r="J46" s="60"/>
      <c r="K46" s="61"/>
      <c r="L46" s="60"/>
      <c r="M46" s="61"/>
      <c r="N46" s="60"/>
      <c r="O46" s="61"/>
      <c r="P46" s="60"/>
      <c r="Q46" s="61"/>
      <c r="R46" s="60"/>
      <c r="S46" s="61"/>
      <c r="T46" s="60"/>
      <c r="U46" s="61"/>
      <c r="V46" s="60"/>
      <c r="W46" s="61"/>
      <c r="X46" s="60"/>
      <c r="Y46" s="61"/>
      <c r="Z46" s="60"/>
    </row>
  </sheetData>
  <mergeCells count="17">
    <mergeCell ref="C4:R4"/>
    <mergeCell ref="S4:Z4"/>
    <mergeCell ref="E5:J5"/>
    <mergeCell ref="K5:R5"/>
    <mergeCell ref="U5:Z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</mergeCells>
  <printOptions headings="false" gridLines="false" gridLinesSet="true" horizontalCentered="true" verticalCentered="false"/>
  <pageMargins left="0.39375" right="0.196527777777778" top="0.78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5T23:50:55Z</dcterms:created>
  <dc:creator>M Project</dc:creator>
  <dc:description/>
  <dc:language>en-US</dc:language>
  <cp:lastModifiedBy>zhiwei77</cp:lastModifiedBy>
  <dcterms:modified xsi:type="dcterms:W3CDTF">2009-01-14T01:58:18Z</dcterms:modified>
  <cp:revision>0</cp:revision>
  <dc:subject/>
  <dc:title/>
</cp:coreProperties>
</file>