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6-a" sheetId="1" state="visible" r:id="rId2"/>
    <sheet name="s51ch056-b" sheetId="2" state="visible" r:id="rId3"/>
    <sheet name="s51ch057-a" sheetId="3" state="visible" r:id="rId4"/>
    <sheet name="s51ch057-b" sheetId="4" state="visible" r:id="rId5"/>
    <sheet name="s51ch058-a" sheetId="5" state="visible" r:id="rId6"/>
    <sheet name="s51ch058-b" sheetId="6" state="visible" r:id="rId7"/>
    <sheet name="s51ch058-c" sheetId="7" state="visible" r:id="rId8"/>
    <sheet name="s51ch058-d" sheetId="8" state="visible" r:id="rId9"/>
    <sheet name="s51ch058-e" sheetId="9" state="visible" r:id="rId10"/>
    <sheet name="s51ch058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8" uniqueCount="1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 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 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 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 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 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30.1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6"/>
      <c r="F6" s="5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9"/>
      <c r="F7" s="10" t="n">
        <v>6071274</v>
      </c>
      <c r="G7" s="10" t="n">
        <v>253236964</v>
      </c>
      <c r="H7" s="10" t="n">
        <v>120594661</v>
      </c>
      <c r="I7" s="10" t="n">
        <v>1088515</v>
      </c>
      <c r="J7" s="10" t="n">
        <v>41561043</v>
      </c>
      <c r="K7" s="10" t="n">
        <v>3617727</v>
      </c>
      <c r="L7" s="10" t="n">
        <v>72537</v>
      </c>
      <c r="M7" s="10" t="n">
        <v>45330</v>
      </c>
      <c r="N7" s="10" t="n">
        <v>37369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9"/>
      <c r="F8" s="10" t="n">
        <v>5899992</v>
      </c>
      <c r="G8" s="10" t="n">
        <v>251618964</v>
      </c>
      <c r="H8" s="10" t="n">
        <v>119626607</v>
      </c>
      <c r="I8" s="10" t="n">
        <v>1083331</v>
      </c>
      <c r="J8" s="10" t="n">
        <v>40251771</v>
      </c>
      <c r="K8" s="10" t="n">
        <v>3565885</v>
      </c>
      <c r="L8" s="10" t="n">
        <v>68768</v>
      </c>
      <c r="M8" s="10" t="n">
        <v>45069</v>
      </c>
      <c r="N8" s="10" t="n">
        <v>33761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3"/>
      <c r="F9" s="14" t="n">
        <v>2243406</v>
      </c>
      <c r="G9" s="14" t="n">
        <v>34688553</v>
      </c>
      <c r="H9" s="14" t="n">
        <v>45907057</v>
      </c>
      <c r="I9" s="14" t="n">
        <v>230238</v>
      </c>
      <c r="J9" s="14" t="n">
        <v>38305163</v>
      </c>
      <c r="K9" s="14" t="n">
        <v>1709573</v>
      </c>
      <c r="L9" s="14" t="n">
        <v>64074</v>
      </c>
      <c r="M9" s="14" t="n">
        <v>36262</v>
      </c>
      <c r="N9" s="14" t="n">
        <v>30537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3"/>
      <c r="F10" s="14" t="n">
        <v>33</v>
      </c>
      <c r="G10" s="14" t="n">
        <v>10279</v>
      </c>
      <c r="H10" s="14" t="n">
        <v>570</v>
      </c>
      <c r="I10" s="14" t="s">
        <v>18</v>
      </c>
      <c r="J10" s="14" t="n">
        <v>48391</v>
      </c>
      <c r="K10" s="14" t="n">
        <v>102</v>
      </c>
      <c r="L10" s="14" t="s">
        <v>18</v>
      </c>
      <c r="M10" s="14" t="n">
        <v>2385</v>
      </c>
      <c r="N10" s="14" t="s">
        <v>18</v>
      </c>
    </row>
    <row r="11" customFormat="false" ht="13.5" hidden="false" customHeight="true" outlineLevel="0" collapsed="false">
      <c r="A11" s="12"/>
      <c r="B11" s="12"/>
      <c r="C11" s="12"/>
      <c r="D11" s="12" t="s">
        <v>19</v>
      </c>
      <c r="E11" s="13"/>
      <c r="F11" s="14" t="s">
        <v>18</v>
      </c>
      <c r="G11" s="14" t="n">
        <v>7628</v>
      </c>
      <c r="H11" s="14" t="n">
        <v>60</v>
      </c>
      <c r="I11" s="14" t="s">
        <v>18</v>
      </c>
      <c r="J11" s="14" t="n">
        <v>13166</v>
      </c>
      <c r="K11" s="14" t="n">
        <v>495</v>
      </c>
      <c r="L11" s="14" t="n">
        <v>146</v>
      </c>
      <c r="M11" s="14" t="s">
        <v>18</v>
      </c>
      <c r="N11" s="14" t="s">
        <v>18</v>
      </c>
    </row>
    <row r="12" customFormat="false" ht="13.5" hidden="false" customHeight="true" outlineLevel="0" collapsed="false">
      <c r="A12" s="12"/>
      <c r="B12" s="12"/>
      <c r="C12" s="12"/>
      <c r="D12" s="12" t="s">
        <v>20</v>
      </c>
      <c r="E12" s="13"/>
      <c r="F12" s="14" t="n">
        <v>725</v>
      </c>
      <c r="G12" s="14" t="n">
        <v>27132</v>
      </c>
      <c r="H12" s="14" t="n">
        <v>11154</v>
      </c>
      <c r="I12" s="14" t="n">
        <v>155</v>
      </c>
      <c r="J12" s="14" t="n">
        <v>65138</v>
      </c>
      <c r="K12" s="14" t="n">
        <v>1522</v>
      </c>
      <c r="L12" s="14" t="n">
        <v>392</v>
      </c>
      <c r="M12" s="14" t="n">
        <v>120</v>
      </c>
      <c r="N12" s="14" t="s">
        <v>18</v>
      </c>
    </row>
    <row r="13" customFormat="false" ht="13.5" hidden="false" customHeight="true" outlineLevel="0" collapsed="false">
      <c r="A13" s="12"/>
      <c r="B13" s="12"/>
      <c r="C13" s="12"/>
      <c r="D13" s="12" t="s">
        <v>21</v>
      </c>
      <c r="E13" s="13"/>
      <c r="F13" s="14" t="s">
        <v>18</v>
      </c>
      <c r="G13" s="14" t="n">
        <v>47911</v>
      </c>
      <c r="H13" s="14" t="n">
        <v>30140</v>
      </c>
      <c r="I13" s="14" t="s">
        <v>18</v>
      </c>
      <c r="J13" s="14" t="n">
        <v>55510</v>
      </c>
      <c r="K13" s="14" t="n">
        <v>1341</v>
      </c>
      <c r="L13" s="14" t="n">
        <v>258</v>
      </c>
      <c r="M13" s="14" t="n">
        <v>39</v>
      </c>
      <c r="N13" s="14" t="s">
        <v>18</v>
      </c>
    </row>
    <row r="14" customFormat="false" ht="13.5" hidden="false" customHeight="true" outlineLevel="0" collapsed="false">
      <c r="A14" s="12"/>
      <c r="B14" s="12"/>
      <c r="C14" s="12"/>
      <c r="D14" s="12" t="s">
        <v>22</v>
      </c>
      <c r="E14" s="13"/>
      <c r="F14" s="14" t="n">
        <v>12713</v>
      </c>
      <c r="G14" s="14" t="n">
        <v>45661</v>
      </c>
      <c r="H14" s="14" t="n">
        <v>53479</v>
      </c>
      <c r="I14" s="14" t="n">
        <v>1052</v>
      </c>
      <c r="J14" s="14" t="n">
        <v>246130</v>
      </c>
      <c r="K14" s="14" t="n">
        <v>8592</v>
      </c>
      <c r="L14" s="14" t="n">
        <v>2766</v>
      </c>
      <c r="M14" s="14" t="n">
        <v>74</v>
      </c>
      <c r="N14" s="14" t="s">
        <v>18</v>
      </c>
    </row>
    <row r="15" customFormat="false" ht="13.5" hidden="false" customHeight="true" outlineLevel="0" collapsed="false">
      <c r="A15" s="12"/>
      <c r="B15" s="12"/>
      <c r="C15" s="12"/>
      <c r="D15" s="12" t="s">
        <v>23</v>
      </c>
      <c r="E15" s="13"/>
      <c r="F15" s="14" t="n">
        <v>1364706</v>
      </c>
      <c r="G15" s="14" t="n">
        <v>14048286</v>
      </c>
      <c r="H15" s="14" t="n">
        <v>7991437</v>
      </c>
      <c r="I15" s="14" t="n">
        <v>48161</v>
      </c>
      <c r="J15" s="14" t="n">
        <v>1167673</v>
      </c>
      <c r="K15" s="14" t="n">
        <v>46406</v>
      </c>
      <c r="L15" s="14" t="n">
        <v>8663</v>
      </c>
      <c r="M15" s="14" t="n">
        <v>5254</v>
      </c>
      <c r="N15" s="14" t="n">
        <v>3010</v>
      </c>
    </row>
    <row r="16" customFormat="false" ht="13.5" hidden="false" customHeight="true" outlineLevel="0" collapsed="false">
      <c r="A16" s="12"/>
      <c r="B16" s="12"/>
      <c r="C16" s="12"/>
      <c r="D16" s="12" t="s">
        <v>24</v>
      </c>
      <c r="E16" s="13"/>
      <c r="F16" s="14" t="n">
        <v>367508</v>
      </c>
      <c r="G16" s="14" t="n">
        <v>4586947</v>
      </c>
      <c r="H16" s="14" t="n">
        <v>6403692</v>
      </c>
      <c r="I16" s="14" t="n">
        <v>62350</v>
      </c>
      <c r="J16" s="14" t="n">
        <v>9836989</v>
      </c>
      <c r="K16" s="14" t="n">
        <v>461218</v>
      </c>
      <c r="L16" s="14" t="n">
        <v>24058</v>
      </c>
      <c r="M16" s="14" t="n">
        <v>3450</v>
      </c>
      <c r="N16" s="14" t="n">
        <v>11419</v>
      </c>
    </row>
    <row r="17" customFormat="false" ht="13.5" hidden="false" customHeight="true" outlineLevel="0" collapsed="false">
      <c r="A17" s="12"/>
      <c r="B17" s="12"/>
      <c r="C17" s="12"/>
      <c r="D17" s="12" t="s">
        <v>25</v>
      </c>
      <c r="E17" s="13"/>
      <c r="F17" s="14" t="n">
        <v>409539</v>
      </c>
      <c r="G17" s="14" t="n">
        <v>14799924</v>
      </c>
      <c r="H17" s="14" t="n">
        <v>30285041</v>
      </c>
      <c r="I17" s="14" t="n">
        <v>109038</v>
      </c>
      <c r="J17" s="14" t="n">
        <v>26243235</v>
      </c>
      <c r="K17" s="14" t="n">
        <v>1156041</v>
      </c>
      <c r="L17" s="14" t="n">
        <v>20510</v>
      </c>
      <c r="M17" s="14" t="n">
        <v>23099</v>
      </c>
      <c r="N17" s="14" t="n">
        <v>15506</v>
      </c>
    </row>
    <row r="18" customFormat="false" ht="13.5" hidden="false" customHeight="true" outlineLevel="0" collapsed="false">
      <c r="A18" s="12"/>
      <c r="B18" s="12"/>
      <c r="C18" s="12"/>
      <c r="D18" s="12" t="s">
        <v>26</v>
      </c>
      <c r="E18" s="13"/>
      <c r="F18" s="14" t="n">
        <v>88182</v>
      </c>
      <c r="G18" s="14" t="n">
        <v>1114785</v>
      </c>
      <c r="H18" s="14" t="n">
        <v>1131484</v>
      </c>
      <c r="I18" s="14" t="n">
        <v>9482</v>
      </c>
      <c r="J18" s="14" t="n">
        <v>628931</v>
      </c>
      <c r="K18" s="14" t="n">
        <v>33856</v>
      </c>
      <c r="L18" s="14" t="n">
        <v>7281</v>
      </c>
      <c r="M18" s="14" t="n">
        <v>1841</v>
      </c>
      <c r="N18" s="14" t="n">
        <v>602</v>
      </c>
    </row>
    <row r="19" customFormat="false" ht="13.5" hidden="false" customHeight="true" outlineLevel="0" collapsed="false">
      <c r="A19" s="12"/>
      <c r="B19" s="12"/>
      <c r="C19" s="12" t="s">
        <v>27</v>
      </c>
      <c r="D19" s="12"/>
      <c r="E19" s="13"/>
      <c r="F19" s="14" t="n">
        <v>67555</v>
      </c>
      <c r="G19" s="14" t="n">
        <v>280577</v>
      </c>
      <c r="H19" s="14" t="n">
        <v>187983</v>
      </c>
      <c r="I19" s="14" t="n">
        <v>4064</v>
      </c>
      <c r="J19" s="14" t="n">
        <v>253913</v>
      </c>
      <c r="K19" s="14" t="n">
        <v>10984</v>
      </c>
      <c r="L19" s="14" t="n">
        <v>475</v>
      </c>
      <c r="M19" s="14" t="n">
        <v>450</v>
      </c>
      <c r="N19" s="14" t="s">
        <v>18</v>
      </c>
    </row>
    <row r="20" customFormat="false" ht="13.5" hidden="false" customHeight="true" outlineLevel="0" collapsed="false">
      <c r="A20" s="12"/>
      <c r="B20" s="12"/>
      <c r="C20" s="12"/>
      <c r="D20" s="12" t="s">
        <v>28</v>
      </c>
      <c r="E20" s="13"/>
      <c r="F20" s="14" t="s">
        <v>18</v>
      </c>
      <c r="G20" s="14" t="n">
        <v>248</v>
      </c>
      <c r="H20" s="14" t="n">
        <v>1576</v>
      </c>
      <c r="I20" s="14" t="s">
        <v>18</v>
      </c>
      <c r="J20" s="14" t="n">
        <v>2911</v>
      </c>
      <c r="K20" s="14" t="n">
        <v>42</v>
      </c>
      <c r="L20" s="14" t="s">
        <v>18</v>
      </c>
      <c r="M20" s="14" t="s">
        <v>18</v>
      </c>
      <c r="N20" s="14" t="s">
        <v>18</v>
      </c>
    </row>
    <row r="21" customFormat="false" ht="13.5" hidden="false" customHeight="true" outlineLevel="0" collapsed="false">
      <c r="A21" s="12"/>
      <c r="B21" s="12"/>
      <c r="C21" s="12"/>
      <c r="D21" s="12" t="s">
        <v>29</v>
      </c>
      <c r="E21" s="13"/>
      <c r="F21" s="14" t="n">
        <v>3202</v>
      </c>
      <c r="G21" s="14" t="n">
        <v>2672</v>
      </c>
      <c r="H21" s="14" t="n">
        <v>1248</v>
      </c>
      <c r="I21" s="14" t="s">
        <v>18</v>
      </c>
      <c r="J21" s="14" t="n">
        <v>36815</v>
      </c>
      <c r="K21" s="14" t="n">
        <v>1432</v>
      </c>
      <c r="L21" s="14" t="n">
        <v>114</v>
      </c>
      <c r="M21" s="14" t="s">
        <v>18</v>
      </c>
      <c r="N21" s="14" t="s">
        <v>18</v>
      </c>
    </row>
    <row r="22" customFormat="false" ht="13.5" hidden="false" customHeight="true" outlineLevel="0" collapsed="false">
      <c r="A22" s="12"/>
      <c r="B22" s="12"/>
      <c r="C22" s="12"/>
      <c r="D22" s="12" t="s">
        <v>30</v>
      </c>
      <c r="E22" s="13"/>
      <c r="F22" s="14" t="n">
        <v>30531</v>
      </c>
      <c r="G22" s="14" t="n">
        <v>138622</v>
      </c>
      <c r="H22" s="14" t="n">
        <v>130665</v>
      </c>
      <c r="I22" s="14" t="n">
        <v>2228</v>
      </c>
      <c r="J22" s="14" t="n">
        <v>115570</v>
      </c>
      <c r="K22" s="14" t="n">
        <v>4602</v>
      </c>
      <c r="L22" s="14" t="n">
        <v>165</v>
      </c>
      <c r="M22" s="14" t="n">
        <v>318</v>
      </c>
      <c r="N22" s="14" t="s">
        <v>18</v>
      </c>
    </row>
    <row r="23" customFormat="false" ht="13.5" hidden="false" customHeight="true" outlineLevel="0" collapsed="false">
      <c r="A23" s="12"/>
      <c r="B23" s="12"/>
      <c r="C23" s="12"/>
      <c r="D23" s="12" t="s">
        <v>31</v>
      </c>
      <c r="E23" s="13"/>
      <c r="F23" s="14" t="n">
        <v>23527</v>
      </c>
      <c r="G23" s="14" t="n">
        <v>99468</v>
      </c>
      <c r="H23" s="14" t="n">
        <v>26302</v>
      </c>
      <c r="I23" s="14" t="n">
        <v>1281</v>
      </c>
      <c r="J23" s="14" t="n">
        <v>51698</v>
      </c>
      <c r="K23" s="14" t="n">
        <v>1482</v>
      </c>
      <c r="L23" s="14" t="n">
        <v>44</v>
      </c>
      <c r="M23" s="14" t="n">
        <v>102</v>
      </c>
      <c r="N23" s="14" t="s">
        <v>18</v>
      </c>
    </row>
    <row r="24" customFormat="false" ht="13.5" hidden="false" customHeight="true" outlineLevel="0" collapsed="false">
      <c r="A24" s="12"/>
      <c r="B24" s="12"/>
      <c r="C24" s="12"/>
      <c r="D24" s="12" t="s">
        <v>32</v>
      </c>
      <c r="E24" s="13"/>
      <c r="F24" s="14" t="n">
        <v>10295</v>
      </c>
      <c r="G24" s="14" t="n">
        <v>39567</v>
      </c>
      <c r="H24" s="14" t="n">
        <v>28192</v>
      </c>
      <c r="I24" s="14" t="n">
        <v>555</v>
      </c>
      <c r="J24" s="14" t="n">
        <v>46919</v>
      </c>
      <c r="K24" s="14" t="n">
        <v>3426</v>
      </c>
      <c r="L24" s="14" t="n">
        <v>152</v>
      </c>
      <c r="M24" s="14" t="n">
        <v>30</v>
      </c>
      <c r="N24" s="14" t="s">
        <v>18</v>
      </c>
    </row>
    <row r="25" customFormat="false" ht="13.5" hidden="false" customHeight="true" outlineLevel="0" collapsed="false">
      <c r="A25" s="12"/>
      <c r="B25" s="12"/>
      <c r="C25" s="12" t="s">
        <v>33</v>
      </c>
      <c r="D25" s="12"/>
      <c r="E25" s="13"/>
      <c r="F25" s="14" t="n">
        <v>21269</v>
      </c>
      <c r="G25" s="14" t="n">
        <v>99169</v>
      </c>
      <c r="H25" s="14" t="n">
        <v>182467</v>
      </c>
      <c r="I25" s="14" t="n">
        <v>1941</v>
      </c>
      <c r="J25" s="14" t="n">
        <v>290694</v>
      </c>
      <c r="K25" s="14" t="n">
        <v>8824</v>
      </c>
      <c r="L25" s="14" t="n">
        <v>364</v>
      </c>
      <c r="M25" s="14" t="n">
        <v>77</v>
      </c>
      <c r="N25" s="14" t="n">
        <v>298</v>
      </c>
    </row>
    <row r="26" customFormat="false" ht="13.5" hidden="false" customHeight="true" outlineLevel="0" collapsed="false">
      <c r="A26" s="12"/>
      <c r="B26" s="12"/>
      <c r="C26" s="12"/>
      <c r="D26" s="12" t="s">
        <v>34</v>
      </c>
      <c r="E26" s="13"/>
      <c r="F26" s="14" t="n">
        <v>9661</v>
      </c>
      <c r="G26" s="14" t="n">
        <v>42924</v>
      </c>
      <c r="H26" s="14" t="n">
        <v>70934</v>
      </c>
      <c r="I26" s="14" t="n">
        <v>748</v>
      </c>
      <c r="J26" s="14" t="n">
        <v>173668</v>
      </c>
      <c r="K26" s="14" t="n">
        <v>5361</v>
      </c>
      <c r="L26" s="14" t="n">
        <v>15</v>
      </c>
      <c r="M26" s="14" t="s">
        <v>18</v>
      </c>
      <c r="N26" s="14" t="s">
        <v>18</v>
      </c>
    </row>
    <row r="27" customFormat="false" ht="13.5" hidden="false" customHeight="true" outlineLevel="0" collapsed="false">
      <c r="A27" s="12"/>
      <c r="B27" s="12"/>
      <c r="C27" s="12"/>
      <c r="D27" s="12" t="s">
        <v>35</v>
      </c>
      <c r="E27" s="13"/>
      <c r="F27" s="14" t="n">
        <v>11608</v>
      </c>
      <c r="G27" s="14" t="n">
        <v>56245</v>
      </c>
      <c r="H27" s="14" t="n">
        <v>111533</v>
      </c>
      <c r="I27" s="14" t="n">
        <v>1193</v>
      </c>
      <c r="J27" s="14" t="n">
        <v>117026</v>
      </c>
      <c r="K27" s="14" t="n">
        <v>3463</v>
      </c>
      <c r="L27" s="14" t="n">
        <v>349</v>
      </c>
      <c r="M27" s="14" t="n">
        <v>77</v>
      </c>
      <c r="N27" s="14" t="n">
        <v>298</v>
      </c>
    </row>
    <row r="28" customFormat="false" ht="13.5" hidden="false" customHeight="true" outlineLevel="0" collapsed="false">
      <c r="A28" s="12"/>
      <c r="B28" s="12"/>
      <c r="C28" s="12" t="s">
        <v>36</v>
      </c>
      <c r="D28" s="12"/>
      <c r="E28" s="13"/>
      <c r="F28" s="14" t="n">
        <v>3563304</v>
      </c>
      <c r="G28" s="14" t="n">
        <v>216506842</v>
      </c>
      <c r="H28" s="14" t="n">
        <v>73310062</v>
      </c>
      <c r="I28" s="14" t="n">
        <v>845842</v>
      </c>
      <c r="J28" s="14" t="n">
        <v>1155431</v>
      </c>
      <c r="K28" s="14" t="n">
        <v>1820053</v>
      </c>
      <c r="L28" s="14" t="n">
        <v>869</v>
      </c>
      <c r="M28" s="14" t="n">
        <v>7621</v>
      </c>
      <c r="N28" s="14" t="n">
        <v>2756</v>
      </c>
    </row>
    <row r="29" s="15" customFormat="true" ht="13.5" hidden="false" customHeight="true" outlineLevel="0" collapsed="false">
      <c r="A29" s="12"/>
      <c r="B29" s="12"/>
      <c r="C29" s="12"/>
      <c r="D29" s="12" t="s">
        <v>37</v>
      </c>
      <c r="E29" s="13"/>
      <c r="F29" s="14" t="n">
        <v>74911</v>
      </c>
      <c r="G29" s="14" t="n">
        <v>493917</v>
      </c>
      <c r="H29" s="14" t="n">
        <v>331351</v>
      </c>
      <c r="I29" s="14" t="n">
        <v>4155</v>
      </c>
      <c r="J29" s="14" t="n">
        <v>146643</v>
      </c>
      <c r="K29" s="14" t="n">
        <v>12074</v>
      </c>
      <c r="L29" s="14" t="n">
        <v>55</v>
      </c>
      <c r="M29" s="14" t="n">
        <v>47</v>
      </c>
      <c r="N29" s="14" t="s">
        <v>18</v>
      </c>
    </row>
    <row r="30" s="15" customFormat="true" ht="13.5" hidden="false" customHeight="true" outlineLevel="0" collapsed="false">
      <c r="A30" s="12"/>
      <c r="B30" s="12"/>
      <c r="C30" s="12"/>
      <c r="D30" s="12"/>
      <c r="E30" s="13" t="s">
        <v>38</v>
      </c>
      <c r="F30" s="14" t="n">
        <v>896</v>
      </c>
      <c r="G30" s="14" t="n">
        <v>15001</v>
      </c>
      <c r="H30" s="14" t="n">
        <v>1661</v>
      </c>
      <c r="I30" s="14" t="n">
        <v>38</v>
      </c>
      <c r="J30" s="14" t="n">
        <v>6706</v>
      </c>
      <c r="K30" s="14" t="n">
        <v>1530</v>
      </c>
      <c r="L30" s="14" t="n">
        <v>3</v>
      </c>
      <c r="M30" s="14" t="s">
        <v>18</v>
      </c>
      <c r="N30" s="14" t="s">
        <v>18</v>
      </c>
    </row>
    <row r="31" s="15" customFormat="true" ht="13.5" hidden="false" customHeight="true" outlineLevel="0" collapsed="false">
      <c r="A31" s="12"/>
      <c r="B31" s="12"/>
      <c r="C31" s="12"/>
      <c r="D31" s="12"/>
      <c r="E31" s="13" t="s">
        <v>39</v>
      </c>
      <c r="F31" s="14" t="n">
        <v>74015</v>
      </c>
      <c r="G31" s="14" t="n">
        <v>478916</v>
      </c>
      <c r="H31" s="14" t="n">
        <v>329690</v>
      </c>
      <c r="I31" s="14" t="n">
        <v>4117</v>
      </c>
      <c r="J31" s="14" t="n">
        <v>139937</v>
      </c>
      <c r="K31" s="14" t="n">
        <v>10544</v>
      </c>
      <c r="L31" s="14" t="n">
        <v>52</v>
      </c>
      <c r="M31" s="14" t="n">
        <v>47</v>
      </c>
      <c r="N31" s="14" t="s">
        <v>18</v>
      </c>
    </row>
    <row r="32" s="15" customFormat="true" ht="13.5" hidden="false" customHeight="true" outlineLevel="0" collapsed="false">
      <c r="A32" s="12"/>
      <c r="B32" s="12"/>
      <c r="C32" s="12"/>
      <c r="D32" s="12" t="s">
        <v>40</v>
      </c>
      <c r="E32" s="13"/>
      <c r="F32" s="14" t="n">
        <v>3406168</v>
      </c>
      <c r="G32" s="14" t="n">
        <v>213310922</v>
      </c>
      <c r="H32" s="14" t="n">
        <v>70265814</v>
      </c>
      <c r="I32" s="14" t="n">
        <v>721365</v>
      </c>
      <c r="J32" s="14" t="n">
        <v>364385</v>
      </c>
      <c r="K32" s="14" t="n">
        <v>1783427</v>
      </c>
      <c r="L32" s="14" t="n">
        <v>96</v>
      </c>
      <c r="M32" s="16" t="n">
        <v>3203</v>
      </c>
      <c r="N32" s="16" t="s">
        <v>18</v>
      </c>
    </row>
    <row r="33" s="15" customFormat="true" ht="13.5" hidden="false" customHeight="true" outlineLevel="0" collapsed="false">
      <c r="A33" s="12"/>
      <c r="B33" s="12"/>
      <c r="C33" s="12"/>
      <c r="D33" s="12"/>
      <c r="E33" s="13" t="s">
        <v>41</v>
      </c>
      <c r="F33" s="14" t="n">
        <v>131080</v>
      </c>
      <c r="G33" s="14" t="n">
        <v>784508</v>
      </c>
      <c r="H33" s="14" t="n">
        <v>1115535</v>
      </c>
      <c r="I33" s="14" t="n">
        <v>293</v>
      </c>
      <c r="J33" s="16" t="n">
        <v>9217</v>
      </c>
      <c r="K33" s="14" t="n">
        <v>48151</v>
      </c>
      <c r="L33" s="14" t="n">
        <v>76</v>
      </c>
      <c r="M33" s="16" t="s">
        <v>18</v>
      </c>
      <c r="N33" s="16" t="s">
        <v>18</v>
      </c>
    </row>
    <row r="34" s="15" customFormat="true" ht="13.5" hidden="false" customHeight="true" outlineLevel="0" collapsed="false">
      <c r="A34" s="12"/>
      <c r="B34" s="12"/>
      <c r="C34" s="12"/>
      <c r="D34" s="12"/>
      <c r="E34" s="13" t="s">
        <v>42</v>
      </c>
      <c r="F34" s="14" t="n">
        <v>3275088</v>
      </c>
      <c r="G34" s="14" t="n">
        <v>212526414</v>
      </c>
      <c r="H34" s="14" t="n">
        <v>69150279</v>
      </c>
      <c r="I34" s="14" t="n">
        <v>721072</v>
      </c>
      <c r="J34" s="14" t="n">
        <v>355168</v>
      </c>
      <c r="K34" s="14" t="n">
        <v>1735276</v>
      </c>
      <c r="L34" s="14" t="n">
        <v>20</v>
      </c>
      <c r="M34" s="16" t="n">
        <v>3203</v>
      </c>
      <c r="N34" s="16" t="s">
        <v>18</v>
      </c>
    </row>
    <row r="35" s="15" customFormat="true" ht="13.5" hidden="false" customHeight="true" outlineLevel="0" collapsed="false">
      <c r="A35" s="12"/>
      <c r="B35" s="12"/>
      <c r="C35" s="12"/>
      <c r="D35" s="12" t="s">
        <v>43</v>
      </c>
      <c r="E35" s="13"/>
      <c r="F35" s="14" t="n">
        <v>59780</v>
      </c>
      <c r="G35" s="14" t="n">
        <v>1181466</v>
      </c>
      <c r="H35" s="14" t="n">
        <v>1191337</v>
      </c>
      <c r="I35" s="14" t="n">
        <v>1787</v>
      </c>
      <c r="J35" s="16" t="n">
        <v>3502</v>
      </c>
      <c r="K35" s="14" t="n">
        <v>13259</v>
      </c>
      <c r="L35" s="16" t="s">
        <v>18</v>
      </c>
      <c r="M35" s="16" t="s">
        <v>18</v>
      </c>
      <c r="N35" s="16" t="s">
        <v>18</v>
      </c>
    </row>
    <row r="36" s="15" customFormat="true" ht="13.5" hidden="false" customHeight="true" outlineLevel="0" collapsed="false">
      <c r="A36" s="12"/>
      <c r="B36" s="12"/>
      <c r="C36" s="12"/>
      <c r="D36" s="12" t="s">
        <v>44</v>
      </c>
      <c r="E36" s="13"/>
      <c r="F36" s="14" t="n">
        <v>22445</v>
      </c>
      <c r="G36" s="14" t="n">
        <v>1520537</v>
      </c>
      <c r="H36" s="14" t="n">
        <v>1521560</v>
      </c>
      <c r="I36" s="14" t="n">
        <v>118535</v>
      </c>
      <c r="J36" s="14" t="n">
        <v>640901</v>
      </c>
      <c r="K36" s="14" t="n">
        <v>11293</v>
      </c>
      <c r="L36" s="14" t="n">
        <v>718</v>
      </c>
      <c r="M36" s="16" t="n">
        <v>4371</v>
      </c>
      <c r="N36" s="16" t="n">
        <v>2756</v>
      </c>
    </row>
    <row r="37" s="15" customFormat="true" ht="13.5" hidden="false" customHeight="true" outlineLevel="0" collapsed="false">
      <c r="A37" s="12"/>
      <c r="B37" s="12"/>
      <c r="C37" s="12"/>
      <c r="D37" s="12"/>
      <c r="E37" s="13" t="s">
        <v>45</v>
      </c>
      <c r="F37" s="14" t="n">
        <v>1308</v>
      </c>
      <c r="G37" s="14" t="n">
        <v>42675</v>
      </c>
      <c r="H37" s="14" t="n">
        <v>438749</v>
      </c>
      <c r="I37" s="14" t="n">
        <v>687</v>
      </c>
      <c r="J37" s="16" t="n">
        <v>26635</v>
      </c>
      <c r="K37" s="14" t="n">
        <v>280</v>
      </c>
      <c r="L37" s="14" t="n">
        <v>71</v>
      </c>
      <c r="M37" s="16" t="n">
        <v>153</v>
      </c>
      <c r="N37" s="16" t="s">
        <v>18</v>
      </c>
    </row>
    <row r="38" s="15" customFormat="true" ht="13.5" hidden="false" customHeight="true" outlineLevel="0" collapsed="false">
      <c r="A38" s="12"/>
      <c r="B38" s="12"/>
      <c r="C38" s="12"/>
      <c r="D38" s="12"/>
      <c r="E38" s="13" t="s">
        <v>46</v>
      </c>
      <c r="F38" s="14" t="n">
        <v>21137</v>
      </c>
      <c r="G38" s="14" t="n">
        <v>1477862</v>
      </c>
      <c r="H38" s="14" t="n">
        <v>1082811</v>
      </c>
      <c r="I38" s="14" t="n">
        <v>117848</v>
      </c>
      <c r="J38" s="14" t="n">
        <v>614266</v>
      </c>
      <c r="K38" s="14" t="n">
        <v>11013</v>
      </c>
      <c r="L38" s="14" t="n">
        <v>647</v>
      </c>
      <c r="M38" s="16" t="n">
        <v>4218</v>
      </c>
      <c r="N38" s="16" t="n">
        <v>2756</v>
      </c>
    </row>
    <row r="39" s="15" customFormat="true" ht="13.5" hidden="false" customHeight="true" outlineLevel="0" collapsed="false">
      <c r="A39" s="12"/>
      <c r="B39" s="12"/>
      <c r="C39" s="12" t="s">
        <v>47</v>
      </c>
      <c r="D39" s="12"/>
      <c r="E39" s="13"/>
      <c r="F39" s="14" t="n">
        <v>4458</v>
      </c>
      <c r="G39" s="14" t="n">
        <v>43823</v>
      </c>
      <c r="H39" s="14" t="n">
        <v>39038</v>
      </c>
      <c r="I39" s="14" t="n">
        <v>1246</v>
      </c>
      <c r="J39" s="16" t="n">
        <v>246570</v>
      </c>
      <c r="K39" s="14" t="n">
        <v>16451</v>
      </c>
      <c r="L39" s="14" t="n">
        <v>2986</v>
      </c>
      <c r="M39" s="16" t="n">
        <v>659</v>
      </c>
      <c r="N39" s="16" t="n">
        <v>170</v>
      </c>
    </row>
    <row r="40" s="15" customFormat="true" ht="13.5" hidden="false" customHeight="true" outlineLevel="0" collapsed="false">
      <c r="A40" s="12"/>
      <c r="B40" s="12"/>
      <c r="C40" s="12"/>
      <c r="D40" s="12" t="s">
        <v>48</v>
      </c>
      <c r="E40" s="13"/>
      <c r="F40" s="14" t="s">
        <v>18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  <c r="L40" s="14" t="s">
        <v>18</v>
      </c>
      <c r="M40" s="16" t="s">
        <v>18</v>
      </c>
      <c r="N40" s="16" t="s">
        <v>18</v>
      </c>
    </row>
    <row r="41" s="15" customFormat="true" ht="13.5" hidden="false" customHeight="true" outlineLevel="0" collapsed="false">
      <c r="A41" s="12"/>
      <c r="B41" s="12"/>
      <c r="C41" s="12"/>
      <c r="D41" s="12" t="s">
        <v>49</v>
      </c>
      <c r="E41" s="13"/>
      <c r="F41" s="14" t="s">
        <v>18</v>
      </c>
      <c r="G41" s="14" t="s">
        <v>18</v>
      </c>
      <c r="H41" s="14" t="s">
        <v>18</v>
      </c>
      <c r="I41" s="14" t="s">
        <v>18</v>
      </c>
      <c r="J41" s="16" t="s">
        <v>18</v>
      </c>
      <c r="K41" s="14" t="s">
        <v>18</v>
      </c>
      <c r="L41" s="14" t="s">
        <v>18</v>
      </c>
      <c r="M41" s="16" t="s">
        <v>18</v>
      </c>
      <c r="N41" s="16" t="s">
        <v>18</v>
      </c>
    </row>
    <row r="42" s="15" customFormat="true" ht="13.5" hidden="false" customHeight="true" outlineLevel="0" collapsed="false">
      <c r="A42" s="12"/>
      <c r="B42" s="12"/>
      <c r="C42" s="12"/>
      <c r="D42" s="12"/>
      <c r="E42" s="13" t="s">
        <v>50</v>
      </c>
      <c r="F42" s="14" t="s">
        <v>18</v>
      </c>
      <c r="G42" s="14" t="s">
        <v>18</v>
      </c>
      <c r="H42" s="14" t="s">
        <v>18</v>
      </c>
      <c r="I42" s="14" t="s">
        <v>18</v>
      </c>
      <c r="J42" s="14" t="s">
        <v>18</v>
      </c>
      <c r="K42" s="14" t="s">
        <v>18</v>
      </c>
      <c r="L42" s="14" t="s">
        <v>18</v>
      </c>
      <c r="M42" s="16" t="s">
        <v>18</v>
      </c>
      <c r="N42" s="16" t="s">
        <v>18</v>
      </c>
    </row>
    <row r="43" s="15" customFormat="true" ht="13.5" hidden="false" customHeight="true" outlineLevel="0" collapsed="false">
      <c r="A43" s="12"/>
      <c r="B43" s="12"/>
      <c r="C43" s="12"/>
      <c r="D43" s="12"/>
      <c r="E43" s="13" t="s">
        <v>51</v>
      </c>
      <c r="F43" s="14" t="s">
        <v>18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  <c r="L43" s="14" t="s">
        <v>18</v>
      </c>
      <c r="M43" s="16" t="s">
        <v>18</v>
      </c>
      <c r="N43" s="16" t="s">
        <v>18</v>
      </c>
    </row>
    <row r="44" s="15" customFormat="true" ht="13.5" hidden="false" customHeight="true" outlineLevel="0" collapsed="false">
      <c r="A44" s="12"/>
      <c r="B44" s="12"/>
      <c r="C44" s="12"/>
      <c r="D44" s="12" t="s">
        <v>52</v>
      </c>
      <c r="E44" s="13"/>
      <c r="F44" s="14" t="s">
        <v>18</v>
      </c>
      <c r="G44" s="14" t="s">
        <v>18</v>
      </c>
      <c r="H44" s="14" t="s">
        <v>18</v>
      </c>
      <c r="I44" s="14" t="s">
        <v>18</v>
      </c>
      <c r="J44" s="16" t="s">
        <v>18</v>
      </c>
      <c r="K44" s="14" t="s">
        <v>18</v>
      </c>
      <c r="L44" s="14" t="s">
        <v>18</v>
      </c>
      <c r="M44" s="16" t="s">
        <v>18</v>
      </c>
      <c r="N44" s="16" t="s">
        <v>18</v>
      </c>
    </row>
    <row r="45" s="15" customFormat="true" ht="13.5" hidden="false" customHeight="true" outlineLevel="0" collapsed="false">
      <c r="A45" s="12"/>
      <c r="B45" s="12"/>
      <c r="C45" s="12"/>
      <c r="D45" s="12" t="s">
        <v>53</v>
      </c>
      <c r="E45" s="13"/>
      <c r="F45" s="14" t="n">
        <v>20</v>
      </c>
      <c r="G45" s="14" t="n">
        <v>2601</v>
      </c>
      <c r="H45" s="14" t="n">
        <v>1905</v>
      </c>
      <c r="I45" s="14" t="n">
        <v>3</v>
      </c>
      <c r="J45" s="14" t="n">
        <v>14119</v>
      </c>
      <c r="K45" s="14" t="n">
        <v>1250</v>
      </c>
      <c r="L45" s="14" t="s">
        <v>18</v>
      </c>
      <c r="M45" s="16" t="n">
        <v>140</v>
      </c>
      <c r="N45" s="16" t="s">
        <v>18</v>
      </c>
    </row>
    <row r="46" s="15" customFormat="true" ht="13.5" hidden="false" customHeight="true" outlineLevel="0" collapsed="false">
      <c r="A46" s="12"/>
      <c r="B46" s="12"/>
      <c r="C46" s="12"/>
      <c r="D46" s="12" t="s">
        <v>54</v>
      </c>
      <c r="E46" s="13"/>
      <c r="F46" s="14" t="s">
        <v>18</v>
      </c>
      <c r="G46" s="14" t="s">
        <v>18</v>
      </c>
      <c r="H46" s="14" t="s">
        <v>18</v>
      </c>
      <c r="I46" s="14" t="s">
        <v>18</v>
      </c>
      <c r="J46" s="16" t="s">
        <v>18</v>
      </c>
      <c r="K46" s="14" t="s">
        <v>18</v>
      </c>
      <c r="L46" s="14" t="s">
        <v>18</v>
      </c>
      <c r="M46" s="16" t="s">
        <v>18</v>
      </c>
      <c r="N46" s="16" t="s">
        <v>18</v>
      </c>
    </row>
    <row r="47" s="15" customFormat="true" ht="13.5" hidden="false" customHeight="true" outlineLevel="0" collapsed="false">
      <c r="A47" s="12"/>
      <c r="B47" s="12"/>
      <c r="C47" s="12"/>
      <c r="D47" s="12" t="s">
        <v>55</v>
      </c>
      <c r="E47" s="13"/>
      <c r="F47" s="14" t="n">
        <v>4438</v>
      </c>
      <c r="G47" s="14" t="n">
        <v>41222</v>
      </c>
      <c r="H47" s="14" t="n">
        <v>37133</v>
      </c>
      <c r="I47" s="14" t="n">
        <v>1243</v>
      </c>
      <c r="J47" s="14" t="n">
        <v>232451</v>
      </c>
      <c r="K47" s="14" t="n">
        <v>15201</v>
      </c>
      <c r="L47" s="14" t="n">
        <v>2986</v>
      </c>
      <c r="M47" s="16" t="n">
        <v>519</v>
      </c>
      <c r="N47" s="16" t="n">
        <v>170</v>
      </c>
    </row>
    <row r="48" s="15" customFormat="true" ht="13.5" hidden="false" customHeight="true" outlineLevel="0" collapsed="false">
      <c r="A48" s="11"/>
      <c r="B48" s="11" t="s">
        <v>56</v>
      </c>
      <c r="C48" s="11"/>
      <c r="D48" s="11"/>
      <c r="E48" s="9"/>
      <c r="F48" s="10" t="n">
        <v>171282</v>
      </c>
      <c r="G48" s="10" t="n">
        <v>1618000</v>
      </c>
      <c r="H48" s="10" t="n">
        <v>968054</v>
      </c>
      <c r="I48" s="10" t="n">
        <v>5184</v>
      </c>
      <c r="J48" s="17" t="n">
        <v>1309272</v>
      </c>
      <c r="K48" s="10" t="n">
        <v>51842</v>
      </c>
      <c r="L48" s="10" t="n">
        <v>3769</v>
      </c>
      <c r="M48" s="17" t="n">
        <v>261</v>
      </c>
      <c r="N48" s="17" t="n">
        <v>3608</v>
      </c>
    </row>
    <row r="49" s="15" customFormat="true" ht="13.5" hidden="false" customHeight="true" outlineLevel="0" collapsed="false">
      <c r="A49" s="12"/>
      <c r="B49" s="12"/>
      <c r="C49" s="12" t="s">
        <v>57</v>
      </c>
      <c r="D49" s="12"/>
      <c r="E49" s="13"/>
      <c r="F49" s="14" t="s">
        <v>18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  <c r="L49" s="14" t="s">
        <v>18</v>
      </c>
      <c r="M49" s="16" t="s">
        <v>18</v>
      </c>
      <c r="N49" s="16" t="s">
        <v>18</v>
      </c>
    </row>
    <row r="50" s="15" customFormat="true" ht="13.5" hidden="false" customHeight="true" outlineLevel="0" collapsed="false">
      <c r="A50" s="12"/>
      <c r="B50" s="12"/>
      <c r="C50" s="12" t="s">
        <v>58</v>
      </c>
      <c r="D50" s="12"/>
      <c r="E50" s="13"/>
      <c r="F50" s="14" t="s">
        <v>18</v>
      </c>
      <c r="G50" s="14" t="s">
        <v>18</v>
      </c>
      <c r="H50" s="14" t="s">
        <v>18</v>
      </c>
      <c r="I50" s="14" t="s">
        <v>18</v>
      </c>
      <c r="J50" s="16" t="s">
        <v>18</v>
      </c>
      <c r="K50" s="14" t="s">
        <v>18</v>
      </c>
      <c r="L50" s="14" t="s">
        <v>18</v>
      </c>
      <c r="M50" s="16" t="s">
        <v>18</v>
      </c>
      <c r="N50" s="16" t="s">
        <v>18</v>
      </c>
    </row>
    <row r="51" s="15" customFormat="true" ht="13.5" hidden="false" customHeight="true" outlineLevel="0" collapsed="false">
      <c r="A51" s="12"/>
      <c r="B51" s="12"/>
      <c r="C51" s="12" t="s">
        <v>59</v>
      </c>
      <c r="D51" s="12"/>
      <c r="E51" s="13"/>
      <c r="F51" s="14" t="n">
        <v>123927</v>
      </c>
      <c r="G51" s="14" t="n">
        <v>401563</v>
      </c>
      <c r="H51" s="14" t="n">
        <v>294483</v>
      </c>
      <c r="I51" s="14" t="n">
        <v>1837</v>
      </c>
      <c r="J51" s="14" t="n">
        <v>814899</v>
      </c>
      <c r="K51" s="14" t="n">
        <v>28007</v>
      </c>
      <c r="L51" s="14" t="n">
        <v>2618</v>
      </c>
      <c r="M51" s="16" t="n">
        <v>261</v>
      </c>
      <c r="N51" s="16" t="n">
        <v>3098</v>
      </c>
    </row>
    <row r="52" s="15" customFormat="true" ht="13.5" hidden="false" customHeight="true" outlineLevel="0" collapsed="false">
      <c r="A52" s="12"/>
      <c r="B52" s="12"/>
      <c r="C52" s="12"/>
      <c r="D52" s="12" t="s">
        <v>60</v>
      </c>
      <c r="E52" s="13"/>
      <c r="F52" s="14" t="n">
        <v>81796</v>
      </c>
      <c r="G52" s="14" t="n">
        <v>199910</v>
      </c>
      <c r="H52" s="14" t="n">
        <v>171318</v>
      </c>
      <c r="I52" s="14" t="n">
        <v>1013</v>
      </c>
      <c r="J52" s="16" t="n">
        <v>440037</v>
      </c>
      <c r="K52" s="14" t="n">
        <v>10496</v>
      </c>
      <c r="L52" s="14" t="n">
        <v>1191</v>
      </c>
      <c r="M52" s="16" t="n">
        <v>94</v>
      </c>
      <c r="N52" s="16" t="n">
        <v>510</v>
      </c>
    </row>
    <row r="53" s="15" customFormat="true" ht="13.5" hidden="false" customHeight="true" outlineLevel="0" collapsed="false">
      <c r="A53" s="12"/>
      <c r="B53" s="12"/>
      <c r="C53" s="12"/>
      <c r="D53" s="12" t="s">
        <v>61</v>
      </c>
      <c r="E53" s="13"/>
      <c r="F53" s="16" t="n">
        <v>5467</v>
      </c>
      <c r="G53" s="16" t="n">
        <v>62549</v>
      </c>
      <c r="H53" s="16" t="n">
        <v>9861</v>
      </c>
      <c r="I53" s="16" t="n">
        <v>184</v>
      </c>
      <c r="J53" s="16" t="n">
        <v>11157</v>
      </c>
      <c r="K53" s="16" t="n">
        <v>5185</v>
      </c>
      <c r="L53" s="16" t="n">
        <v>174</v>
      </c>
      <c r="M53" s="16" t="n">
        <v>116</v>
      </c>
      <c r="N53" s="16" t="s">
        <v>18</v>
      </c>
    </row>
    <row r="54" s="15" customFormat="true" ht="13.5" hidden="false" customHeight="true" outlineLevel="0" collapsed="false">
      <c r="A54" s="12"/>
      <c r="B54" s="12"/>
      <c r="C54" s="12"/>
      <c r="D54" s="12" t="s">
        <v>62</v>
      </c>
      <c r="E54" s="13"/>
      <c r="F54" s="16" t="n">
        <v>36664</v>
      </c>
      <c r="G54" s="16" t="n">
        <v>139104</v>
      </c>
      <c r="H54" s="16" t="n">
        <v>113304</v>
      </c>
      <c r="I54" s="16" t="n">
        <v>640</v>
      </c>
      <c r="J54" s="16" t="n">
        <v>363705</v>
      </c>
      <c r="K54" s="16" t="n">
        <v>12326</v>
      </c>
      <c r="L54" s="16" t="n">
        <v>1253</v>
      </c>
      <c r="M54" s="16" t="n">
        <v>51</v>
      </c>
      <c r="N54" s="16" t="s">
        <v>18</v>
      </c>
    </row>
    <row r="55" s="15" customFormat="true" ht="13.5" hidden="false" customHeight="true" outlineLevel="0" collapsed="false">
      <c r="A55" s="18"/>
      <c r="B55" s="18"/>
      <c r="C55" s="18" t="s">
        <v>63</v>
      </c>
      <c r="D55" s="18"/>
      <c r="E55" s="19"/>
      <c r="F55" s="20" t="n">
        <v>47355</v>
      </c>
      <c r="G55" s="20" t="n">
        <v>1216437</v>
      </c>
      <c r="H55" s="20" t="n">
        <v>673571</v>
      </c>
      <c r="I55" s="20" t="n">
        <v>3347</v>
      </c>
      <c r="J55" s="20" t="n">
        <v>494373</v>
      </c>
      <c r="K55" s="20" t="n">
        <v>23835</v>
      </c>
      <c r="L55" s="20" t="n">
        <v>1151</v>
      </c>
      <c r="M55" s="20" t="s">
        <v>18</v>
      </c>
      <c r="N55" s="20" t="s">
        <v>18</v>
      </c>
    </row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s="15" customFormat="true" ht="13.5" hidden="false" customHeight="true" outlineLevel="0" collapsed="false"/>
    <row r="82" s="15" customFormat="true" ht="13.5" hidden="false" customHeight="true" outlineLevel="0" collapsed="false"/>
    <row r="83" s="15" customFormat="true" ht="13.5" hidden="false" customHeight="true" outlineLevel="0" collapsed="false"/>
    <row r="84" s="15" customFormat="true" ht="13.5" hidden="false" customHeight="true" outlineLevel="0" collapsed="false"/>
    <row r="85" s="15" customFormat="true" ht="13.5" hidden="false" customHeight="true" outlineLevel="0" collapsed="false"/>
    <row r="86" s="15" customFormat="true" ht="13.5" hidden="false" customHeight="true" outlineLevel="0" collapsed="false"/>
    <row r="87" s="15" customFormat="true" ht="13.5" hidden="false" customHeight="true" outlineLevel="0" collapsed="false"/>
    <row r="88" s="15" customFormat="true" ht="13.5" hidden="false" customHeight="true" outlineLevel="0" collapsed="false"/>
    <row r="89" s="15" customFormat="true" ht="13.5" hidden="false" customHeight="true" outlineLevel="0" collapsed="false"/>
    <row r="90" s="15" customFormat="true" ht="13.5" hidden="false" customHeight="true" outlineLevel="0" collapsed="false"/>
    <row r="91" s="15" customFormat="true" ht="13.5" hidden="false" customHeight="true" outlineLevel="0" collapsed="false"/>
    <row r="92" s="15" customFormat="true" ht="13.5" hidden="false" customHeight="true" outlineLevel="0" collapsed="false"/>
    <row r="93" s="15" customFormat="true" ht="13.5" hidden="false" customHeight="true" outlineLevel="0" collapsed="false"/>
    <row r="94" s="15" customFormat="true" ht="13.5" hidden="false" customHeight="true" outlineLevel="0" collapsed="false"/>
    <row r="95" s="15" customFormat="true" ht="13.5" hidden="false" customHeight="true" outlineLevel="0" collapsed="false"/>
    <row r="96" s="15" customFormat="true" ht="13.5" hidden="false" customHeight="true" outlineLevel="0" collapsed="false"/>
    <row r="97" s="15" customFormat="true" ht="13.5" hidden="false" customHeight="true" outlineLevel="0" collapsed="false"/>
    <row r="98" s="15" customFormat="true" ht="13.5" hidden="false" customHeight="true" outlineLevel="0" collapsed="false"/>
    <row r="99" s="15" customFormat="true" ht="13.5" hidden="false" customHeight="true" outlineLevel="0" collapsed="false"/>
    <row r="100" s="15" customFormat="true" ht="13.5" hidden="false" customHeight="true" outlineLevel="0" collapsed="false"/>
    <row r="101" s="15" customFormat="true" ht="13.5" hidden="false" customHeight="true" outlineLevel="0" collapsed="false"/>
    <row r="102" s="15" customFormat="true" ht="13.5" hidden="false" customHeight="true" outlineLevel="0" collapsed="false"/>
    <row r="103" s="15" customFormat="true" ht="13.5" hidden="false" customHeight="true" outlineLevel="0" collapsed="false"/>
    <row r="104" s="15" customFormat="true" ht="13.5" hidden="false" customHeight="true" outlineLevel="0" collapsed="false"/>
    <row r="105" s="15" customFormat="true" ht="13.5" hidden="false" customHeight="true" outlineLevel="0" collapsed="false"/>
    <row r="106" s="15" customFormat="true" ht="13.5" hidden="false" customHeight="true" outlineLevel="0" collapsed="false"/>
    <row r="107" s="15" customFormat="true" ht="13.5" hidden="false" customHeight="true" outlineLevel="0" collapsed="false"/>
    <row r="108" s="15" customFormat="true" ht="13.5" hidden="false" customHeight="true" outlineLevel="0" collapsed="false"/>
    <row r="109" s="15" customFormat="true" ht="13.5" hidden="false" customHeight="true" outlineLevel="0" collapsed="false"/>
    <row r="110" s="15" customFormat="true" ht="13.5" hidden="false" customHeight="true" outlineLevel="0" collapsed="false"/>
    <row r="111" s="15" customFormat="true" ht="13.5" hidden="false" customHeight="true" outlineLevel="0" collapsed="false"/>
    <row r="112" s="15" customFormat="true" ht="13.5" hidden="false" customHeight="true" outlineLevel="0" collapsed="false"/>
    <row r="113" s="15" customFormat="true" ht="13.5" hidden="false" customHeight="true" outlineLevel="0" collapsed="false"/>
    <row r="114" s="15" customFormat="true" ht="13.5" hidden="false" customHeight="true" outlineLevel="0" collapsed="false"/>
    <row r="115" s="15" customFormat="true" ht="13.5" hidden="false" customHeight="true" outlineLevel="0" collapsed="false"/>
    <row r="116" s="15" customFormat="true" ht="13.5" hidden="false" customHeight="true" outlineLevel="0" collapsed="false"/>
    <row r="117" customFormat="false" ht="13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3.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3.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3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8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3617727</v>
      </c>
      <c r="C8" s="50" t="n">
        <v>3565885</v>
      </c>
      <c r="D8" s="10" t="n">
        <v>1709573</v>
      </c>
      <c r="E8" s="10" t="n">
        <v>46406</v>
      </c>
      <c r="F8" s="10" t="n">
        <v>461218</v>
      </c>
      <c r="G8" s="10" t="n">
        <v>1156041</v>
      </c>
      <c r="H8" s="10" t="n">
        <v>10984</v>
      </c>
      <c r="I8" s="10" t="n">
        <v>8824</v>
      </c>
      <c r="J8" s="10" t="n">
        <v>1820053</v>
      </c>
      <c r="K8" s="10" t="n">
        <v>1735276</v>
      </c>
      <c r="L8" s="10" t="n">
        <v>16451</v>
      </c>
      <c r="M8" s="50" t="n">
        <v>51842</v>
      </c>
    </row>
    <row r="9" customFormat="false" ht="13.5" hidden="false" customHeight="true" outlineLevel="0" collapsed="false">
      <c r="A9" s="29" t="s">
        <v>69</v>
      </c>
      <c r="B9" s="51" t="n">
        <v>300490</v>
      </c>
      <c r="C9" s="52" t="n">
        <v>296368</v>
      </c>
      <c r="D9" s="14" t="n">
        <v>205353</v>
      </c>
      <c r="E9" s="14" t="n">
        <v>2365</v>
      </c>
      <c r="F9" s="14" t="n">
        <v>50077</v>
      </c>
      <c r="G9" s="14" t="n">
        <v>151803</v>
      </c>
      <c r="H9" s="14" t="n">
        <v>143</v>
      </c>
      <c r="I9" s="14" t="n">
        <v>386</v>
      </c>
      <c r="J9" s="14" t="n">
        <v>89427</v>
      </c>
      <c r="K9" s="14" t="n">
        <v>88914</v>
      </c>
      <c r="L9" s="14" t="n">
        <v>1059</v>
      </c>
      <c r="M9" s="52" t="n">
        <v>4122</v>
      </c>
    </row>
    <row r="10" customFormat="false" ht="13.5" hidden="false" customHeight="true" outlineLevel="0" collapsed="false">
      <c r="A10" s="29" t="s">
        <v>70</v>
      </c>
      <c r="B10" s="51" t="n">
        <v>47306</v>
      </c>
      <c r="C10" s="52" t="n">
        <v>44876</v>
      </c>
      <c r="D10" s="14" t="n">
        <v>28535</v>
      </c>
      <c r="E10" s="14" t="n">
        <v>545</v>
      </c>
      <c r="F10" s="14" t="n">
        <v>16886</v>
      </c>
      <c r="G10" s="14" t="n">
        <v>10050</v>
      </c>
      <c r="H10" s="14" t="n">
        <v>238</v>
      </c>
      <c r="I10" s="14" t="n">
        <v>59</v>
      </c>
      <c r="J10" s="14" t="n">
        <v>15692</v>
      </c>
      <c r="K10" s="14" t="n">
        <v>15573</v>
      </c>
      <c r="L10" s="14" t="n">
        <v>352</v>
      </c>
      <c r="M10" s="52" t="n">
        <v>2430</v>
      </c>
    </row>
    <row r="11" customFormat="false" ht="13.5" hidden="false" customHeight="true" outlineLevel="0" collapsed="false">
      <c r="A11" s="29" t="s">
        <v>71</v>
      </c>
      <c r="B11" s="51" t="n">
        <v>35777</v>
      </c>
      <c r="C11" s="52" t="n">
        <v>33493</v>
      </c>
      <c r="D11" s="14" t="n">
        <v>11615</v>
      </c>
      <c r="E11" s="14" t="n">
        <v>564</v>
      </c>
      <c r="F11" s="14" t="n">
        <v>6065</v>
      </c>
      <c r="G11" s="14" t="n">
        <v>4518</v>
      </c>
      <c r="H11" s="14" t="n">
        <v>162</v>
      </c>
      <c r="I11" s="14" t="n">
        <v>197</v>
      </c>
      <c r="J11" s="14" t="n">
        <v>21116</v>
      </c>
      <c r="K11" s="14" t="n">
        <v>19231</v>
      </c>
      <c r="L11" s="14" t="n">
        <v>403</v>
      </c>
      <c r="M11" s="52" t="n">
        <v>2284</v>
      </c>
    </row>
    <row r="12" customFormat="false" ht="13.5" hidden="false" customHeight="true" outlineLevel="0" collapsed="false">
      <c r="A12" s="29" t="s">
        <v>72</v>
      </c>
      <c r="B12" s="51" t="n">
        <v>78878</v>
      </c>
      <c r="C12" s="52" t="n">
        <v>76358</v>
      </c>
      <c r="D12" s="14" t="n">
        <v>32298</v>
      </c>
      <c r="E12" s="14" t="n">
        <v>783</v>
      </c>
      <c r="F12" s="14" t="n">
        <v>11059</v>
      </c>
      <c r="G12" s="14" t="n">
        <v>18264</v>
      </c>
      <c r="H12" s="14" t="n">
        <v>708</v>
      </c>
      <c r="I12" s="14" t="n">
        <v>464</v>
      </c>
      <c r="J12" s="14" t="n">
        <v>42359</v>
      </c>
      <c r="K12" s="14" t="n">
        <v>39406</v>
      </c>
      <c r="L12" s="14" t="n">
        <v>529</v>
      </c>
      <c r="M12" s="52" t="n">
        <v>2520</v>
      </c>
    </row>
    <row r="13" customFormat="false" ht="13.5" hidden="false" customHeight="true" outlineLevel="0" collapsed="false">
      <c r="A13" s="29" t="s">
        <v>73</v>
      </c>
      <c r="B13" s="51" t="n">
        <v>65714</v>
      </c>
      <c r="C13" s="52" t="n">
        <v>63791</v>
      </c>
      <c r="D13" s="14" t="n">
        <v>45273</v>
      </c>
      <c r="E13" s="14" t="n">
        <v>2707</v>
      </c>
      <c r="F13" s="14" t="n">
        <v>13489</v>
      </c>
      <c r="G13" s="14" t="n">
        <v>27781</v>
      </c>
      <c r="H13" s="14" t="n">
        <v>362</v>
      </c>
      <c r="I13" s="14" t="n">
        <v>21</v>
      </c>
      <c r="J13" s="14" t="n">
        <v>17081</v>
      </c>
      <c r="K13" s="14" t="n">
        <v>16703</v>
      </c>
      <c r="L13" s="14" t="n">
        <v>1054</v>
      </c>
      <c r="M13" s="52" t="n">
        <v>1923</v>
      </c>
    </row>
    <row r="14" customFormat="false" ht="13.5" hidden="false" customHeight="true" outlineLevel="0" collapsed="false">
      <c r="A14" s="29" t="s">
        <v>74</v>
      </c>
      <c r="B14" s="51" t="n">
        <v>74196</v>
      </c>
      <c r="C14" s="52" t="n">
        <v>72853</v>
      </c>
      <c r="D14" s="14" t="n">
        <v>46259</v>
      </c>
      <c r="E14" s="14" t="n">
        <v>560</v>
      </c>
      <c r="F14" s="14" t="n">
        <v>17093</v>
      </c>
      <c r="G14" s="14" t="n">
        <v>28306</v>
      </c>
      <c r="H14" s="14" t="n">
        <v>670</v>
      </c>
      <c r="I14" s="14" t="n">
        <v>84</v>
      </c>
      <c r="J14" s="14" t="n">
        <v>25641</v>
      </c>
      <c r="K14" s="14" t="n">
        <v>25580</v>
      </c>
      <c r="L14" s="14" t="n">
        <v>199</v>
      </c>
      <c r="M14" s="52" t="n">
        <v>1343</v>
      </c>
    </row>
    <row r="15" customFormat="false" ht="13.5" hidden="false" customHeight="true" outlineLevel="0" collapsed="false">
      <c r="A15" s="29" t="s">
        <v>75</v>
      </c>
      <c r="B15" s="51" t="n">
        <v>93035</v>
      </c>
      <c r="C15" s="52" t="n">
        <v>91571</v>
      </c>
      <c r="D15" s="14" t="n">
        <v>38968</v>
      </c>
      <c r="E15" s="14" t="n">
        <v>938</v>
      </c>
      <c r="F15" s="14" t="n">
        <v>9663</v>
      </c>
      <c r="G15" s="14" t="n">
        <v>26816</v>
      </c>
      <c r="H15" s="14" t="n">
        <v>619</v>
      </c>
      <c r="I15" s="14" t="n">
        <v>64</v>
      </c>
      <c r="J15" s="14" t="n">
        <v>51249</v>
      </c>
      <c r="K15" s="14" t="n">
        <v>49408</v>
      </c>
      <c r="L15" s="14" t="n">
        <v>671</v>
      </c>
      <c r="M15" s="52" t="n">
        <v>1464</v>
      </c>
    </row>
    <row r="16" customFormat="false" ht="13.5" hidden="false" customHeight="true" outlineLevel="0" collapsed="false">
      <c r="A16" s="29" t="s">
        <v>76</v>
      </c>
      <c r="B16" s="51" t="n">
        <v>83839</v>
      </c>
      <c r="C16" s="52" t="n">
        <v>83414</v>
      </c>
      <c r="D16" s="14" t="n">
        <v>32116</v>
      </c>
      <c r="E16" s="14" t="n">
        <v>2063</v>
      </c>
      <c r="F16" s="14" t="n">
        <v>4927</v>
      </c>
      <c r="G16" s="14" t="n">
        <v>24289</v>
      </c>
      <c r="H16" s="14" t="n">
        <v>275</v>
      </c>
      <c r="I16" s="14" t="n">
        <v>22</v>
      </c>
      <c r="J16" s="14" t="n">
        <v>50869</v>
      </c>
      <c r="K16" s="14" t="n">
        <v>50818</v>
      </c>
      <c r="L16" s="14" t="n">
        <v>132</v>
      </c>
      <c r="M16" s="52" t="n">
        <v>425</v>
      </c>
    </row>
    <row r="17" customFormat="false" ht="13.5" hidden="false" customHeight="true" outlineLevel="0" collapsed="false">
      <c r="A17" s="29" t="s">
        <v>77</v>
      </c>
      <c r="B17" s="51" t="n">
        <v>115227</v>
      </c>
      <c r="C17" s="52" t="n">
        <v>114851</v>
      </c>
      <c r="D17" s="14" t="n">
        <v>36928</v>
      </c>
      <c r="E17" s="14" t="n">
        <v>205</v>
      </c>
      <c r="F17" s="14" t="n">
        <v>8462</v>
      </c>
      <c r="G17" s="14" t="n">
        <v>28246</v>
      </c>
      <c r="H17" s="14" t="n">
        <v>50</v>
      </c>
      <c r="I17" s="14" t="n">
        <v>167</v>
      </c>
      <c r="J17" s="14" t="n">
        <v>77467</v>
      </c>
      <c r="K17" s="14" t="n">
        <v>77339</v>
      </c>
      <c r="L17" s="14" t="n">
        <v>239</v>
      </c>
      <c r="M17" s="52" t="n">
        <v>376</v>
      </c>
    </row>
    <row r="18" customFormat="false" ht="13.5" hidden="false" customHeight="true" outlineLevel="0" collapsed="false">
      <c r="A18" s="29" t="s">
        <v>78</v>
      </c>
      <c r="B18" s="51" t="n">
        <v>86821</v>
      </c>
      <c r="C18" s="52" t="n">
        <v>86547</v>
      </c>
      <c r="D18" s="14" t="n">
        <v>42928</v>
      </c>
      <c r="E18" s="14" t="n">
        <v>1031</v>
      </c>
      <c r="F18" s="14" t="n">
        <v>13183</v>
      </c>
      <c r="G18" s="14" t="n">
        <v>27746</v>
      </c>
      <c r="H18" s="14" t="n">
        <v>557</v>
      </c>
      <c r="I18" s="14" t="n">
        <v>298</v>
      </c>
      <c r="J18" s="14" t="n">
        <v>42599</v>
      </c>
      <c r="K18" s="14" t="n">
        <v>41468</v>
      </c>
      <c r="L18" s="14" t="n">
        <v>165</v>
      </c>
      <c r="M18" s="52" t="n">
        <v>274</v>
      </c>
    </row>
    <row r="19" customFormat="false" ht="13.5" hidden="false" customHeight="true" outlineLevel="0" collapsed="false">
      <c r="A19" s="29" t="s">
        <v>79</v>
      </c>
      <c r="B19" s="51" t="n">
        <v>131289</v>
      </c>
      <c r="C19" s="52" t="n">
        <v>130941</v>
      </c>
      <c r="D19" s="14" t="n">
        <v>38454</v>
      </c>
      <c r="E19" s="14" t="n">
        <v>69</v>
      </c>
      <c r="F19" s="14" t="n">
        <v>11746</v>
      </c>
      <c r="G19" s="14" t="n">
        <v>26516</v>
      </c>
      <c r="H19" s="14" t="n">
        <v>1</v>
      </c>
      <c r="I19" s="14" t="n">
        <v>18</v>
      </c>
      <c r="J19" s="14" t="n">
        <v>92453</v>
      </c>
      <c r="K19" s="14" t="n">
        <v>92405</v>
      </c>
      <c r="L19" s="14" t="n">
        <v>15</v>
      </c>
      <c r="M19" s="52" t="n">
        <v>348</v>
      </c>
    </row>
    <row r="20" customFormat="false" ht="13.5" hidden="false" customHeight="true" outlineLevel="0" collapsed="false">
      <c r="A20" s="29" t="s">
        <v>80</v>
      </c>
      <c r="B20" s="51" t="n">
        <v>114302</v>
      </c>
      <c r="C20" s="52" t="n">
        <v>113807</v>
      </c>
      <c r="D20" s="14" t="n">
        <v>30929</v>
      </c>
      <c r="E20" s="14" t="n">
        <v>477</v>
      </c>
      <c r="F20" s="14" t="n">
        <v>7047</v>
      </c>
      <c r="G20" s="14" t="n">
        <v>23192</v>
      </c>
      <c r="H20" s="14" t="n">
        <v>99</v>
      </c>
      <c r="I20" s="14" t="s">
        <v>18</v>
      </c>
      <c r="J20" s="14" t="n">
        <v>82754</v>
      </c>
      <c r="K20" s="14" t="n">
        <v>52808</v>
      </c>
      <c r="L20" s="14" t="n">
        <v>25</v>
      </c>
      <c r="M20" s="52" t="n">
        <v>495</v>
      </c>
    </row>
    <row r="21" customFormat="false" ht="13.5" hidden="false" customHeight="true" outlineLevel="0" collapsed="false">
      <c r="A21" s="29" t="s">
        <v>81</v>
      </c>
      <c r="B21" s="51" t="n">
        <v>541661</v>
      </c>
      <c r="C21" s="52" t="n">
        <v>540809</v>
      </c>
      <c r="D21" s="14" t="n">
        <v>133593</v>
      </c>
      <c r="E21" s="14" t="n">
        <v>330</v>
      </c>
      <c r="F21" s="14" t="n">
        <v>41115</v>
      </c>
      <c r="G21" s="14" t="n">
        <v>91712</v>
      </c>
      <c r="H21" s="14" t="n">
        <v>454</v>
      </c>
      <c r="I21" s="14" t="n">
        <v>28</v>
      </c>
      <c r="J21" s="14" t="n">
        <v>406734</v>
      </c>
      <c r="K21" s="14" t="n">
        <v>400733</v>
      </c>
      <c r="L21" s="14" t="s">
        <v>18</v>
      </c>
      <c r="M21" s="52" t="n">
        <v>852</v>
      </c>
    </row>
    <row r="22" customFormat="false" ht="13.5" hidden="false" customHeight="true" outlineLevel="0" collapsed="false">
      <c r="A22" s="29" t="s">
        <v>82</v>
      </c>
      <c r="B22" s="51" t="n">
        <v>131805</v>
      </c>
      <c r="C22" s="52" t="n">
        <v>130676</v>
      </c>
      <c r="D22" s="14" t="n">
        <v>90811</v>
      </c>
      <c r="E22" s="14" t="n">
        <v>1431</v>
      </c>
      <c r="F22" s="14" t="n">
        <v>14593</v>
      </c>
      <c r="G22" s="14" t="n">
        <v>72739</v>
      </c>
      <c r="H22" s="14" t="n">
        <v>222</v>
      </c>
      <c r="I22" s="14" t="n">
        <v>5</v>
      </c>
      <c r="J22" s="14" t="n">
        <v>39613</v>
      </c>
      <c r="K22" s="14" t="n">
        <v>38779</v>
      </c>
      <c r="L22" s="14" t="n">
        <v>25</v>
      </c>
      <c r="M22" s="52" t="n">
        <v>1129</v>
      </c>
    </row>
    <row r="23" customFormat="false" ht="13.5" hidden="false" customHeight="true" outlineLevel="0" collapsed="false">
      <c r="A23" s="29" t="s">
        <v>83</v>
      </c>
      <c r="B23" s="51" t="n">
        <v>170160</v>
      </c>
      <c r="C23" s="52" t="n">
        <v>162611</v>
      </c>
      <c r="D23" s="14" t="n">
        <v>124663</v>
      </c>
      <c r="E23" s="14" t="n">
        <v>3423</v>
      </c>
      <c r="F23" s="14" t="n">
        <v>26722</v>
      </c>
      <c r="G23" s="14" t="n">
        <v>92661</v>
      </c>
      <c r="H23" s="14" t="n">
        <v>401</v>
      </c>
      <c r="I23" s="14" t="n">
        <v>2454</v>
      </c>
      <c r="J23" s="14" t="n">
        <v>34799</v>
      </c>
      <c r="K23" s="14" t="n">
        <v>34392</v>
      </c>
      <c r="L23" s="14" t="n">
        <v>294</v>
      </c>
      <c r="M23" s="52" t="n">
        <v>7549</v>
      </c>
    </row>
    <row r="24" customFormat="false" ht="13.5" hidden="false" customHeight="true" outlineLevel="0" collapsed="false">
      <c r="A24" s="29" t="s">
        <v>84</v>
      </c>
      <c r="B24" s="51" t="n">
        <v>17621</v>
      </c>
      <c r="C24" s="52" t="n">
        <v>17531</v>
      </c>
      <c r="D24" s="14" t="n">
        <v>5683</v>
      </c>
      <c r="E24" s="14" t="n">
        <v>416</v>
      </c>
      <c r="F24" s="14" t="n">
        <v>1974</v>
      </c>
      <c r="G24" s="14" t="n">
        <v>3261</v>
      </c>
      <c r="H24" s="14" t="s">
        <v>18</v>
      </c>
      <c r="I24" s="14" t="n">
        <v>4</v>
      </c>
      <c r="J24" s="14" t="n">
        <v>11785</v>
      </c>
      <c r="K24" s="14" t="n">
        <v>11449</v>
      </c>
      <c r="L24" s="14" t="n">
        <v>59</v>
      </c>
      <c r="M24" s="52" t="n">
        <v>90</v>
      </c>
    </row>
    <row r="25" customFormat="false" ht="13.5" hidden="false" customHeight="true" outlineLevel="0" collapsed="false">
      <c r="A25" s="29" t="s">
        <v>85</v>
      </c>
      <c r="B25" s="51" t="n">
        <v>52153</v>
      </c>
      <c r="C25" s="52" t="n">
        <v>51963</v>
      </c>
      <c r="D25" s="14" t="n">
        <v>30198</v>
      </c>
      <c r="E25" s="14" t="n">
        <v>143</v>
      </c>
      <c r="F25" s="14" t="n">
        <v>4511</v>
      </c>
      <c r="G25" s="14" t="n">
        <v>24201</v>
      </c>
      <c r="H25" s="14" t="n">
        <v>404</v>
      </c>
      <c r="I25" s="14" t="s">
        <v>18</v>
      </c>
      <c r="J25" s="14" t="n">
        <v>21329</v>
      </c>
      <c r="K25" s="14" t="n">
        <v>19208</v>
      </c>
      <c r="L25" s="14" t="n">
        <v>32</v>
      </c>
      <c r="M25" s="52" t="n">
        <v>190</v>
      </c>
    </row>
    <row r="26" customFormat="false" ht="13.5" hidden="false" customHeight="true" outlineLevel="0" collapsed="false">
      <c r="A26" s="29" t="s">
        <v>86</v>
      </c>
      <c r="B26" s="51" t="n">
        <v>37833</v>
      </c>
      <c r="C26" s="52" t="n">
        <v>37093</v>
      </c>
      <c r="D26" s="14" t="n">
        <v>22704</v>
      </c>
      <c r="E26" s="14" t="n">
        <v>271</v>
      </c>
      <c r="F26" s="14" t="n">
        <v>8875</v>
      </c>
      <c r="G26" s="14" t="n">
        <v>12735</v>
      </c>
      <c r="H26" s="14" t="n">
        <v>211</v>
      </c>
      <c r="I26" s="14" t="n">
        <v>61</v>
      </c>
      <c r="J26" s="14" t="n">
        <v>13081</v>
      </c>
      <c r="K26" s="14" t="n">
        <v>12762</v>
      </c>
      <c r="L26" s="14" t="n">
        <v>1036</v>
      </c>
      <c r="M26" s="52" t="n">
        <v>740</v>
      </c>
    </row>
    <row r="27" customFormat="false" ht="13.5" hidden="false" customHeight="true" outlineLevel="0" collapsed="false">
      <c r="A27" s="29" t="s">
        <v>87</v>
      </c>
      <c r="B27" s="51" t="n">
        <v>38745</v>
      </c>
      <c r="C27" s="52" t="n">
        <v>38196</v>
      </c>
      <c r="D27" s="14" t="n">
        <v>12408</v>
      </c>
      <c r="E27" s="14" t="n">
        <v>940</v>
      </c>
      <c r="F27" s="14" t="n">
        <v>3012</v>
      </c>
      <c r="G27" s="14" t="n">
        <v>8312</v>
      </c>
      <c r="H27" s="14" t="n">
        <v>516</v>
      </c>
      <c r="I27" s="14" t="n">
        <v>304</v>
      </c>
      <c r="J27" s="14" t="n">
        <v>24594</v>
      </c>
      <c r="K27" s="14" t="n">
        <v>23412</v>
      </c>
      <c r="L27" s="14" t="n">
        <v>374</v>
      </c>
      <c r="M27" s="52" t="n">
        <v>549</v>
      </c>
    </row>
    <row r="28" customFormat="false" ht="13.5" hidden="false" customHeight="true" outlineLevel="0" collapsed="false">
      <c r="A28" s="29" t="s">
        <v>88</v>
      </c>
      <c r="B28" s="51" t="n">
        <v>71580</v>
      </c>
      <c r="C28" s="52" t="n">
        <v>69010</v>
      </c>
      <c r="D28" s="14" t="n">
        <v>29929</v>
      </c>
      <c r="E28" s="14" t="n">
        <v>4156</v>
      </c>
      <c r="F28" s="14" t="n">
        <v>7585</v>
      </c>
      <c r="G28" s="14" t="n">
        <v>17218</v>
      </c>
      <c r="H28" s="14" t="n">
        <v>695</v>
      </c>
      <c r="I28" s="14" t="n">
        <v>1052</v>
      </c>
      <c r="J28" s="14" t="n">
        <v>36127</v>
      </c>
      <c r="K28" s="14" t="n">
        <v>33896</v>
      </c>
      <c r="L28" s="14" t="n">
        <v>1207</v>
      </c>
      <c r="M28" s="52" t="n">
        <v>2570</v>
      </c>
    </row>
    <row r="29" customFormat="false" ht="13.5" hidden="false" customHeight="true" outlineLevel="0" collapsed="false">
      <c r="A29" s="29" t="s">
        <v>89</v>
      </c>
      <c r="B29" s="51" t="n">
        <v>107365</v>
      </c>
      <c r="C29" s="52" t="n">
        <v>105783</v>
      </c>
      <c r="D29" s="14" t="n">
        <v>52348</v>
      </c>
      <c r="E29" s="14" t="n">
        <v>2674</v>
      </c>
      <c r="F29" s="14" t="n">
        <v>14119</v>
      </c>
      <c r="G29" s="14" t="n">
        <v>33857</v>
      </c>
      <c r="H29" s="14" t="n">
        <v>735</v>
      </c>
      <c r="I29" s="14" t="n">
        <v>386</v>
      </c>
      <c r="J29" s="14" t="n">
        <v>51225</v>
      </c>
      <c r="K29" s="14" t="n">
        <v>37457</v>
      </c>
      <c r="L29" s="14" t="n">
        <v>1089</v>
      </c>
      <c r="M29" s="52" t="n">
        <v>1582</v>
      </c>
    </row>
    <row r="30" customFormat="false" ht="13.5" hidden="false" customHeight="true" outlineLevel="0" collapsed="false">
      <c r="A30" s="29" t="s">
        <v>90</v>
      </c>
      <c r="B30" s="51" t="n">
        <v>120562</v>
      </c>
      <c r="C30" s="52" t="n">
        <v>119666</v>
      </c>
      <c r="D30" s="14" t="n">
        <v>53785</v>
      </c>
      <c r="E30" s="14" t="n">
        <v>419</v>
      </c>
      <c r="F30" s="14" t="n">
        <v>12329</v>
      </c>
      <c r="G30" s="14" t="n">
        <v>40411</v>
      </c>
      <c r="H30" s="14" t="n">
        <v>29</v>
      </c>
      <c r="I30" s="14" t="n">
        <v>15</v>
      </c>
      <c r="J30" s="14" t="n">
        <v>65577</v>
      </c>
      <c r="K30" s="14" t="n">
        <v>65210</v>
      </c>
      <c r="L30" s="14" t="n">
        <v>260</v>
      </c>
      <c r="M30" s="52" t="n">
        <v>896</v>
      </c>
    </row>
    <row r="31" customFormat="false" ht="13.5" hidden="false" customHeight="true" outlineLevel="0" collapsed="false">
      <c r="A31" s="29" t="s">
        <v>91</v>
      </c>
      <c r="B31" s="51" t="n">
        <v>284187</v>
      </c>
      <c r="C31" s="52" t="n">
        <v>279639</v>
      </c>
      <c r="D31" s="14" t="n">
        <v>95871</v>
      </c>
      <c r="E31" s="14" t="n">
        <v>5274</v>
      </c>
      <c r="F31" s="14" t="n">
        <v>27430</v>
      </c>
      <c r="G31" s="14" t="n">
        <v>62528</v>
      </c>
      <c r="H31" s="14" t="n">
        <v>163</v>
      </c>
      <c r="I31" s="14" t="n">
        <v>84</v>
      </c>
      <c r="J31" s="14" t="n">
        <v>182124</v>
      </c>
      <c r="K31" s="14" t="n">
        <v>180730</v>
      </c>
      <c r="L31" s="14" t="n">
        <v>1397</v>
      </c>
      <c r="M31" s="52" t="n">
        <v>4548</v>
      </c>
    </row>
    <row r="32" customFormat="false" ht="13.5" hidden="false" customHeight="true" outlineLevel="0" collapsed="false">
      <c r="A32" s="29" t="s">
        <v>92</v>
      </c>
      <c r="B32" s="51" t="n">
        <v>30257</v>
      </c>
      <c r="C32" s="52" t="n">
        <v>28676</v>
      </c>
      <c r="D32" s="14" t="n">
        <v>18377</v>
      </c>
      <c r="E32" s="14" t="n">
        <v>673</v>
      </c>
      <c r="F32" s="14" t="n">
        <v>4563</v>
      </c>
      <c r="G32" s="14" t="n">
        <v>12857</v>
      </c>
      <c r="H32" s="14" t="n">
        <v>105</v>
      </c>
      <c r="I32" s="14" t="s">
        <v>18</v>
      </c>
      <c r="J32" s="14" t="n">
        <v>10107</v>
      </c>
      <c r="K32" s="14" t="n">
        <v>8683</v>
      </c>
      <c r="L32" s="14" t="n">
        <v>87</v>
      </c>
      <c r="M32" s="52" t="n">
        <v>1581</v>
      </c>
    </row>
    <row r="33" customFormat="false" ht="13.5" hidden="false" customHeight="true" outlineLevel="0" collapsed="false">
      <c r="A33" s="29" t="s">
        <v>93</v>
      </c>
      <c r="B33" s="51" t="n">
        <v>28349</v>
      </c>
      <c r="C33" s="52" t="n">
        <v>28349</v>
      </c>
      <c r="D33" s="14" t="n">
        <v>10725</v>
      </c>
      <c r="E33" s="14" t="s">
        <v>18</v>
      </c>
      <c r="F33" s="14" t="n">
        <v>2596</v>
      </c>
      <c r="G33" s="14" t="n">
        <v>8129</v>
      </c>
      <c r="H33" s="14" t="s">
        <v>18</v>
      </c>
      <c r="I33" s="14" t="s">
        <v>18</v>
      </c>
      <c r="J33" s="14" t="n">
        <v>17624</v>
      </c>
      <c r="K33" s="14" t="n">
        <v>17624</v>
      </c>
      <c r="L33" s="14" t="s">
        <v>18</v>
      </c>
      <c r="M33" s="52" t="s">
        <v>18</v>
      </c>
    </row>
    <row r="34" customFormat="false" ht="13.5" hidden="false" customHeight="true" outlineLevel="0" collapsed="false">
      <c r="A34" s="29" t="s">
        <v>94</v>
      </c>
      <c r="B34" s="51" t="n">
        <v>17646</v>
      </c>
      <c r="C34" s="52" t="n">
        <v>17476</v>
      </c>
      <c r="D34" s="14" t="n">
        <v>14342</v>
      </c>
      <c r="E34" s="14" t="n">
        <v>447</v>
      </c>
      <c r="F34" s="14" t="n">
        <v>3069</v>
      </c>
      <c r="G34" s="14" t="n">
        <v>10386</v>
      </c>
      <c r="H34" s="14" t="n">
        <v>50</v>
      </c>
      <c r="I34" s="14" t="s">
        <v>18</v>
      </c>
      <c r="J34" s="14" t="n">
        <v>2934</v>
      </c>
      <c r="K34" s="14" t="n">
        <v>2829</v>
      </c>
      <c r="L34" s="14" t="n">
        <v>150</v>
      </c>
      <c r="M34" s="52" t="n">
        <v>170</v>
      </c>
    </row>
    <row r="35" customFormat="false" ht="13.5" hidden="false" customHeight="true" outlineLevel="0" collapsed="false">
      <c r="A35" s="29" t="s">
        <v>95</v>
      </c>
      <c r="B35" s="51" t="n">
        <v>138974</v>
      </c>
      <c r="C35" s="52" t="n">
        <v>138083</v>
      </c>
      <c r="D35" s="14" t="n">
        <v>73067</v>
      </c>
      <c r="E35" s="14" t="n">
        <v>1003</v>
      </c>
      <c r="F35" s="14" t="n">
        <v>21119</v>
      </c>
      <c r="G35" s="14" t="n">
        <v>48143</v>
      </c>
      <c r="H35" s="14" t="n">
        <v>168</v>
      </c>
      <c r="I35" s="14" t="n">
        <v>89</v>
      </c>
      <c r="J35" s="14" t="n">
        <v>63840</v>
      </c>
      <c r="K35" s="14" t="n">
        <v>63143</v>
      </c>
      <c r="L35" s="14" t="n">
        <v>919</v>
      </c>
      <c r="M35" s="52" t="n">
        <v>891</v>
      </c>
    </row>
    <row r="36" customFormat="false" ht="13.5" hidden="false" customHeight="true" outlineLevel="0" collapsed="false">
      <c r="A36" s="29" t="s">
        <v>96</v>
      </c>
      <c r="B36" s="51" t="n">
        <v>45157</v>
      </c>
      <c r="C36" s="52" t="n">
        <v>44630</v>
      </c>
      <c r="D36" s="14" t="n">
        <v>35595</v>
      </c>
      <c r="E36" s="14" t="n">
        <v>207</v>
      </c>
      <c r="F36" s="14" t="n">
        <v>9675</v>
      </c>
      <c r="G36" s="14" t="n">
        <v>25291</v>
      </c>
      <c r="H36" s="14" t="s">
        <v>18</v>
      </c>
      <c r="I36" s="14" t="s">
        <v>18</v>
      </c>
      <c r="J36" s="14" t="n">
        <v>8648</v>
      </c>
      <c r="K36" s="14" t="n">
        <v>7911</v>
      </c>
      <c r="L36" s="14" t="n">
        <v>387</v>
      </c>
      <c r="M36" s="52" t="n">
        <v>527</v>
      </c>
    </row>
    <row r="37" customFormat="false" ht="13.5" hidden="false" customHeight="true" outlineLevel="0" collapsed="false">
      <c r="A37" s="29" t="s">
        <v>97</v>
      </c>
      <c r="B37" s="51" t="n">
        <v>8049</v>
      </c>
      <c r="C37" s="52" t="n">
        <v>7913</v>
      </c>
      <c r="D37" s="14" t="n">
        <v>7834</v>
      </c>
      <c r="E37" s="14" t="n">
        <v>394</v>
      </c>
      <c r="F37" s="14" t="n">
        <v>2323</v>
      </c>
      <c r="G37" s="14" t="n">
        <v>5065</v>
      </c>
      <c r="H37" s="14" t="n">
        <v>10</v>
      </c>
      <c r="I37" s="14" t="s">
        <v>18</v>
      </c>
      <c r="J37" s="14" t="n">
        <v>69</v>
      </c>
      <c r="K37" s="14" t="s">
        <v>18</v>
      </c>
      <c r="L37" s="14" t="s">
        <v>18</v>
      </c>
      <c r="M37" s="52" t="n">
        <v>136</v>
      </c>
    </row>
    <row r="38" customFormat="false" ht="13.5" hidden="false" customHeight="true" outlineLevel="0" collapsed="false">
      <c r="A38" s="29" t="s">
        <v>98</v>
      </c>
      <c r="B38" s="51" t="n">
        <v>20329</v>
      </c>
      <c r="C38" s="52" t="n">
        <v>19655</v>
      </c>
      <c r="D38" s="14" t="n">
        <v>17713</v>
      </c>
      <c r="E38" s="14" t="n">
        <v>182</v>
      </c>
      <c r="F38" s="14" t="n">
        <v>3411</v>
      </c>
      <c r="G38" s="14" t="n">
        <v>13897</v>
      </c>
      <c r="H38" s="14" t="n">
        <v>250</v>
      </c>
      <c r="I38" s="14" t="n">
        <v>7</v>
      </c>
      <c r="J38" s="14" t="n">
        <v>1645</v>
      </c>
      <c r="K38" s="14" t="n">
        <v>204</v>
      </c>
      <c r="L38" s="14" t="n">
        <v>40</v>
      </c>
      <c r="M38" s="52" t="n">
        <v>674</v>
      </c>
    </row>
    <row r="39" customFormat="false" ht="13.5" hidden="false" customHeight="true" outlineLevel="0" collapsed="false">
      <c r="A39" s="29" t="s">
        <v>99</v>
      </c>
      <c r="B39" s="51" t="n">
        <v>1574</v>
      </c>
      <c r="C39" s="52" t="n">
        <v>1574</v>
      </c>
      <c r="D39" s="14" t="n">
        <v>1493</v>
      </c>
      <c r="E39" s="14" t="n">
        <v>66</v>
      </c>
      <c r="F39" s="14" t="n">
        <v>857</v>
      </c>
      <c r="G39" s="14" t="n">
        <v>561</v>
      </c>
      <c r="H39" s="14" t="s">
        <v>18</v>
      </c>
      <c r="I39" s="14" t="s">
        <v>18</v>
      </c>
      <c r="J39" s="14" t="s">
        <v>18</v>
      </c>
      <c r="K39" s="14" t="s">
        <v>18</v>
      </c>
      <c r="L39" s="14" t="n">
        <v>81</v>
      </c>
      <c r="M39" s="52" t="s">
        <v>18</v>
      </c>
    </row>
    <row r="40" customFormat="false" ht="13.5" hidden="false" customHeight="true" outlineLevel="0" collapsed="false">
      <c r="A40" s="29" t="s">
        <v>100</v>
      </c>
      <c r="B40" s="51" t="n">
        <v>3799</v>
      </c>
      <c r="C40" s="52" t="n">
        <v>3785</v>
      </c>
      <c r="D40" s="14" t="n">
        <v>2550</v>
      </c>
      <c r="E40" s="14" t="s">
        <v>18</v>
      </c>
      <c r="F40" s="14" t="n">
        <v>1655</v>
      </c>
      <c r="G40" s="14" t="n">
        <v>846</v>
      </c>
      <c r="H40" s="14" t="n">
        <v>28</v>
      </c>
      <c r="I40" s="14" t="s">
        <v>18</v>
      </c>
      <c r="J40" s="14" t="n">
        <v>1159</v>
      </c>
      <c r="K40" s="14" t="n">
        <v>223</v>
      </c>
      <c r="L40" s="14" t="n">
        <v>48</v>
      </c>
      <c r="M40" s="52" t="n">
        <v>14</v>
      </c>
    </row>
    <row r="41" customFormat="false" ht="13.5" hidden="false" customHeight="true" outlineLevel="0" collapsed="false">
      <c r="A41" s="29" t="s">
        <v>101</v>
      </c>
      <c r="B41" s="51" t="n">
        <v>53383</v>
      </c>
      <c r="C41" s="52" t="n">
        <v>52662</v>
      </c>
      <c r="D41" s="14" t="n">
        <v>25120</v>
      </c>
      <c r="E41" s="14" t="n">
        <v>1157</v>
      </c>
      <c r="F41" s="14" t="n">
        <v>5097</v>
      </c>
      <c r="G41" s="14" t="n">
        <v>18310</v>
      </c>
      <c r="H41" s="14" t="n">
        <v>259</v>
      </c>
      <c r="I41" s="14" t="n">
        <v>1010</v>
      </c>
      <c r="J41" s="14" t="n">
        <v>25938</v>
      </c>
      <c r="K41" s="14" t="n">
        <v>25753</v>
      </c>
      <c r="L41" s="14" t="n">
        <v>335</v>
      </c>
      <c r="M41" s="52" t="n">
        <v>721</v>
      </c>
    </row>
    <row r="42" customFormat="false" ht="13.5" hidden="false" customHeight="true" outlineLevel="0" collapsed="false">
      <c r="A42" s="29" t="s">
        <v>102</v>
      </c>
      <c r="B42" s="51" t="n">
        <v>36986</v>
      </c>
      <c r="C42" s="52" t="n">
        <v>35442</v>
      </c>
      <c r="D42" s="14" t="n">
        <v>20217</v>
      </c>
      <c r="E42" s="14" t="n">
        <v>2018</v>
      </c>
      <c r="F42" s="14" t="n">
        <v>6632</v>
      </c>
      <c r="G42" s="14" t="n">
        <v>11193</v>
      </c>
      <c r="H42" s="14" t="n">
        <v>179</v>
      </c>
      <c r="I42" s="14" t="n">
        <v>119</v>
      </c>
      <c r="J42" s="14" t="n">
        <v>14639</v>
      </c>
      <c r="K42" s="14" t="n">
        <v>14193</v>
      </c>
      <c r="L42" s="14" t="n">
        <v>288</v>
      </c>
      <c r="M42" s="52" t="n">
        <v>1544</v>
      </c>
    </row>
    <row r="43" customFormat="false" ht="13.5" hidden="false" customHeight="true" outlineLevel="0" collapsed="false">
      <c r="A43" s="29" t="s">
        <v>103</v>
      </c>
      <c r="B43" s="51" t="n">
        <v>16715</v>
      </c>
      <c r="C43" s="52" t="n">
        <v>16428</v>
      </c>
      <c r="D43" s="14" t="n">
        <v>7016</v>
      </c>
      <c r="E43" s="14" t="n">
        <v>335</v>
      </c>
      <c r="F43" s="14" t="n">
        <v>3899</v>
      </c>
      <c r="G43" s="14" t="n">
        <v>2693</v>
      </c>
      <c r="H43" s="14" t="n">
        <v>76</v>
      </c>
      <c r="I43" s="14" t="n">
        <v>26</v>
      </c>
      <c r="J43" s="14" t="n">
        <v>9293</v>
      </c>
      <c r="K43" s="14" t="n">
        <v>9275</v>
      </c>
      <c r="L43" s="14" t="n">
        <v>17</v>
      </c>
      <c r="M43" s="52" t="n">
        <v>287</v>
      </c>
    </row>
    <row r="44" customFormat="false" ht="13.5" hidden="false" customHeight="true" outlineLevel="0" collapsed="false">
      <c r="A44" s="29" t="s">
        <v>104</v>
      </c>
      <c r="B44" s="51" t="n">
        <v>17865</v>
      </c>
      <c r="C44" s="52" t="n">
        <v>17778</v>
      </c>
      <c r="D44" s="14" t="n">
        <v>13159</v>
      </c>
      <c r="E44" s="14" t="n">
        <v>238</v>
      </c>
      <c r="F44" s="14" t="n">
        <v>2477</v>
      </c>
      <c r="G44" s="14" t="n">
        <v>10337</v>
      </c>
      <c r="H44" s="14" t="n">
        <v>38</v>
      </c>
      <c r="I44" s="14" t="n">
        <v>37</v>
      </c>
      <c r="J44" s="14" t="n">
        <v>4368</v>
      </c>
      <c r="K44" s="14" t="n">
        <v>4100</v>
      </c>
      <c r="L44" s="14" t="n">
        <v>176</v>
      </c>
      <c r="M44" s="52" t="n">
        <v>87</v>
      </c>
    </row>
    <row r="45" customFormat="false" ht="13.5" hidden="false" customHeight="true" outlineLevel="0" collapsed="false">
      <c r="A45" s="29" t="s">
        <v>105</v>
      </c>
      <c r="B45" s="51" t="n">
        <v>29086</v>
      </c>
      <c r="C45" s="52" t="n">
        <v>28903</v>
      </c>
      <c r="D45" s="14" t="n">
        <v>28006</v>
      </c>
      <c r="E45" s="14" t="n">
        <v>240</v>
      </c>
      <c r="F45" s="14" t="n">
        <v>3097</v>
      </c>
      <c r="G45" s="14" t="n">
        <v>15812</v>
      </c>
      <c r="H45" s="14" t="n">
        <v>8</v>
      </c>
      <c r="I45" s="14" t="n">
        <v>10</v>
      </c>
      <c r="J45" s="14" t="n">
        <v>745</v>
      </c>
      <c r="K45" s="14" t="n">
        <v>704</v>
      </c>
      <c r="L45" s="14" t="n">
        <v>134</v>
      </c>
      <c r="M45" s="52" t="n">
        <v>183</v>
      </c>
    </row>
    <row r="46" customFormat="false" ht="13.5" hidden="false" customHeight="true" outlineLevel="0" collapsed="false">
      <c r="A46" s="29" t="s">
        <v>106</v>
      </c>
      <c r="B46" s="51" t="n">
        <v>33780</v>
      </c>
      <c r="C46" s="52" t="n">
        <v>33444</v>
      </c>
      <c r="D46" s="14" t="n">
        <v>26114</v>
      </c>
      <c r="E46" s="14" t="n">
        <v>258</v>
      </c>
      <c r="F46" s="14" t="n">
        <v>4549</v>
      </c>
      <c r="G46" s="14" t="n">
        <v>20674</v>
      </c>
      <c r="H46" s="14" t="n">
        <v>132</v>
      </c>
      <c r="I46" s="14" t="n">
        <v>73</v>
      </c>
      <c r="J46" s="14" t="n">
        <v>6897</v>
      </c>
      <c r="K46" s="14" t="n">
        <v>4561</v>
      </c>
      <c r="L46" s="14" t="n">
        <v>228</v>
      </c>
      <c r="M46" s="52" t="n">
        <v>336</v>
      </c>
    </row>
    <row r="47" customFormat="false" ht="13.5" hidden="false" customHeight="true" outlineLevel="0" collapsed="false">
      <c r="A47" s="29" t="s">
        <v>107</v>
      </c>
      <c r="B47" s="51" t="n">
        <v>7019</v>
      </c>
      <c r="C47" s="52" t="n">
        <v>6931</v>
      </c>
      <c r="D47" s="14" t="n">
        <v>4960</v>
      </c>
      <c r="E47" s="14" t="n">
        <v>28</v>
      </c>
      <c r="F47" s="14" t="n">
        <v>1189</v>
      </c>
      <c r="G47" s="14" t="n">
        <v>3628</v>
      </c>
      <c r="H47" s="14" t="s">
        <v>18</v>
      </c>
      <c r="I47" s="14" t="s">
        <v>18</v>
      </c>
      <c r="J47" s="14" t="n">
        <v>1898</v>
      </c>
      <c r="K47" s="14" t="n">
        <v>1626</v>
      </c>
      <c r="L47" s="14" t="n">
        <v>73</v>
      </c>
      <c r="M47" s="52" t="n">
        <v>88</v>
      </c>
    </row>
    <row r="48" customFormat="false" ht="13.5" hidden="false" customHeight="true" outlineLevel="0" collapsed="false">
      <c r="A48" s="29" t="s">
        <v>108</v>
      </c>
      <c r="B48" s="51" t="n">
        <v>73590</v>
      </c>
      <c r="C48" s="52" t="n">
        <v>72792</v>
      </c>
      <c r="D48" s="14" t="n">
        <v>51487</v>
      </c>
      <c r="E48" s="14" t="n">
        <v>1066</v>
      </c>
      <c r="F48" s="14" t="n">
        <v>13949</v>
      </c>
      <c r="G48" s="14" t="n">
        <v>33532</v>
      </c>
      <c r="H48" s="14" t="n">
        <v>566</v>
      </c>
      <c r="I48" s="14" t="n">
        <v>158</v>
      </c>
      <c r="J48" s="14" t="n">
        <v>19835</v>
      </c>
      <c r="K48" s="14" t="n">
        <v>17334</v>
      </c>
      <c r="L48" s="14" t="n">
        <v>746</v>
      </c>
      <c r="M48" s="52" t="n">
        <v>798</v>
      </c>
    </row>
    <row r="49" customFormat="false" ht="13.5" hidden="false" customHeight="true" outlineLevel="0" collapsed="false">
      <c r="A49" s="29" t="s">
        <v>109</v>
      </c>
      <c r="B49" s="51" t="n">
        <v>33147</v>
      </c>
      <c r="C49" s="52" t="n">
        <v>33147</v>
      </c>
      <c r="D49" s="14" t="n">
        <v>13668</v>
      </c>
      <c r="E49" s="14" t="n">
        <v>57</v>
      </c>
      <c r="F49" s="14" t="n">
        <v>4874</v>
      </c>
      <c r="G49" s="14" t="n">
        <v>8735</v>
      </c>
      <c r="H49" s="14" t="s">
        <v>18</v>
      </c>
      <c r="I49" s="14" t="s">
        <v>18</v>
      </c>
      <c r="J49" s="14" t="n">
        <v>19479</v>
      </c>
      <c r="K49" s="14" t="n">
        <v>19328</v>
      </c>
      <c r="L49" s="14" t="s">
        <v>18</v>
      </c>
      <c r="M49" s="52" t="s">
        <v>18</v>
      </c>
    </row>
    <row r="50" customFormat="false" ht="13.5" hidden="false" customHeight="true" outlineLevel="0" collapsed="false">
      <c r="A50" s="29" t="s">
        <v>110</v>
      </c>
      <c r="B50" s="51" t="n">
        <v>45091</v>
      </c>
      <c r="C50" s="52" t="n">
        <v>44777</v>
      </c>
      <c r="D50" s="14" t="n">
        <v>26787</v>
      </c>
      <c r="E50" s="14" t="n">
        <v>179</v>
      </c>
      <c r="F50" s="14" t="n">
        <v>9790</v>
      </c>
      <c r="G50" s="14" t="n">
        <v>15412</v>
      </c>
      <c r="H50" s="14" t="n">
        <v>34</v>
      </c>
      <c r="I50" s="14" t="n">
        <v>132</v>
      </c>
      <c r="J50" s="14" t="n">
        <v>17368</v>
      </c>
      <c r="K50" s="14" t="n">
        <v>14925</v>
      </c>
      <c r="L50" s="14" t="n">
        <v>456</v>
      </c>
      <c r="M50" s="52" t="n">
        <v>314</v>
      </c>
    </row>
    <row r="51" customFormat="false" ht="13.5" hidden="false" customHeight="true" outlineLevel="0" collapsed="false">
      <c r="A51" s="29" t="s">
        <v>111</v>
      </c>
      <c r="B51" s="51" t="n">
        <v>22223</v>
      </c>
      <c r="C51" s="52" t="n">
        <v>21913</v>
      </c>
      <c r="D51" s="14" t="n">
        <v>19508</v>
      </c>
      <c r="E51" s="14" t="n">
        <v>457</v>
      </c>
      <c r="F51" s="14" t="n">
        <v>3440</v>
      </c>
      <c r="G51" s="14" t="n">
        <v>12793</v>
      </c>
      <c r="H51" s="14" t="n">
        <v>717</v>
      </c>
      <c r="I51" s="14" t="n">
        <v>44</v>
      </c>
      <c r="J51" s="14" t="n">
        <v>1159</v>
      </c>
      <c r="K51" s="14" t="n">
        <v>11</v>
      </c>
      <c r="L51" s="14" t="n">
        <v>485</v>
      </c>
      <c r="M51" s="52" t="n">
        <v>310</v>
      </c>
    </row>
    <row r="52" customFormat="false" ht="13.5" hidden="false" customHeight="true" outlineLevel="0" collapsed="false">
      <c r="A52" s="29" t="s">
        <v>112</v>
      </c>
      <c r="B52" s="51" t="n">
        <v>39869</v>
      </c>
      <c r="C52" s="52" t="n">
        <v>39869</v>
      </c>
      <c r="D52" s="14" t="n">
        <v>10910</v>
      </c>
      <c r="E52" s="14" t="n">
        <v>92</v>
      </c>
      <c r="F52" s="14" t="n">
        <v>1746</v>
      </c>
      <c r="G52" s="14" t="n">
        <v>9023</v>
      </c>
      <c r="H52" s="14" t="s">
        <v>18</v>
      </c>
      <c r="I52" s="14" t="s">
        <v>18</v>
      </c>
      <c r="J52" s="14" t="n">
        <v>28929</v>
      </c>
      <c r="K52" s="14" t="n">
        <v>28867</v>
      </c>
      <c r="L52" s="14" t="n">
        <v>30</v>
      </c>
      <c r="M52" s="52" t="s">
        <v>18</v>
      </c>
    </row>
    <row r="53" customFormat="false" ht="13.5" hidden="false" customHeight="true" outlineLevel="0" collapsed="false">
      <c r="A53" s="29" t="s">
        <v>113</v>
      </c>
      <c r="B53" s="51" t="n">
        <v>5145</v>
      </c>
      <c r="C53" s="52" t="n">
        <v>4943</v>
      </c>
      <c r="D53" s="14" t="n">
        <v>4248</v>
      </c>
      <c r="E53" s="14" t="n">
        <v>399</v>
      </c>
      <c r="F53" s="14" t="n">
        <v>2854</v>
      </c>
      <c r="G53" s="14" t="n">
        <v>278</v>
      </c>
      <c r="H53" s="14" t="n">
        <v>93</v>
      </c>
      <c r="I53" s="14" t="n">
        <v>21</v>
      </c>
      <c r="J53" s="14" t="n">
        <v>482</v>
      </c>
      <c r="K53" s="14" t="n">
        <v>205</v>
      </c>
      <c r="L53" s="14" t="n">
        <v>99</v>
      </c>
      <c r="M53" s="52" t="n">
        <v>202</v>
      </c>
    </row>
    <row r="54" customFormat="false" ht="13.5" hidden="false" customHeight="true" outlineLevel="0" collapsed="false">
      <c r="A54" s="29" t="s">
        <v>114</v>
      </c>
      <c r="B54" s="51" t="n">
        <v>37371</v>
      </c>
      <c r="C54" s="52" t="n">
        <v>35025</v>
      </c>
      <c r="D54" s="14" t="n">
        <v>20455</v>
      </c>
      <c r="E54" s="14" t="n">
        <v>2709</v>
      </c>
      <c r="F54" s="14" t="n">
        <v>6597</v>
      </c>
      <c r="G54" s="14" t="n">
        <v>9284</v>
      </c>
      <c r="H54" s="14" t="n">
        <v>348</v>
      </c>
      <c r="I54" s="14" t="n">
        <v>705</v>
      </c>
      <c r="J54" s="14" t="n">
        <v>13343</v>
      </c>
      <c r="K54" s="14" t="n">
        <v>12948</v>
      </c>
      <c r="L54" s="14" t="n">
        <v>174</v>
      </c>
      <c r="M54" s="52" t="n">
        <v>2346</v>
      </c>
    </row>
    <row r="55" customFormat="false" ht="13.5" hidden="false" customHeight="true" outlineLevel="0" collapsed="false">
      <c r="A55" s="30" t="s">
        <v>115</v>
      </c>
      <c r="B55" s="53" t="n">
        <v>71777</v>
      </c>
      <c r="C55" s="54" t="n">
        <v>69843</v>
      </c>
      <c r="D55" s="25" t="n">
        <v>14573</v>
      </c>
      <c r="E55" s="25" t="n">
        <v>2417</v>
      </c>
      <c r="F55" s="25" t="n">
        <v>9798</v>
      </c>
      <c r="G55" s="25" t="n">
        <v>2000</v>
      </c>
      <c r="H55" s="25" t="n">
        <v>209</v>
      </c>
      <c r="I55" s="25" t="n">
        <v>220</v>
      </c>
      <c r="J55" s="25" t="n">
        <v>53959</v>
      </c>
      <c r="K55" s="25" t="n">
        <v>53148</v>
      </c>
      <c r="L55" s="25" t="n">
        <v>882</v>
      </c>
      <c r="M55" s="54" t="n">
        <v>193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2" width="2.63"/>
    <col collapsed="false" customWidth="true" hidden="false" outlineLevel="0" max="5" min="5" style="12" width="30.13"/>
    <col collapsed="false" customWidth="true" hidden="false" outlineLevel="0" max="14" min="6" style="2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2" t="s">
        <v>1</v>
      </c>
      <c r="B2" s="11"/>
      <c r="C2" s="11"/>
      <c r="D2" s="11"/>
      <c r="E2" s="11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3.5" hidden="false" customHeight="true" outlineLevel="0" collapsed="false">
      <c r="A3" s="12" t="s">
        <v>64</v>
      </c>
      <c r="B3" s="11"/>
      <c r="C3" s="11"/>
      <c r="D3" s="11"/>
      <c r="E3" s="11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3.5" hidden="false" customHeight="true" outlineLevel="0" collapsed="false">
      <c r="A4" s="11"/>
      <c r="B4" s="11"/>
      <c r="C4" s="11"/>
      <c r="D4" s="11"/>
      <c r="E4" s="11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3.5" hidden="false" customHeight="true" outlineLevel="0" collapsed="false">
      <c r="A5" s="22" t="s">
        <v>65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6"/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s="3" customFormat="true" ht="13.5" hidden="false" customHeight="true" outlineLevel="0" collapsed="false">
      <c r="A7" s="8" t="s">
        <v>14</v>
      </c>
      <c r="B7" s="11"/>
      <c r="C7" s="11"/>
      <c r="D7" s="11"/>
      <c r="E7" s="9"/>
      <c r="F7" s="10" t="n">
        <v>10743</v>
      </c>
      <c r="G7" s="10" t="n">
        <v>24682</v>
      </c>
      <c r="H7" s="10" t="n">
        <v>26370</v>
      </c>
      <c r="I7" s="10" t="n">
        <v>18199</v>
      </c>
      <c r="J7" s="10" t="n">
        <v>14927</v>
      </c>
      <c r="K7" s="10" t="n">
        <v>15670</v>
      </c>
      <c r="L7" s="10" t="n">
        <v>705</v>
      </c>
      <c r="M7" s="10" t="n">
        <v>7423</v>
      </c>
      <c r="N7" s="10" t="n">
        <v>9480</v>
      </c>
    </row>
    <row r="8" s="3" customFormat="true" ht="13.5" hidden="false" customHeight="true" outlineLevel="0" collapsed="false">
      <c r="A8" s="11"/>
      <c r="B8" s="11" t="s">
        <v>15</v>
      </c>
      <c r="C8" s="11"/>
      <c r="D8" s="11"/>
      <c r="E8" s="9"/>
      <c r="F8" s="10" t="n">
        <v>10440</v>
      </c>
      <c r="G8" s="10" t="n">
        <v>24525</v>
      </c>
      <c r="H8" s="10" t="n">
        <v>26158</v>
      </c>
      <c r="I8" s="10" t="n">
        <v>18113</v>
      </c>
      <c r="J8" s="10" t="n">
        <v>14457</v>
      </c>
      <c r="K8" s="10" t="n">
        <v>15446</v>
      </c>
      <c r="L8" s="10" t="n">
        <v>668</v>
      </c>
      <c r="M8" s="10" t="n">
        <v>7380</v>
      </c>
      <c r="N8" s="10" t="n">
        <v>8564</v>
      </c>
    </row>
    <row r="9" customFormat="false" ht="13.5" hidden="false" customHeight="true" outlineLevel="0" collapsed="false">
      <c r="C9" s="12" t="s">
        <v>16</v>
      </c>
      <c r="E9" s="13"/>
      <c r="F9" s="14" t="n">
        <v>3970</v>
      </c>
      <c r="G9" s="14" t="n">
        <v>3381</v>
      </c>
      <c r="H9" s="14" t="n">
        <v>10038</v>
      </c>
      <c r="I9" s="14" t="n">
        <v>3849</v>
      </c>
      <c r="J9" s="14" t="n">
        <v>13758</v>
      </c>
      <c r="K9" s="14" t="n">
        <v>7405</v>
      </c>
      <c r="L9" s="14" t="n">
        <v>622</v>
      </c>
      <c r="M9" s="14" t="n">
        <v>5938</v>
      </c>
      <c r="N9" s="14" t="n">
        <v>7747</v>
      </c>
    </row>
    <row r="10" customFormat="false" ht="13.5" hidden="false" customHeight="true" outlineLevel="0" collapsed="false">
      <c r="D10" s="12" t="s">
        <v>17</v>
      </c>
      <c r="E10" s="13"/>
      <c r="F10" s="14" t="n">
        <v>0</v>
      </c>
      <c r="G10" s="14" t="n">
        <v>1</v>
      </c>
      <c r="H10" s="14" t="n">
        <v>0</v>
      </c>
      <c r="I10" s="14" t="s">
        <v>18</v>
      </c>
      <c r="J10" s="14" t="n">
        <v>17</v>
      </c>
      <c r="K10" s="14" t="n">
        <v>0</v>
      </c>
      <c r="L10" s="24" t="s">
        <v>18</v>
      </c>
      <c r="M10" s="24" t="n">
        <v>391</v>
      </c>
      <c r="N10" s="24" t="s">
        <v>18</v>
      </c>
    </row>
    <row r="11" customFormat="false" ht="13.5" hidden="false" customHeight="true" outlineLevel="0" collapsed="false">
      <c r="D11" s="12" t="s">
        <v>19</v>
      </c>
      <c r="E11" s="13"/>
      <c r="F11" s="14" t="s">
        <v>18</v>
      </c>
      <c r="G11" s="14" t="n">
        <v>1</v>
      </c>
      <c r="H11" s="14" t="n">
        <v>0</v>
      </c>
      <c r="I11" s="14" t="s">
        <v>18</v>
      </c>
      <c r="J11" s="14" t="n">
        <v>5</v>
      </c>
      <c r="K11" s="14" t="n">
        <v>2</v>
      </c>
      <c r="L11" s="14" t="n">
        <v>1</v>
      </c>
      <c r="M11" s="14" t="s">
        <v>18</v>
      </c>
      <c r="N11" s="14" t="s">
        <v>18</v>
      </c>
    </row>
    <row r="12" customFormat="false" ht="13.5" hidden="false" customHeight="true" outlineLevel="0" collapsed="false">
      <c r="D12" s="12" t="s">
        <v>20</v>
      </c>
      <c r="E12" s="13"/>
      <c r="F12" s="14" t="n">
        <v>1</v>
      </c>
      <c r="G12" s="14" t="n">
        <v>3</v>
      </c>
      <c r="H12" s="14" t="n">
        <v>2</v>
      </c>
      <c r="I12" s="14" t="n">
        <v>3</v>
      </c>
      <c r="J12" s="14" t="n">
        <v>23</v>
      </c>
      <c r="K12" s="14" t="n">
        <v>7</v>
      </c>
      <c r="L12" s="14" t="n">
        <v>4</v>
      </c>
      <c r="M12" s="14" t="n">
        <v>20</v>
      </c>
      <c r="N12" s="14" t="s">
        <v>18</v>
      </c>
    </row>
    <row r="13" customFormat="false" ht="13.5" hidden="false" customHeight="true" outlineLevel="0" collapsed="false">
      <c r="D13" s="12" t="s">
        <v>21</v>
      </c>
      <c r="E13" s="13"/>
      <c r="F13" s="14" t="s">
        <v>18</v>
      </c>
      <c r="G13" s="14" t="n">
        <v>5</v>
      </c>
      <c r="H13" s="14" t="n">
        <v>7</v>
      </c>
      <c r="I13" s="14" t="s">
        <v>18</v>
      </c>
      <c r="J13" s="14" t="n">
        <v>20</v>
      </c>
      <c r="K13" s="14" t="n">
        <v>6</v>
      </c>
      <c r="L13" s="14" t="n">
        <v>3</v>
      </c>
      <c r="M13" s="14" t="n">
        <v>6</v>
      </c>
      <c r="N13" s="14" t="s">
        <v>18</v>
      </c>
    </row>
    <row r="14" customFormat="false" ht="13.5" hidden="false" customHeight="true" outlineLevel="0" collapsed="false">
      <c r="D14" s="12" t="s">
        <v>22</v>
      </c>
      <c r="E14" s="13"/>
      <c r="F14" s="14" t="n">
        <v>22</v>
      </c>
      <c r="G14" s="14" t="n">
        <v>4</v>
      </c>
      <c r="H14" s="14" t="n">
        <v>12</v>
      </c>
      <c r="I14" s="14" t="n">
        <v>18</v>
      </c>
      <c r="J14" s="14" t="n">
        <v>88</v>
      </c>
      <c r="K14" s="14" t="n">
        <v>37</v>
      </c>
      <c r="L14" s="14" t="n">
        <v>27</v>
      </c>
      <c r="M14" s="14" t="n">
        <v>12</v>
      </c>
      <c r="N14" s="14" t="s">
        <v>18</v>
      </c>
    </row>
    <row r="15" customFormat="false" ht="13.5" hidden="false" customHeight="true" outlineLevel="0" collapsed="false">
      <c r="D15" s="12" t="s">
        <v>23</v>
      </c>
      <c r="E15" s="13"/>
      <c r="F15" s="14" t="n">
        <v>2415</v>
      </c>
      <c r="G15" s="14" t="n">
        <v>1369</v>
      </c>
      <c r="H15" s="14" t="n">
        <v>1747</v>
      </c>
      <c r="I15" s="14" t="n">
        <v>805</v>
      </c>
      <c r="J15" s="14" t="n">
        <v>419</v>
      </c>
      <c r="K15" s="14" t="n">
        <v>201</v>
      </c>
      <c r="L15" s="14" t="n">
        <v>84</v>
      </c>
      <c r="M15" s="14" t="n">
        <v>860</v>
      </c>
      <c r="N15" s="14" t="n">
        <v>764</v>
      </c>
    </row>
    <row r="16" customFormat="false" ht="13.5" hidden="false" customHeight="true" outlineLevel="0" collapsed="false">
      <c r="D16" s="12" t="s">
        <v>24</v>
      </c>
      <c r="E16" s="13"/>
      <c r="F16" s="14" t="n">
        <v>650</v>
      </c>
      <c r="G16" s="14" t="n">
        <v>447</v>
      </c>
      <c r="H16" s="14" t="n">
        <v>1400</v>
      </c>
      <c r="I16" s="14" t="n">
        <v>1042</v>
      </c>
      <c r="J16" s="14" t="n">
        <v>3533</v>
      </c>
      <c r="K16" s="14" t="n">
        <v>1998</v>
      </c>
      <c r="L16" s="14" t="n">
        <v>234</v>
      </c>
      <c r="M16" s="14" t="n">
        <v>565</v>
      </c>
      <c r="N16" s="14" t="n">
        <v>2897</v>
      </c>
    </row>
    <row r="17" customFormat="false" ht="13.5" hidden="false" customHeight="true" outlineLevel="0" collapsed="false">
      <c r="D17" s="12" t="s">
        <v>25</v>
      </c>
      <c r="E17" s="13"/>
      <c r="F17" s="14" t="n">
        <v>725</v>
      </c>
      <c r="G17" s="14" t="n">
        <v>1443</v>
      </c>
      <c r="H17" s="14" t="n">
        <v>6622</v>
      </c>
      <c r="I17" s="14" t="n">
        <v>1823</v>
      </c>
      <c r="J17" s="14" t="n">
        <v>9426</v>
      </c>
      <c r="K17" s="14" t="n">
        <v>5007</v>
      </c>
      <c r="L17" s="14" t="n">
        <v>199</v>
      </c>
      <c r="M17" s="14" t="n">
        <v>3782</v>
      </c>
      <c r="N17" s="14" t="n">
        <v>3934</v>
      </c>
    </row>
    <row r="18" customFormat="false" ht="13.5" hidden="false" customHeight="true" outlineLevel="0" collapsed="false">
      <c r="D18" s="12" t="s">
        <v>26</v>
      </c>
      <c r="E18" s="13"/>
      <c r="F18" s="14" t="n">
        <v>156</v>
      </c>
      <c r="G18" s="14" t="n">
        <v>109</v>
      </c>
      <c r="H18" s="14" t="n">
        <v>247</v>
      </c>
      <c r="I18" s="14" t="n">
        <v>159</v>
      </c>
      <c r="J18" s="14" t="n">
        <v>226</v>
      </c>
      <c r="K18" s="14" t="n">
        <v>147</v>
      </c>
      <c r="L18" s="14" t="n">
        <v>71</v>
      </c>
      <c r="M18" s="14" t="n">
        <v>301</v>
      </c>
      <c r="N18" s="14" t="n">
        <v>153</v>
      </c>
    </row>
    <row r="19" customFormat="false" ht="13.5" hidden="false" customHeight="true" outlineLevel="0" collapsed="false">
      <c r="C19" s="12" t="s">
        <v>27</v>
      </c>
      <c r="E19" s="13"/>
      <c r="F19" s="14" t="n">
        <v>120</v>
      </c>
      <c r="G19" s="14" t="n">
        <v>27</v>
      </c>
      <c r="H19" s="14" t="n">
        <v>41</v>
      </c>
      <c r="I19" s="14" t="n">
        <v>68</v>
      </c>
      <c r="J19" s="14" t="n">
        <v>91</v>
      </c>
      <c r="K19" s="14" t="n">
        <v>48</v>
      </c>
      <c r="L19" s="14" t="n">
        <v>5</v>
      </c>
      <c r="M19" s="14" t="n">
        <v>74</v>
      </c>
      <c r="N19" s="14" t="s">
        <v>18</v>
      </c>
    </row>
    <row r="20" customFormat="false" ht="13.5" hidden="false" customHeight="true" outlineLevel="0" collapsed="false">
      <c r="D20" s="12" t="s">
        <v>28</v>
      </c>
      <c r="E20" s="13"/>
      <c r="F20" s="14" t="s">
        <v>18</v>
      </c>
      <c r="G20" s="14" t="n">
        <v>0</v>
      </c>
      <c r="H20" s="14" t="n">
        <v>0</v>
      </c>
      <c r="I20" s="14" t="s">
        <v>18</v>
      </c>
      <c r="J20" s="14" t="n">
        <v>1</v>
      </c>
      <c r="K20" s="14" t="n">
        <v>0</v>
      </c>
      <c r="L20" s="14" t="s">
        <v>18</v>
      </c>
      <c r="M20" s="14" t="s">
        <v>18</v>
      </c>
      <c r="N20" s="14" t="s">
        <v>18</v>
      </c>
    </row>
    <row r="21" customFormat="false" ht="13.5" hidden="false" customHeight="true" outlineLevel="0" collapsed="false">
      <c r="D21" s="12" t="s">
        <v>29</v>
      </c>
      <c r="E21" s="13"/>
      <c r="F21" s="14" t="n">
        <v>6</v>
      </c>
      <c r="G21" s="14" t="n">
        <v>0</v>
      </c>
      <c r="H21" s="14" t="n">
        <v>0</v>
      </c>
      <c r="I21" s="14" t="s">
        <v>18</v>
      </c>
      <c r="J21" s="14" t="n">
        <v>13</v>
      </c>
      <c r="K21" s="14" t="n">
        <v>6</v>
      </c>
      <c r="L21" s="14" t="n">
        <v>1</v>
      </c>
      <c r="M21" s="14" t="s">
        <v>18</v>
      </c>
      <c r="N21" s="14" t="s">
        <v>18</v>
      </c>
    </row>
    <row r="22" customFormat="false" ht="13.5" hidden="false" customHeight="true" outlineLevel="0" collapsed="false">
      <c r="D22" s="12" t="s">
        <v>30</v>
      </c>
      <c r="E22" s="13"/>
      <c r="F22" s="14" t="n">
        <v>54</v>
      </c>
      <c r="G22" s="14" t="n">
        <v>14</v>
      </c>
      <c r="H22" s="14" t="n">
        <v>29</v>
      </c>
      <c r="I22" s="14" t="n">
        <v>37</v>
      </c>
      <c r="J22" s="14" t="n">
        <v>42</v>
      </c>
      <c r="K22" s="14" t="n">
        <v>20</v>
      </c>
      <c r="L22" s="14" t="n">
        <v>2</v>
      </c>
      <c r="M22" s="14" t="n">
        <v>52</v>
      </c>
      <c r="N22" s="14" t="s">
        <v>18</v>
      </c>
    </row>
    <row r="23" customFormat="false" ht="13.5" hidden="false" customHeight="true" outlineLevel="0" collapsed="false">
      <c r="D23" s="12" t="s">
        <v>31</v>
      </c>
      <c r="E23" s="13"/>
      <c r="F23" s="14" t="n">
        <v>42</v>
      </c>
      <c r="G23" s="14" t="n">
        <v>10</v>
      </c>
      <c r="H23" s="14" t="n">
        <v>6</v>
      </c>
      <c r="I23" s="14" t="n">
        <v>21</v>
      </c>
      <c r="J23" s="14" t="n">
        <v>19</v>
      </c>
      <c r="K23" s="14" t="n">
        <v>6</v>
      </c>
      <c r="L23" s="14" t="n">
        <v>0</v>
      </c>
      <c r="M23" s="14" t="n">
        <v>17</v>
      </c>
      <c r="N23" s="14" t="s">
        <v>18</v>
      </c>
    </row>
    <row r="24" customFormat="false" ht="13.5" hidden="false" customHeight="true" outlineLevel="0" collapsed="false">
      <c r="D24" s="12" t="s">
        <v>32</v>
      </c>
      <c r="E24" s="13"/>
      <c r="F24" s="14" t="n">
        <v>18</v>
      </c>
      <c r="G24" s="14" t="n">
        <v>4</v>
      </c>
      <c r="H24" s="14" t="n">
        <v>6</v>
      </c>
      <c r="I24" s="14" t="n">
        <v>9</v>
      </c>
      <c r="J24" s="14" t="n">
        <v>17</v>
      </c>
      <c r="K24" s="14" t="n">
        <v>15</v>
      </c>
      <c r="L24" s="14" t="n">
        <v>1</v>
      </c>
      <c r="M24" s="14" t="n">
        <v>5</v>
      </c>
      <c r="N24" s="14" t="s">
        <v>18</v>
      </c>
    </row>
    <row r="25" customFormat="false" ht="13.5" hidden="false" customHeight="true" outlineLevel="0" collapsed="false">
      <c r="C25" s="12" t="s">
        <v>33</v>
      </c>
      <c r="E25" s="13"/>
      <c r="F25" s="14" t="n">
        <v>38</v>
      </c>
      <c r="G25" s="14" t="n">
        <v>10</v>
      </c>
      <c r="H25" s="14" t="n">
        <v>40</v>
      </c>
      <c r="I25" s="14" t="n">
        <v>32</v>
      </c>
      <c r="J25" s="14" t="n">
        <v>104</v>
      </c>
      <c r="K25" s="14" t="n">
        <v>38</v>
      </c>
      <c r="L25" s="14" t="n">
        <v>4</v>
      </c>
      <c r="M25" s="14" t="n">
        <v>13</v>
      </c>
      <c r="N25" s="14" t="n">
        <v>76</v>
      </c>
    </row>
    <row r="26" customFormat="false" ht="13.5" hidden="false" customHeight="true" outlineLevel="0" collapsed="false">
      <c r="D26" s="12" t="s">
        <v>34</v>
      </c>
      <c r="E26" s="13"/>
      <c r="F26" s="14" t="n">
        <v>17</v>
      </c>
      <c r="G26" s="14" t="n">
        <v>4</v>
      </c>
      <c r="H26" s="14" t="n">
        <v>16</v>
      </c>
      <c r="I26" s="14" t="n">
        <v>13</v>
      </c>
      <c r="J26" s="14" t="n">
        <v>62</v>
      </c>
      <c r="K26" s="14" t="n">
        <v>23</v>
      </c>
      <c r="L26" s="14" t="n">
        <v>0</v>
      </c>
      <c r="M26" s="14" t="s">
        <v>18</v>
      </c>
      <c r="N26" s="14" t="s">
        <v>18</v>
      </c>
    </row>
    <row r="27" customFormat="false" ht="13.5" hidden="false" customHeight="true" outlineLevel="0" collapsed="false">
      <c r="D27" s="12" t="s">
        <v>35</v>
      </c>
      <c r="E27" s="13"/>
      <c r="F27" s="14" t="n">
        <v>21</v>
      </c>
      <c r="G27" s="14" t="n">
        <v>5</v>
      </c>
      <c r="H27" s="14" t="n">
        <v>24</v>
      </c>
      <c r="I27" s="14" t="n">
        <v>20</v>
      </c>
      <c r="J27" s="14" t="n">
        <v>42</v>
      </c>
      <c r="K27" s="14" t="n">
        <v>15</v>
      </c>
      <c r="L27" s="14" t="n">
        <v>3</v>
      </c>
      <c r="M27" s="14" t="n">
        <v>13</v>
      </c>
      <c r="N27" s="14" t="n">
        <v>76</v>
      </c>
    </row>
    <row r="28" customFormat="false" ht="13.5" hidden="false" customHeight="true" outlineLevel="0" collapsed="false">
      <c r="C28" s="12" t="s">
        <v>36</v>
      </c>
      <c r="E28" s="13"/>
      <c r="F28" s="14" t="n">
        <v>6305</v>
      </c>
      <c r="G28" s="14" t="n">
        <v>21102</v>
      </c>
      <c r="H28" s="14" t="n">
        <v>16030</v>
      </c>
      <c r="I28" s="14" t="n">
        <v>14142</v>
      </c>
      <c r="J28" s="14" t="n">
        <v>415</v>
      </c>
      <c r="K28" s="14" t="n">
        <v>7884</v>
      </c>
      <c r="L28" s="14" t="n">
        <v>8</v>
      </c>
      <c r="M28" s="14" t="n">
        <v>1248</v>
      </c>
      <c r="N28" s="14" t="n">
        <v>699</v>
      </c>
    </row>
    <row r="29" s="15" customFormat="true" ht="13.5" hidden="false" customHeight="true" outlineLevel="0" collapsed="false">
      <c r="A29" s="12"/>
      <c r="B29" s="12"/>
      <c r="C29" s="12"/>
      <c r="D29" s="12" t="s">
        <v>37</v>
      </c>
      <c r="E29" s="13"/>
      <c r="F29" s="14" t="n">
        <v>133</v>
      </c>
      <c r="G29" s="14" t="n">
        <v>48</v>
      </c>
      <c r="H29" s="14" t="n">
        <v>72</v>
      </c>
      <c r="I29" s="14" t="n">
        <v>69</v>
      </c>
      <c r="J29" s="14" t="n">
        <v>53</v>
      </c>
      <c r="K29" s="14" t="n">
        <v>52</v>
      </c>
      <c r="L29" s="14" t="n">
        <v>1</v>
      </c>
      <c r="M29" s="14" t="n">
        <v>8</v>
      </c>
      <c r="N29" s="14" t="s">
        <v>18</v>
      </c>
    </row>
    <row r="30" s="15" customFormat="true" ht="13.5" hidden="false" customHeight="true" outlineLevel="0" collapsed="false">
      <c r="A30" s="12"/>
      <c r="B30" s="12"/>
      <c r="C30" s="12"/>
      <c r="D30" s="12"/>
      <c r="E30" s="13" t="s">
        <v>38</v>
      </c>
      <c r="F30" s="14" t="n">
        <v>2</v>
      </c>
      <c r="G30" s="14" t="n">
        <v>0</v>
      </c>
      <c r="H30" s="14" t="n">
        <v>0</v>
      </c>
      <c r="I30" s="14" t="n">
        <v>1</v>
      </c>
      <c r="J30" s="14" t="n">
        <v>2</v>
      </c>
      <c r="K30" s="14" t="n">
        <v>7</v>
      </c>
      <c r="L30" s="14" t="n">
        <v>0</v>
      </c>
      <c r="M30" s="14" t="s">
        <v>18</v>
      </c>
      <c r="N30" s="14" t="s">
        <v>18</v>
      </c>
    </row>
    <row r="31" s="15" customFormat="true" ht="13.5" hidden="false" customHeight="true" outlineLevel="0" collapsed="false">
      <c r="A31" s="12"/>
      <c r="B31" s="12"/>
      <c r="C31" s="12"/>
      <c r="D31" s="12"/>
      <c r="E31" s="13" t="s">
        <v>39</v>
      </c>
      <c r="F31" s="14" t="n">
        <v>131</v>
      </c>
      <c r="G31" s="14" t="n">
        <v>47</v>
      </c>
      <c r="H31" s="14" t="n">
        <v>72</v>
      </c>
      <c r="I31" s="14" t="n">
        <v>69</v>
      </c>
      <c r="J31" s="14" t="n">
        <v>50</v>
      </c>
      <c r="K31" s="14" t="n">
        <v>46</v>
      </c>
      <c r="L31" s="14" t="n">
        <v>1</v>
      </c>
      <c r="M31" s="14" t="n">
        <v>8</v>
      </c>
      <c r="N31" s="14" t="s">
        <v>18</v>
      </c>
    </row>
    <row r="32" s="15" customFormat="true" ht="13.5" hidden="false" customHeight="true" outlineLevel="0" collapsed="false">
      <c r="A32" s="12"/>
      <c r="B32" s="12"/>
      <c r="C32" s="12"/>
      <c r="D32" s="12" t="s">
        <v>40</v>
      </c>
      <c r="E32" s="13"/>
      <c r="F32" s="14" t="n">
        <v>6027</v>
      </c>
      <c r="G32" s="14" t="n">
        <v>20791</v>
      </c>
      <c r="H32" s="14" t="n">
        <v>15365</v>
      </c>
      <c r="I32" s="14" t="n">
        <v>12061</v>
      </c>
      <c r="J32" s="14" t="n">
        <v>131</v>
      </c>
      <c r="K32" s="14" t="n">
        <v>7725</v>
      </c>
      <c r="L32" s="14" t="n">
        <v>1</v>
      </c>
      <c r="M32" s="14" t="n">
        <v>524</v>
      </c>
      <c r="N32" s="14" t="s">
        <v>18</v>
      </c>
    </row>
    <row r="33" s="15" customFormat="true" ht="13.5" hidden="false" customHeight="true" outlineLevel="0" collapsed="false">
      <c r="A33" s="12"/>
      <c r="B33" s="12"/>
      <c r="C33" s="12"/>
      <c r="D33" s="12"/>
      <c r="E33" s="13" t="s">
        <v>41</v>
      </c>
      <c r="F33" s="14" t="n">
        <v>232</v>
      </c>
      <c r="G33" s="14" t="n">
        <v>76</v>
      </c>
      <c r="H33" s="14" t="n">
        <v>244</v>
      </c>
      <c r="I33" s="14" t="n">
        <v>5</v>
      </c>
      <c r="J33" s="14" t="n">
        <v>3</v>
      </c>
      <c r="K33" s="14" t="n">
        <v>209</v>
      </c>
      <c r="L33" s="14" t="n">
        <v>1</v>
      </c>
      <c r="M33" s="14" t="s">
        <v>18</v>
      </c>
      <c r="N33" s="14" t="s">
        <v>18</v>
      </c>
    </row>
    <row r="34" s="15" customFormat="true" ht="13.5" hidden="false" customHeight="true" outlineLevel="0" collapsed="false">
      <c r="A34" s="12"/>
      <c r="B34" s="12"/>
      <c r="C34" s="12"/>
      <c r="D34" s="12"/>
      <c r="E34" s="13" t="s">
        <v>42</v>
      </c>
      <c r="F34" s="14" t="n">
        <v>5795</v>
      </c>
      <c r="G34" s="14" t="n">
        <v>20714</v>
      </c>
      <c r="H34" s="14" t="n">
        <v>15121</v>
      </c>
      <c r="I34" s="14" t="n">
        <v>12056</v>
      </c>
      <c r="J34" s="14" t="n">
        <v>128</v>
      </c>
      <c r="K34" s="14" t="n">
        <v>7516</v>
      </c>
      <c r="L34" s="14" t="n">
        <v>0</v>
      </c>
      <c r="M34" s="14" t="n">
        <v>524</v>
      </c>
      <c r="N34" s="14" t="s">
        <v>18</v>
      </c>
    </row>
    <row r="35" s="15" customFormat="true" ht="13.5" hidden="false" customHeight="true" outlineLevel="0" collapsed="false">
      <c r="A35" s="12"/>
      <c r="B35" s="12"/>
      <c r="C35" s="12"/>
      <c r="D35" s="12" t="s">
        <v>43</v>
      </c>
      <c r="E35" s="13"/>
      <c r="F35" s="14" t="n">
        <v>106</v>
      </c>
      <c r="G35" s="14" t="n">
        <v>115</v>
      </c>
      <c r="H35" s="14" t="n">
        <v>261</v>
      </c>
      <c r="I35" s="14" t="n">
        <v>30</v>
      </c>
      <c r="J35" s="14" t="n">
        <v>1</v>
      </c>
      <c r="K35" s="14" t="n">
        <v>57</v>
      </c>
      <c r="L35" s="14" t="s">
        <v>18</v>
      </c>
      <c r="M35" s="14" t="s">
        <v>18</v>
      </c>
      <c r="N35" s="14" t="s">
        <v>18</v>
      </c>
    </row>
    <row r="36" s="15" customFormat="true" ht="13.5" hidden="false" customHeight="true" outlineLevel="0" collapsed="false">
      <c r="A36" s="12"/>
      <c r="B36" s="12"/>
      <c r="C36" s="12"/>
      <c r="D36" s="12" t="s">
        <v>44</v>
      </c>
      <c r="E36" s="13"/>
      <c r="F36" s="14" t="n">
        <v>40</v>
      </c>
      <c r="G36" s="14" t="n">
        <v>148</v>
      </c>
      <c r="H36" s="14" t="n">
        <v>333</v>
      </c>
      <c r="I36" s="14" t="n">
        <v>1982</v>
      </c>
      <c r="J36" s="14" t="n">
        <v>230</v>
      </c>
      <c r="K36" s="14" t="n">
        <v>49</v>
      </c>
      <c r="L36" s="14" t="n">
        <v>7</v>
      </c>
      <c r="M36" s="14" t="n">
        <v>716</v>
      </c>
      <c r="N36" s="14" t="n">
        <v>699</v>
      </c>
    </row>
    <row r="37" s="15" customFormat="true" ht="13.5" hidden="false" customHeight="true" outlineLevel="0" collapsed="false">
      <c r="A37" s="12"/>
      <c r="B37" s="12"/>
      <c r="C37" s="12"/>
      <c r="D37" s="12"/>
      <c r="E37" s="13" t="s">
        <v>45</v>
      </c>
      <c r="F37" s="14" t="n">
        <v>2</v>
      </c>
      <c r="G37" s="14" t="n">
        <v>4</v>
      </c>
      <c r="H37" s="14" t="n">
        <v>96</v>
      </c>
      <c r="I37" s="14" t="n">
        <v>11</v>
      </c>
      <c r="J37" s="14" t="n">
        <v>10</v>
      </c>
      <c r="K37" s="14" t="n">
        <v>1</v>
      </c>
      <c r="L37" s="14" t="n">
        <v>1</v>
      </c>
      <c r="M37" s="14" t="n">
        <v>25</v>
      </c>
      <c r="N37" s="14" t="s">
        <v>18</v>
      </c>
    </row>
    <row r="38" s="15" customFormat="true" ht="13.5" hidden="false" customHeight="true" outlineLevel="0" collapsed="false">
      <c r="A38" s="12"/>
      <c r="B38" s="12"/>
      <c r="C38" s="12"/>
      <c r="D38" s="12"/>
      <c r="E38" s="13" t="s">
        <v>46</v>
      </c>
      <c r="F38" s="14" t="n">
        <v>37</v>
      </c>
      <c r="G38" s="14" t="n">
        <v>144</v>
      </c>
      <c r="H38" s="14" t="n">
        <v>237</v>
      </c>
      <c r="I38" s="14" t="n">
        <v>1970</v>
      </c>
      <c r="J38" s="14" t="n">
        <v>221</v>
      </c>
      <c r="K38" s="14" t="n">
        <v>48</v>
      </c>
      <c r="L38" s="14" t="n">
        <v>6</v>
      </c>
      <c r="M38" s="14" t="n">
        <v>691</v>
      </c>
      <c r="N38" s="14" t="n">
        <v>699</v>
      </c>
    </row>
    <row r="39" s="15" customFormat="true" ht="13.5" hidden="false" customHeight="true" outlineLevel="0" collapsed="false">
      <c r="A39" s="12"/>
      <c r="B39" s="12"/>
      <c r="C39" s="12" t="s">
        <v>47</v>
      </c>
      <c r="D39" s="12"/>
      <c r="E39" s="13"/>
      <c r="F39" s="14" t="n">
        <v>8</v>
      </c>
      <c r="G39" s="14" t="n">
        <v>4</v>
      </c>
      <c r="H39" s="14" t="n">
        <v>9</v>
      </c>
      <c r="I39" s="14" t="n">
        <v>21</v>
      </c>
      <c r="J39" s="14" t="n">
        <v>89</v>
      </c>
      <c r="K39" s="14" t="n">
        <v>71</v>
      </c>
      <c r="L39" s="14" t="n">
        <v>29</v>
      </c>
      <c r="M39" s="14" t="n">
        <v>108</v>
      </c>
      <c r="N39" s="14" t="n">
        <v>43</v>
      </c>
    </row>
    <row r="40" s="15" customFormat="true" ht="13.5" hidden="false" customHeight="true" outlineLevel="0" collapsed="false">
      <c r="A40" s="12"/>
      <c r="B40" s="12"/>
      <c r="C40" s="12"/>
      <c r="D40" s="12" t="s">
        <v>48</v>
      </c>
      <c r="E40" s="13"/>
      <c r="F40" s="14" t="s">
        <v>18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  <c r="L40" s="14" t="s">
        <v>18</v>
      </c>
      <c r="M40" s="14" t="s">
        <v>18</v>
      </c>
      <c r="N40" s="14" t="s">
        <v>18</v>
      </c>
    </row>
    <row r="41" s="15" customFormat="true" ht="13.5" hidden="false" customHeight="true" outlineLevel="0" collapsed="false">
      <c r="A41" s="12"/>
      <c r="B41" s="12"/>
      <c r="C41" s="12"/>
      <c r="D41" s="12" t="s">
        <v>49</v>
      </c>
      <c r="E41" s="13"/>
      <c r="F41" s="14" t="s">
        <v>18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s">
        <v>18</v>
      </c>
      <c r="L41" s="14" t="s">
        <v>18</v>
      </c>
      <c r="M41" s="14" t="s">
        <v>18</v>
      </c>
      <c r="N41" s="14" t="s">
        <v>18</v>
      </c>
    </row>
    <row r="42" s="15" customFormat="true" ht="13.5" hidden="false" customHeight="true" outlineLevel="0" collapsed="false">
      <c r="A42" s="12"/>
      <c r="B42" s="12"/>
      <c r="C42" s="12"/>
      <c r="D42" s="12"/>
      <c r="E42" s="13" t="s">
        <v>50</v>
      </c>
      <c r="F42" s="14" t="s">
        <v>18</v>
      </c>
      <c r="G42" s="14" t="s">
        <v>18</v>
      </c>
      <c r="H42" s="14" t="s">
        <v>18</v>
      </c>
      <c r="I42" s="14" t="s">
        <v>18</v>
      </c>
      <c r="J42" s="14" t="s">
        <v>18</v>
      </c>
      <c r="K42" s="14" t="s">
        <v>18</v>
      </c>
      <c r="L42" s="14" t="s">
        <v>18</v>
      </c>
      <c r="M42" s="14" t="s">
        <v>18</v>
      </c>
      <c r="N42" s="14" t="s">
        <v>18</v>
      </c>
    </row>
    <row r="43" s="15" customFormat="true" ht="13.5" hidden="false" customHeight="true" outlineLevel="0" collapsed="false">
      <c r="A43" s="12"/>
      <c r="B43" s="12"/>
      <c r="C43" s="12"/>
      <c r="D43" s="12"/>
      <c r="E43" s="13" t="s">
        <v>51</v>
      </c>
      <c r="F43" s="14" t="s">
        <v>18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  <c r="L43" s="14" t="s">
        <v>18</v>
      </c>
      <c r="M43" s="14" t="s">
        <v>18</v>
      </c>
      <c r="N43" s="14" t="s">
        <v>18</v>
      </c>
    </row>
    <row r="44" s="15" customFormat="true" ht="13.5" hidden="false" customHeight="true" outlineLevel="0" collapsed="false">
      <c r="A44" s="12"/>
      <c r="B44" s="12"/>
      <c r="C44" s="12"/>
      <c r="D44" s="12" t="s">
        <v>52</v>
      </c>
      <c r="E44" s="13"/>
      <c r="F44" s="14" t="s">
        <v>18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  <c r="L44" s="14" t="s">
        <v>18</v>
      </c>
      <c r="M44" s="14" t="s">
        <v>18</v>
      </c>
      <c r="N44" s="14" t="s">
        <v>18</v>
      </c>
    </row>
    <row r="45" s="15" customFormat="true" ht="13.5" hidden="false" customHeight="true" outlineLevel="0" collapsed="false">
      <c r="A45" s="12"/>
      <c r="B45" s="12"/>
      <c r="C45" s="12"/>
      <c r="D45" s="12" t="s">
        <v>53</v>
      </c>
      <c r="E45" s="13"/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5</v>
      </c>
      <c r="K45" s="14" t="n">
        <v>5</v>
      </c>
      <c r="L45" s="14" t="s">
        <v>18</v>
      </c>
      <c r="M45" s="14" t="n">
        <v>23</v>
      </c>
      <c r="N45" s="14" t="s">
        <v>18</v>
      </c>
    </row>
    <row r="46" s="15" customFormat="true" ht="13.5" hidden="false" customHeight="true" outlineLevel="0" collapsed="false">
      <c r="A46" s="12"/>
      <c r="B46" s="12"/>
      <c r="C46" s="12"/>
      <c r="D46" s="12" t="s">
        <v>54</v>
      </c>
      <c r="E46" s="13"/>
      <c r="F46" s="14" t="s">
        <v>18</v>
      </c>
      <c r="G46" s="14" t="s">
        <v>18</v>
      </c>
      <c r="H46" s="14" t="s">
        <v>18</v>
      </c>
      <c r="I46" s="14" t="s">
        <v>18</v>
      </c>
      <c r="J46" s="14" t="s">
        <v>18</v>
      </c>
      <c r="K46" s="14" t="s">
        <v>18</v>
      </c>
      <c r="L46" s="14" t="s">
        <v>18</v>
      </c>
      <c r="M46" s="14" t="s">
        <v>18</v>
      </c>
      <c r="N46" s="14" t="s">
        <v>18</v>
      </c>
    </row>
    <row r="47" s="15" customFormat="true" ht="13.5" hidden="false" customHeight="true" outlineLevel="0" collapsed="false">
      <c r="A47" s="12"/>
      <c r="B47" s="12"/>
      <c r="C47" s="12"/>
      <c r="D47" s="12" t="s">
        <v>55</v>
      </c>
      <c r="E47" s="13"/>
      <c r="F47" s="14" t="n">
        <v>8</v>
      </c>
      <c r="G47" s="14" t="n">
        <v>4</v>
      </c>
      <c r="H47" s="14" t="n">
        <v>8</v>
      </c>
      <c r="I47" s="14" t="n">
        <v>21</v>
      </c>
      <c r="J47" s="14" t="n">
        <v>83</v>
      </c>
      <c r="K47" s="14" t="n">
        <v>66</v>
      </c>
      <c r="L47" s="14" t="n">
        <v>29</v>
      </c>
      <c r="M47" s="14" t="n">
        <v>85</v>
      </c>
      <c r="N47" s="14" t="n">
        <v>43</v>
      </c>
    </row>
    <row r="48" s="15" customFormat="true" ht="13.5" hidden="false" customHeight="true" outlineLevel="0" collapsed="false">
      <c r="A48" s="11"/>
      <c r="B48" s="11" t="s">
        <v>56</v>
      </c>
      <c r="C48" s="11"/>
      <c r="D48" s="11"/>
      <c r="E48" s="9"/>
      <c r="F48" s="10" t="n">
        <v>303</v>
      </c>
      <c r="G48" s="10" t="n">
        <v>158</v>
      </c>
      <c r="H48" s="10" t="n">
        <v>212</v>
      </c>
      <c r="I48" s="10" t="n">
        <v>87</v>
      </c>
      <c r="J48" s="10" t="n">
        <v>470</v>
      </c>
      <c r="K48" s="10" t="n">
        <v>225</v>
      </c>
      <c r="L48" s="10" t="n">
        <v>37</v>
      </c>
      <c r="M48" s="10" t="n">
        <v>43</v>
      </c>
      <c r="N48" s="10" t="n">
        <v>915</v>
      </c>
    </row>
    <row r="49" s="15" customFormat="true" ht="13.5" hidden="false" customHeight="true" outlineLevel="0" collapsed="false">
      <c r="A49" s="12"/>
      <c r="B49" s="12"/>
      <c r="C49" s="12" t="s">
        <v>57</v>
      </c>
      <c r="D49" s="12"/>
      <c r="E49" s="13"/>
      <c r="F49" s="14" t="s">
        <v>18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  <c r="L49" s="14" t="s">
        <v>18</v>
      </c>
      <c r="M49" s="14" t="s">
        <v>18</v>
      </c>
      <c r="N49" s="14" t="s">
        <v>18</v>
      </c>
    </row>
    <row r="50" s="15" customFormat="true" ht="13.5" hidden="false" customHeight="true" outlineLevel="0" collapsed="false">
      <c r="A50" s="12"/>
      <c r="B50" s="12"/>
      <c r="C50" s="12" t="s">
        <v>58</v>
      </c>
      <c r="D50" s="12"/>
      <c r="E50" s="13"/>
      <c r="F50" s="14" t="s">
        <v>18</v>
      </c>
      <c r="G50" s="14" t="s">
        <v>18</v>
      </c>
      <c r="H50" s="14" t="s">
        <v>18</v>
      </c>
      <c r="I50" s="14" t="s">
        <v>18</v>
      </c>
      <c r="J50" s="14" t="s">
        <v>18</v>
      </c>
      <c r="K50" s="14" t="s">
        <v>18</v>
      </c>
      <c r="L50" s="14" t="s">
        <v>18</v>
      </c>
      <c r="M50" s="14" t="s">
        <v>18</v>
      </c>
      <c r="N50" s="14" t="s">
        <v>18</v>
      </c>
    </row>
    <row r="51" s="15" customFormat="true" ht="13.5" hidden="false" customHeight="true" outlineLevel="0" collapsed="false">
      <c r="A51" s="12"/>
      <c r="B51" s="12"/>
      <c r="C51" s="12" t="s">
        <v>59</v>
      </c>
      <c r="D51" s="12"/>
      <c r="E51" s="13"/>
      <c r="F51" s="14" t="n">
        <v>219</v>
      </c>
      <c r="G51" s="14" t="n">
        <v>39</v>
      </c>
      <c r="H51" s="14" t="n">
        <v>64</v>
      </c>
      <c r="I51" s="14" t="n">
        <v>31</v>
      </c>
      <c r="J51" s="14" t="n">
        <v>293</v>
      </c>
      <c r="K51" s="14" t="n">
        <v>121</v>
      </c>
      <c r="L51" s="14" t="n">
        <v>25</v>
      </c>
      <c r="M51" s="14" t="n">
        <v>43</v>
      </c>
      <c r="N51" s="14" t="n">
        <v>786</v>
      </c>
    </row>
    <row r="52" s="15" customFormat="true" ht="13.5" hidden="false" customHeight="true" outlineLevel="0" collapsed="false">
      <c r="A52" s="12"/>
      <c r="B52" s="12"/>
      <c r="C52" s="12"/>
      <c r="D52" s="12" t="s">
        <v>60</v>
      </c>
      <c r="E52" s="13"/>
      <c r="F52" s="14" t="n">
        <v>145</v>
      </c>
      <c r="G52" s="14" t="n">
        <v>19</v>
      </c>
      <c r="H52" s="14" t="n">
        <v>37</v>
      </c>
      <c r="I52" s="14" t="n">
        <v>17</v>
      </c>
      <c r="J52" s="14" t="n">
        <v>158</v>
      </c>
      <c r="K52" s="14" t="n">
        <v>45</v>
      </c>
      <c r="L52" s="14" t="n">
        <v>12</v>
      </c>
      <c r="M52" s="14" t="n">
        <v>15</v>
      </c>
      <c r="N52" s="14" t="n">
        <v>129</v>
      </c>
    </row>
    <row r="53" s="15" customFormat="true" ht="13.5" hidden="false" customHeight="true" outlineLevel="0" collapsed="false">
      <c r="A53" s="12"/>
      <c r="B53" s="12"/>
      <c r="C53" s="12"/>
      <c r="D53" s="12" t="s">
        <v>61</v>
      </c>
      <c r="E53" s="13"/>
      <c r="F53" s="14" t="n">
        <v>10</v>
      </c>
      <c r="G53" s="14" t="n">
        <v>6</v>
      </c>
      <c r="H53" s="14" t="n">
        <v>2</v>
      </c>
      <c r="I53" s="14" t="n">
        <v>3</v>
      </c>
      <c r="J53" s="14" t="n">
        <v>4</v>
      </c>
      <c r="K53" s="14" t="n">
        <v>22</v>
      </c>
      <c r="L53" s="14" t="n">
        <v>2</v>
      </c>
      <c r="M53" s="14" t="n">
        <v>19</v>
      </c>
      <c r="N53" s="14" t="s">
        <v>18</v>
      </c>
    </row>
    <row r="54" s="15" customFormat="true" ht="13.5" hidden="false" customHeight="true" outlineLevel="0" collapsed="false">
      <c r="A54" s="12"/>
      <c r="B54" s="12"/>
      <c r="C54" s="12"/>
      <c r="D54" s="12" t="s">
        <v>62</v>
      </c>
      <c r="E54" s="13"/>
      <c r="F54" s="14" t="n">
        <v>65</v>
      </c>
      <c r="G54" s="14" t="n">
        <v>14</v>
      </c>
      <c r="H54" s="14" t="n">
        <v>25</v>
      </c>
      <c r="I54" s="14" t="n">
        <v>11</v>
      </c>
      <c r="J54" s="14" t="n">
        <v>131</v>
      </c>
      <c r="K54" s="14" t="n">
        <v>53</v>
      </c>
      <c r="L54" s="14" t="n">
        <v>12</v>
      </c>
      <c r="M54" s="14" t="n">
        <v>8</v>
      </c>
      <c r="N54" s="14" t="s">
        <v>18</v>
      </c>
    </row>
    <row r="55" s="15" customFormat="true" ht="13.5" hidden="false" customHeight="true" outlineLevel="0" collapsed="false">
      <c r="A55" s="18"/>
      <c r="B55" s="18"/>
      <c r="C55" s="18" t="s">
        <v>63</v>
      </c>
      <c r="D55" s="18"/>
      <c r="E55" s="19"/>
      <c r="F55" s="25" t="n">
        <v>84</v>
      </c>
      <c r="G55" s="25" t="n">
        <v>119</v>
      </c>
      <c r="H55" s="25" t="n">
        <v>147</v>
      </c>
      <c r="I55" s="25" t="n">
        <v>56</v>
      </c>
      <c r="J55" s="25" t="n">
        <v>178</v>
      </c>
      <c r="K55" s="25" t="n">
        <v>103</v>
      </c>
      <c r="L55" s="25" t="n">
        <v>11</v>
      </c>
      <c r="M55" s="25" t="s">
        <v>18</v>
      </c>
      <c r="N55" s="25" t="s">
        <v>18</v>
      </c>
    </row>
    <row r="56" s="15" customFormat="true" ht="13.5" hidden="false" customHeight="true" outlineLevel="0" collapsed="false">
      <c r="A56" s="12"/>
      <c r="B56" s="12"/>
      <c r="C56" s="12"/>
      <c r="D56" s="12"/>
      <c r="E56" s="12"/>
      <c r="F56" s="21"/>
      <c r="G56" s="21"/>
      <c r="H56" s="21"/>
      <c r="I56" s="21"/>
      <c r="J56" s="21"/>
      <c r="K56" s="21"/>
      <c r="L56" s="21"/>
      <c r="M56" s="21"/>
      <c r="N56" s="21"/>
    </row>
    <row r="57" s="15" customFormat="true" ht="13.5" hidden="false" customHeight="true" outlineLevel="0" collapsed="false">
      <c r="A57" s="12"/>
      <c r="B57" s="12"/>
      <c r="C57" s="12"/>
      <c r="D57" s="12"/>
      <c r="E57" s="12"/>
      <c r="F57" s="21"/>
      <c r="G57" s="21"/>
      <c r="H57" s="21"/>
      <c r="I57" s="21"/>
      <c r="J57" s="21"/>
      <c r="K57" s="21"/>
      <c r="L57" s="21"/>
      <c r="M57" s="21"/>
      <c r="N57" s="21"/>
    </row>
    <row r="58" s="15" customFormat="true" ht="13.5" hidden="false" customHeight="true" outlineLevel="0" collapsed="false">
      <c r="A58" s="12"/>
      <c r="B58" s="12"/>
      <c r="C58" s="12"/>
      <c r="D58" s="12"/>
      <c r="E58" s="12"/>
      <c r="F58" s="21"/>
      <c r="G58" s="21"/>
      <c r="H58" s="21"/>
      <c r="I58" s="21"/>
      <c r="J58" s="21"/>
      <c r="K58" s="21"/>
      <c r="L58" s="21"/>
      <c r="M58" s="21"/>
      <c r="N58" s="21"/>
    </row>
    <row r="59" s="15" customFormat="true" ht="13.5" hidden="false" customHeight="true" outlineLevel="0" collapsed="false">
      <c r="A59" s="12"/>
      <c r="B59" s="12"/>
      <c r="C59" s="12"/>
      <c r="D59" s="12"/>
      <c r="E59" s="12"/>
      <c r="F59" s="21"/>
      <c r="G59" s="21"/>
      <c r="H59" s="21"/>
      <c r="I59" s="21"/>
      <c r="J59" s="21"/>
      <c r="K59" s="21"/>
      <c r="L59" s="21"/>
      <c r="M59" s="21"/>
      <c r="N59" s="21"/>
    </row>
    <row r="60" s="15" customFormat="true" ht="13.5" hidden="false" customHeight="true" outlineLevel="0" collapsed="false">
      <c r="A60" s="12"/>
      <c r="B60" s="12"/>
      <c r="C60" s="12"/>
      <c r="D60" s="12"/>
      <c r="E60" s="12"/>
      <c r="F60" s="21"/>
      <c r="G60" s="21"/>
      <c r="H60" s="21"/>
      <c r="I60" s="21"/>
      <c r="J60" s="21"/>
      <c r="K60" s="21"/>
      <c r="L60" s="21"/>
      <c r="M60" s="21"/>
      <c r="N60" s="21"/>
    </row>
    <row r="61" s="15" customFormat="true" ht="13.5" hidden="false" customHeight="true" outlineLevel="0" collapsed="false">
      <c r="A61" s="12"/>
      <c r="B61" s="12"/>
      <c r="C61" s="12"/>
      <c r="D61" s="12"/>
      <c r="E61" s="12"/>
      <c r="F61" s="21"/>
      <c r="G61" s="21"/>
      <c r="H61" s="21"/>
      <c r="I61" s="21"/>
      <c r="J61" s="21"/>
      <c r="K61" s="21"/>
      <c r="L61" s="21"/>
      <c r="M61" s="21"/>
      <c r="N61" s="21"/>
    </row>
    <row r="62" s="15" customFormat="true" ht="13.5" hidden="false" customHeight="true" outlineLevel="0" collapsed="false">
      <c r="A62" s="12"/>
      <c r="B62" s="12"/>
      <c r="C62" s="12"/>
      <c r="D62" s="12"/>
      <c r="E62" s="12"/>
      <c r="F62" s="21"/>
      <c r="G62" s="21"/>
      <c r="H62" s="21"/>
      <c r="I62" s="21"/>
      <c r="J62" s="21"/>
      <c r="K62" s="21"/>
      <c r="L62" s="21"/>
      <c r="M62" s="21"/>
      <c r="N62" s="21"/>
    </row>
    <row r="63" s="15" customFormat="true" ht="13.5" hidden="false" customHeight="true" outlineLevel="0" collapsed="false">
      <c r="A63" s="12"/>
      <c r="B63" s="12"/>
      <c r="C63" s="12"/>
      <c r="D63" s="12"/>
      <c r="E63" s="12"/>
      <c r="F63" s="21"/>
      <c r="G63" s="21"/>
      <c r="H63" s="21"/>
      <c r="I63" s="21"/>
      <c r="J63" s="21"/>
      <c r="K63" s="21"/>
      <c r="L63" s="21"/>
      <c r="M63" s="21"/>
      <c r="N63" s="21"/>
    </row>
    <row r="64" s="15" customFormat="true" ht="13.5" hidden="false" customHeight="true" outlineLevel="0" collapsed="false">
      <c r="A64" s="12"/>
      <c r="B64" s="12"/>
      <c r="C64" s="12"/>
      <c r="D64" s="12"/>
      <c r="E64" s="12"/>
      <c r="F64" s="21"/>
      <c r="G64" s="21"/>
      <c r="H64" s="21"/>
      <c r="I64" s="21"/>
      <c r="J64" s="21"/>
      <c r="K64" s="21"/>
      <c r="L64" s="21"/>
      <c r="M64" s="21"/>
      <c r="N64" s="21"/>
    </row>
    <row r="65" s="15" customFormat="true" ht="13.5" hidden="false" customHeight="true" outlineLevel="0" collapsed="false">
      <c r="A65" s="12"/>
      <c r="B65" s="12"/>
      <c r="C65" s="12"/>
      <c r="D65" s="12"/>
      <c r="E65" s="12"/>
      <c r="F65" s="21"/>
      <c r="G65" s="21"/>
      <c r="H65" s="21"/>
      <c r="I65" s="21"/>
      <c r="J65" s="21"/>
      <c r="K65" s="21"/>
      <c r="L65" s="21"/>
      <c r="M65" s="21"/>
      <c r="N65" s="21"/>
    </row>
    <row r="66" s="15" customFormat="true" ht="13.5" hidden="false" customHeight="true" outlineLevel="0" collapsed="false">
      <c r="A66" s="12"/>
      <c r="B66" s="12"/>
      <c r="C66" s="12"/>
      <c r="D66" s="12"/>
      <c r="E66" s="12"/>
      <c r="F66" s="21"/>
      <c r="G66" s="21"/>
      <c r="H66" s="21"/>
      <c r="I66" s="21"/>
      <c r="J66" s="21"/>
      <c r="K66" s="21"/>
      <c r="L66" s="21"/>
      <c r="M66" s="21"/>
      <c r="N66" s="21"/>
    </row>
    <row r="67" s="15" customFormat="true" ht="13.5" hidden="false" customHeight="true" outlineLevel="0" collapsed="false">
      <c r="A67" s="12"/>
      <c r="B67" s="12"/>
      <c r="C67" s="12"/>
      <c r="D67" s="12"/>
      <c r="E67" s="12"/>
      <c r="F67" s="21"/>
      <c r="G67" s="21"/>
      <c r="H67" s="21"/>
      <c r="I67" s="21"/>
      <c r="J67" s="21"/>
      <c r="K67" s="21"/>
      <c r="L67" s="21"/>
      <c r="M67" s="21"/>
      <c r="N67" s="21"/>
    </row>
    <row r="68" s="15" customFormat="true" ht="13.5" hidden="false" customHeight="true" outlineLevel="0" collapsed="false">
      <c r="A68" s="12"/>
      <c r="B68" s="12"/>
      <c r="C68" s="12"/>
      <c r="D68" s="12"/>
      <c r="E68" s="12"/>
      <c r="F68" s="21"/>
      <c r="G68" s="21"/>
      <c r="H68" s="21"/>
      <c r="I68" s="21"/>
      <c r="J68" s="21"/>
      <c r="K68" s="21"/>
      <c r="L68" s="21"/>
      <c r="M68" s="21"/>
      <c r="N68" s="21"/>
    </row>
    <row r="69" s="15" customFormat="true" ht="13.5" hidden="false" customHeight="true" outlineLevel="0" collapsed="false">
      <c r="A69" s="12"/>
      <c r="B69" s="12"/>
      <c r="C69" s="12"/>
      <c r="D69" s="12"/>
      <c r="E69" s="12"/>
      <c r="F69" s="21"/>
      <c r="G69" s="21"/>
      <c r="H69" s="21"/>
      <c r="I69" s="21"/>
      <c r="J69" s="21"/>
      <c r="K69" s="21"/>
      <c r="L69" s="21"/>
      <c r="M69" s="21"/>
      <c r="N69" s="21"/>
    </row>
    <row r="70" s="15" customFormat="true" ht="13.5" hidden="false" customHeight="true" outlineLevel="0" collapsed="false">
      <c r="A70" s="12"/>
      <c r="B70" s="12"/>
      <c r="C70" s="12"/>
      <c r="D70" s="12"/>
      <c r="E70" s="12"/>
      <c r="F70" s="21"/>
      <c r="G70" s="21"/>
      <c r="H70" s="21"/>
      <c r="I70" s="21"/>
      <c r="J70" s="21"/>
      <c r="K70" s="21"/>
      <c r="L70" s="21"/>
      <c r="M70" s="21"/>
      <c r="N70" s="21"/>
    </row>
    <row r="71" s="15" customFormat="true" ht="13.5" hidden="false" customHeight="true" outlineLevel="0" collapsed="false">
      <c r="A71" s="12"/>
      <c r="B71" s="12"/>
      <c r="C71" s="12"/>
      <c r="D71" s="12"/>
      <c r="E71" s="12"/>
      <c r="F71" s="21"/>
      <c r="G71" s="21"/>
      <c r="H71" s="21"/>
      <c r="I71" s="21"/>
      <c r="J71" s="21"/>
      <c r="K71" s="21"/>
      <c r="L71" s="21"/>
      <c r="M71" s="21"/>
      <c r="N71" s="21"/>
    </row>
    <row r="72" s="15" customFormat="true" ht="13.5" hidden="false" customHeight="true" outlineLevel="0" collapsed="false">
      <c r="A72" s="12"/>
      <c r="B72" s="12"/>
      <c r="C72" s="12"/>
      <c r="D72" s="12"/>
      <c r="E72" s="12"/>
      <c r="F72" s="21"/>
      <c r="G72" s="21"/>
      <c r="H72" s="21"/>
      <c r="I72" s="21"/>
      <c r="J72" s="21"/>
      <c r="K72" s="21"/>
      <c r="L72" s="21"/>
      <c r="M72" s="21"/>
      <c r="N72" s="21"/>
    </row>
    <row r="73" s="15" customFormat="true" ht="13.5" hidden="false" customHeight="true" outlineLevel="0" collapsed="false">
      <c r="A73" s="12"/>
      <c r="B73" s="12"/>
      <c r="C73" s="12"/>
      <c r="D73" s="12"/>
      <c r="E73" s="12"/>
      <c r="F73" s="21"/>
      <c r="G73" s="21"/>
      <c r="H73" s="21"/>
      <c r="I73" s="21"/>
      <c r="J73" s="21"/>
      <c r="K73" s="21"/>
      <c r="L73" s="21"/>
      <c r="M73" s="21"/>
      <c r="N73" s="21"/>
    </row>
    <row r="74" s="15" customFormat="true" ht="13.5" hidden="false" customHeight="true" outlineLevel="0" collapsed="false">
      <c r="A74" s="12"/>
      <c r="B74" s="12"/>
      <c r="C74" s="12"/>
      <c r="D74" s="12"/>
      <c r="E74" s="12"/>
      <c r="F74" s="21"/>
      <c r="G74" s="21"/>
      <c r="H74" s="21"/>
      <c r="I74" s="21"/>
      <c r="J74" s="21"/>
      <c r="K74" s="21"/>
      <c r="L74" s="21"/>
      <c r="M74" s="21"/>
      <c r="N74" s="21"/>
    </row>
    <row r="75" s="15" customFormat="true" ht="13.5" hidden="false" customHeight="true" outlineLevel="0" collapsed="false">
      <c r="A75" s="12"/>
      <c r="B75" s="12"/>
      <c r="C75" s="12"/>
      <c r="D75" s="12"/>
      <c r="E75" s="12"/>
      <c r="F75" s="21"/>
      <c r="G75" s="21"/>
      <c r="H75" s="21"/>
      <c r="I75" s="21"/>
      <c r="J75" s="21"/>
      <c r="K75" s="21"/>
      <c r="L75" s="21"/>
      <c r="M75" s="21"/>
      <c r="N75" s="21"/>
    </row>
    <row r="76" s="15" customFormat="true" ht="13.5" hidden="false" customHeight="true" outlineLevel="0" collapsed="false">
      <c r="A76" s="12"/>
      <c r="B76" s="12"/>
      <c r="C76" s="12"/>
      <c r="D76" s="12"/>
      <c r="E76" s="12"/>
      <c r="F76" s="21"/>
      <c r="G76" s="21"/>
      <c r="H76" s="21"/>
      <c r="I76" s="21"/>
      <c r="J76" s="21"/>
      <c r="K76" s="21"/>
      <c r="L76" s="21"/>
      <c r="M76" s="21"/>
      <c r="N76" s="21"/>
    </row>
    <row r="77" s="15" customFormat="true" ht="13.5" hidden="false" customHeight="true" outlineLevel="0" collapsed="false">
      <c r="A77" s="12"/>
      <c r="B77" s="12"/>
      <c r="C77" s="12"/>
      <c r="D77" s="12"/>
      <c r="E77" s="12"/>
      <c r="F77" s="21"/>
      <c r="G77" s="21"/>
      <c r="H77" s="21"/>
      <c r="I77" s="21"/>
      <c r="J77" s="21"/>
      <c r="K77" s="21"/>
      <c r="L77" s="21"/>
      <c r="M77" s="21"/>
      <c r="N77" s="21"/>
    </row>
    <row r="78" s="15" customFormat="true" ht="13.5" hidden="false" customHeight="true" outlineLevel="0" collapsed="false">
      <c r="A78" s="12"/>
      <c r="B78" s="12"/>
      <c r="C78" s="12"/>
      <c r="D78" s="12"/>
      <c r="E78" s="12"/>
      <c r="F78" s="21"/>
      <c r="G78" s="21"/>
      <c r="H78" s="21"/>
      <c r="I78" s="21"/>
      <c r="J78" s="21"/>
      <c r="K78" s="21"/>
      <c r="L78" s="21"/>
      <c r="M78" s="21"/>
      <c r="N78" s="21"/>
    </row>
    <row r="79" s="15" customFormat="true" ht="13.5" hidden="false" customHeight="true" outlineLevel="0" collapsed="false">
      <c r="A79" s="12"/>
      <c r="B79" s="12"/>
      <c r="C79" s="12"/>
      <c r="D79" s="12"/>
      <c r="E79" s="12"/>
      <c r="F79" s="21"/>
      <c r="G79" s="21"/>
      <c r="H79" s="21"/>
      <c r="I79" s="21"/>
      <c r="J79" s="21"/>
      <c r="K79" s="21"/>
      <c r="L79" s="21"/>
      <c r="M79" s="21"/>
      <c r="N79" s="21"/>
    </row>
    <row r="80" s="15" customFormat="true" ht="13.5" hidden="false" customHeight="true" outlineLevel="0" collapsed="false">
      <c r="A80" s="12"/>
      <c r="B80" s="12"/>
      <c r="C80" s="12"/>
      <c r="D80" s="12"/>
      <c r="E80" s="12"/>
      <c r="F80" s="21"/>
      <c r="G80" s="21"/>
      <c r="H80" s="21"/>
      <c r="I80" s="21"/>
      <c r="J80" s="21"/>
      <c r="K80" s="21"/>
      <c r="L80" s="21"/>
      <c r="M80" s="21"/>
      <c r="N80" s="21"/>
    </row>
    <row r="81" s="15" customFormat="true" ht="13.5" hidden="false" customHeight="true" outlineLevel="0" collapsed="false">
      <c r="A81" s="12"/>
      <c r="B81" s="12"/>
      <c r="C81" s="12"/>
      <c r="D81" s="12"/>
      <c r="E81" s="12"/>
      <c r="F81" s="21"/>
      <c r="G81" s="21"/>
      <c r="H81" s="21"/>
      <c r="I81" s="21"/>
      <c r="J81" s="21"/>
      <c r="K81" s="21"/>
      <c r="L81" s="21"/>
      <c r="M81" s="21"/>
      <c r="N81" s="21"/>
    </row>
    <row r="82" s="15" customFormat="true" ht="13.5" hidden="false" customHeight="true" outlineLevel="0" collapsed="false">
      <c r="A82" s="12"/>
      <c r="B82" s="12"/>
      <c r="C82" s="12"/>
      <c r="D82" s="12"/>
      <c r="E82" s="12"/>
      <c r="F82" s="21"/>
      <c r="G82" s="21"/>
      <c r="H82" s="21"/>
      <c r="I82" s="21"/>
      <c r="J82" s="21"/>
      <c r="K82" s="21"/>
      <c r="L82" s="21"/>
      <c r="M82" s="21"/>
      <c r="N82" s="21"/>
    </row>
    <row r="83" s="15" customFormat="true" ht="13.5" hidden="false" customHeight="true" outlineLevel="0" collapsed="false">
      <c r="A83" s="12"/>
      <c r="B83" s="12"/>
      <c r="C83" s="12"/>
      <c r="D83" s="12"/>
      <c r="E83" s="12"/>
      <c r="F83" s="21"/>
      <c r="G83" s="21"/>
      <c r="H83" s="21"/>
      <c r="I83" s="21"/>
      <c r="J83" s="21"/>
      <c r="K83" s="21"/>
      <c r="L83" s="21"/>
      <c r="M83" s="21"/>
      <c r="N83" s="21"/>
    </row>
    <row r="84" s="15" customFormat="true" ht="13.5" hidden="false" customHeight="true" outlineLevel="0" collapsed="false">
      <c r="A84" s="12"/>
      <c r="B84" s="12"/>
      <c r="C84" s="12"/>
      <c r="D84" s="12"/>
      <c r="E84" s="12"/>
      <c r="F84" s="21"/>
      <c r="G84" s="21"/>
      <c r="H84" s="21"/>
      <c r="I84" s="21"/>
      <c r="J84" s="21"/>
      <c r="K84" s="21"/>
      <c r="L84" s="21"/>
      <c r="M84" s="21"/>
      <c r="N84" s="21"/>
    </row>
    <row r="85" s="15" customFormat="true" ht="13.5" hidden="false" customHeight="true" outlineLevel="0" collapsed="false">
      <c r="A85" s="12"/>
      <c r="B85" s="12"/>
      <c r="C85" s="12"/>
      <c r="D85" s="12"/>
      <c r="E85" s="12"/>
      <c r="F85" s="21"/>
      <c r="G85" s="21"/>
      <c r="H85" s="21"/>
      <c r="I85" s="21"/>
      <c r="J85" s="21"/>
      <c r="K85" s="21"/>
      <c r="L85" s="21"/>
      <c r="M85" s="21"/>
      <c r="N85" s="21"/>
    </row>
    <row r="86" s="15" customFormat="true" ht="13.5" hidden="false" customHeight="true" outlineLevel="0" collapsed="false">
      <c r="A86" s="12"/>
      <c r="B86" s="12"/>
      <c r="C86" s="12"/>
      <c r="D86" s="12"/>
      <c r="E86" s="12"/>
      <c r="F86" s="21"/>
      <c r="G86" s="21"/>
      <c r="H86" s="21"/>
      <c r="I86" s="21"/>
      <c r="J86" s="21"/>
      <c r="K86" s="21"/>
      <c r="L86" s="21"/>
      <c r="M86" s="21"/>
      <c r="N86" s="21"/>
    </row>
    <row r="87" s="15" customFormat="true" ht="13.5" hidden="false" customHeight="true" outlineLevel="0" collapsed="false">
      <c r="A87" s="12"/>
      <c r="B87" s="12"/>
      <c r="C87" s="12"/>
      <c r="D87" s="12"/>
      <c r="E87" s="12"/>
      <c r="F87" s="21"/>
      <c r="G87" s="21"/>
      <c r="H87" s="21"/>
      <c r="I87" s="21"/>
      <c r="J87" s="21"/>
      <c r="K87" s="21"/>
      <c r="L87" s="21"/>
      <c r="M87" s="21"/>
      <c r="N87" s="21"/>
    </row>
  </sheetData>
  <dataValidations count="1">
    <dataValidation allowBlank="true" errorStyle="stop" operator="between" showDropDown="false" showErrorMessage="true" showInputMessage="true" sqref="F7:L7 F8:I31 L8:L31 J9:K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1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6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26"/>
      <c r="F5" s="26"/>
      <c r="G5" s="4"/>
      <c r="H5" s="4"/>
      <c r="I5" s="4"/>
      <c r="J5" s="4"/>
    </row>
    <row r="6" customFormat="false" ht="13.5" hidden="false" customHeight="true" outlineLevel="0" collapsed="false">
      <c r="A6" s="27" t="s">
        <v>67</v>
      </c>
      <c r="B6" s="5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28" t="s">
        <v>68</v>
      </c>
      <c r="B7" s="10" t="n">
        <v>6071274</v>
      </c>
      <c r="C7" s="10" t="n">
        <v>253236964</v>
      </c>
      <c r="D7" s="10" t="n">
        <v>120594661</v>
      </c>
      <c r="E7" s="10" t="n">
        <v>1088515</v>
      </c>
      <c r="F7" s="10" t="n">
        <v>41561043</v>
      </c>
      <c r="G7" s="10" t="n">
        <v>3617727</v>
      </c>
      <c r="H7" s="10" t="n">
        <v>72537</v>
      </c>
      <c r="I7" s="10" t="n">
        <v>45330</v>
      </c>
      <c r="J7" s="10" t="n">
        <v>37369</v>
      </c>
    </row>
    <row r="8" customFormat="false" ht="13.5" hidden="false" customHeight="true" outlineLevel="0" collapsed="false">
      <c r="A8" s="29" t="s">
        <v>69</v>
      </c>
      <c r="B8" s="14" t="n">
        <v>36283</v>
      </c>
      <c r="C8" s="14" t="n">
        <v>11910294</v>
      </c>
      <c r="D8" s="14" t="n">
        <v>6729780</v>
      </c>
      <c r="E8" s="14" t="n">
        <v>30456</v>
      </c>
      <c r="F8" s="14" t="n">
        <v>2498779</v>
      </c>
      <c r="G8" s="14" t="n">
        <v>300490</v>
      </c>
      <c r="H8" s="14" t="n">
        <v>2171</v>
      </c>
      <c r="I8" s="14" t="n">
        <v>4827</v>
      </c>
      <c r="J8" s="14" t="s">
        <v>18</v>
      </c>
    </row>
    <row r="9" customFormat="false" ht="13.5" hidden="false" customHeight="true" outlineLevel="0" collapsed="false">
      <c r="A9" s="29" t="s">
        <v>70</v>
      </c>
      <c r="B9" s="14" t="n">
        <v>44559</v>
      </c>
      <c r="C9" s="14" t="n">
        <v>3549324</v>
      </c>
      <c r="D9" s="14" t="n">
        <v>2140768</v>
      </c>
      <c r="E9" s="14" t="n">
        <v>442</v>
      </c>
      <c r="F9" s="14" t="n">
        <v>643106</v>
      </c>
      <c r="G9" s="14" t="n">
        <v>47306</v>
      </c>
      <c r="H9" s="14" t="n">
        <v>1444</v>
      </c>
      <c r="I9" s="14" t="s">
        <v>18</v>
      </c>
      <c r="J9" s="14" t="s">
        <v>18</v>
      </c>
    </row>
    <row r="10" customFormat="false" ht="13.5" hidden="false" customHeight="true" outlineLevel="0" collapsed="false">
      <c r="A10" s="29" t="s">
        <v>71</v>
      </c>
      <c r="B10" s="14" t="n">
        <v>35136</v>
      </c>
      <c r="C10" s="14" t="n">
        <v>3413813</v>
      </c>
      <c r="D10" s="14" t="n">
        <v>2172774</v>
      </c>
      <c r="E10" s="14" t="n">
        <v>3651</v>
      </c>
      <c r="F10" s="14" t="n">
        <v>825867</v>
      </c>
      <c r="G10" s="14" t="n">
        <v>35777</v>
      </c>
      <c r="H10" s="14" t="n">
        <v>3246</v>
      </c>
      <c r="I10" s="14" t="n">
        <v>3729</v>
      </c>
      <c r="J10" s="14" t="s">
        <v>18</v>
      </c>
    </row>
    <row r="11" customFormat="false" ht="13.5" hidden="false" customHeight="true" outlineLevel="0" collapsed="false">
      <c r="A11" s="29" t="s">
        <v>72</v>
      </c>
      <c r="B11" s="14" t="n">
        <v>83679</v>
      </c>
      <c r="C11" s="14" t="n">
        <v>5258200</v>
      </c>
      <c r="D11" s="14" t="n">
        <v>2895264</v>
      </c>
      <c r="E11" s="14" t="n">
        <v>32986</v>
      </c>
      <c r="F11" s="14" t="n">
        <v>991711</v>
      </c>
      <c r="G11" s="14" t="n">
        <v>78878</v>
      </c>
      <c r="H11" s="14" t="n">
        <v>4263</v>
      </c>
      <c r="I11" s="14" t="n">
        <v>126</v>
      </c>
      <c r="J11" s="14" t="s">
        <v>18</v>
      </c>
    </row>
    <row r="12" customFormat="false" ht="13.5" hidden="false" customHeight="true" outlineLevel="0" collapsed="false">
      <c r="A12" s="29" t="s">
        <v>73</v>
      </c>
      <c r="B12" s="14" t="n">
        <v>30851</v>
      </c>
      <c r="C12" s="14" t="n">
        <v>2920315</v>
      </c>
      <c r="D12" s="14" t="n">
        <v>1858384</v>
      </c>
      <c r="E12" s="14" t="n">
        <v>3006</v>
      </c>
      <c r="F12" s="14" t="n">
        <v>1031878</v>
      </c>
      <c r="G12" s="14" t="n">
        <v>65714</v>
      </c>
      <c r="H12" s="14" t="n">
        <v>473</v>
      </c>
      <c r="I12" s="14" t="n">
        <v>7807</v>
      </c>
      <c r="J12" s="14" t="s">
        <v>18</v>
      </c>
    </row>
    <row r="13" customFormat="false" ht="13.5" hidden="false" customHeight="true" outlineLevel="0" collapsed="false">
      <c r="A13" s="29" t="s">
        <v>74</v>
      </c>
      <c r="B13" s="14" t="n">
        <v>10478</v>
      </c>
      <c r="C13" s="14" t="n">
        <v>3275886</v>
      </c>
      <c r="D13" s="14" t="n">
        <v>1970255</v>
      </c>
      <c r="E13" s="14" t="n">
        <v>17409</v>
      </c>
      <c r="F13" s="14" t="n">
        <v>819959</v>
      </c>
      <c r="G13" s="14" t="n">
        <v>74196</v>
      </c>
      <c r="H13" s="14" t="n">
        <v>986</v>
      </c>
      <c r="I13" s="14" t="s">
        <v>18</v>
      </c>
      <c r="J13" s="14" t="s">
        <v>18</v>
      </c>
    </row>
    <row r="14" customFormat="false" ht="13.5" hidden="false" customHeight="true" outlineLevel="0" collapsed="false">
      <c r="A14" s="29" t="s">
        <v>75</v>
      </c>
      <c r="B14" s="14" t="n">
        <v>135819</v>
      </c>
      <c r="C14" s="14" t="n">
        <v>4862142</v>
      </c>
      <c r="D14" s="14" t="n">
        <v>3127645</v>
      </c>
      <c r="E14" s="14" t="n">
        <v>3165</v>
      </c>
      <c r="F14" s="14" t="n">
        <v>1054118</v>
      </c>
      <c r="G14" s="14" t="n">
        <v>93035</v>
      </c>
      <c r="H14" s="14" t="n">
        <v>3192</v>
      </c>
      <c r="I14" s="14" t="n">
        <v>1793</v>
      </c>
      <c r="J14" s="14" t="s">
        <v>18</v>
      </c>
    </row>
    <row r="15" customFormat="false" ht="13.5" hidden="false" customHeight="true" outlineLevel="0" collapsed="false">
      <c r="A15" s="29" t="s">
        <v>76</v>
      </c>
      <c r="B15" s="14" t="n">
        <v>257075</v>
      </c>
      <c r="C15" s="14" t="n">
        <v>5740077</v>
      </c>
      <c r="D15" s="14" t="n">
        <v>3470008</v>
      </c>
      <c r="E15" s="14" t="n">
        <v>26844</v>
      </c>
      <c r="F15" s="14" t="n">
        <v>1333315</v>
      </c>
      <c r="G15" s="14" t="n">
        <v>83839</v>
      </c>
      <c r="H15" s="14" t="n">
        <v>7697</v>
      </c>
      <c r="I15" s="14" t="s">
        <v>18</v>
      </c>
      <c r="J15" s="14" t="s">
        <v>18</v>
      </c>
    </row>
    <row r="16" customFormat="false" ht="13.5" hidden="false" customHeight="true" outlineLevel="0" collapsed="false">
      <c r="A16" s="29" t="s">
        <v>77</v>
      </c>
      <c r="B16" s="14" t="n">
        <v>5172</v>
      </c>
      <c r="C16" s="14" t="n">
        <v>4095660</v>
      </c>
      <c r="D16" s="14" t="n">
        <v>2561006</v>
      </c>
      <c r="E16" s="14" t="n">
        <v>17495</v>
      </c>
      <c r="F16" s="14" t="n">
        <v>753054</v>
      </c>
      <c r="G16" s="14" t="n">
        <v>115227</v>
      </c>
      <c r="H16" s="14" t="n">
        <v>518</v>
      </c>
      <c r="I16" s="14" t="n">
        <v>83</v>
      </c>
      <c r="J16" s="14" t="s">
        <v>18</v>
      </c>
    </row>
    <row r="17" customFormat="false" ht="13.5" hidden="false" customHeight="true" outlineLevel="0" collapsed="false">
      <c r="A17" s="29" t="s">
        <v>78</v>
      </c>
      <c r="B17" s="14" t="n">
        <v>182512</v>
      </c>
      <c r="C17" s="14" t="n">
        <v>4264324</v>
      </c>
      <c r="D17" s="14" t="n">
        <v>2349028</v>
      </c>
      <c r="E17" s="14" t="n">
        <v>22735</v>
      </c>
      <c r="F17" s="14" t="n">
        <v>886313</v>
      </c>
      <c r="G17" s="14" t="n">
        <v>86821</v>
      </c>
      <c r="H17" s="14" t="n">
        <v>340</v>
      </c>
      <c r="I17" s="14" t="s">
        <v>18</v>
      </c>
      <c r="J17" s="14" t="s">
        <v>18</v>
      </c>
    </row>
    <row r="18" customFormat="false" ht="13.5" hidden="false" customHeight="true" outlineLevel="0" collapsed="false">
      <c r="A18" s="29" t="s">
        <v>79</v>
      </c>
      <c r="B18" s="14" t="n">
        <v>104950</v>
      </c>
      <c r="C18" s="14" t="n">
        <v>12470555</v>
      </c>
      <c r="D18" s="14" t="n">
        <v>5476658</v>
      </c>
      <c r="E18" s="14" t="n">
        <v>26643</v>
      </c>
      <c r="F18" s="14" t="n">
        <v>1415718</v>
      </c>
      <c r="G18" s="14" t="n">
        <v>131289</v>
      </c>
      <c r="H18" s="14" t="n">
        <v>563</v>
      </c>
      <c r="I18" s="14" t="n">
        <v>2142</v>
      </c>
      <c r="J18" s="14" t="s">
        <v>18</v>
      </c>
    </row>
    <row r="19" customFormat="false" ht="13.5" hidden="false" customHeight="true" outlineLevel="0" collapsed="false">
      <c r="A19" s="29" t="s">
        <v>80</v>
      </c>
      <c r="B19" s="14" t="n">
        <v>269241</v>
      </c>
      <c r="C19" s="14" t="n">
        <v>11050450</v>
      </c>
      <c r="D19" s="14" t="n">
        <v>4419271</v>
      </c>
      <c r="E19" s="14" t="n">
        <v>32201</v>
      </c>
      <c r="F19" s="14" t="n">
        <v>1336708</v>
      </c>
      <c r="G19" s="14" t="n">
        <v>114302</v>
      </c>
      <c r="H19" s="14" t="n">
        <v>341</v>
      </c>
      <c r="I19" s="14" t="s">
        <v>18</v>
      </c>
      <c r="J19" s="14" t="s">
        <v>18</v>
      </c>
    </row>
    <row r="20" customFormat="false" ht="13.5" hidden="false" customHeight="true" outlineLevel="0" collapsed="false">
      <c r="A20" s="29" t="s">
        <v>81</v>
      </c>
      <c r="B20" s="14" t="n">
        <v>235576</v>
      </c>
      <c r="C20" s="14" t="n">
        <v>24589172</v>
      </c>
      <c r="D20" s="14" t="n">
        <v>13609919</v>
      </c>
      <c r="E20" s="14" t="n">
        <v>89751</v>
      </c>
      <c r="F20" s="14" t="n">
        <v>2879069</v>
      </c>
      <c r="G20" s="14" t="n">
        <v>541661</v>
      </c>
      <c r="H20" s="14" t="n">
        <v>382</v>
      </c>
      <c r="I20" s="14" t="s">
        <v>18</v>
      </c>
      <c r="J20" s="14" t="n">
        <v>18858</v>
      </c>
    </row>
    <row r="21" customFormat="false" ht="13.5" hidden="false" customHeight="true" outlineLevel="0" collapsed="false">
      <c r="A21" s="29" t="s">
        <v>82</v>
      </c>
      <c r="B21" s="14" t="n">
        <v>78619</v>
      </c>
      <c r="C21" s="14" t="n">
        <v>15556867</v>
      </c>
      <c r="D21" s="14" t="n">
        <v>3854316</v>
      </c>
      <c r="E21" s="14" t="n">
        <v>62421</v>
      </c>
      <c r="F21" s="14" t="n">
        <v>1702401</v>
      </c>
      <c r="G21" s="14" t="n">
        <v>131805</v>
      </c>
      <c r="H21" s="14" t="n">
        <v>3550</v>
      </c>
      <c r="I21" s="14" t="n">
        <v>1175</v>
      </c>
      <c r="J21" s="14" t="s">
        <v>18</v>
      </c>
    </row>
    <row r="22" customFormat="false" ht="13.5" hidden="false" customHeight="true" outlineLevel="0" collapsed="false">
      <c r="A22" s="29" t="s">
        <v>83</v>
      </c>
      <c r="B22" s="14" t="n">
        <v>138787</v>
      </c>
      <c r="C22" s="14" t="n">
        <v>6545383</v>
      </c>
      <c r="D22" s="14" t="n">
        <v>3435281</v>
      </c>
      <c r="E22" s="14" t="n">
        <v>32945</v>
      </c>
      <c r="F22" s="14" t="n">
        <v>1322675</v>
      </c>
      <c r="G22" s="14" t="n">
        <v>170160</v>
      </c>
      <c r="H22" s="14" t="n">
        <v>802</v>
      </c>
      <c r="I22" s="14" t="s">
        <v>18</v>
      </c>
      <c r="J22" s="14" t="s">
        <v>18</v>
      </c>
    </row>
    <row r="23" customFormat="false" ht="13.5" hidden="false" customHeight="true" outlineLevel="0" collapsed="false">
      <c r="A23" s="29" t="s">
        <v>84</v>
      </c>
      <c r="B23" s="14" t="n">
        <v>98152</v>
      </c>
      <c r="C23" s="14" t="n">
        <v>2481269</v>
      </c>
      <c r="D23" s="14" t="n">
        <v>1524151</v>
      </c>
      <c r="E23" s="14" t="n">
        <v>21210</v>
      </c>
      <c r="F23" s="14" t="n">
        <v>275433</v>
      </c>
      <c r="G23" s="14" t="n">
        <v>17621</v>
      </c>
      <c r="H23" s="14" t="s">
        <v>18</v>
      </c>
      <c r="I23" s="14" t="s">
        <v>18</v>
      </c>
      <c r="J23" s="14" t="s">
        <v>18</v>
      </c>
    </row>
    <row r="24" customFormat="false" ht="13.5" hidden="false" customHeight="true" outlineLevel="0" collapsed="false">
      <c r="A24" s="29" t="s">
        <v>85</v>
      </c>
      <c r="B24" s="14" t="n">
        <v>19115</v>
      </c>
      <c r="C24" s="14" t="n">
        <v>2314676</v>
      </c>
      <c r="D24" s="14" t="n">
        <v>1186055</v>
      </c>
      <c r="E24" s="14" t="n">
        <v>4489</v>
      </c>
      <c r="F24" s="14" t="n">
        <v>548890</v>
      </c>
      <c r="G24" s="14" t="n">
        <v>52153</v>
      </c>
      <c r="H24" s="14" t="n">
        <v>428</v>
      </c>
      <c r="I24" s="14" t="n">
        <v>2940</v>
      </c>
      <c r="J24" s="14" t="s">
        <v>18</v>
      </c>
    </row>
    <row r="25" customFormat="false" ht="13.5" hidden="false" customHeight="true" outlineLevel="0" collapsed="false">
      <c r="A25" s="29" t="s">
        <v>86</v>
      </c>
      <c r="B25" s="14" t="n">
        <v>97780</v>
      </c>
      <c r="C25" s="14" t="n">
        <v>1768066</v>
      </c>
      <c r="D25" s="14" t="n">
        <v>955990</v>
      </c>
      <c r="E25" s="14" t="n">
        <v>5449</v>
      </c>
      <c r="F25" s="14" t="n">
        <v>372619</v>
      </c>
      <c r="G25" s="14" t="n">
        <v>37833</v>
      </c>
      <c r="H25" s="14" t="n">
        <v>858</v>
      </c>
      <c r="I25" s="14" t="n">
        <v>30</v>
      </c>
      <c r="J25" s="14" t="s">
        <v>18</v>
      </c>
    </row>
    <row r="26" customFormat="false" ht="13.5" hidden="false" customHeight="true" outlineLevel="0" collapsed="false">
      <c r="A26" s="29" t="s">
        <v>87</v>
      </c>
      <c r="B26" s="14" t="n">
        <v>9182</v>
      </c>
      <c r="C26" s="14" t="n">
        <v>2027149</v>
      </c>
      <c r="D26" s="14" t="n">
        <v>1095898</v>
      </c>
      <c r="E26" s="14" t="n">
        <v>8521</v>
      </c>
      <c r="F26" s="14" t="n">
        <v>551292</v>
      </c>
      <c r="G26" s="14" t="n">
        <v>38745</v>
      </c>
      <c r="H26" s="14" t="s">
        <v>18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29" t="s">
        <v>88</v>
      </c>
      <c r="B27" s="14" t="n">
        <v>10075</v>
      </c>
      <c r="C27" s="14" t="n">
        <v>5357413</v>
      </c>
      <c r="D27" s="14" t="n">
        <v>3709908</v>
      </c>
      <c r="E27" s="14" t="n">
        <v>38337</v>
      </c>
      <c r="F27" s="14" t="n">
        <v>740774</v>
      </c>
      <c r="G27" s="14" t="n">
        <v>71580</v>
      </c>
      <c r="H27" s="14" t="n">
        <v>1779</v>
      </c>
      <c r="I27" s="14" t="n">
        <v>159</v>
      </c>
      <c r="J27" s="14" t="s">
        <v>18</v>
      </c>
    </row>
    <row r="28" customFormat="false" ht="13.5" hidden="false" customHeight="true" outlineLevel="0" collapsed="false">
      <c r="A28" s="29" t="s">
        <v>89</v>
      </c>
      <c r="B28" s="14" t="n">
        <v>141796</v>
      </c>
      <c r="C28" s="14" t="n">
        <v>4540618</v>
      </c>
      <c r="D28" s="14" t="n">
        <v>2929716</v>
      </c>
      <c r="E28" s="14" t="n">
        <v>32490</v>
      </c>
      <c r="F28" s="14" t="n">
        <v>779171</v>
      </c>
      <c r="G28" s="14" t="n">
        <v>107365</v>
      </c>
      <c r="H28" s="14" t="n">
        <v>893</v>
      </c>
      <c r="I28" s="14" t="n">
        <v>1198</v>
      </c>
      <c r="J28" s="14" t="s">
        <v>18</v>
      </c>
    </row>
    <row r="29" customFormat="false" ht="13.5" hidden="false" customHeight="true" outlineLevel="0" collapsed="false">
      <c r="A29" s="29" t="s">
        <v>90</v>
      </c>
      <c r="B29" s="14" t="n">
        <v>451231</v>
      </c>
      <c r="C29" s="14" t="n">
        <v>8154766</v>
      </c>
      <c r="D29" s="14" t="n">
        <v>4866742</v>
      </c>
      <c r="E29" s="14" t="n">
        <v>20370</v>
      </c>
      <c r="F29" s="14" t="n">
        <v>1356666</v>
      </c>
      <c r="G29" s="14" t="n">
        <v>120562</v>
      </c>
      <c r="H29" s="14" t="n">
        <v>670</v>
      </c>
      <c r="I29" s="14" t="n">
        <v>4529</v>
      </c>
      <c r="J29" s="14" t="s">
        <v>18</v>
      </c>
    </row>
    <row r="30" customFormat="false" ht="13.5" hidden="false" customHeight="true" outlineLevel="0" collapsed="false">
      <c r="A30" s="29" t="s">
        <v>91</v>
      </c>
      <c r="B30" s="14" t="n">
        <v>230707</v>
      </c>
      <c r="C30" s="14" t="n">
        <v>13588774</v>
      </c>
      <c r="D30" s="14" t="n">
        <v>6081187</v>
      </c>
      <c r="E30" s="14" t="n">
        <v>73858</v>
      </c>
      <c r="F30" s="14" t="n">
        <v>1708477</v>
      </c>
      <c r="G30" s="14" t="n">
        <v>284187</v>
      </c>
      <c r="H30" s="14" t="n">
        <v>1896</v>
      </c>
      <c r="I30" s="14" t="n">
        <v>957</v>
      </c>
      <c r="J30" s="14" t="s">
        <v>18</v>
      </c>
    </row>
    <row r="31" customFormat="false" ht="13.5" hidden="false" customHeight="true" outlineLevel="0" collapsed="false">
      <c r="A31" s="29" t="s">
        <v>92</v>
      </c>
      <c r="B31" s="14" t="n">
        <v>236027</v>
      </c>
      <c r="C31" s="14" t="n">
        <v>3281129</v>
      </c>
      <c r="D31" s="14" t="n">
        <v>1012417</v>
      </c>
      <c r="E31" s="14" t="n">
        <v>5431</v>
      </c>
      <c r="F31" s="14" t="n">
        <v>651578</v>
      </c>
      <c r="G31" s="14" t="n">
        <v>30257</v>
      </c>
      <c r="H31" s="14" t="n">
        <v>725</v>
      </c>
      <c r="I31" s="14" t="s">
        <v>18</v>
      </c>
      <c r="J31" s="14" t="s">
        <v>18</v>
      </c>
    </row>
    <row r="32" customFormat="false" ht="13.5" hidden="false" customHeight="true" outlineLevel="0" collapsed="false">
      <c r="A32" s="29" t="s">
        <v>93</v>
      </c>
      <c r="B32" s="14" t="n">
        <v>173470</v>
      </c>
      <c r="C32" s="14" t="n">
        <v>2208662</v>
      </c>
      <c r="D32" s="14" t="n">
        <v>1003936</v>
      </c>
      <c r="E32" s="14" t="n">
        <v>16253</v>
      </c>
      <c r="F32" s="14" t="n">
        <v>394807</v>
      </c>
      <c r="G32" s="14" t="n">
        <v>28349</v>
      </c>
      <c r="H32" s="14" t="n">
        <v>526</v>
      </c>
      <c r="I32" s="14" t="n">
        <v>2023</v>
      </c>
      <c r="J32" s="14" t="s">
        <v>18</v>
      </c>
    </row>
    <row r="33" customFormat="false" ht="13.5" hidden="false" customHeight="true" outlineLevel="0" collapsed="false">
      <c r="A33" s="29" t="s">
        <v>94</v>
      </c>
      <c r="B33" s="14" t="n">
        <v>75444</v>
      </c>
      <c r="C33" s="14" t="n">
        <v>4479889</v>
      </c>
      <c r="D33" s="14" t="n">
        <v>932997</v>
      </c>
      <c r="E33" s="14" t="n">
        <v>39520</v>
      </c>
      <c r="F33" s="14" t="n">
        <v>453312</v>
      </c>
      <c r="G33" s="14" t="n">
        <v>17646</v>
      </c>
      <c r="H33" s="14" t="n">
        <v>1360</v>
      </c>
      <c r="I33" s="14" t="n">
        <v>1922</v>
      </c>
      <c r="J33" s="14" t="s">
        <v>18</v>
      </c>
    </row>
    <row r="34" customFormat="false" ht="13.5" hidden="false" customHeight="true" outlineLevel="0" collapsed="false">
      <c r="A34" s="29" t="s">
        <v>95</v>
      </c>
      <c r="B34" s="14" t="n">
        <v>540158</v>
      </c>
      <c r="C34" s="14" t="n">
        <v>15868980</v>
      </c>
      <c r="D34" s="14" t="n">
        <v>3499011</v>
      </c>
      <c r="E34" s="14" t="n">
        <v>140384</v>
      </c>
      <c r="F34" s="14" t="n">
        <v>1730706</v>
      </c>
      <c r="G34" s="14" t="n">
        <v>138974</v>
      </c>
      <c r="H34" s="14" t="n">
        <v>432</v>
      </c>
      <c r="I34" s="14" t="s">
        <v>18</v>
      </c>
      <c r="J34" s="14" t="n">
        <v>2603</v>
      </c>
    </row>
    <row r="35" customFormat="false" ht="13.5" hidden="false" customHeight="true" outlineLevel="0" collapsed="false">
      <c r="A35" s="29" t="s">
        <v>96</v>
      </c>
      <c r="B35" s="14" t="n">
        <v>435642</v>
      </c>
      <c r="C35" s="14" t="n">
        <v>10799076</v>
      </c>
      <c r="D35" s="14" t="n">
        <v>3496938</v>
      </c>
      <c r="E35" s="14" t="n">
        <v>33765</v>
      </c>
      <c r="F35" s="14" t="n">
        <v>1307156</v>
      </c>
      <c r="G35" s="14" t="n">
        <v>45157</v>
      </c>
      <c r="H35" s="14" t="s">
        <v>18</v>
      </c>
      <c r="I35" s="14" t="n">
        <v>582</v>
      </c>
      <c r="J35" s="14" t="n">
        <v>15908</v>
      </c>
    </row>
    <row r="36" customFormat="false" ht="13.5" hidden="false" customHeight="true" outlineLevel="0" collapsed="false">
      <c r="A36" s="29" t="s">
        <v>97</v>
      </c>
      <c r="B36" s="14" t="n">
        <v>156935</v>
      </c>
      <c r="C36" s="14" t="n">
        <v>2079548</v>
      </c>
      <c r="D36" s="14" t="n">
        <v>909096</v>
      </c>
      <c r="E36" s="14" t="n">
        <v>8456</v>
      </c>
      <c r="F36" s="14" t="n">
        <v>266096</v>
      </c>
      <c r="G36" s="14" t="n">
        <v>8049</v>
      </c>
      <c r="H36" s="14" t="s">
        <v>18</v>
      </c>
      <c r="I36" s="14" t="s">
        <v>18</v>
      </c>
      <c r="J36" s="14" t="s">
        <v>18</v>
      </c>
    </row>
    <row r="37" customFormat="false" ht="13.5" hidden="false" customHeight="true" outlineLevel="0" collapsed="false">
      <c r="A37" s="29" t="s">
        <v>98</v>
      </c>
      <c r="B37" s="14" t="n">
        <v>60164</v>
      </c>
      <c r="C37" s="14" t="n">
        <v>1674400</v>
      </c>
      <c r="D37" s="14" t="n">
        <v>626889</v>
      </c>
      <c r="E37" s="14" t="n">
        <v>5625</v>
      </c>
      <c r="F37" s="14" t="n">
        <v>487750</v>
      </c>
      <c r="G37" s="14" t="n">
        <v>20329</v>
      </c>
      <c r="H37" s="14" t="n">
        <v>2884</v>
      </c>
      <c r="I37" s="14" t="n">
        <v>678</v>
      </c>
      <c r="J37" s="14" t="s">
        <v>18</v>
      </c>
    </row>
    <row r="38" customFormat="false" ht="13.5" hidden="false" customHeight="true" outlineLevel="0" collapsed="false">
      <c r="A38" s="29" t="s">
        <v>99</v>
      </c>
      <c r="B38" s="14" t="n">
        <v>15202</v>
      </c>
      <c r="C38" s="14" t="n">
        <v>1293760</v>
      </c>
      <c r="D38" s="14" t="n">
        <v>755369</v>
      </c>
      <c r="E38" s="14" t="n">
        <v>2111</v>
      </c>
      <c r="F38" s="14" t="n">
        <v>129847</v>
      </c>
      <c r="G38" s="14" t="n">
        <v>1574</v>
      </c>
      <c r="H38" s="14" t="n">
        <v>327</v>
      </c>
      <c r="I38" s="14" t="s">
        <v>18</v>
      </c>
      <c r="J38" s="14" t="s">
        <v>18</v>
      </c>
    </row>
    <row r="39" customFormat="false" ht="13.5" hidden="false" customHeight="true" outlineLevel="0" collapsed="false">
      <c r="A39" s="29" t="s">
        <v>100</v>
      </c>
      <c r="B39" s="14" t="n">
        <v>144078</v>
      </c>
      <c r="C39" s="14" t="n">
        <v>1553400</v>
      </c>
      <c r="D39" s="14" t="n">
        <v>1014118</v>
      </c>
      <c r="E39" s="14" t="n">
        <v>5473</v>
      </c>
      <c r="F39" s="14" t="n">
        <v>171481</v>
      </c>
      <c r="G39" s="14" t="n">
        <v>3799</v>
      </c>
      <c r="H39" s="14" t="n">
        <v>566</v>
      </c>
      <c r="I39" s="14" t="s">
        <v>18</v>
      </c>
      <c r="J39" s="14" t="s">
        <v>18</v>
      </c>
    </row>
    <row r="40" customFormat="false" ht="13.5" hidden="false" customHeight="true" outlineLevel="0" collapsed="false">
      <c r="A40" s="29" t="s">
        <v>101</v>
      </c>
      <c r="B40" s="14" t="n">
        <v>381608</v>
      </c>
      <c r="C40" s="14" t="n">
        <v>4206432</v>
      </c>
      <c r="D40" s="14" t="n">
        <v>2364940</v>
      </c>
      <c r="E40" s="14" t="n">
        <v>17477</v>
      </c>
      <c r="F40" s="14" t="n">
        <v>845569</v>
      </c>
      <c r="G40" s="14" t="n">
        <v>53383</v>
      </c>
      <c r="H40" s="14" t="n">
        <v>878</v>
      </c>
      <c r="I40" s="14" t="n">
        <v>338</v>
      </c>
      <c r="J40" s="14" t="s">
        <v>18</v>
      </c>
    </row>
    <row r="41" customFormat="false" ht="13.5" hidden="false" customHeight="true" outlineLevel="0" collapsed="false">
      <c r="A41" s="29" t="s">
        <v>102</v>
      </c>
      <c r="B41" s="14" t="n">
        <v>100453</v>
      </c>
      <c r="C41" s="14" t="n">
        <v>5873657</v>
      </c>
      <c r="D41" s="14" t="n">
        <v>2071617</v>
      </c>
      <c r="E41" s="14" t="n">
        <v>21688</v>
      </c>
      <c r="F41" s="14" t="n">
        <v>1184231</v>
      </c>
      <c r="G41" s="14" t="n">
        <v>36986</v>
      </c>
      <c r="H41" s="14" t="n">
        <v>2412</v>
      </c>
      <c r="I41" s="14" t="n">
        <v>908</v>
      </c>
      <c r="J41" s="14" t="s">
        <v>18</v>
      </c>
    </row>
    <row r="42" customFormat="false" ht="13.5" hidden="false" customHeight="true" outlineLevel="0" collapsed="false">
      <c r="A42" s="29" t="s">
        <v>103</v>
      </c>
      <c r="B42" s="14" t="n">
        <v>98170</v>
      </c>
      <c r="C42" s="14" t="n">
        <v>3081330</v>
      </c>
      <c r="D42" s="14" t="n">
        <v>1531085</v>
      </c>
      <c r="E42" s="14" t="n">
        <v>6523</v>
      </c>
      <c r="F42" s="14" t="n">
        <v>696069</v>
      </c>
      <c r="G42" s="14" t="n">
        <v>16715</v>
      </c>
      <c r="H42" s="14" t="n">
        <v>877</v>
      </c>
      <c r="I42" s="14" t="s">
        <v>18</v>
      </c>
      <c r="J42" s="14" t="s">
        <v>18</v>
      </c>
    </row>
    <row r="43" customFormat="false" ht="13.5" hidden="false" customHeight="true" outlineLevel="0" collapsed="false">
      <c r="A43" s="29" t="s">
        <v>104</v>
      </c>
      <c r="B43" s="14" t="n">
        <v>169430</v>
      </c>
      <c r="C43" s="14" t="n">
        <v>1789025</v>
      </c>
      <c r="D43" s="14" t="n">
        <v>1024609</v>
      </c>
      <c r="E43" s="14" t="n">
        <v>14364</v>
      </c>
      <c r="F43" s="14" t="n">
        <v>471314</v>
      </c>
      <c r="G43" s="14" t="n">
        <v>17865</v>
      </c>
      <c r="H43" s="14" t="n">
        <v>3422</v>
      </c>
      <c r="I43" s="14" t="n">
        <v>35</v>
      </c>
      <c r="J43" s="14" t="s">
        <v>18</v>
      </c>
    </row>
    <row r="44" customFormat="false" ht="13.5" hidden="false" customHeight="true" outlineLevel="0" collapsed="false">
      <c r="A44" s="29" t="s">
        <v>105</v>
      </c>
      <c r="B44" s="14" t="n">
        <v>222300</v>
      </c>
      <c r="C44" s="14" t="n">
        <v>1970476</v>
      </c>
      <c r="D44" s="14" t="n">
        <v>901666</v>
      </c>
      <c r="E44" s="14" t="n">
        <v>11999</v>
      </c>
      <c r="F44" s="14" t="n">
        <v>414769</v>
      </c>
      <c r="G44" s="14" t="n">
        <v>29086</v>
      </c>
      <c r="H44" s="14" t="n">
        <v>1631</v>
      </c>
      <c r="I44" s="14" t="s">
        <v>18</v>
      </c>
      <c r="J44" s="14" t="s">
        <v>18</v>
      </c>
    </row>
    <row r="45" customFormat="false" ht="13.5" hidden="false" customHeight="true" outlineLevel="0" collapsed="false">
      <c r="A45" s="29" t="s">
        <v>106</v>
      </c>
      <c r="B45" s="14" t="n">
        <v>50222</v>
      </c>
      <c r="C45" s="14" t="n">
        <v>3168491</v>
      </c>
      <c r="D45" s="14" t="n">
        <v>1782995</v>
      </c>
      <c r="E45" s="14" t="n">
        <v>9376</v>
      </c>
      <c r="F45" s="14" t="n">
        <v>714125</v>
      </c>
      <c r="G45" s="14" t="n">
        <v>33780</v>
      </c>
      <c r="H45" s="14" t="n">
        <v>259</v>
      </c>
      <c r="I45" s="14" t="s">
        <v>18</v>
      </c>
      <c r="J45" s="14" t="s">
        <v>18</v>
      </c>
    </row>
    <row r="46" customFormat="false" ht="13.5" hidden="false" customHeight="true" outlineLevel="0" collapsed="false">
      <c r="A46" s="29" t="s">
        <v>107</v>
      </c>
      <c r="B46" s="14" t="n">
        <v>5932</v>
      </c>
      <c r="C46" s="14" t="n">
        <v>1184307</v>
      </c>
      <c r="D46" s="14" t="n">
        <v>437582</v>
      </c>
      <c r="E46" s="14" t="n">
        <v>8146</v>
      </c>
      <c r="F46" s="14" t="n">
        <v>364671</v>
      </c>
      <c r="G46" s="14" t="n">
        <v>7019</v>
      </c>
      <c r="H46" s="14" t="n">
        <v>1470</v>
      </c>
      <c r="I46" s="14" t="n">
        <v>476</v>
      </c>
      <c r="J46" s="14" t="s">
        <v>18</v>
      </c>
    </row>
    <row r="47" customFormat="false" ht="13.5" hidden="false" customHeight="true" outlineLevel="0" collapsed="false">
      <c r="A47" s="29" t="s">
        <v>108</v>
      </c>
      <c r="B47" s="14" t="n">
        <v>47976</v>
      </c>
      <c r="C47" s="14" t="n">
        <v>8655762</v>
      </c>
      <c r="D47" s="14" t="n">
        <v>2875504</v>
      </c>
      <c r="E47" s="14" t="n">
        <v>44253</v>
      </c>
      <c r="F47" s="14" t="n">
        <v>1567104</v>
      </c>
      <c r="G47" s="14" t="n">
        <v>73590</v>
      </c>
      <c r="H47" s="14" t="n">
        <v>6879</v>
      </c>
      <c r="I47" s="14" t="n">
        <v>1440</v>
      </c>
      <c r="J47" s="14" t="s">
        <v>18</v>
      </c>
    </row>
    <row r="48" customFormat="false" ht="13.5" hidden="false" customHeight="true" outlineLevel="0" collapsed="false">
      <c r="A48" s="29" t="s">
        <v>109</v>
      </c>
      <c r="B48" s="14" t="n">
        <v>17002</v>
      </c>
      <c r="C48" s="14" t="n">
        <v>1712951</v>
      </c>
      <c r="D48" s="14" t="n">
        <v>956934</v>
      </c>
      <c r="E48" s="14" t="n">
        <v>14300</v>
      </c>
      <c r="F48" s="14" t="n">
        <v>416467</v>
      </c>
      <c r="G48" s="14" t="n">
        <v>33147</v>
      </c>
      <c r="H48" s="14" t="n">
        <v>2207</v>
      </c>
      <c r="I48" s="14" t="s">
        <v>18</v>
      </c>
      <c r="J48" s="14" t="s">
        <v>18</v>
      </c>
    </row>
    <row r="49" customFormat="false" ht="13.5" hidden="false" customHeight="true" outlineLevel="0" collapsed="false">
      <c r="A49" s="29" t="s">
        <v>110</v>
      </c>
      <c r="B49" s="14" t="n">
        <v>55401</v>
      </c>
      <c r="C49" s="14" t="n">
        <v>3309477</v>
      </c>
      <c r="D49" s="14" t="n">
        <v>1201433</v>
      </c>
      <c r="E49" s="14" t="n">
        <v>4092</v>
      </c>
      <c r="F49" s="14" t="n">
        <v>559815</v>
      </c>
      <c r="G49" s="14" t="n">
        <v>45091</v>
      </c>
      <c r="H49" s="14" t="n">
        <v>1059</v>
      </c>
      <c r="I49" s="14" t="s">
        <v>18</v>
      </c>
      <c r="J49" s="14" t="s">
        <v>18</v>
      </c>
    </row>
    <row r="50" customFormat="false" ht="13.5" hidden="false" customHeight="true" outlineLevel="0" collapsed="false">
      <c r="A50" s="29" t="s">
        <v>111</v>
      </c>
      <c r="B50" s="14" t="n">
        <v>75388</v>
      </c>
      <c r="C50" s="14" t="n">
        <v>3753795</v>
      </c>
      <c r="D50" s="14" t="n">
        <v>2085906</v>
      </c>
      <c r="E50" s="14" t="n">
        <v>28449</v>
      </c>
      <c r="F50" s="14" t="n">
        <v>631510</v>
      </c>
      <c r="G50" s="14" t="n">
        <v>22223</v>
      </c>
      <c r="H50" s="14" t="n">
        <v>287</v>
      </c>
      <c r="I50" s="14" t="n">
        <v>317</v>
      </c>
      <c r="J50" s="14" t="s">
        <v>18</v>
      </c>
    </row>
    <row r="51" customFormat="false" ht="13.5" hidden="false" customHeight="true" outlineLevel="0" collapsed="false">
      <c r="A51" s="29" t="s">
        <v>112</v>
      </c>
      <c r="B51" s="14" t="n">
        <v>132703</v>
      </c>
      <c r="C51" s="14" t="n">
        <v>2454038</v>
      </c>
      <c r="D51" s="14" t="n">
        <v>1586470</v>
      </c>
      <c r="E51" s="14" t="n">
        <v>23865</v>
      </c>
      <c r="F51" s="14" t="n">
        <v>515429</v>
      </c>
      <c r="G51" s="14" t="n">
        <v>39869</v>
      </c>
      <c r="H51" s="14" t="n">
        <v>2824</v>
      </c>
      <c r="I51" s="14" t="n">
        <v>473</v>
      </c>
      <c r="J51" s="14" t="s">
        <v>18</v>
      </c>
    </row>
    <row r="52" customFormat="false" ht="13.5" hidden="false" customHeight="true" outlineLevel="0" collapsed="false">
      <c r="A52" s="29" t="s">
        <v>113</v>
      </c>
      <c r="B52" s="14" t="n">
        <v>18469</v>
      </c>
      <c r="C52" s="14" t="n">
        <v>2741728</v>
      </c>
      <c r="D52" s="14" t="n">
        <v>1584472</v>
      </c>
      <c r="E52" s="14" t="n">
        <v>11888</v>
      </c>
      <c r="F52" s="14" t="n">
        <v>567779</v>
      </c>
      <c r="G52" s="14" t="n">
        <v>5145</v>
      </c>
      <c r="H52" s="14" t="n">
        <v>1739</v>
      </c>
      <c r="I52" s="14" t="s">
        <v>18</v>
      </c>
      <c r="J52" s="14" t="s">
        <v>18</v>
      </c>
    </row>
    <row r="53" customFormat="false" ht="13.5" hidden="false" customHeight="true" outlineLevel="0" collapsed="false">
      <c r="A53" s="29" t="s">
        <v>114</v>
      </c>
      <c r="B53" s="14" t="n">
        <v>57506</v>
      </c>
      <c r="C53" s="14" t="n">
        <v>3979462</v>
      </c>
      <c r="D53" s="14" t="n">
        <v>2783644</v>
      </c>
      <c r="E53" s="14" t="n">
        <v>1996</v>
      </c>
      <c r="F53" s="14" t="n">
        <v>912135</v>
      </c>
      <c r="G53" s="14" t="n">
        <v>37371</v>
      </c>
      <c r="H53" s="14" t="n">
        <v>3028</v>
      </c>
      <c r="I53" s="14" t="n">
        <v>4643</v>
      </c>
      <c r="J53" s="14" t="s">
        <v>18</v>
      </c>
    </row>
    <row r="54" customFormat="false" ht="13.5" hidden="false" customHeight="true" outlineLevel="0" collapsed="false">
      <c r="A54" s="30" t="s">
        <v>115</v>
      </c>
      <c r="B54" s="25" t="n">
        <v>94819</v>
      </c>
      <c r="C54" s="25" t="n">
        <v>2381996</v>
      </c>
      <c r="D54" s="25" t="n">
        <v>1685029</v>
      </c>
      <c r="E54" s="25" t="n">
        <v>6207</v>
      </c>
      <c r="F54" s="25" t="n">
        <v>279330</v>
      </c>
      <c r="G54" s="25" t="n">
        <v>71777</v>
      </c>
      <c r="H54" s="25" t="n">
        <v>253</v>
      </c>
      <c r="I54" s="25" t="s">
        <v>18</v>
      </c>
      <c r="J54" s="25" t="s">
        <v>18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5" width="8.63"/>
    <col collapsed="false" customWidth="true" hidden="false" outlineLevel="0" max="4" min="2" style="15" width="14.37"/>
    <col collapsed="false" customWidth="true" hidden="false" outlineLevel="0" max="6" min="5" style="21" width="14.37"/>
    <col collapsed="false" customWidth="true" hidden="false" outlineLevel="0" max="10" min="7" style="15" width="14.37"/>
    <col collapsed="false" customWidth="false" hidden="false" outlineLevel="0" max="16384" min="11" style="15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6</v>
      </c>
    </row>
    <row r="3" customFormat="false" ht="13.5" hidden="false" customHeight="true" outlineLevel="0" collapsed="false">
      <c r="A3" s="15" t="s">
        <v>64</v>
      </c>
    </row>
    <row r="4" customFormat="false" ht="13.5" hidden="false" customHeight="true" outlineLevel="0" collapsed="false">
      <c r="A4" s="31"/>
    </row>
    <row r="5" customFormat="false" ht="13.5" hidden="false" customHeight="true" outlineLevel="0" collapsed="false">
      <c r="A5" s="22" t="s">
        <v>65</v>
      </c>
    </row>
    <row r="6" s="12" customFormat="true" ht="13.5" hidden="false" customHeight="true" outlineLevel="0" collapsed="false">
      <c r="A6" s="27" t="s">
        <v>67</v>
      </c>
      <c r="B6" s="5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32" t="s">
        <v>68</v>
      </c>
      <c r="B7" s="10" t="n">
        <v>10743</v>
      </c>
      <c r="C7" s="10" t="n">
        <v>24682</v>
      </c>
      <c r="D7" s="10" t="n">
        <v>26370</v>
      </c>
      <c r="E7" s="10" t="n">
        <v>18199</v>
      </c>
      <c r="F7" s="10" t="n">
        <v>14927</v>
      </c>
      <c r="G7" s="10" t="n">
        <v>15670</v>
      </c>
      <c r="H7" s="10" t="n">
        <v>705</v>
      </c>
      <c r="I7" s="10" t="n">
        <v>7423</v>
      </c>
      <c r="J7" s="10" t="n">
        <v>9480</v>
      </c>
    </row>
    <row r="8" customFormat="false" ht="13.5" hidden="false" customHeight="true" outlineLevel="0" collapsed="false">
      <c r="A8" s="29" t="s">
        <v>69</v>
      </c>
      <c r="B8" s="14" t="n">
        <v>6963</v>
      </c>
      <c r="C8" s="14" t="n">
        <v>23475</v>
      </c>
      <c r="D8" s="14" t="n">
        <v>27412</v>
      </c>
      <c r="E8" s="14" t="n">
        <v>13253</v>
      </c>
      <c r="F8" s="14" t="n">
        <v>17696</v>
      </c>
      <c r="G8" s="14" t="n">
        <v>14860</v>
      </c>
      <c r="H8" s="14" t="n">
        <v>385</v>
      </c>
      <c r="I8" s="14" t="n">
        <v>8209</v>
      </c>
      <c r="J8" s="14" t="s">
        <v>18</v>
      </c>
    </row>
    <row r="9" customFormat="false" ht="13.5" hidden="false" customHeight="true" outlineLevel="0" collapsed="false">
      <c r="A9" s="29" t="s">
        <v>70</v>
      </c>
      <c r="B9" s="14" t="n">
        <v>21068</v>
      </c>
      <c r="C9" s="14" t="n">
        <v>23423</v>
      </c>
      <c r="D9" s="14" t="n">
        <v>27401</v>
      </c>
      <c r="E9" s="14" t="n">
        <v>388</v>
      </c>
      <c r="F9" s="14" t="n">
        <v>13461</v>
      </c>
      <c r="G9" s="14" t="n">
        <v>12001</v>
      </c>
      <c r="H9" s="14" t="n">
        <v>564</v>
      </c>
      <c r="I9" s="14" t="s">
        <v>18</v>
      </c>
      <c r="J9" s="14" t="s">
        <v>18</v>
      </c>
    </row>
    <row r="10" customFormat="false" ht="13.5" hidden="false" customHeight="true" outlineLevel="0" collapsed="false">
      <c r="A10" s="29" t="s">
        <v>71</v>
      </c>
      <c r="B10" s="14" t="n">
        <v>12333</v>
      </c>
      <c r="C10" s="14" t="n">
        <v>25495</v>
      </c>
      <c r="D10" s="14" t="n">
        <v>30476</v>
      </c>
      <c r="E10" s="14" t="n">
        <v>4025</v>
      </c>
      <c r="F10" s="14" t="n">
        <v>15572</v>
      </c>
      <c r="G10" s="14" t="n">
        <v>14288</v>
      </c>
      <c r="H10" s="14" t="n">
        <v>1373</v>
      </c>
      <c r="I10" s="14" t="n">
        <v>20048</v>
      </c>
      <c r="J10" s="14" t="s">
        <v>18</v>
      </c>
    </row>
    <row r="11" customFormat="false" ht="13.5" hidden="false" customHeight="true" outlineLevel="0" collapsed="false">
      <c r="A11" s="29" t="s">
        <v>72</v>
      </c>
      <c r="B11" s="14" t="n">
        <v>14709</v>
      </c>
      <c r="C11" s="14" t="n">
        <v>30481</v>
      </c>
      <c r="D11" s="14" t="n">
        <v>33436</v>
      </c>
      <c r="E11" s="14" t="n">
        <v>25871</v>
      </c>
      <c r="F11" s="14" t="n">
        <v>17563</v>
      </c>
      <c r="G11" s="14" t="n">
        <v>25033</v>
      </c>
      <c r="H11" s="14" t="n">
        <v>3338</v>
      </c>
      <c r="I11" s="14" t="n">
        <v>3706</v>
      </c>
      <c r="J11" s="14" t="s">
        <v>18</v>
      </c>
    </row>
    <row r="12" customFormat="false" ht="13.5" hidden="false" customHeight="true" outlineLevel="0" collapsed="false">
      <c r="A12" s="29" t="s">
        <v>73</v>
      </c>
      <c r="B12" s="14" t="n">
        <v>8334</v>
      </c>
      <c r="C12" s="14" t="n">
        <v>27088</v>
      </c>
      <c r="D12" s="14" t="n">
        <v>30741</v>
      </c>
      <c r="E12" s="14" t="n">
        <v>5156</v>
      </c>
      <c r="F12" s="14" t="n">
        <v>22803</v>
      </c>
      <c r="G12" s="14" t="n">
        <v>12443</v>
      </c>
      <c r="H12" s="14" t="n">
        <v>566</v>
      </c>
      <c r="I12" s="14" t="n">
        <v>28389</v>
      </c>
      <c r="J12" s="14" t="s">
        <v>18</v>
      </c>
    </row>
    <row r="13" customFormat="false" ht="13.5" hidden="false" customHeight="true" outlineLevel="0" collapsed="false">
      <c r="A13" s="29" t="s">
        <v>74</v>
      </c>
      <c r="B13" s="14" t="n">
        <v>10094</v>
      </c>
      <c r="C13" s="14" t="n">
        <v>31966</v>
      </c>
      <c r="D13" s="14" t="n">
        <v>34093</v>
      </c>
      <c r="E13" s="14" t="n">
        <v>24835</v>
      </c>
      <c r="F13" s="14" t="n">
        <v>21088</v>
      </c>
      <c r="G13" s="14" t="n">
        <v>22697</v>
      </c>
      <c r="H13" s="14" t="n">
        <v>468</v>
      </c>
      <c r="I13" s="14" t="s">
        <v>18</v>
      </c>
      <c r="J13" s="14" t="s">
        <v>18</v>
      </c>
    </row>
    <row r="14" customFormat="false" ht="13.5" hidden="false" customHeight="true" outlineLevel="0" collapsed="false">
      <c r="A14" s="29" t="s">
        <v>75</v>
      </c>
      <c r="B14" s="14" t="n">
        <v>10665</v>
      </c>
      <c r="C14" s="14" t="n">
        <v>26739</v>
      </c>
      <c r="D14" s="14" t="n">
        <v>30494</v>
      </c>
      <c r="E14" s="14" t="n">
        <v>3197</v>
      </c>
      <c r="F14" s="14" t="n">
        <v>14687</v>
      </c>
      <c r="G14" s="14" t="n">
        <v>21164</v>
      </c>
      <c r="H14" s="14" t="n">
        <v>1483</v>
      </c>
      <c r="I14" s="14" t="n">
        <v>9387</v>
      </c>
      <c r="J14" s="14" t="s">
        <v>18</v>
      </c>
    </row>
    <row r="15" customFormat="false" ht="13.5" hidden="false" customHeight="true" outlineLevel="0" collapsed="false">
      <c r="A15" s="29" t="s">
        <v>76</v>
      </c>
      <c r="B15" s="14" t="n">
        <v>14600</v>
      </c>
      <c r="C15" s="14" t="n">
        <v>26267</v>
      </c>
      <c r="D15" s="14" t="n">
        <v>33868</v>
      </c>
      <c r="E15" s="14" t="n">
        <v>26578</v>
      </c>
      <c r="F15" s="14" t="n">
        <v>18384</v>
      </c>
      <c r="G15" s="14" t="n">
        <v>32420</v>
      </c>
      <c r="H15" s="14" t="n">
        <v>4188</v>
      </c>
      <c r="I15" s="14" t="s">
        <v>18</v>
      </c>
      <c r="J15" s="14" t="s">
        <v>18</v>
      </c>
    </row>
    <row r="16" customFormat="false" ht="13.5" hidden="false" customHeight="true" outlineLevel="0" collapsed="false">
      <c r="A16" s="29" t="s">
        <v>77</v>
      </c>
      <c r="B16" s="14" t="n">
        <v>12834</v>
      </c>
      <c r="C16" s="14" t="n">
        <v>26653</v>
      </c>
      <c r="D16" s="14" t="n">
        <v>34569</v>
      </c>
      <c r="E16" s="14" t="n">
        <v>22899</v>
      </c>
      <c r="F16" s="14" t="n">
        <v>15747</v>
      </c>
      <c r="G16" s="14" t="n">
        <v>31778</v>
      </c>
      <c r="H16" s="14" t="n">
        <v>548</v>
      </c>
      <c r="I16" s="14" t="n">
        <v>933</v>
      </c>
      <c r="J16" s="14" t="s">
        <v>18</v>
      </c>
    </row>
    <row r="17" customFormat="false" ht="13.5" hidden="false" customHeight="true" outlineLevel="0" collapsed="false">
      <c r="A17" s="29" t="s">
        <v>78</v>
      </c>
      <c r="B17" s="14" t="n">
        <v>14045</v>
      </c>
      <c r="C17" s="14" t="n">
        <v>26546</v>
      </c>
      <c r="D17" s="14" t="n">
        <v>31765</v>
      </c>
      <c r="E17" s="14" t="n">
        <v>19186</v>
      </c>
      <c r="F17" s="14" t="n">
        <v>17064</v>
      </c>
      <c r="G17" s="14" t="n">
        <v>20328</v>
      </c>
      <c r="H17" s="14" t="n">
        <v>281</v>
      </c>
      <c r="I17" s="14" t="s">
        <v>18</v>
      </c>
      <c r="J17" s="14" t="s">
        <v>18</v>
      </c>
    </row>
    <row r="18" customFormat="false" ht="13.5" hidden="false" customHeight="true" outlineLevel="0" collapsed="false">
      <c r="A18" s="29" t="s">
        <v>79</v>
      </c>
      <c r="B18" s="14" t="n">
        <v>12493</v>
      </c>
      <c r="C18" s="14" t="n">
        <v>25280</v>
      </c>
      <c r="D18" s="14" t="n">
        <v>30882</v>
      </c>
      <c r="E18" s="14" t="n">
        <v>20369</v>
      </c>
      <c r="F18" s="14" t="n">
        <v>15707</v>
      </c>
      <c r="G18" s="14" t="n">
        <v>20001</v>
      </c>
      <c r="H18" s="14" t="n">
        <v>167</v>
      </c>
      <c r="I18" s="14" t="n">
        <v>10818</v>
      </c>
      <c r="J18" s="14" t="s">
        <v>18</v>
      </c>
    </row>
    <row r="19" customFormat="false" ht="13.5" hidden="false" customHeight="true" outlineLevel="0" collapsed="false">
      <c r="A19" s="29" t="s">
        <v>80</v>
      </c>
      <c r="B19" s="14" t="n">
        <v>16707</v>
      </c>
      <c r="C19" s="14" t="n">
        <v>27117</v>
      </c>
      <c r="D19" s="14" t="n">
        <v>28193</v>
      </c>
      <c r="E19" s="14" t="n">
        <v>17919</v>
      </c>
      <c r="F19" s="14" t="n">
        <v>16570</v>
      </c>
      <c r="G19" s="14" t="n">
        <v>29174</v>
      </c>
      <c r="H19" s="14" t="n">
        <v>233</v>
      </c>
      <c r="I19" s="14" t="s">
        <v>18</v>
      </c>
      <c r="J19" s="14" t="s">
        <v>18</v>
      </c>
    </row>
    <row r="20" customFormat="false" ht="13.5" hidden="false" customHeight="true" outlineLevel="0" collapsed="false">
      <c r="A20" s="29" t="s">
        <v>81</v>
      </c>
      <c r="B20" s="14" t="n">
        <v>7562</v>
      </c>
      <c r="C20" s="14" t="n">
        <v>25616</v>
      </c>
      <c r="D20" s="14" t="n">
        <v>36700</v>
      </c>
      <c r="E20" s="14" t="n">
        <v>17478</v>
      </c>
      <c r="F20" s="14" t="n">
        <v>18134</v>
      </c>
      <c r="G20" s="14" t="n">
        <v>27022</v>
      </c>
      <c r="H20" s="14" t="n">
        <v>270</v>
      </c>
      <c r="I20" s="14" t="s">
        <v>18</v>
      </c>
      <c r="J20" s="14" t="n">
        <v>10396</v>
      </c>
    </row>
    <row r="21" customFormat="false" ht="13.5" hidden="false" customHeight="true" outlineLevel="0" collapsed="false">
      <c r="A21" s="29" t="s">
        <v>82</v>
      </c>
      <c r="B21" s="14" t="n">
        <v>8026</v>
      </c>
      <c r="C21" s="14" t="n">
        <v>26038</v>
      </c>
      <c r="D21" s="14" t="n">
        <v>17662</v>
      </c>
      <c r="E21" s="14" t="n">
        <v>29611</v>
      </c>
      <c r="F21" s="14" t="n">
        <v>18689</v>
      </c>
      <c r="G21" s="14" t="n">
        <v>14429</v>
      </c>
      <c r="H21" s="14" t="n">
        <v>551</v>
      </c>
      <c r="I21" s="14" t="n">
        <v>16549</v>
      </c>
      <c r="J21" s="14" t="s">
        <v>18</v>
      </c>
    </row>
    <row r="22" customFormat="false" ht="13.5" hidden="false" customHeight="true" outlineLevel="0" collapsed="false">
      <c r="A22" s="29" t="s">
        <v>83</v>
      </c>
      <c r="B22" s="14" t="n">
        <v>25317</v>
      </c>
      <c r="C22" s="14" t="n">
        <v>30147</v>
      </c>
      <c r="D22" s="14" t="n">
        <v>31664</v>
      </c>
      <c r="E22" s="14" t="n">
        <v>26377</v>
      </c>
      <c r="F22" s="14" t="n">
        <v>16316</v>
      </c>
      <c r="G22" s="14" t="n">
        <v>18617</v>
      </c>
      <c r="H22" s="14" t="n">
        <v>239</v>
      </c>
      <c r="I22" s="14" t="s">
        <v>18</v>
      </c>
      <c r="J22" s="14" t="s">
        <v>18</v>
      </c>
    </row>
    <row r="23" customFormat="false" ht="13.5" hidden="false" customHeight="true" outlineLevel="0" collapsed="false">
      <c r="A23" s="29" t="s">
        <v>84</v>
      </c>
      <c r="B23" s="14" t="n">
        <v>22455</v>
      </c>
      <c r="C23" s="14" t="n">
        <v>27104</v>
      </c>
      <c r="D23" s="14" t="n">
        <v>35237</v>
      </c>
      <c r="E23" s="14" t="n">
        <v>32531</v>
      </c>
      <c r="F23" s="14" t="n">
        <v>8554</v>
      </c>
      <c r="G23" s="14" t="n">
        <v>5623</v>
      </c>
      <c r="H23" s="14" t="s">
        <v>18</v>
      </c>
      <c r="I23" s="14" t="s">
        <v>18</v>
      </c>
      <c r="J23" s="14" t="s">
        <v>18</v>
      </c>
    </row>
    <row r="24" customFormat="false" ht="13.5" hidden="false" customHeight="true" outlineLevel="0" collapsed="false">
      <c r="A24" s="29" t="s">
        <v>85</v>
      </c>
      <c r="B24" s="14" t="n">
        <v>11304</v>
      </c>
      <c r="C24" s="14" t="n">
        <v>24327</v>
      </c>
      <c r="D24" s="14" t="n">
        <v>26625</v>
      </c>
      <c r="E24" s="14" t="n">
        <v>5488</v>
      </c>
      <c r="F24" s="14" t="n">
        <v>16630</v>
      </c>
      <c r="G24" s="14" t="n">
        <v>21480</v>
      </c>
      <c r="H24" s="14" t="n">
        <v>287</v>
      </c>
      <c r="I24" s="14" t="n">
        <v>40833</v>
      </c>
      <c r="J24" s="14" t="s">
        <v>18</v>
      </c>
    </row>
    <row r="25" customFormat="false" ht="13.5" hidden="false" customHeight="true" outlineLevel="0" collapsed="false">
      <c r="A25" s="29" t="s">
        <v>86</v>
      </c>
      <c r="B25" s="14" t="n">
        <v>16324</v>
      </c>
      <c r="C25" s="14" t="n">
        <v>25571</v>
      </c>
      <c r="D25" s="14" t="n">
        <v>27352</v>
      </c>
      <c r="E25" s="14" t="n">
        <v>11794</v>
      </c>
      <c r="F25" s="14" t="n">
        <v>15757</v>
      </c>
      <c r="G25" s="14" t="n">
        <v>17459</v>
      </c>
      <c r="H25" s="14" t="n">
        <v>518</v>
      </c>
      <c r="I25" s="14" t="n">
        <v>2308</v>
      </c>
      <c r="J25" s="14" t="s">
        <v>18</v>
      </c>
    </row>
    <row r="26" customFormat="false" ht="13.5" hidden="false" customHeight="true" outlineLevel="0" collapsed="false">
      <c r="A26" s="29" t="s">
        <v>87</v>
      </c>
      <c r="B26" s="14" t="n">
        <v>21060</v>
      </c>
      <c r="C26" s="14" t="n">
        <v>27605</v>
      </c>
      <c r="D26" s="14" t="n">
        <v>30481</v>
      </c>
      <c r="E26" s="14" t="n">
        <v>19679</v>
      </c>
      <c r="F26" s="14" t="n">
        <v>18583</v>
      </c>
      <c r="G26" s="14" t="n">
        <v>28426</v>
      </c>
      <c r="H26" s="14" t="s">
        <v>18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29" t="s">
        <v>88</v>
      </c>
      <c r="B27" s="14" t="n">
        <v>7176</v>
      </c>
      <c r="C27" s="14" t="n">
        <v>30298</v>
      </c>
      <c r="D27" s="14" t="n">
        <v>42773</v>
      </c>
      <c r="E27" s="14" t="n">
        <v>37770</v>
      </c>
      <c r="F27" s="14" t="n">
        <v>10779</v>
      </c>
      <c r="G27" s="14" t="n">
        <v>20682</v>
      </c>
      <c r="H27" s="14" t="n">
        <v>490</v>
      </c>
      <c r="I27" s="14" t="n">
        <v>975</v>
      </c>
      <c r="J27" s="14" t="s">
        <v>18</v>
      </c>
    </row>
    <row r="28" customFormat="false" ht="13.5" hidden="false" customHeight="true" outlineLevel="0" collapsed="false">
      <c r="A28" s="29" t="s">
        <v>89</v>
      </c>
      <c r="B28" s="14" t="n">
        <v>18434</v>
      </c>
      <c r="C28" s="14" t="n">
        <v>25719</v>
      </c>
      <c r="D28" s="14" t="n">
        <v>35443</v>
      </c>
      <c r="E28" s="14" t="n">
        <v>49985</v>
      </c>
      <c r="F28" s="14" t="n">
        <v>13986</v>
      </c>
      <c r="G28" s="14" t="n">
        <v>13419</v>
      </c>
      <c r="H28" s="14" t="n">
        <v>919</v>
      </c>
      <c r="I28" s="14" t="n">
        <v>2268</v>
      </c>
      <c r="J28" s="14" t="s">
        <v>18</v>
      </c>
    </row>
    <row r="29" customFormat="false" ht="13.5" hidden="false" customHeight="true" outlineLevel="0" collapsed="false">
      <c r="A29" s="29" t="s">
        <v>90</v>
      </c>
      <c r="B29" s="14" t="n">
        <v>12949</v>
      </c>
      <c r="C29" s="14" t="n">
        <v>26258</v>
      </c>
      <c r="D29" s="14" t="n">
        <v>34858</v>
      </c>
      <c r="E29" s="14" t="n">
        <v>15213</v>
      </c>
      <c r="F29" s="14" t="n">
        <v>16370</v>
      </c>
      <c r="G29" s="14" t="n">
        <v>17933</v>
      </c>
      <c r="H29" s="14" t="n">
        <v>530</v>
      </c>
      <c r="I29" s="14" t="n">
        <v>8880</v>
      </c>
      <c r="J29" s="14" t="s">
        <v>18</v>
      </c>
    </row>
    <row r="30" customFormat="false" ht="13.5" hidden="false" customHeight="true" outlineLevel="0" collapsed="false">
      <c r="A30" s="29" t="s">
        <v>91</v>
      </c>
      <c r="B30" s="14" t="n">
        <v>12798</v>
      </c>
      <c r="C30" s="14" t="n">
        <v>23828</v>
      </c>
      <c r="D30" s="14" t="n">
        <v>26108</v>
      </c>
      <c r="E30" s="14" t="n">
        <v>20191</v>
      </c>
      <c r="F30" s="14" t="n">
        <v>14547</v>
      </c>
      <c r="G30" s="14" t="n">
        <v>20804</v>
      </c>
      <c r="H30" s="14" t="n">
        <v>723</v>
      </c>
      <c r="I30" s="14" t="n">
        <v>12760</v>
      </c>
      <c r="J30" s="14" t="s">
        <v>18</v>
      </c>
    </row>
    <row r="31" customFormat="false" ht="13.5" hidden="false" customHeight="true" outlineLevel="0" collapsed="false">
      <c r="A31" s="29" t="s">
        <v>92</v>
      </c>
      <c r="B31" s="14" t="n">
        <v>14063</v>
      </c>
      <c r="C31" s="14" t="n">
        <v>22347</v>
      </c>
      <c r="D31" s="14" t="n">
        <v>14750</v>
      </c>
      <c r="E31" s="14" t="n">
        <v>9947</v>
      </c>
      <c r="F31" s="14" t="n">
        <v>13477</v>
      </c>
      <c r="G31" s="14" t="n">
        <v>9986</v>
      </c>
      <c r="H31" s="14" t="n">
        <v>217</v>
      </c>
      <c r="I31" s="14" t="s">
        <v>18</v>
      </c>
      <c r="J31" s="14" t="s">
        <v>18</v>
      </c>
    </row>
    <row r="32" customFormat="false" ht="13.5" hidden="false" customHeight="true" outlineLevel="0" collapsed="false">
      <c r="A32" s="29" t="s">
        <v>93</v>
      </c>
      <c r="B32" s="14" t="n">
        <v>11176</v>
      </c>
      <c r="C32" s="14" t="n">
        <v>25321</v>
      </c>
      <c r="D32" s="14" t="n">
        <v>25125</v>
      </c>
      <c r="E32" s="14" t="n">
        <v>32968</v>
      </c>
      <c r="F32" s="14" t="n">
        <v>13324</v>
      </c>
      <c r="G32" s="14" t="n">
        <v>17446</v>
      </c>
      <c r="H32" s="14" t="n">
        <v>569</v>
      </c>
      <c r="I32" s="14" t="n">
        <v>9280</v>
      </c>
      <c r="J32" s="14" t="s">
        <v>18</v>
      </c>
    </row>
    <row r="33" customFormat="false" ht="13.5" hidden="false" customHeight="true" outlineLevel="0" collapsed="false">
      <c r="A33" s="29" t="s">
        <v>94</v>
      </c>
      <c r="B33" s="14" t="n">
        <v>7514</v>
      </c>
      <c r="C33" s="14" t="n">
        <v>21815</v>
      </c>
      <c r="D33" s="14" t="n">
        <v>11471</v>
      </c>
      <c r="E33" s="14" t="n">
        <v>31118</v>
      </c>
      <c r="F33" s="14" t="n">
        <v>10514</v>
      </c>
      <c r="G33" s="14" t="n">
        <v>3408</v>
      </c>
      <c r="H33" s="14" t="n">
        <v>1327</v>
      </c>
      <c r="I33" s="14" t="n">
        <v>9196</v>
      </c>
      <c r="J33" s="14" t="s">
        <v>18</v>
      </c>
    </row>
    <row r="34" customFormat="false" ht="13.5" hidden="false" customHeight="true" outlineLevel="0" collapsed="false">
      <c r="A34" s="29" t="s">
        <v>95</v>
      </c>
      <c r="B34" s="14" t="n">
        <v>8466</v>
      </c>
      <c r="C34" s="14" t="n">
        <v>20050</v>
      </c>
      <c r="D34" s="14" t="n">
        <v>11327</v>
      </c>
      <c r="E34" s="14" t="n">
        <v>28054</v>
      </c>
      <c r="F34" s="14" t="n">
        <v>12216</v>
      </c>
      <c r="G34" s="14" t="n">
        <v>8915</v>
      </c>
      <c r="H34" s="14" t="n">
        <v>134</v>
      </c>
      <c r="I34" s="14" t="s">
        <v>18</v>
      </c>
      <c r="J34" s="14" t="n">
        <v>2664</v>
      </c>
    </row>
    <row r="35" customFormat="false" ht="13.5" hidden="false" customHeight="true" outlineLevel="0" collapsed="false">
      <c r="A35" s="29" t="s">
        <v>96</v>
      </c>
      <c r="B35" s="14" t="n">
        <v>7543</v>
      </c>
      <c r="C35" s="14" t="n">
        <v>23764</v>
      </c>
      <c r="D35" s="14" t="n">
        <v>18529</v>
      </c>
      <c r="E35" s="14" t="n">
        <v>11675</v>
      </c>
      <c r="F35" s="14" t="n">
        <v>11138</v>
      </c>
      <c r="G35" s="14" t="n">
        <v>3517</v>
      </c>
      <c r="H35" s="14" t="s">
        <v>18</v>
      </c>
      <c r="I35" s="14" t="n">
        <v>4850</v>
      </c>
      <c r="J35" s="14" t="n">
        <v>13821</v>
      </c>
    </row>
    <row r="36" customFormat="false" ht="13.5" hidden="false" customHeight="true" outlineLevel="0" collapsed="false">
      <c r="A36" s="29" t="s">
        <v>97</v>
      </c>
      <c r="B36" s="14" t="n">
        <v>7321</v>
      </c>
      <c r="C36" s="14" t="n">
        <v>21381</v>
      </c>
      <c r="D36" s="14" t="n">
        <v>22891</v>
      </c>
      <c r="E36" s="14" t="n">
        <v>14236</v>
      </c>
      <c r="F36" s="14" t="n">
        <v>10541</v>
      </c>
      <c r="G36" s="14" t="n">
        <v>5348</v>
      </c>
      <c r="H36" s="14" t="s">
        <v>18</v>
      </c>
      <c r="I36" s="14" t="s">
        <v>18</v>
      </c>
      <c r="J36" s="14" t="s">
        <v>18</v>
      </c>
    </row>
    <row r="37" customFormat="false" ht="13.5" hidden="false" customHeight="true" outlineLevel="0" collapsed="false">
      <c r="A37" s="29" t="s">
        <v>98</v>
      </c>
      <c r="B37" s="14" t="n">
        <v>7284</v>
      </c>
      <c r="C37" s="14" t="n">
        <v>17308</v>
      </c>
      <c r="D37" s="14" t="n">
        <v>13633</v>
      </c>
      <c r="E37" s="14" t="n">
        <v>8484</v>
      </c>
      <c r="F37" s="14" t="n">
        <v>13427</v>
      </c>
      <c r="G37" s="14" t="n">
        <v>8057</v>
      </c>
      <c r="H37" s="14" t="n">
        <v>686</v>
      </c>
      <c r="I37" s="14" t="n">
        <v>2549</v>
      </c>
      <c r="J37" s="14" t="s">
        <v>18</v>
      </c>
    </row>
    <row r="38" customFormat="false" ht="13.5" hidden="false" customHeight="true" outlineLevel="0" collapsed="false">
      <c r="A38" s="29" t="s">
        <v>99</v>
      </c>
      <c r="B38" s="14" t="n">
        <v>18206</v>
      </c>
      <c r="C38" s="14" t="n">
        <v>26715</v>
      </c>
      <c r="D38" s="14" t="n">
        <v>29036</v>
      </c>
      <c r="E38" s="14" t="n">
        <v>4099</v>
      </c>
      <c r="F38" s="14" t="n">
        <v>6112</v>
      </c>
      <c r="G38" s="14" t="n">
        <v>4434</v>
      </c>
      <c r="H38" s="14" t="n">
        <v>832</v>
      </c>
      <c r="I38" s="14" t="s">
        <v>18</v>
      </c>
      <c r="J38" s="14" t="s">
        <v>18</v>
      </c>
    </row>
    <row r="39" customFormat="false" ht="13.5" hidden="false" customHeight="true" outlineLevel="0" collapsed="false">
      <c r="A39" s="29" t="s">
        <v>100</v>
      </c>
      <c r="B39" s="14" t="n">
        <v>14044</v>
      </c>
      <c r="C39" s="14" t="n">
        <v>24004</v>
      </c>
      <c r="D39" s="14" t="n">
        <v>28865</v>
      </c>
      <c r="E39" s="14" t="n">
        <v>8701</v>
      </c>
      <c r="F39" s="14" t="n">
        <v>6176</v>
      </c>
      <c r="G39" s="14" t="n">
        <v>3432</v>
      </c>
      <c r="H39" s="14" t="n">
        <v>330</v>
      </c>
      <c r="I39" s="14" t="s">
        <v>18</v>
      </c>
      <c r="J39" s="14" t="s">
        <v>18</v>
      </c>
    </row>
    <row r="40" customFormat="false" ht="13.5" hidden="false" customHeight="true" outlineLevel="0" collapsed="false">
      <c r="A40" s="29" t="s">
        <v>101</v>
      </c>
      <c r="B40" s="14" t="n">
        <v>11262</v>
      </c>
      <c r="C40" s="14" t="n">
        <v>27211</v>
      </c>
      <c r="D40" s="14" t="n">
        <v>32608</v>
      </c>
      <c r="E40" s="14" t="n">
        <v>19205</v>
      </c>
      <c r="F40" s="14" t="n">
        <v>15314</v>
      </c>
      <c r="G40" s="14" t="n">
        <v>15655</v>
      </c>
      <c r="H40" s="14" t="n">
        <v>647</v>
      </c>
      <c r="I40" s="14" t="n">
        <v>1798</v>
      </c>
      <c r="J40" s="14" t="s">
        <v>18</v>
      </c>
    </row>
    <row r="41" customFormat="false" ht="13.5" hidden="false" customHeight="true" outlineLevel="0" collapsed="false">
      <c r="A41" s="29" t="s">
        <v>102</v>
      </c>
      <c r="B41" s="14" t="n">
        <v>8148</v>
      </c>
      <c r="C41" s="14" t="n">
        <v>25360</v>
      </c>
      <c r="D41" s="14" t="n">
        <v>20906</v>
      </c>
      <c r="E41" s="14" t="n">
        <v>19058</v>
      </c>
      <c r="F41" s="14" t="n">
        <v>17462</v>
      </c>
      <c r="G41" s="14" t="n">
        <v>10392</v>
      </c>
      <c r="H41" s="14" t="n">
        <v>734</v>
      </c>
      <c r="I41" s="14" t="n">
        <v>11210</v>
      </c>
      <c r="J41" s="14" t="s">
        <v>18</v>
      </c>
    </row>
    <row r="42" customFormat="false" ht="13.5" hidden="false" customHeight="true" outlineLevel="0" collapsed="false">
      <c r="A42" s="29" t="s">
        <v>103</v>
      </c>
      <c r="B42" s="14" t="n">
        <v>14974</v>
      </c>
      <c r="C42" s="14" t="n">
        <v>22901</v>
      </c>
      <c r="D42" s="14" t="n">
        <v>23742</v>
      </c>
      <c r="E42" s="14" t="n">
        <v>7683</v>
      </c>
      <c r="F42" s="14" t="n">
        <v>16259</v>
      </c>
      <c r="G42" s="14" t="n">
        <v>14447</v>
      </c>
      <c r="H42" s="14" t="n">
        <v>624</v>
      </c>
      <c r="I42" s="14" t="s">
        <v>18</v>
      </c>
      <c r="J42" s="14" t="s">
        <v>18</v>
      </c>
    </row>
    <row r="43" customFormat="false" ht="13.5" hidden="false" customHeight="true" outlineLevel="0" collapsed="false">
      <c r="A43" s="29" t="s">
        <v>104</v>
      </c>
      <c r="B43" s="14" t="n">
        <v>11307</v>
      </c>
      <c r="C43" s="14" t="n">
        <v>26151</v>
      </c>
      <c r="D43" s="14" t="n">
        <v>29116</v>
      </c>
      <c r="E43" s="14" t="n">
        <v>17955</v>
      </c>
      <c r="F43" s="14" t="n">
        <v>14864</v>
      </c>
      <c r="G43" s="14" t="n">
        <v>9827</v>
      </c>
      <c r="H43" s="14" t="n">
        <v>2432</v>
      </c>
      <c r="I43" s="14" t="n">
        <v>636</v>
      </c>
      <c r="J43" s="14" t="s">
        <v>18</v>
      </c>
    </row>
    <row r="44" customFormat="false" ht="13.5" hidden="false" customHeight="true" outlineLevel="0" collapsed="false">
      <c r="A44" s="29" t="s">
        <v>105</v>
      </c>
      <c r="B44" s="14" t="n">
        <v>13156</v>
      </c>
      <c r="C44" s="14" t="n">
        <v>25031</v>
      </c>
      <c r="D44" s="14" t="n">
        <v>24302</v>
      </c>
      <c r="E44" s="14" t="n">
        <v>16829</v>
      </c>
      <c r="F44" s="14" t="n">
        <v>14429</v>
      </c>
      <c r="G44" s="14" t="n">
        <v>12646</v>
      </c>
      <c r="H44" s="14" t="n">
        <v>2284</v>
      </c>
      <c r="I44" s="14" t="s">
        <v>18</v>
      </c>
      <c r="J44" s="14" t="s">
        <v>18</v>
      </c>
    </row>
    <row r="45" customFormat="false" ht="13.5" hidden="false" customHeight="true" outlineLevel="0" collapsed="false">
      <c r="A45" s="29" t="s">
        <v>106</v>
      </c>
      <c r="B45" s="14" t="n">
        <v>9497</v>
      </c>
      <c r="C45" s="14" t="n">
        <v>23920</v>
      </c>
      <c r="D45" s="14" t="n">
        <v>27279</v>
      </c>
      <c r="E45" s="14" t="n">
        <v>11031</v>
      </c>
      <c r="F45" s="14" t="n">
        <v>15108</v>
      </c>
      <c r="G45" s="14" t="n">
        <v>13073</v>
      </c>
      <c r="H45" s="14" t="n">
        <v>306</v>
      </c>
      <c r="I45" s="14" t="s">
        <v>18</v>
      </c>
      <c r="J45" s="14" t="s">
        <v>18</v>
      </c>
    </row>
    <row r="46" customFormat="false" ht="13.5" hidden="false" customHeight="true" outlineLevel="0" collapsed="false">
      <c r="A46" s="29" t="s">
        <v>107</v>
      </c>
      <c r="B46" s="14" t="n">
        <v>11408</v>
      </c>
      <c r="C46" s="14" t="n">
        <v>18299</v>
      </c>
      <c r="D46" s="14" t="n">
        <v>16651</v>
      </c>
      <c r="E46" s="14" t="n">
        <v>11687</v>
      </c>
      <c r="F46" s="14" t="n">
        <v>15874</v>
      </c>
      <c r="G46" s="14" t="n">
        <v>4570</v>
      </c>
      <c r="H46" s="14" t="n">
        <v>1697</v>
      </c>
      <c r="I46" s="14" t="n">
        <v>6704</v>
      </c>
      <c r="J46" s="14" t="s">
        <v>18</v>
      </c>
    </row>
    <row r="47" customFormat="false" ht="13.5" hidden="false" customHeight="true" outlineLevel="0" collapsed="false">
      <c r="A47" s="29" t="s">
        <v>108</v>
      </c>
      <c r="B47" s="14" t="n">
        <v>5993</v>
      </c>
      <c r="C47" s="14" t="n">
        <v>22947</v>
      </c>
      <c r="D47" s="14" t="n">
        <v>16639</v>
      </c>
      <c r="E47" s="14" t="n">
        <v>16599</v>
      </c>
      <c r="F47" s="14" t="n">
        <v>15702</v>
      </c>
      <c r="G47" s="14" t="n">
        <v>12188</v>
      </c>
      <c r="H47" s="14" t="n">
        <v>2911</v>
      </c>
      <c r="I47" s="14" t="n">
        <v>2909</v>
      </c>
      <c r="J47" s="14" t="s">
        <v>18</v>
      </c>
    </row>
    <row r="48" customFormat="false" ht="13.5" hidden="false" customHeight="true" outlineLevel="0" collapsed="false">
      <c r="A48" s="29" t="s">
        <v>109</v>
      </c>
      <c r="B48" s="14" t="n">
        <v>13623</v>
      </c>
      <c r="C48" s="14" t="n">
        <v>21770</v>
      </c>
      <c r="D48" s="14" t="n">
        <v>22978</v>
      </c>
      <c r="E48" s="14" t="n">
        <v>22379</v>
      </c>
      <c r="F48" s="14" t="n">
        <v>13546</v>
      </c>
      <c r="G48" s="14" t="n">
        <v>16724</v>
      </c>
      <c r="H48" s="14" t="n">
        <v>1060</v>
      </c>
      <c r="I48" s="14" t="s">
        <v>18</v>
      </c>
      <c r="J48" s="14" t="s">
        <v>18</v>
      </c>
    </row>
    <row r="49" customFormat="false" ht="13.5" hidden="false" customHeight="true" outlineLevel="0" collapsed="false">
      <c r="A49" s="29" t="s">
        <v>110</v>
      </c>
      <c r="B49" s="14" t="n">
        <v>9180</v>
      </c>
      <c r="C49" s="14" t="n">
        <v>20811</v>
      </c>
      <c r="D49" s="14" t="n">
        <v>14456</v>
      </c>
      <c r="E49" s="14" t="n">
        <v>3279</v>
      </c>
      <c r="F49" s="14" t="n">
        <v>10983</v>
      </c>
      <c r="G49" s="14" t="n">
        <v>10278</v>
      </c>
      <c r="H49" s="14" t="n">
        <v>312</v>
      </c>
      <c r="I49" s="14" t="s">
        <v>18</v>
      </c>
      <c r="J49" s="14" t="s">
        <v>18</v>
      </c>
    </row>
    <row r="50" customFormat="false" ht="13.5" hidden="false" customHeight="true" outlineLevel="0" collapsed="false">
      <c r="A50" s="29" t="s">
        <v>111</v>
      </c>
      <c r="B50" s="14" t="n">
        <v>13345</v>
      </c>
      <c r="C50" s="14" t="n">
        <v>23880</v>
      </c>
      <c r="D50" s="14" t="n">
        <v>24833</v>
      </c>
      <c r="E50" s="14" t="n">
        <v>23967</v>
      </c>
      <c r="F50" s="14" t="n">
        <v>12160</v>
      </c>
      <c r="G50" s="14" t="n">
        <v>7339</v>
      </c>
      <c r="H50" s="14" t="n">
        <v>98</v>
      </c>
      <c r="I50" s="14" t="n">
        <v>1289</v>
      </c>
      <c r="J50" s="14" t="s">
        <v>18</v>
      </c>
    </row>
    <row r="51" customFormat="false" ht="13.5" hidden="false" customHeight="true" outlineLevel="0" collapsed="false">
      <c r="A51" s="29" t="s">
        <v>112</v>
      </c>
      <c r="B51" s="14" t="n">
        <v>11333</v>
      </c>
      <c r="C51" s="14" t="n">
        <v>23269</v>
      </c>
      <c r="D51" s="14" t="n">
        <v>29088</v>
      </c>
      <c r="E51" s="14" t="n">
        <v>20503</v>
      </c>
      <c r="F51" s="14" t="n">
        <v>11864</v>
      </c>
      <c r="G51" s="14" t="n">
        <v>27458</v>
      </c>
      <c r="H51" s="14" t="n">
        <v>1343</v>
      </c>
      <c r="I51" s="14" t="n">
        <v>1238</v>
      </c>
      <c r="J51" s="14" t="s">
        <v>18</v>
      </c>
    </row>
    <row r="52" customFormat="false" ht="13.5" hidden="false" customHeight="true" outlineLevel="0" collapsed="false">
      <c r="A52" s="29" t="s">
        <v>113</v>
      </c>
      <c r="B52" s="14" t="n">
        <v>10670</v>
      </c>
      <c r="C52" s="14" t="n">
        <v>26875</v>
      </c>
      <c r="D52" s="14" t="n">
        <v>29004</v>
      </c>
      <c r="E52" s="14" t="n">
        <v>17534</v>
      </c>
      <c r="F52" s="14" t="n">
        <v>16489</v>
      </c>
      <c r="G52" s="14" t="n">
        <v>3479</v>
      </c>
      <c r="H52" s="14" t="n">
        <v>685</v>
      </c>
      <c r="I52" s="14" t="s">
        <v>18</v>
      </c>
      <c r="J52" s="14" t="s">
        <v>18</v>
      </c>
    </row>
    <row r="53" customFormat="false" ht="13.5" hidden="false" customHeight="true" outlineLevel="0" collapsed="false">
      <c r="A53" s="29" t="s">
        <v>114</v>
      </c>
      <c r="B53" s="14" t="n">
        <v>10245</v>
      </c>
      <c r="C53" s="14" t="n">
        <v>24012</v>
      </c>
      <c r="D53" s="14" t="n">
        <v>29726</v>
      </c>
      <c r="E53" s="14" t="n">
        <v>1824</v>
      </c>
      <c r="F53" s="14" t="n">
        <v>13211</v>
      </c>
      <c r="G53" s="14" t="n">
        <v>10998</v>
      </c>
      <c r="H53" s="14" t="n">
        <v>872</v>
      </c>
      <c r="I53" s="14" t="n">
        <v>11936</v>
      </c>
      <c r="J53" s="14" t="s">
        <v>18</v>
      </c>
    </row>
    <row r="54" customFormat="false" ht="13.5" hidden="false" customHeight="true" outlineLevel="0" collapsed="false">
      <c r="A54" s="30" t="s">
        <v>115</v>
      </c>
      <c r="B54" s="25" t="n">
        <v>4681</v>
      </c>
      <c r="C54" s="25" t="n">
        <v>18621</v>
      </c>
      <c r="D54" s="25" t="n">
        <v>25429</v>
      </c>
      <c r="E54" s="25" t="n">
        <v>5668</v>
      </c>
      <c r="F54" s="25" t="n">
        <v>6215</v>
      </c>
      <c r="G54" s="25" t="n">
        <v>11965</v>
      </c>
      <c r="H54" s="25" t="n">
        <v>219</v>
      </c>
      <c r="I54" s="25" t="s">
        <v>18</v>
      </c>
      <c r="J54" s="25" t="s">
        <v>18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1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3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6071274</v>
      </c>
      <c r="C8" s="50" t="n">
        <v>5899992</v>
      </c>
      <c r="D8" s="10" t="n">
        <v>2243406</v>
      </c>
      <c r="E8" s="10" t="n">
        <v>1364706</v>
      </c>
      <c r="F8" s="10" t="n">
        <v>367508</v>
      </c>
      <c r="G8" s="10" t="n">
        <v>409539</v>
      </c>
      <c r="H8" s="10" t="n">
        <v>67555</v>
      </c>
      <c r="I8" s="10" t="n">
        <v>21269</v>
      </c>
      <c r="J8" s="10" t="n">
        <v>3563304</v>
      </c>
      <c r="K8" s="10" t="n">
        <v>3275088</v>
      </c>
      <c r="L8" s="10" t="n">
        <v>4458</v>
      </c>
      <c r="M8" s="50" t="n">
        <v>171282</v>
      </c>
    </row>
    <row r="9" customFormat="false" ht="13.5" hidden="false" customHeight="true" outlineLevel="0" collapsed="false">
      <c r="A9" s="29" t="s">
        <v>69</v>
      </c>
      <c r="B9" s="51" t="n">
        <v>36283</v>
      </c>
      <c r="C9" s="52" t="n">
        <v>36255</v>
      </c>
      <c r="D9" s="14" t="n">
        <v>7485</v>
      </c>
      <c r="E9" s="14" t="n">
        <v>2816</v>
      </c>
      <c r="F9" s="14" t="n">
        <v>3043</v>
      </c>
      <c r="G9" s="14" t="n">
        <v>1393</v>
      </c>
      <c r="H9" s="14" t="s">
        <v>18</v>
      </c>
      <c r="I9" s="14" t="s">
        <v>18</v>
      </c>
      <c r="J9" s="14" t="n">
        <v>28770</v>
      </c>
      <c r="K9" s="14" t="n">
        <v>22936</v>
      </c>
      <c r="L9" s="14" t="s">
        <v>18</v>
      </c>
      <c r="M9" s="52" t="n">
        <v>28</v>
      </c>
    </row>
    <row r="10" customFormat="false" ht="13.5" hidden="false" customHeight="true" outlineLevel="0" collapsed="false">
      <c r="A10" s="29" t="s">
        <v>70</v>
      </c>
      <c r="B10" s="51" t="n">
        <v>44559</v>
      </c>
      <c r="C10" s="52" t="n">
        <v>43838</v>
      </c>
      <c r="D10" s="14" t="n">
        <v>5805</v>
      </c>
      <c r="E10" s="14" t="n">
        <v>3021</v>
      </c>
      <c r="F10" s="14" t="n">
        <v>1950</v>
      </c>
      <c r="G10" s="14" t="n">
        <v>521</v>
      </c>
      <c r="H10" s="14" t="s">
        <v>18</v>
      </c>
      <c r="I10" s="14" t="n">
        <v>17</v>
      </c>
      <c r="J10" s="14" t="n">
        <v>38016</v>
      </c>
      <c r="K10" s="14" t="n">
        <v>13470</v>
      </c>
      <c r="L10" s="14" t="s">
        <v>18</v>
      </c>
      <c r="M10" s="52" t="n">
        <v>721</v>
      </c>
    </row>
    <row r="11" customFormat="false" ht="13.5" hidden="false" customHeight="true" outlineLevel="0" collapsed="false">
      <c r="A11" s="29" t="s">
        <v>71</v>
      </c>
      <c r="B11" s="51" t="n">
        <v>35136</v>
      </c>
      <c r="C11" s="52" t="n">
        <v>34054</v>
      </c>
      <c r="D11" s="14" t="n">
        <v>8648</v>
      </c>
      <c r="E11" s="14" t="n">
        <v>4025</v>
      </c>
      <c r="F11" s="14" t="n">
        <v>2370</v>
      </c>
      <c r="G11" s="14" t="n">
        <v>1789</v>
      </c>
      <c r="H11" s="14" t="n">
        <v>317</v>
      </c>
      <c r="I11" s="14" t="n">
        <v>278</v>
      </c>
      <c r="J11" s="14" t="n">
        <v>24690</v>
      </c>
      <c r="K11" s="14" t="n">
        <v>23030</v>
      </c>
      <c r="L11" s="14" t="n">
        <v>121</v>
      </c>
      <c r="M11" s="52" t="n">
        <v>1082</v>
      </c>
    </row>
    <row r="12" customFormat="false" ht="13.5" hidden="false" customHeight="true" outlineLevel="0" collapsed="false">
      <c r="A12" s="29" t="s">
        <v>72</v>
      </c>
      <c r="B12" s="51" t="n">
        <v>83679</v>
      </c>
      <c r="C12" s="52" t="n">
        <v>82126</v>
      </c>
      <c r="D12" s="14" t="n">
        <v>25357</v>
      </c>
      <c r="E12" s="14" t="n">
        <v>12742</v>
      </c>
      <c r="F12" s="14" t="n">
        <v>4070</v>
      </c>
      <c r="G12" s="14" t="n">
        <v>6869</v>
      </c>
      <c r="H12" s="14" t="n">
        <v>415</v>
      </c>
      <c r="I12" s="14" t="n">
        <v>599</v>
      </c>
      <c r="J12" s="14" t="n">
        <v>55702</v>
      </c>
      <c r="K12" s="14" t="n">
        <v>54094</v>
      </c>
      <c r="L12" s="14" t="n">
        <v>53</v>
      </c>
      <c r="M12" s="52" t="n">
        <v>1553</v>
      </c>
    </row>
    <row r="13" customFormat="false" ht="13.5" hidden="false" customHeight="true" outlineLevel="0" collapsed="false">
      <c r="A13" s="29" t="s">
        <v>73</v>
      </c>
      <c r="B13" s="51" t="n">
        <v>30851</v>
      </c>
      <c r="C13" s="52" t="n">
        <v>29999</v>
      </c>
      <c r="D13" s="14" t="n">
        <v>6468</v>
      </c>
      <c r="E13" s="14" t="n">
        <v>1880</v>
      </c>
      <c r="F13" s="14" t="n">
        <v>2258</v>
      </c>
      <c r="G13" s="14" t="n">
        <v>1669</v>
      </c>
      <c r="H13" s="14" t="n">
        <v>28</v>
      </c>
      <c r="I13" s="14" t="n">
        <v>120</v>
      </c>
      <c r="J13" s="14" t="n">
        <v>23076</v>
      </c>
      <c r="K13" s="14" t="n">
        <v>22707</v>
      </c>
      <c r="L13" s="14" t="n">
        <v>197</v>
      </c>
      <c r="M13" s="52" t="n">
        <v>962</v>
      </c>
    </row>
    <row r="14" customFormat="false" ht="13.5" hidden="false" customHeight="true" outlineLevel="0" collapsed="false">
      <c r="A14" s="29" t="s">
        <v>74</v>
      </c>
      <c r="B14" s="51" t="n">
        <v>10478</v>
      </c>
      <c r="C14" s="52" t="n">
        <v>10433</v>
      </c>
      <c r="D14" s="14" t="n">
        <v>2624</v>
      </c>
      <c r="E14" s="14" t="n">
        <v>1803</v>
      </c>
      <c r="F14" s="14" t="n">
        <v>325</v>
      </c>
      <c r="G14" s="14" t="n">
        <v>479</v>
      </c>
      <c r="H14" s="14" t="n">
        <v>1</v>
      </c>
      <c r="I14" s="14" t="s">
        <v>18</v>
      </c>
      <c r="J14" s="14" t="n">
        <v>7808</v>
      </c>
      <c r="K14" s="14" t="n">
        <v>7611</v>
      </c>
      <c r="L14" s="14" t="s">
        <v>18</v>
      </c>
      <c r="M14" s="52" t="n">
        <v>45</v>
      </c>
    </row>
    <row r="15" customFormat="false" ht="13.5" hidden="false" customHeight="true" outlineLevel="0" collapsed="false">
      <c r="A15" s="29" t="s">
        <v>75</v>
      </c>
      <c r="B15" s="51" t="n">
        <v>135819</v>
      </c>
      <c r="C15" s="52" t="n">
        <v>131810</v>
      </c>
      <c r="D15" s="14" t="n">
        <v>26956</v>
      </c>
      <c r="E15" s="14" t="n">
        <v>14496</v>
      </c>
      <c r="F15" s="14" t="n">
        <v>5155</v>
      </c>
      <c r="G15" s="14" t="n">
        <v>5294</v>
      </c>
      <c r="H15" s="14" t="n">
        <v>508</v>
      </c>
      <c r="I15" s="14" t="n">
        <v>392</v>
      </c>
      <c r="J15" s="14" t="n">
        <v>103591</v>
      </c>
      <c r="K15" s="14" t="n">
        <v>97243</v>
      </c>
      <c r="L15" s="14" t="n">
        <v>363</v>
      </c>
      <c r="M15" s="52" t="n">
        <v>4009</v>
      </c>
    </row>
    <row r="16" customFormat="false" ht="13.5" hidden="false" customHeight="true" outlineLevel="0" collapsed="false">
      <c r="A16" s="29" t="s">
        <v>76</v>
      </c>
      <c r="B16" s="51" t="n">
        <v>257075</v>
      </c>
      <c r="C16" s="52" t="n">
        <v>252132</v>
      </c>
      <c r="D16" s="14" t="n">
        <v>92392</v>
      </c>
      <c r="E16" s="14" t="n">
        <v>46554</v>
      </c>
      <c r="F16" s="14" t="n">
        <v>19487</v>
      </c>
      <c r="G16" s="14" t="n">
        <v>21659</v>
      </c>
      <c r="H16" s="14" t="n">
        <v>977</v>
      </c>
      <c r="I16" s="14" t="n">
        <v>159</v>
      </c>
      <c r="J16" s="14" t="n">
        <v>158599</v>
      </c>
      <c r="K16" s="14" t="n">
        <v>142211</v>
      </c>
      <c r="L16" s="14" t="n">
        <v>5</v>
      </c>
      <c r="M16" s="52" t="n">
        <v>4943</v>
      </c>
    </row>
    <row r="17" customFormat="false" ht="13.5" hidden="false" customHeight="true" outlineLevel="0" collapsed="false">
      <c r="A17" s="29" t="s">
        <v>77</v>
      </c>
      <c r="B17" s="51" t="n">
        <v>5172</v>
      </c>
      <c r="C17" s="52" t="n">
        <v>5082</v>
      </c>
      <c r="D17" s="14" t="n">
        <v>1337</v>
      </c>
      <c r="E17" s="14" t="n">
        <v>509</v>
      </c>
      <c r="F17" s="14" t="n">
        <v>101</v>
      </c>
      <c r="G17" s="14" t="n">
        <v>662</v>
      </c>
      <c r="H17" s="14" t="s">
        <v>18</v>
      </c>
      <c r="I17" s="14" t="s">
        <v>18</v>
      </c>
      <c r="J17" s="14" t="n">
        <v>3745</v>
      </c>
      <c r="K17" s="14" t="n">
        <v>3734</v>
      </c>
      <c r="L17" s="14" t="s">
        <v>18</v>
      </c>
      <c r="M17" s="52" t="n">
        <v>90</v>
      </c>
    </row>
    <row r="18" customFormat="false" ht="13.5" hidden="false" customHeight="true" outlineLevel="0" collapsed="false">
      <c r="A18" s="29" t="s">
        <v>78</v>
      </c>
      <c r="B18" s="51" t="n">
        <v>182512</v>
      </c>
      <c r="C18" s="52" t="n">
        <v>177998</v>
      </c>
      <c r="D18" s="14" t="n">
        <v>44479</v>
      </c>
      <c r="E18" s="14" t="n">
        <v>17831</v>
      </c>
      <c r="F18" s="14" t="n">
        <v>4762</v>
      </c>
      <c r="G18" s="14" t="n">
        <v>17490</v>
      </c>
      <c r="H18" s="14" t="n">
        <v>1498</v>
      </c>
      <c r="I18" s="14" t="n">
        <v>863</v>
      </c>
      <c r="J18" s="14" t="n">
        <v>130691</v>
      </c>
      <c r="K18" s="14" t="n">
        <v>118778</v>
      </c>
      <c r="L18" s="14" t="n">
        <v>467</v>
      </c>
      <c r="M18" s="52" t="n">
        <v>4514</v>
      </c>
    </row>
    <row r="19" customFormat="false" ht="13.5" hidden="false" customHeight="true" outlineLevel="0" collapsed="false">
      <c r="A19" s="29" t="s">
        <v>79</v>
      </c>
      <c r="B19" s="51" t="n">
        <v>104950</v>
      </c>
      <c r="C19" s="52" t="n">
        <v>103692</v>
      </c>
      <c r="D19" s="14" t="n">
        <v>31606</v>
      </c>
      <c r="E19" s="14" t="n">
        <v>17102</v>
      </c>
      <c r="F19" s="14" t="n">
        <v>3673</v>
      </c>
      <c r="G19" s="14" t="n">
        <v>7612</v>
      </c>
      <c r="H19" s="14" t="n">
        <v>275</v>
      </c>
      <c r="I19" s="14" t="s">
        <v>18</v>
      </c>
      <c r="J19" s="14" t="n">
        <v>71809</v>
      </c>
      <c r="K19" s="14" t="n">
        <v>71089</v>
      </c>
      <c r="L19" s="14" t="n">
        <v>2</v>
      </c>
      <c r="M19" s="52" t="n">
        <v>1258</v>
      </c>
    </row>
    <row r="20" customFormat="false" ht="13.5" hidden="false" customHeight="true" outlineLevel="0" collapsed="false">
      <c r="A20" s="29" t="s">
        <v>80</v>
      </c>
      <c r="B20" s="51" t="n">
        <v>269241</v>
      </c>
      <c r="C20" s="52" t="n">
        <v>267521</v>
      </c>
      <c r="D20" s="14" t="n">
        <v>42199</v>
      </c>
      <c r="E20" s="14" t="n">
        <v>18607</v>
      </c>
      <c r="F20" s="14" t="n">
        <v>4308</v>
      </c>
      <c r="G20" s="14" t="n">
        <v>17936</v>
      </c>
      <c r="H20" s="14" t="n">
        <v>664</v>
      </c>
      <c r="I20" s="14" t="n">
        <v>132</v>
      </c>
      <c r="J20" s="14" t="n">
        <v>224502</v>
      </c>
      <c r="K20" s="14" t="n">
        <v>159933</v>
      </c>
      <c r="L20" s="14" t="n">
        <v>24</v>
      </c>
      <c r="M20" s="52" t="n">
        <v>1720</v>
      </c>
    </row>
    <row r="21" customFormat="false" ht="13.5" hidden="false" customHeight="true" outlineLevel="0" collapsed="false">
      <c r="A21" s="29" t="s">
        <v>81</v>
      </c>
      <c r="B21" s="51" t="n">
        <v>235576</v>
      </c>
      <c r="C21" s="52" t="n">
        <v>231598</v>
      </c>
      <c r="D21" s="14" t="n">
        <v>204430</v>
      </c>
      <c r="E21" s="14" t="n">
        <v>127410</v>
      </c>
      <c r="F21" s="14" t="n">
        <v>33476</v>
      </c>
      <c r="G21" s="14" t="n">
        <v>42885</v>
      </c>
      <c r="H21" s="14" t="n">
        <v>1089</v>
      </c>
      <c r="I21" s="14" t="n">
        <v>384</v>
      </c>
      <c r="J21" s="14" t="n">
        <v>25695</v>
      </c>
      <c r="K21" s="14" t="n">
        <v>21812</v>
      </c>
      <c r="L21" s="14" t="s">
        <v>18</v>
      </c>
      <c r="M21" s="52" t="n">
        <v>3978</v>
      </c>
    </row>
    <row r="22" customFormat="false" ht="13.5" hidden="false" customHeight="true" outlineLevel="0" collapsed="false">
      <c r="A22" s="29" t="s">
        <v>82</v>
      </c>
      <c r="B22" s="51" t="n">
        <v>78619</v>
      </c>
      <c r="C22" s="52" t="n">
        <v>74710</v>
      </c>
      <c r="D22" s="14" t="n">
        <v>45858</v>
      </c>
      <c r="E22" s="14" t="n">
        <v>29837</v>
      </c>
      <c r="F22" s="14" t="n">
        <v>2210</v>
      </c>
      <c r="G22" s="14" t="n">
        <v>10750</v>
      </c>
      <c r="H22" s="14" t="n">
        <v>25</v>
      </c>
      <c r="I22" s="14" t="n">
        <v>75</v>
      </c>
      <c r="J22" s="14" t="n">
        <v>28746</v>
      </c>
      <c r="K22" s="14" t="n">
        <v>28699</v>
      </c>
      <c r="L22" s="14" t="n">
        <v>6</v>
      </c>
      <c r="M22" s="52" t="n">
        <v>3909</v>
      </c>
    </row>
    <row r="23" customFormat="false" ht="13.5" hidden="false" customHeight="true" outlineLevel="0" collapsed="false">
      <c r="A23" s="29" t="s">
        <v>83</v>
      </c>
      <c r="B23" s="51" t="n">
        <v>138787</v>
      </c>
      <c r="C23" s="52" t="n">
        <v>135801</v>
      </c>
      <c r="D23" s="14" t="n">
        <v>17305</v>
      </c>
      <c r="E23" s="14" t="n">
        <v>11209</v>
      </c>
      <c r="F23" s="14" t="n">
        <v>1169</v>
      </c>
      <c r="G23" s="14" t="n">
        <v>4798</v>
      </c>
      <c r="H23" s="14" t="n">
        <v>203</v>
      </c>
      <c r="I23" s="14" t="n">
        <v>86</v>
      </c>
      <c r="J23" s="14" t="n">
        <v>118202</v>
      </c>
      <c r="K23" s="14" t="n">
        <v>117368</v>
      </c>
      <c r="L23" s="14" t="n">
        <v>5</v>
      </c>
      <c r="M23" s="52" t="n">
        <v>2986</v>
      </c>
    </row>
    <row r="24" customFormat="false" ht="13.5" hidden="false" customHeight="true" outlineLevel="0" collapsed="false">
      <c r="A24" s="29" t="s">
        <v>84</v>
      </c>
      <c r="B24" s="51" t="n">
        <v>98152</v>
      </c>
      <c r="C24" s="52" t="n">
        <v>97369</v>
      </c>
      <c r="D24" s="14" t="n">
        <v>19761</v>
      </c>
      <c r="E24" s="14" t="n">
        <v>9476</v>
      </c>
      <c r="F24" s="14" t="n">
        <v>2928</v>
      </c>
      <c r="G24" s="14" t="n">
        <v>5792</v>
      </c>
      <c r="H24" s="14" t="n">
        <v>15</v>
      </c>
      <c r="I24" s="14" t="s">
        <v>18</v>
      </c>
      <c r="J24" s="14" t="n">
        <v>77593</v>
      </c>
      <c r="K24" s="14" t="n">
        <v>63875</v>
      </c>
      <c r="L24" s="14" t="s">
        <v>18</v>
      </c>
      <c r="M24" s="52" t="n">
        <v>783</v>
      </c>
    </row>
    <row r="25" customFormat="false" ht="13.5" hidden="false" customHeight="true" outlineLevel="0" collapsed="false">
      <c r="A25" s="29" t="s">
        <v>85</v>
      </c>
      <c r="B25" s="51" t="n">
        <v>19115</v>
      </c>
      <c r="C25" s="52" t="n">
        <v>19086</v>
      </c>
      <c r="D25" s="14" t="n">
        <v>2707</v>
      </c>
      <c r="E25" s="14" t="n">
        <v>837</v>
      </c>
      <c r="F25" s="14" t="n">
        <v>657</v>
      </c>
      <c r="G25" s="14" t="n">
        <v>1213</v>
      </c>
      <c r="H25" s="14" t="n">
        <v>82</v>
      </c>
      <c r="I25" s="14" t="s">
        <v>18</v>
      </c>
      <c r="J25" s="14" t="n">
        <v>16297</v>
      </c>
      <c r="K25" s="14" t="n">
        <v>16270</v>
      </c>
      <c r="L25" s="14" t="s">
        <v>18</v>
      </c>
      <c r="M25" s="52" t="n">
        <v>29</v>
      </c>
    </row>
    <row r="26" customFormat="false" ht="13.5" hidden="false" customHeight="true" outlineLevel="0" collapsed="false">
      <c r="A26" s="29" t="s">
        <v>86</v>
      </c>
      <c r="B26" s="51" t="n">
        <v>97780</v>
      </c>
      <c r="C26" s="52" t="n">
        <v>96820</v>
      </c>
      <c r="D26" s="14" t="n">
        <v>18159</v>
      </c>
      <c r="E26" s="14" t="n">
        <v>9500</v>
      </c>
      <c r="F26" s="14" t="n">
        <v>1452</v>
      </c>
      <c r="G26" s="14" t="n">
        <v>5886</v>
      </c>
      <c r="H26" s="14" t="n">
        <v>58</v>
      </c>
      <c r="I26" s="14" t="n">
        <v>7</v>
      </c>
      <c r="J26" s="14" t="n">
        <v>78595</v>
      </c>
      <c r="K26" s="14" t="n">
        <v>77817</v>
      </c>
      <c r="L26" s="14" t="n">
        <v>1</v>
      </c>
      <c r="M26" s="52" t="n">
        <v>960</v>
      </c>
    </row>
    <row r="27" customFormat="false" ht="13.5" hidden="false" customHeight="true" outlineLevel="0" collapsed="false">
      <c r="A27" s="29" t="s">
        <v>87</v>
      </c>
      <c r="B27" s="51" t="n">
        <v>9182</v>
      </c>
      <c r="C27" s="52" t="n">
        <v>8935</v>
      </c>
      <c r="D27" s="14" t="n">
        <v>2452</v>
      </c>
      <c r="E27" s="14" t="n">
        <v>1100</v>
      </c>
      <c r="F27" s="14" t="n">
        <v>1016</v>
      </c>
      <c r="G27" s="14" t="n">
        <v>266</v>
      </c>
      <c r="H27" s="14" t="s">
        <v>18</v>
      </c>
      <c r="I27" s="14" t="s">
        <v>18</v>
      </c>
      <c r="J27" s="14" t="n">
        <v>6473</v>
      </c>
      <c r="K27" s="14" t="n">
        <v>4739</v>
      </c>
      <c r="L27" s="14" t="n">
        <v>10</v>
      </c>
      <c r="M27" s="52" t="n">
        <v>247</v>
      </c>
    </row>
    <row r="28" customFormat="false" ht="13.5" hidden="false" customHeight="true" outlineLevel="0" collapsed="false">
      <c r="A28" s="29" t="s">
        <v>88</v>
      </c>
      <c r="B28" s="51" t="n">
        <v>10075</v>
      </c>
      <c r="C28" s="52" t="n">
        <v>10075</v>
      </c>
      <c r="D28" s="14" t="n">
        <v>2056</v>
      </c>
      <c r="E28" s="14" t="n">
        <v>1176</v>
      </c>
      <c r="F28" s="14" t="n">
        <v>354</v>
      </c>
      <c r="G28" s="14" t="n">
        <v>516</v>
      </c>
      <c r="H28" s="14" t="s">
        <v>18</v>
      </c>
      <c r="I28" s="14" t="s">
        <v>18</v>
      </c>
      <c r="J28" s="14" t="n">
        <v>7999</v>
      </c>
      <c r="K28" s="14" t="n">
        <v>7999</v>
      </c>
      <c r="L28" s="14" t="n">
        <v>20</v>
      </c>
      <c r="M28" s="52" t="s">
        <v>18</v>
      </c>
    </row>
    <row r="29" customFormat="false" ht="13.5" hidden="false" customHeight="true" outlineLevel="0" collapsed="false">
      <c r="A29" s="29" t="s">
        <v>89</v>
      </c>
      <c r="B29" s="51" t="n">
        <v>141796</v>
      </c>
      <c r="C29" s="52" t="n">
        <v>140309</v>
      </c>
      <c r="D29" s="14" t="n">
        <v>21240</v>
      </c>
      <c r="E29" s="14" t="n">
        <v>15471</v>
      </c>
      <c r="F29" s="14" t="n">
        <v>899</v>
      </c>
      <c r="G29" s="14" t="n">
        <v>1942</v>
      </c>
      <c r="H29" s="14" t="n">
        <v>415</v>
      </c>
      <c r="I29" s="14" t="n">
        <v>349</v>
      </c>
      <c r="J29" s="14" t="n">
        <v>118277</v>
      </c>
      <c r="K29" s="14" t="n">
        <v>117816</v>
      </c>
      <c r="L29" s="14" t="n">
        <v>28</v>
      </c>
      <c r="M29" s="52" t="n">
        <v>1487</v>
      </c>
    </row>
    <row r="30" customFormat="false" ht="13.5" hidden="false" customHeight="true" outlineLevel="0" collapsed="false">
      <c r="A30" s="29" t="s">
        <v>90</v>
      </c>
      <c r="B30" s="51" t="n">
        <v>451231</v>
      </c>
      <c r="C30" s="52" t="n">
        <v>439833</v>
      </c>
      <c r="D30" s="14" t="n">
        <v>133511</v>
      </c>
      <c r="E30" s="14" t="n">
        <v>71896</v>
      </c>
      <c r="F30" s="14" t="n">
        <v>20501</v>
      </c>
      <c r="G30" s="14" t="n">
        <v>35025</v>
      </c>
      <c r="H30" s="14" t="n">
        <v>2283</v>
      </c>
      <c r="I30" s="14" t="n">
        <v>1320</v>
      </c>
      <c r="J30" s="14" t="n">
        <v>302508</v>
      </c>
      <c r="K30" s="14" t="n">
        <v>300040</v>
      </c>
      <c r="L30" s="14" t="n">
        <v>211</v>
      </c>
      <c r="M30" s="52" t="n">
        <v>11398</v>
      </c>
    </row>
    <row r="31" customFormat="false" ht="13.5" hidden="false" customHeight="true" outlineLevel="0" collapsed="false">
      <c r="A31" s="29" t="s">
        <v>91</v>
      </c>
      <c r="B31" s="51" t="n">
        <v>230707</v>
      </c>
      <c r="C31" s="52" t="n">
        <v>228423</v>
      </c>
      <c r="D31" s="14" t="n">
        <v>67849</v>
      </c>
      <c r="E31" s="14" t="n">
        <v>46216</v>
      </c>
      <c r="F31" s="14" t="n">
        <v>3387</v>
      </c>
      <c r="G31" s="14" t="n">
        <v>14345</v>
      </c>
      <c r="H31" s="14" t="n">
        <v>1548</v>
      </c>
      <c r="I31" s="14" t="n">
        <v>891</v>
      </c>
      <c r="J31" s="14" t="n">
        <v>158083</v>
      </c>
      <c r="K31" s="14" t="n">
        <v>157668</v>
      </c>
      <c r="L31" s="14" t="n">
        <v>52</v>
      </c>
      <c r="M31" s="52" t="n">
        <v>2284</v>
      </c>
    </row>
    <row r="32" customFormat="false" ht="13.5" hidden="false" customHeight="true" outlineLevel="0" collapsed="false">
      <c r="A32" s="29" t="s">
        <v>92</v>
      </c>
      <c r="B32" s="51" t="n">
        <v>236027</v>
      </c>
      <c r="C32" s="52" t="n">
        <v>223641</v>
      </c>
      <c r="D32" s="14" t="n">
        <v>71854</v>
      </c>
      <c r="E32" s="14" t="n">
        <v>49512</v>
      </c>
      <c r="F32" s="14" t="n">
        <v>12509</v>
      </c>
      <c r="G32" s="14" t="n">
        <v>6357</v>
      </c>
      <c r="H32" s="14" t="n">
        <v>3848</v>
      </c>
      <c r="I32" s="14" t="n">
        <v>947</v>
      </c>
      <c r="J32" s="14" t="n">
        <v>146459</v>
      </c>
      <c r="K32" s="14" t="n">
        <v>144652</v>
      </c>
      <c r="L32" s="14" t="n">
        <v>533</v>
      </c>
      <c r="M32" s="52" t="n">
        <v>12386</v>
      </c>
    </row>
    <row r="33" customFormat="false" ht="13.5" hidden="false" customHeight="true" outlineLevel="0" collapsed="false">
      <c r="A33" s="29" t="s">
        <v>93</v>
      </c>
      <c r="B33" s="51" t="n">
        <v>173470</v>
      </c>
      <c r="C33" s="52" t="n">
        <v>168905</v>
      </c>
      <c r="D33" s="14" t="n">
        <v>84209</v>
      </c>
      <c r="E33" s="14" t="n">
        <v>53008</v>
      </c>
      <c r="F33" s="14" t="n">
        <v>16156</v>
      </c>
      <c r="G33" s="14" t="n">
        <v>13703</v>
      </c>
      <c r="H33" s="14" t="n">
        <v>1458</v>
      </c>
      <c r="I33" s="14" t="n">
        <v>69</v>
      </c>
      <c r="J33" s="14" t="n">
        <v>83046</v>
      </c>
      <c r="K33" s="14" t="n">
        <v>81255</v>
      </c>
      <c r="L33" s="14" t="n">
        <v>123</v>
      </c>
      <c r="M33" s="52" t="n">
        <v>4565</v>
      </c>
    </row>
    <row r="34" customFormat="false" ht="13.5" hidden="false" customHeight="true" outlineLevel="0" collapsed="false">
      <c r="A34" s="29" t="s">
        <v>94</v>
      </c>
      <c r="B34" s="51" t="n">
        <v>75444</v>
      </c>
      <c r="C34" s="52" t="n">
        <v>73064</v>
      </c>
      <c r="D34" s="14" t="n">
        <v>57023</v>
      </c>
      <c r="E34" s="14" t="n">
        <v>44729</v>
      </c>
      <c r="F34" s="14" t="n">
        <v>6571</v>
      </c>
      <c r="G34" s="14" t="n">
        <v>4365</v>
      </c>
      <c r="H34" s="14" t="n">
        <v>1662</v>
      </c>
      <c r="I34" s="14" t="n">
        <v>1282</v>
      </c>
      <c r="J34" s="14" t="n">
        <v>13097</v>
      </c>
      <c r="K34" s="14" t="n">
        <v>8130</v>
      </c>
      <c r="L34" s="14" t="s">
        <v>18</v>
      </c>
      <c r="M34" s="52" t="n">
        <v>2380</v>
      </c>
    </row>
    <row r="35" customFormat="false" ht="13.5" hidden="false" customHeight="true" outlineLevel="0" collapsed="false">
      <c r="A35" s="29" t="s">
        <v>95</v>
      </c>
      <c r="B35" s="51" t="n">
        <v>540158</v>
      </c>
      <c r="C35" s="52" t="n">
        <v>512096</v>
      </c>
      <c r="D35" s="14" t="n">
        <v>403119</v>
      </c>
      <c r="E35" s="14" t="n">
        <v>262974</v>
      </c>
      <c r="F35" s="14" t="n">
        <v>91950</v>
      </c>
      <c r="G35" s="14" t="n">
        <v>39441</v>
      </c>
      <c r="H35" s="14" t="n">
        <v>14574</v>
      </c>
      <c r="I35" s="14" t="n">
        <v>3866</v>
      </c>
      <c r="J35" s="14" t="n">
        <v>90482</v>
      </c>
      <c r="K35" s="14" t="n">
        <v>87330</v>
      </c>
      <c r="L35" s="14" t="n">
        <v>55</v>
      </c>
      <c r="M35" s="52" t="n">
        <v>28062</v>
      </c>
    </row>
    <row r="36" customFormat="false" ht="13.5" hidden="false" customHeight="true" outlineLevel="0" collapsed="false">
      <c r="A36" s="29" t="s">
        <v>96</v>
      </c>
      <c r="B36" s="51" t="n">
        <v>435642</v>
      </c>
      <c r="C36" s="52" t="n">
        <v>419661</v>
      </c>
      <c r="D36" s="14" t="n">
        <v>220536</v>
      </c>
      <c r="E36" s="14" t="n">
        <v>127035</v>
      </c>
      <c r="F36" s="14" t="n">
        <v>35254</v>
      </c>
      <c r="G36" s="14" t="n">
        <v>41099</v>
      </c>
      <c r="H36" s="14" t="n">
        <v>10081</v>
      </c>
      <c r="I36" s="14" t="n">
        <v>1783</v>
      </c>
      <c r="J36" s="14" t="n">
        <v>186260</v>
      </c>
      <c r="K36" s="14" t="n">
        <v>174414</v>
      </c>
      <c r="L36" s="14" t="n">
        <v>1001</v>
      </c>
      <c r="M36" s="52" t="n">
        <v>15981</v>
      </c>
    </row>
    <row r="37" customFormat="false" ht="13.5" hidden="false" customHeight="true" outlineLevel="0" collapsed="false">
      <c r="A37" s="29" t="s">
        <v>97</v>
      </c>
      <c r="B37" s="51" t="n">
        <v>156935</v>
      </c>
      <c r="C37" s="52" t="n">
        <v>154447</v>
      </c>
      <c r="D37" s="14" t="n">
        <v>69429</v>
      </c>
      <c r="E37" s="14" t="n">
        <v>44395</v>
      </c>
      <c r="F37" s="14" t="n">
        <v>7812</v>
      </c>
      <c r="G37" s="14" t="n">
        <v>15008</v>
      </c>
      <c r="H37" s="14" t="n">
        <v>2167</v>
      </c>
      <c r="I37" s="14" t="n">
        <v>378</v>
      </c>
      <c r="J37" s="14" t="n">
        <v>82297</v>
      </c>
      <c r="K37" s="14" t="n">
        <v>77689</v>
      </c>
      <c r="L37" s="14" t="n">
        <v>176</v>
      </c>
      <c r="M37" s="52" t="n">
        <v>2488</v>
      </c>
    </row>
    <row r="38" customFormat="false" ht="13.5" hidden="false" customHeight="true" outlineLevel="0" collapsed="false">
      <c r="A38" s="29" t="s">
        <v>98</v>
      </c>
      <c r="B38" s="51" t="n">
        <v>60164</v>
      </c>
      <c r="C38" s="52" t="n">
        <v>58261</v>
      </c>
      <c r="D38" s="14" t="n">
        <v>21174</v>
      </c>
      <c r="E38" s="14" t="n">
        <v>15536</v>
      </c>
      <c r="F38" s="14" t="n">
        <v>1265</v>
      </c>
      <c r="G38" s="14" t="n">
        <v>3177</v>
      </c>
      <c r="H38" s="14" t="n">
        <v>1185</v>
      </c>
      <c r="I38" s="14" t="n">
        <v>23</v>
      </c>
      <c r="J38" s="14" t="n">
        <v>35844</v>
      </c>
      <c r="K38" s="14" t="n">
        <v>34342</v>
      </c>
      <c r="L38" s="14" t="n">
        <v>35</v>
      </c>
      <c r="M38" s="52" t="n">
        <v>1903</v>
      </c>
    </row>
    <row r="39" customFormat="false" ht="13.5" hidden="false" customHeight="true" outlineLevel="0" collapsed="false">
      <c r="A39" s="29" t="s">
        <v>99</v>
      </c>
      <c r="B39" s="51" t="n">
        <v>15202</v>
      </c>
      <c r="C39" s="52" t="n">
        <v>15202</v>
      </c>
      <c r="D39" s="14" t="n">
        <v>952</v>
      </c>
      <c r="E39" s="14" t="n">
        <v>360</v>
      </c>
      <c r="F39" s="14" t="n">
        <v>98</v>
      </c>
      <c r="G39" s="14" t="n">
        <v>331</v>
      </c>
      <c r="H39" s="14" t="n">
        <v>26</v>
      </c>
      <c r="I39" s="14" t="s">
        <v>18</v>
      </c>
      <c r="J39" s="14" t="n">
        <v>14224</v>
      </c>
      <c r="K39" s="14" t="n">
        <v>14224</v>
      </c>
      <c r="L39" s="14" t="s">
        <v>18</v>
      </c>
      <c r="M39" s="52" t="s">
        <v>18</v>
      </c>
    </row>
    <row r="40" customFormat="false" ht="13.5" hidden="false" customHeight="true" outlineLevel="0" collapsed="false">
      <c r="A40" s="29" t="s">
        <v>100</v>
      </c>
      <c r="B40" s="51" t="n">
        <v>144078</v>
      </c>
      <c r="C40" s="52" t="n">
        <v>141206</v>
      </c>
      <c r="D40" s="14" t="n">
        <v>22831</v>
      </c>
      <c r="E40" s="14" t="n">
        <v>14890</v>
      </c>
      <c r="F40" s="14" t="n">
        <v>4737</v>
      </c>
      <c r="G40" s="14" t="n">
        <v>2003</v>
      </c>
      <c r="H40" s="14" t="n">
        <v>185</v>
      </c>
      <c r="I40" s="14" t="n">
        <v>118</v>
      </c>
      <c r="J40" s="14" t="n">
        <v>118007</v>
      </c>
      <c r="K40" s="14" t="n">
        <v>87277</v>
      </c>
      <c r="L40" s="14" t="n">
        <v>65</v>
      </c>
      <c r="M40" s="52" t="n">
        <v>2872</v>
      </c>
    </row>
    <row r="41" customFormat="false" ht="13.5" hidden="false" customHeight="true" outlineLevel="0" collapsed="false">
      <c r="A41" s="29" t="s">
        <v>101</v>
      </c>
      <c r="B41" s="51" t="n">
        <v>381608</v>
      </c>
      <c r="C41" s="52" t="n">
        <v>370211</v>
      </c>
      <c r="D41" s="14" t="n">
        <v>130672</v>
      </c>
      <c r="E41" s="14" t="n">
        <v>86299</v>
      </c>
      <c r="F41" s="14" t="n">
        <v>13574</v>
      </c>
      <c r="G41" s="14" t="n">
        <v>27179</v>
      </c>
      <c r="H41" s="14" t="n">
        <v>7032</v>
      </c>
      <c r="I41" s="14" t="n">
        <v>1776</v>
      </c>
      <c r="J41" s="14" t="n">
        <v>230652</v>
      </c>
      <c r="K41" s="14" t="n">
        <v>216247</v>
      </c>
      <c r="L41" s="14" t="n">
        <v>79</v>
      </c>
      <c r="M41" s="52" t="n">
        <v>11397</v>
      </c>
    </row>
    <row r="42" customFormat="false" ht="13.5" hidden="false" customHeight="true" outlineLevel="0" collapsed="false">
      <c r="A42" s="29" t="s">
        <v>102</v>
      </c>
      <c r="B42" s="51" t="n">
        <v>100453</v>
      </c>
      <c r="C42" s="52" t="n">
        <v>97194</v>
      </c>
      <c r="D42" s="14" t="n">
        <v>32209</v>
      </c>
      <c r="E42" s="14" t="n">
        <v>23480</v>
      </c>
      <c r="F42" s="14" t="n">
        <v>4171</v>
      </c>
      <c r="G42" s="14" t="n">
        <v>2346</v>
      </c>
      <c r="H42" s="14" t="n">
        <v>1979</v>
      </c>
      <c r="I42" s="14" t="n">
        <v>176</v>
      </c>
      <c r="J42" s="14" t="n">
        <v>62742</v>
      </c>
      <c r="K42" s="14" t="n">
        <v>50900</v>
      </c>
      <c r="L42" s="14" t="n">
        <v>88</v>
      </c>
      <c r="M42" s="52" t="n">
        <v>3259</v>
      </c>
    </row>
    <row r="43" customFormat="false" ht="13.5" hidden="false" customHeight="true" outlineLevel="0" collapsed="false">
      <c r="A43" s="29" t="s">
        <v>103</v>
      </c>
      <c r="B43" s="51" t="n">
        <v>98170</v>
      </c>
      <c r="C43" s="52" t="n">
        <v>94919</v>
      </c>
      <c r="D43" s="14" t="n">
        <v>25828</v>
      </c>
      <c r="E43" s="14" t="n">
        <v>15410</v>
      </c>
      <c r="F43" s="14" t="n">
        <v>4770</v>
      </c>
      <c r="G43" s="14" t="n">
        <v>3733</v>
      </c>
      <c r="H43" s="14" t="n">
        <v>439</v>
      </c>
      <c r="I43" s="14" t="n">
        <v>318</v>
      </c>
      <c r="J43" s="14" t="n">
        <v>68187</v>
      </c>
      <c r="K43" s="14" t="n">
        <v>46362</v>
      </c>
      <c r="L43" s="14" t="n">
        <v>147</v>
      </c>
      <c r="M43" s="52" t="n">
        <v>3251</v>
      </c>
    </row>
    <row r="44" customFormat="false" ht="13.5" hidden="false" customHeight="true" outlineLevel="0" collapsed="false">
      <c r="A44" s="29" t="s">
        <v>104</v>
      </c>
      <c r="B44" s="51" t="n">
        <v>169430</v>
      </c>
      <c r="C44" s="52" t="n">
        <v>162234</v>
      </c>
      <c r="D44" s="14" t="n">
        <v>49210</v>
      </c>
      <c r="E44" s="14" t="n">
        <v>31800</v>
      </c>
      <c r="F44" s="14" t="n">
        <v>7537</v>
      </c>
      <c r="G44" s="14" t="n">
        <v>8913</v>
      </c>
      <c r="H44" s="14" t="n">
        <v>6527</v>
      </c>
      <c r="I44" s="14" t="n">
        <v>930</v>
      </c>
      <c r="J44" s="14" t="n">
        <v>105318</v>
      </c>
      <c r="K44" s="14" t="n">
        <v>102685</v>
      </c>
      <c r="L44" s="14" t="n">
        <v>249</v>
      </c>
      <c r="M44" s="52" t="n">
        <v>7196</v>
      </c>
    </row>
    <row r="45" customFormat="false" ht="13.5" hidden="false" customHeight="true" outlineLevel="0" collapsed="false">
      <c r="A45" s="29" t="s">
        <v>105</v>
      </c>
      <c r="B45" s="51" t="n">
        <v>222300</v>
      </c>
      <c r="C45" s="52" t="n">
        <v>219076</v>
      </c>
      <c r="D45" s="14" t="n">
        <v>31458</v>
      </c>
      <c r="E45" s="14" t="n">
        <v>16087</v>
      </c>
      <c r="F45" s="14" t="n">
        <v>6696</v>
      </c>
      <c r="G45" s="14" t="n">
        <v>7291</v>
      </c>
      <c r="H45" s="14" t="n">
        <v>643</v>
      </c>
      <c r="I45" s="14" t="n">
        <v>353</v>
      </c>
      <c r="J45" s="14" t="n">
        <v>186478</v>
      </c>
      <c r="K45" s="14" t="n">
        <v>180026</v>
      </c>
      <c r="L45" s="14" t="n">
        <v>144</v>
      </c>
      <c r="M45" s="52" t="n">
        <v>3224</v>
      </c>
    </row>
    <row r="46" customFormat="false" ht="13.5" hidden="false" customHeight="true" outlineLevel="0" collapsed="false">
      <c r="A46" s="29" t="s">
        <v>106</v>
      </c>
      <c r="B46" s="51" t="n">
        <v>50222</v>
      </c>
      <c r="C46" s="52" t="n">
        <v>48677</v>
      </c>
      <c r="D46" s="14" t="n">
        <v>17105</v>
      </c>
      <c r="E46" s="14" t="n">
        <v>7653</v>
      </c>
      <c r="F46" s="14" t="n">
        <v>6549</v>
      </c>
      <c r="G46" s="14" t="n">
        <v>855</v>
      </c>
      <c r="H46" s="14" t="n">
        <v>312</v>
      </c>
      <c r="I46" s="14" t="n">
        <v>111</v>
      </c>
      <c r="J46" s="14" t="n">
        <v>31149</v>
      </c>
      <c r="K46" s="14" t="n">
        <v>30460</v>
      </c>
      <c r="L46" s="14" t="s">
        <v>18</v>
      </c>
      <c r="M46" s="52" t="n">
        <v>1545</v>
      </c>
    </row>
    <row r="47" customFormat="false" ht="13.5" hidden="false" customHeight="true" outlineLevel="0" collapsed="false">
      <c r="A47" s="29" t="s">
        <v>107</v>
      </c>
      <c r="B47" s="51" t="n">
        <v>5932</v>
      </c>
      <c r="C47" s="52" t="n">
        <v>5909</v>
      </c>
      <c r="D47" s="14" t="n">
        <v>1054</v>
      </c>
      <c r="E47" s="14" t="n">
        <v>268</v>
      </c>
      <c r="F47" s="14" t="n">
        <v>129</v>
      </c>
      <c r="G47" s="14" t="n">
        <v>657</v>
      </c>
      <c r="H47" s="14" t="s">
        <v>18</v>
      </c>
      <c r="I47" s="14" t="s">
        <v>18</v>
      </c>
      <c r="J47" s="14" t="n">
        <v>4855</v>
      </c>
      <c r="K47" s="14" t="n">
        <v>4855</v>
      </c>
      <c r="L47" s="14" t="s">
        <v>18</v>
      </c>
      <c r="M47" s="52" t="n">
        <v>23</v>
      </c>
    </row>
    <row r="48" customFormat="false" ht="13.5" hidden="false" customHeight="true" outlineLevel="0" collapsed="false">
      <c r="A48" s="29" t="s">
        <v>108</v>
      </c>
      <c r="B48" s="51" t="n">
        <v>47976</v>
      </c>
      <c r="C48" s="52" t="n">
        <v>45873</v>
      </c>
      <c r="D48" s="14" t="n">
        <v>23132</v>
      </c>
      <c r="E48" s="14" t="n">
        <v>12875</v>
      </c>
      <c r="F48" s="14" t="n">
        <v>3443</v>
      </c>
      <c r="G48" s="14" t="n">
        <v>6198</v>
      </c>
      <c r="H48" s="14" t="n">
        <v>248</v>
      </c>
      <c r="I48" s="14" t="n">
        <v>72</v>
      </c>
      <c r="J48" s="14" t="n">
        <v>22421</v>
      </c>
      <c r="K48" s="14" t="n">
        <v>22319</v>
      </c>
      <c r="L48" s="14" t="s">
        <v>18</v>
      </c>
      <c r="M48" s="52" t="n">
        <v>2103</v>
      </c>
    </row>
    <row r="49" customFormat="false" ht="13.5" hidden="false" customHeight="true" outlineLevel="0" collapsed="false">
      <c r="A49" s="29" t="s">
        <v>109</v>
      </c>
      <c r="B49" s="51" t="n">
        <v>17002</v>
      </c>
      <c r="C49" s="52" t="n">
        <v>16915</v>
      </c>
      <c r="D49" s="14" t="n">
        <v>3098</v>
      </c>
      <c r="E49" s="14" t="n">
        <v>522</v>
      </c>
      <c r="F49" s="14" t="n">
        <v>597</v>
      </c>
      <c r="G49" s="14" t="n">
        <v>1480</v>
      </c>
      <c r="H49" s="14" t="n">
        <v>23</v>
      </c>
      <c r="I49" s="14" t="s">
        <v>18</v>
      </c>
      <c r="J49" s="14" t="n">
        <v>13794</v>
      </c>
      <c r="K49" s="14" t="n">
        <v>13573</v>
      </c>
      <c r="L49" s="14" t="s">
        <v>18</v>
      </c>
      <c r="M49" s="52" t="n">
        <v>87</v>
      </c>
    </row>
    <row r="50" customFormat="false" ht="13.5" hidden="false" customHeight="true" outlineLevel="0" collapsed="false">
      <c r="A50" s="29" t="s">
        <v>110</v>
      </c>
      <c r="B50" s="51" t="n">
        <v>55401</v>
      </c>
      <c r="C50" s="52" t="n">
        <v>54850</v>
      </c>
      <c r="D50" s="14" t="n">
        <v>14190</v>
      </c>
      <c r="E50" s="14" t="n">
        <v>10305</v>
      </c>
      <c r="F50" s="14" t="n">
        <v>2441</v>
      </c>
      <c r="G50" s="14" t="n">
        <v>667</v>
      </c>
      <c r="H50" s="14" t="n">
        <v>138</v>
      </c>
      <c r="I50" s="14" t="n">
        <v>39</v>
      </c>
      <c r="J50" s="14" t="n">
        <v>40483</v>
      </c>
      <c r="K50" s="14" t="n">
        <v>40385</v>
      </c>
      <c r="L50" s="14" t="s">
        <v>18</v>
      </c>
      <c r="M50" s="52" t="n">
        <v>551</v>
      </c>
    </row>
    <row r="51" customFormat="false" ht="13.5" hidden="false" customHeight="true" outlineLevel="0" collapsed="false">
      <c r="A51" s="29" t="s">
        <v>111</v>
      </c>
      <c r="B51" s="51" t="n">
        <v>75388</v>
      </c>
      <c r="C51" s="52" t="n">
        <v>73692</v>
      </c>
      <c r="D51" s="14" t="n">
        <v>21127</v>
      </c>
      <c r="E51" s="14" t="n">
        <v>11269</v>
      </c>
      <c r="F51" s="14" t="n">
        <v>4349</v>
      </c>
      <c r="G51" s="14" t="n">
        <v>4825</v>
      </c>
      <c r="H51" s="14" t="n">
        <v>579</v>
      </c>
      <c r="I51" s="14" t="n">
        <v>733</v>
      </c>
      <c r="J51" s="14" t="n">
        <v>51155</v>
      </c>
      <c r="K51" s="14" t="n">
        <v>46565</v>
      </c>
      <c r="L51" s="14" t="n">
        <v>98</v>
      </c>
      <c r="M51" s="52" t="n">
        <v>1696</v>
      </c>
    </row>
    <row r="52" customFormat="false" ht="13.5" hidden="false" customHeight="true" outlineLevel="0" collapsed="false">
      <c r="A52" s="29" t="s">
        <v>112</v>
      </c>
      <c r="B52" s="51" t="n">
        <v>132703</v>
      </c>
      <c r="C52" s="52" t="n">
        <v>119964</v>
      </c>
      <c r="D52" s="14" t="n">
        <v>50258</v>
      </c>
      <c r="E52" s="14" t="n">
        <v>32743</v>
      </c>
      <c r="F52" s="14" t="n">
        <v>7130</v>
      </c>
      <c r="G52" s="14" t="n">
        <v>5254</v>
      </c>
      <c r="H52" s="14" t="n">
        <v>1694</v>
      </c>
      <c r="I52" s="14" t="n">
        <v>2119</v>
      </c>
      <c r="J52" s="14" t="n">
        <v>65809</v>
      </c>
      <c r="K52" s="14" t="n">
        <v>61620</v>
      </c>
      <c r="L52" s="14" t="n">
        <v>84</v>
      </c>
      <c r="M52" s="52" t="n">
        <v>12739</v>
      </c>
    </row>
    <row r="53" customFormat="false" ht="13.5" hidden="false" customHeight="true" outlineLevel="0" collapsed="false">
      <c r="A53" s="29" t="s">
        <v>113</v>
      </c>
      <c r="B53" s="51" t="n">
        <v>18469</v>
      </c>
      <c r="C53" s="52" t="n">
        <v>18265</v>
      </c>
      <c r="D53" s="14" t="n">
        <v>8122</v>
      </c>
      <c r="E53" s="14" t="n">
        <v>7149</v>
      </c>
      <c r="F53" s="14" t="n">
        <v>579</v>
      </c>
      <c r="G53" s="14" t="n">
        <v>261</v>
      </c>
      <c r="H53" s="14" t="n">
        <v>142</v>
      </c>
      <c r="I53" s="14" t="s">
        <v>18</v>
      </c>
      <c r="J53" s="14" t="n">
        <v>10001</v>
      </c>
      <c r="K53" s="14" t="n">
        <v>10001</v>
      </c>
      <c r="L53" s="14" t="s">
        <v>18</v>
      </c>
      <c r="M53" s="52" t="n">
        <v>204</v>
      </c>
    </row>
    <row r="54" customFormat="false" ht="13.5" hidden="false" customHeight="true" outlineLevel="0" collapsed="false">
      <c r="A54" s="29" t="s">
        <v>114</v>
      </c>
      <c r="B54" s="51" t="n">
        <v>57506</v>
      </c>
      <c r="C54" s="52" t="n">
        <v>56843</v>
      </c>
      <c r="D54" s="14" t="n">
        <v>13670</v>
      </c>
      <c r="E54" s="14" t="n">
        <v>7733</v>
      </c>
      <c r="F54" s="14" t="n">
        <v>2750</v>
      </c>
      <c r="G54" s="14" t="n">
        <v>2954</v>
      </c>
      <c r="H54" s="14" t="n">
        <v>196</v>
      </c>
      <c r="I54" s="14" t="n">
        <v>37</v>
      </c>
      <c r="J54" s="14" t="n">
        <v>42929</v>
      </c>
      <c r="K54" s="14" t="n">
        <v>42863</v>
      </c>
      <c r="L54" s="14" t="n">
        <v>11</v>
      </c>
      <c r="M54" s="52" t="n">
        <v>663</v>
      </c>
    </row>
    <row r="55" customFormat="false" ht="13.5" hidden="false" customHeight="true" outlineLevel="0" collapsed="false">
      <c r="A55" s="30" t="s">
        <v>115</v>
      </c>
      <c r="B55" s="53" t="n">
        <v>94819</v>
      </c>
      <c r="C55" s="54" t="n">
        <v>91098</v>
      </c>
      <c r="D55" s="25" t="n">
        <v>40462</v>
      </c>
      <c r="E55" s="25" t="n">
        <v>24160</v>
      </c>
      <c r="F55" s="25" t="n">
        <v>6890</v>
      </c>
      <c r="G55" s="25" t="n">
        <v>4651</v>
      </c>
      <c r="H55" s="25" t="n">
        <v>2016</v>
      </c>
      <c r="I55" s="25" t="n">
        <v>467</v>
      </c>
      <c r="J55" s="25" t="n">
        <v>48148</v>
      </c>
      <c r="K55" s="25" t="n">
        <v>45975</v>
      </c>
      <c r="L55" s="25" t="n">
        <v>5</v>
      </c>
      <c r="M55" s="54" t="n">
        <v>372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3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8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253236964</v>
      </c>
      <c r="C8" s="50" t="n">
        <v>251618964</v>
      </c>
      <c r="D8" s="10" t="n">
        <v>34688553</v>
      </c>
      <c r="E8" s="10" t="n">
        <v>14048286</v>
      </c>
      <c r="F8" s="10" t="n">
        <v>4586947</v>
      </c>
      <c r="G8" s="10" t="n">
        <v>14799924</v>
      </c>
      <c r="H8" s="10" t="n">
        <v>280577</v>
      </c>
      <c r="I8" s="10" t="n">
        <v>99169</v>
      </c>
      <c r="J8" s="10" t="n">
        <v>216506842</v>
      </c>
      <c r="K8" s="10" t="n">
        <v>212526414</v>
      </c>
      <c r="L8" s="10" t="n">
        <v>43823</v>
      </c>
      <c r="M8" s="50" t="n">
        <v>1618000</v>
      </c>
    </row>
    <row r="9" customFormat="false" ht="13.5" hidden="false" customHeight="true" outlineLevel="0" collapsed="false">
      <c r="A9" s="29" t="s">
        <v>69</v>
      </c>
      <c r="B9" s="51" t="n">
        <v>11910294</v>
      </c>
      <c r="C9" s="52" t="n">
        <v>11864800</v>
      </c>
      <c r="D9" s="14" t="n">
        <v>1220375</v>
      </c>
      <c r="E9" s="14" t="n">
        <v>311962</v>
      </c>
      <c r="F9" s="14" t="n">
        <v>246999</v>
      </c>
      <c r="G9" s="14" t="n">
        <v>642079</v>
      </c>
      <c r="H9" s="14" t="n">
        <v>79</v>
      </c>
      <c r="I9" s="14" t="n">
        <v>599</v>
      </c>
      <c r="J9" s="14" t="n">
        <v>10643727</v>
      </c>
      <c r="K9" s="14" t="n">
        <v>10637248</v>
      </c>
      <c r="L9" s="14" t="n">
        <v>20</v>
      </c>
      <c r="M9" s="52" t="n">
        <v>45494</v>
      </c>
    </row>
    <row r="10" customFormat="false" ht="13.5" hidden="false" customHeight="true" outlineLevel="0" collapsed="false">
      <c r="A10" s="29" t="s">
        <v>70</v>
      </c>
      <c r="B10" s="51" t="n">
        <v>3549324</v>
      </c>
      <c r="C10" s="52" t="n">
        <v>3522084</v>
      </c>
      <c r="D10" s="14" t="n">
        <v>703186</v>
      </c>
      <c r="E10" s="14" t="n">
        <v>260319</v>
      </c>
      <c r="F10" s="14" t="n">
        <v>81923</v>
      </c>
      <c r="G10" s="14" t="n">
        <v>317409</v>
      </c>
      <c r="H10" s="14" t="n">
        <v>6086</v>
      </c>
      <c r="I10" s="14" t="n">
        <v>2228</v>
      </c>
      <c r="J10" s="14" t="n">
        <v>2808971</v>
      </c>
      <c r="K10" s="14" t="n">
        <v>2733281</v>
      </c>
      <c r="L10" s="14" t="n">
        <v>1613</v>
      </c>
      <c r="M10" s="52" t="n">
        <v>27240</v>
      </c>
    </row>
    <row r="11" customFormat="false" ht="13.5" hidden="false" customHeight="true" outlineLevel="0" collapsed="false">
      <c r="A11" s="29" t="s">
        <v>71</v>
      </c>
      <c r="B11" s="51" t="n">
        <v>3413813</v>
      </c>
      <c r="C11" s="52" t="n">
        <v>3385509</v>
      </c>
      <c r="D11" s="14" t="n">
        <v>426470</v>
      </c>
      <c r="E11" s="14" t="n">
        <v>166300</v>
      </c>
      <c r="F11" s="14" t="n">
        <v>52949</v>
      </c>
      <c r="G11" s="14" t="n">
        <v>180771</v>
      </c>
      <c r="H11" s="14" t="n">
        <v>1976</v>
      </c>
      <c r="I11" s="14" t="n">
        <v>847</v>
      </c>
      <c r="J11" s="14" t="n">
        <v>2955655</v>
      </c>
      <c r="K11" s="14" t="n">
        <v>2944808</v>
      </c>
      <c r="L11" s="14" t="n">
        <v>561</v>
      </c>
      <c r="M11" s="52" t="n">
        <v>28304</v>
      </c>
    </row>
    <row r="12" customFormat="false" ht="13.5" hidden="false" customHeight="true" outlineLevel="0" collapsed="false">
      <c r="A12" s="29" t="s">
        <v>72</v>
      </c>
      <c r="B12" s="51" t="n">
        <v>5258200</v>
      </c>
      <c r="C12" s="52" t="n">
        <v>5200489</v>
      </c>
      <c r="D12" s="14" t="n">
        <v>660107</v>
      </c>
      <c r="E12" s="14" t="n">
        <v>232391</v>
      </c>
      <c r="F12" s="14" t="n">
        <v>104045</v>
      </c>
      <c r="G12" s="14" t="n">
        <v>284643</v>
      </c>
      <c r="H12" s="14" t="n">
        <v>6414</v>
      </c>
      <c r="I12" s="14" t="n">
        <v>2961</v>
      </c>
      <c r="J12" s="14" t="n">
        <v>4530565</v>
      </c>
      <c r="K12" s="14" t="n">
        <v>4418728</v>
      </c>
      <c r="L12" s="14" t="n">
        <v>442</v>
      </c>
      <c r="M12" s="52" t="n">
        <v>57711</v>
      </c>
    </row>
    <row r="13" customFormat="false" ht="13.5" hidden="false" customHeight="true" outlineLevel="0" collapsed="false">
      <c r="A13" s="29" t="s">
        <v>73</v>
      </c>
      <c r="B13" s="51" t="n">
        <v>2920315</v>
      </c>
      <c r="C13" s="52" t="n">
        <v>2901066</v>
      </c>
      <c r="D13" s="14" t="n">
        <v>357681</v>
      </c>
      <c r="E13" s="14" t="n">
        <v>151900</v>
      </c>
      <c r="F13" s="14" t="n">
        <v>34301</v>
      </c>
      <c r="G13" s="14" t="n">
        <v>148569</v>
      </c>
      <c r="H13" s="14" t="n">
        <v>2697</v>
      </c>
      <c r="I13" s="14" t="n">
        <v>5921</v>
      </c>
      <c r="J13" s="14" t="n">
        <v>2534555</v>
      </c>
      <c r="K13" s="14" t="n">
        <v>2528080</v>
      </c>
      <c r="L13" s="14" t="n">
        <v>212</v>
      </c>
      <c r="M13" s="52" t="n">
        <v>19249</v>
      </c>
    </row>
    <row r="14" customFormat="false" ht="13.5" hidden="false" customHeight="true" outlineLevel="0" collapsed="false">
      <c r="A14" s="29" t="s">
        <v>74</v>
      </c>
      <c r="B14" s="51" t="n">
        <v>3275886</v>
      </c>
      <c r="C14" s="52" t="n">
        <v>3222848</v>
      </c>
      <c r="D14" s="14" t="n">
        <v>548781</v>
      </c>
      <c r="E14" s="14" t="n">
        <v>250726</v>
      </c>
      <c r="F14" s="14" t="n">
        <v>73134</v>
      </c>
      <c r="G14" s="14" t="n">
        <v>188213</v>
      </c>
      <c r="H14" s="14" t="n">
        <v>7755</v>
      </c>
      <c r="I14" s="14" t="n">
        <v>2116</v>
      </c>
      <c r="J14" s="14" t="n">
        <v>2662987</v>
      </c>
      <c r="K14" s="14" t="n">
        <v>2635811</v>
      </c>
      <c r="L14" s="14" t="n">
        <v>1209</v>
      </c>
      <c r="M14" s="52" t="n">
        <v>53038</v>
      </c>
    </row>
    <row r="15" customFormat="false" ht="13.5" hidden="false" customHeight="true" outlineLevel="0" collapsed="false">
      <c r="A15" s="29" t="s">
        <v>75</v>
      </c>
      <c r="B15" s="51" t="n">
        <v>4862142</v>
      </c>
      <c r="C15" s="52" t="n">
        <v>4823076</v>
      </c>
      <c r="D15" s="14" t="n">
        <v>443923</v>
      </c>
      <c r="E15" s="14" t="n">
        <v>199111</v>
      </c>
      <c r="F15" s="14" t="n">
        <v>54548</v>
      </c>
      <c r="G15" s="14" t="n">
        <v>158320</v>
      </c>
      <c r="H15" s="14" t="n">
        <v>8107</v>
      </c>
      <c r="I15" s="14" t="n">
        <v>2877</v>
      </c>
      <c r="J15" s="14" t="n">
        <v>4366957</v>
      </c>
      <c r="K15" s="14" t="n">
        <v>4307350</v>
      </c>
      <c r="L15" s="14" t="n">
        <v>1212</v>
      </c>
      <c r="M15" s="52" t="n">
        <v>39066</v>
      </c>
    </row>
    <row r="16" customFormat="false" ht="13.5" hidden="false" customHeight="true" outlineLevel="0" collapsed="false">
      <c r="A16" s="29" t="s">
        <v>76</v>
      </c>
      <c r="B16" s="51" t="n">
        <v>5740077</v>
      </c>
      <c r="C16" s="52" t="n">
        <v>5696011</v>
      </c>
      <c r="D16" s="14" t="n">
        <v>650014</v>
      </c>
      <c r="E16" s="14" t="n">
        <v>174155</v>
      </c>
      <c r="F16" s="14" t="n">
        <v>115393</v>
      </c>
      <c r="G16" s="14" t="n">
        <v>332647</v>
      </c>
      <c r="H16" s="14" t="n">
        <v>3494</v>
      </c>
      <c r="I16" s="14" t="n">
        <v>640</v>
      </c>
      <c r="J16" s="14" t="n">
        <v>5040139</v>
      </c>
      <c r="K16" s="14" t="n">
        <v>5032414</v>
      </c>
      <c r="L16" s="14" t="n">
        <v>1724</v>
      </c>
      <c r="M16" s="52" t="n">
        <v>44066</v>
      </c>
    </row>
    <row r="17" customFormat="false" ht="13.5" hidden="false" customHeight="true" outlineLevel="0" collapsed="false">
      <c r="A17" s="29" t="s">
        <v>77</v>
      </c>
      <c r="B17" s="51" t="n">
        <v>4095660</v>
      </c>
      <c r="C17" s="52" t="n">
        <v>4092772</v>
      </c>
      <c r="D17" s="14" t="n">
        <v>559665</v>
      </c>
      <c r="E17" s="14" t="n">
        <v>127418</v>
      </c>
      <c r="F17" s="14" t="n">
        <v>108830</v>
      </c>
      <c r="G17" s="14" t="n">
        <v>311217</v>
      </c>
      <c r="H17" s="14" t="n">
        <v>554</v>
      </c>
      <c r="I17" s="14" t="n">
        <v>233</v>
      </c>
      <c r="J17" s="14" t="n">
        <v>3532320</v>
      </c>
      <c r="K17" s="14" t="n">
        <v>3458003</v>
      </c>
      <c r="L17" s="14" t="s">
        <v>18</v>
      </c>
      <c r="M17" s="52" t="n">
        <v>2888</v>
      </c>
    </row>
    <row r="18" customFormat="false" ht="13.5" hidden="false" customHeight="true" outlineLevel="0" collapsed="false">
      <c r="A18" s="29" t="s">
        <v>78</v>
      </c>
      <c r="B18" s="51" t="n">
        <v>4264324</v>
      </c>
      <c r="C18" s="52" t="n">
        <v>4249391</v>
      </c>
      <c r="D18" s="14" t="n">
        <v>463716</v>
      </c>
      <c r="E18" s="14" t="n">
        <v>70967</v>
      </c>
      <c r="F18" s="14" t="n">
        <v>82044</v>
      </c>
      <c r="G18" s="14" t="n">
        <v>299263</v>
      </c>
      <c r="H18" s="14" t="n">
        <v>2696</v>
      </c>
      <c r="I18" s="14" t="n">
        <v>552</v>
      </c>
      <c r="J18" s="14" t="n">
        <v>3781862</v>
      </c>
      <c r="K18" s="14" t="n">
        <v>3724155</v>
      </c>
      <c r="L18" s="14" t="n">
        <v>565</v>
      </c>
      <c r="M18" s="52" t="n">
        <v>14933</v>
      </c>
    </row>
    <row r="19" customFormat="false" ht="13.5" hidden="false" customHeight="true" outlineLevel="0" collapsed="false">
      <c r="A19" s="29" t="s">
        <v>79</v>
      </c>
      <c r="B19" s="51" t="n">
        <v>12470555</v>
      </c>
      <c r="C19" s="52" t="n">
        <v>12391097</v>
      </c>
      <c r="D19" s="14" t="n">
        <v>1528759</v>
      </c>
      <c r="E19" s="14" t="n">
        <v>264994</v>
      </c>
      <c r="F19" s="14" t="n">
        <v>211303</v>
      </c>
      <c r="G19" s="14" t="n">
        <v>1022908</v>
      </c>
      <c r="H19" s="14" t="n">
        <v>3136</v>
      </c>
      <c r="I19" s="14" t="n">
        <v>817</v>
      </c>
      <c r="J19" s="14" t="n">
        <v>10858313</v>
      </c>
      <c r="K19" s="14" t="n">
        <v>10834325</v>
      </c>
      <c r="L19" s="14" t="n">
        <v>72</v>
      </c>
      <c r="M19" s="52" t="n">
        <v>79458</v>
      </c>
    </row>
    <row r="20" customFormat="false" ht="13.5" hidden="false" customHeight="true" outlineLevel="0" collapsed="false">
      <c r="A20" s="29" t="s">
        <v>80</v>
      </c>
      <c r="B20" s="51" t="n">
        <v>11050450</v>
      </c>
      <c r="C20" s="52" t="n">
        <v>10986944</v>
      </c>
      <c r="D20" s="14" t="n">
        <v>1231479</v>
      </c>
      <c r="E20" s="14" t="n">
        <v>253068</v>
      </c>
      <c r="F20" s="14" t="n">
        <v>204046</v>
      </c>
      <c r="G20" s="14" t="n">
        <v>758164</v>
      </c>
      <c r="H20" s="14" t="n">
        <v>4706</v>
      </c>
      <c r="I20" s="14" t="n">
        <v>1948</v>
      </c>
      <c r="J20" s="14" t="n">
        <v>9748687</v>
      </c>
      <c r="K20" s="14" t="n">
        <v>9731751</v>
      </c>
      <c r="L20" s="14" t="n">
        <v>124</v>
      </c>
      <c r="M20" s="52" t="n">
        <v>63506</v>
      </c>
    </row>
    <row r="21" customFormat="false" ht="13.5" hidden="false" customHeight="true" outlineLevel="0" collapsed="false">
      <c r="A21" s="29" t="s">
        <v>81</v>
      </c>
      <c r="B21" s="51" t="n">
        <v>24589172</v>
      </c>
      <c r="C21" s="52" t="n">
        <v>24576703</v>
      </c>
      <c r="D21" s="14" t="n">
        <v>3572362</v>
      </c>
      <c r="E21" s="14" t="n">
        <v>2622723</v>
      </c>
      <c r="F21" s="14" t="n">
        <v>486456</v>
      </c>
      <c r="G21" s="14" t="n">
        <v>462110</v>
      </c>
      <c r="H21" s="14" t="s">
        <v>18</v>
      </c>
      <c r="I21" s="14" t="n">
        <v>90</v>
      </c>
      <c r="J21" s="14" t="n">
        <v>21004250</v>
      </c>
      <c r="K21" s="14" t="n">
        <v>19775124</v>
      </c>
      <c r="L21" s="14" t="n">
        <v>1</v>
      </c>
      <c r="M21" s="52" t="n">
        <v>12469</v>
      </c>
    </row>
    <row r="22" customFormat="false" ht="13.5" hidden="false" customHeight="true" outlineLevel="0" collapsed="false">
      <c r="A22" s="29" t="s">
        <v>82</v>
      </c>
      <c r="B22" s="51" t="n">
        <v>15556867</v>
      </c>
      <c r="C22" s="52" t="n">
        <v>15503972</v>
      </c>
      <c r="D22" s="14" t="n">
        <v>2627952</v>
      </c>
      <c r="E22" s="14" t="n">
        <v>1311839</v>
      </c>
      <c r="F22" s="14" t="n">
        <v>96788</v>
      </c>
      <c r="G22" s="14" t="n">
        <v>1010746</v>
      </c>
      <c r="H22" s="14" t="n">
        <v>26346</v>
      </c>
      <c r="I22" s="14" t="n">
        <v>7350</v>
      </c>
      <c r="J22" s="14" t="n">
        <v>12841011</v>
      </c>
      <c r="K22" s="14" t="n">
        <v>12550564</v>
      </c>
      <c r="L22" s="14" t="n">
        <v>1313</v>
      </c>
      <c r="M22" s="52" t="n">
        <v>52895</v>
      </c>
    </row>
    <row r="23" customFormat="false" ht="13.5" hidden="false" customHeight="true" outlineLevel="0" collapsed="false">
      <c r="A23" s="29" t="s">
        <v>83</v>
      </c>
      <c r="B23" s="51" t="n">
        <v>6545383</v>
      </c>
      <c r="C23" s="52" t="n">
        <v>6433403</v>
      </c>
      <c r="D23" s="14" t="n">
        <v>841468</v>
      </c>
      <c r="E23" s="14" t="n">
        <v>341635</v>
      </c>
      <c r="F23" s="14" t="n">
        <v>54757</v>
      </c>
      <c r="G23" s="14" t="n">
        <v>405835</v>
      </c>
      <c r="H23" s="14" t="n">
        <v>3892</v>
      </c>
      <c r="I23" s="14" t="n">
        <v>3872</v>
      </c>
      <c r="J23" s="14" t="n">
        <v>5582896</v>
      </c>
      <c r="K23" s="14" t="n">
        <v>5558245</v>
      </c>
      <c r="L23" s="14" t="n">
        <v>1275</v>
      </c>
      <c r="M23" s="52" t="n">
        <v>111980</v>
      </c>
    </row>
    <row r="24" customFormat="false" ht="13.5" hidden="false" customHeight="true" outlineLevel="0" collapsed="false">
      <c r="A24" s="29" t="s">
        <v>84</v>
      </c>
      <c r="B24" s="51" t="n">
        <v>2481269</v>
      </c>
      <c r="C24" s="52" t="n">
        <v>2457911</v>
      </c>
      <c r="D24" s="14" t="n">
        <v>287266</v>
      </c>
      <c r="E24" s="14" t="n">
        <v>107634</v>
      </c>
      <c r="F24" s="14" t="n">
        <v>28124</v>
      </c>
      <c r="G24" s="14" t="n">
        <v>139949</v>
      </c>
      <c r="H24" s="14" t="n">
        <v>2026</v>
      </c>
      <c r="I24" s="14" t="n">
        <v>722</v>
      </c>
      <c r="J24" s="14" t="n">
        <v>2166948</v>
      </c>
      <c r="K24" s="14" t="n">
        <v>2153102</v>
      </c>
      <c r="L24" s="14" t="n">
        <v>949</v>
      </c>
      <c r="M24" s="52" t="n">
        <v>23358</v>
      </c>
    </row>
    <row r="25" customFormat="false" ht="13.5" hidden="false" customHeight="true" outlineLevel="0" collapsed="false">
      <c r="A25" s="29" t="s">
        <v>85</v>
      </c>
      <c r="B25" s="51" t="n">
        <v>2314676</v>
      </c>
      <c r="C25" s="52" t="n">
        <v>2301500</v>
      </c>
      <c r="D25" s="14" t="n">
        <v>156562</v>
      </c>
      <c r="E25" s="14" t="n">
        <v>22583</v>
      </c>
      <c r="F25" s="14" t="n">
        <v>24799</v>
      </c>
      <c r="G25" s="14" t="n">
        <v>105106</v>
      </c>
      <c r="H25" s="14" t="n">
        <v>1229</v>
      </c>
      <c r="I25" s="14" t="n">
        <v>714</v>
      </c>
      <c r="J25" s="14" t="n">
        <v>2142891</v>
      </c>
      <c r="K25" s="14" t="n">
        <v>2122380</v>
      </c>
      <c r="L25" s="14" t="n">
        <v>104</v>
      </c>
      <c r="M25" s="52" t="n">
        <v>13176</v>
      </c>
    </row>
    <row r="26" customFormat="false" ht="13.5" hidden="false" customHeight="true" outlineLevel="0" collapsed="false">
      <c r="A26" s="29" t="s">
        <v>86</v>
      </c>
      <c r="B26" s="51" t="n">
        <v>1768066</v>
      </c>
      <c r="C26" s="52" t="n">
        <v>1755328</v>
      </c>
      <c r="D26" s="14" t="n">
        <v>226592</v>
      </c>
      <c r="E26" s="14" t="n">
        <v>67319</v>
      </c>
      <c r="F26" s="14" t="n">
        <v>13584</v>
      </c>
      <c r="G26" s="14" t="n">
        <v>136647</v>
      </c>
      <c r="H26" s="14" t="n">
        <v>559</v>
      </c>
      <c r="I26" s="14" t="n">
        <v>99</v>
      </c>
      <c r="J26" s="14" t="n">
        <v>1528023</v>
      </c>
      <c r="K26" s="14" t="n">
        <v>1499043</v>
      </c>
      <c r="L26" s="14" t="n">
        <v>55</v>
      </c>
      <c r="M26" s="52" t="n">
        <v>12738</v>
      </c>
    </row>
    <row r="27" customFormat="false" ht="13.5" hidden="false" customHeight="true" outlineLevel="0" collapsed="false">
      <c r="A27" s="29" t="s">
        <v>87</v>
      </c>
      <c r="B27" s="51" t="n">
        <v>2027149</v>
      </c>
      <c r="C27" s="52" t="n">
        <v>2008985</v>
      </c>
      <c r="D27" s="14" t="n">
        <v>320905</v>
      </c>
      <c r="E27" s="14" t="n">
        <v>96671</v>
      </c>
      <c r="F27" s="14" t="n">
        <v>52825</v>
      </c>
      <c r="G27" s="14" t="n">
        <v>151880</v>
      </c>
      <c r="H27" s="14" t="n">
        <v>2270</v>
      </c>
      <c r="I27" s="14" t="n">
        <v>457</v>
      </c>
      <c r="J27" s="14" t="n">
        <v>1684764</v>
      </c>
      <c r="K27" s="14" t="n">
        <v>1671162</v>
      </c>
      <c r="L27" s="14" t="n">
        <v>589</v>
      </c>
      <c r="M27" s="52" t="n">
        <v>18164</v>
      </c>
    </row>
    <row r="28" customFormat="false" ht="13.5" hidden="false" customHeight="true" outlineLevel="0" collapsed="false">
      <c r="A28" s="29" t="s">
        <v>88</v>
      </c>
      <c r="B28" s="51" t="n">
        <v>5357413</v>
      </c>
      <c r="C28" s="52" t="n">
        <v>5310222</v>
      </c>
      <c r="D28" s="14" t="n">
        <v>887236</v>
      </c>
      <c r="E28" s="14" t="n">
        <v>332461</v>
      </c>
      <c r="F28" s="14" t="n">
        <v>102695</v>
      </c>
      <c r="G28" s="14" t="n">
        <v>361557</v>
      </c>
      <c r="H28" s="14" t="n">
        <v>901</v>
      </c>
      <c r="I28" s="14" t="n">
        <v>61</v>
      </c>
      <c r="J28" s="14" t="n">
        <v>4421833</v>
      </c>
      <c r="K28" s="14" t="n">
        <v>4271015</v>
      </c>
      <c r="L28" s="14" t="n">
        <v>191</v>
      </c>
      <c r="M28" s="52" t="n">
        <v>47191</v>
      </c>
    </row>
    <row r="29" customFormat="false" ht="13.5" hidden="false" customHeight="true" outlineLevel="0" collapsed="false">
      <c r="A29" s="29" t="s">
        <v>89</v>
      </c>
      <c r="B29" s="51" t="n">
        <v>4540618</v>
      </c>
      <c r="C29" s="52" t="n">
        <v>4502813</v>
      </c>
      <c r="D29" s="14" t="n">
        <v>647869</v>
      </c>
      <c r="E29" s="14" t="n">
        <v>286568</v>
      </c>
      <c r="F29" s="14" t="n">
        <v>72048</v>
      </c>
      <c r="G29" s="14" t="n">
        <v>257856</v>
      </c>
      <c r="H29" s="14" t="n">
        <v>2972</v>
      </c>
      <c r="I29" s="14" t="n">
        <v>913</v>
      </c>
      <c r="J29" s="14" t="n">
        <v>3850869</v>
      </c>
      <c r="K29" s="14" t="n">
        <v>3691618</v>
      </c>
      <c r="L29" s="14" t="n">
        <v>190</v>
      </c>
      <c r="M29" s="52" t="n">
        <v>37805</v>
      </c>
    </row>
    <row r="30" customFormat="false" ht="13.5" hidden="false" customHeight="true" outlineLevel="0" collapsed="false">
      <c r="A30" s="29" t="s">
        <v>90</v>
      </c>
      <c r="B30" s="51" t="n">
        <v>8154766</v>
      </c>
      <c r="C30" s="52" t="n">
        <v>8751835</v>
      </c>
      <c r="D30" s="14" t="n">
        <v>1088306</v>
      </c>
      <c r="E30" s="14" t="n">
        <v>371435</v>
      </c>
      <c r="F30" s="14" t="n">
        <v>206542</v>
      </c>
      <c r="G30" s="14" t="n">
        <v>462355</v>
      </c>
      <c r="H30" s="14" t="n">
        <v>12589</v>
      </c>
      <c r="I30" s="14" t="n">
        <v>13663</v>
      </c>
      <c r="J30" s="14" t="n">
        <v>6935244</v>
      </c>
      <c r="K30" s="14" t="n">
        <v>6914946</v>
      </c>
      <c r="L30" s="14" t="n">
        <v>2033</v>
      </c>
      <c r="M30" s="52" t="n">
        <v>102931</v>
      </c>
    </row>
    <row r="31" customFormat="false" ht="13.5" hidden="false" customHeight="true" outlineLevel="0" collapsed="false">
      <c r="A31" s="29" t="s">
        <v>91</v>
      </c>
      <c r="B31" s="51" t="n">
        <v>13588774</v>
      </c>
      <c r="C31" s="52" t="n">
        <v>13539222</v>
      </c>
      <c r="D31" s="14" t="n">
        <v>2180441</v>
      </c>
      <c r="E31" s="14" t="n">
        <v>952083</v>
      </c>
      <c r="F31" s="14" t="n">
        <v>272413</v>
      </c>
      <c r="G31" s="14" t="n">
        <v>924592</v>
      </c>
      <c r="H31" s="14" t="n">
        <v>8821</v>
      </c>
      <c r="I31" s="14" t="n">
        <v>993</v>
      </c>
      <c r="J31" s="14" t="n">
        <v>11348348</v>
      </c>
      <c r="K31" s="14" t="n">
        <v>11272186</v>
      </c>
      <c r="L31" s="14" t="n">
        <v>619</v>
      </c>
      <c r="M31" s="52" t="n">
        <v>49552</v>
      </c>
    </row>
    <row r="32" customFormat="false" ht="13.5" hidden="false" customHeight="true" outlineLevel="0" collapsed="false">
      <c r="A32" s="29" t="s">
        <v>92</v>
      </c>
      <c r="B32" s="51" t="n">
        <v>3281129</v>
      </c>
      <c r="C32" s="52" t="n">
        <v>3257793</v>
      </c>
      <c r="D32" s="14" t="n">
        <v>378470</v>
      </c>
      <c r="E32" s="14" t="n">
        <v>109016</v>
      </c>
      <c r="F32" s="14" t="n">
        <v>38794</v>
      </c>
      <c r="G32" s="14" t="n">
        <v>211680</v>
      </c>
      <c r="H32" s="14" t="n">
        <v>10477</v>
      </c>
      <c r="I32" s="14" t="n">
        <v>2982</v>
      </c>
      <c r="J32" s="14" t="n">
        <v>2864388</v>
      </c>
      <c r="K32" s="14" t="n">
        <v>2748233</v>
      </c>
      <c r="L32" s="14" t="n">
        <v>1476</v>
      </c>
      <c r="M32" s="52" t="n">
        <v>23336</v>
      </c>
    </row>
    <row r="33" customFormat="false" ht="13.5" hidden="false" customHeight="true" outlineLevel="0" collapsed="false">
      <c r="A33" s="29" t="s">
        <v>93</v>
      </c>
      <c r="B33" s="51" t="n">
        <v>2208662</v>
      </c>
      <c r="C33" s="52" t="n">
        <v>2193698</v>
      </c>
      <c r="D33" s="14" t="n">
        <v>298366</v>
      </c>
      <c r="E33" s="14" t="n">
        <v>111719</v>
      </c>
      <c r="F33" s="14" t="n">
        <v>47012</v>
      </c>
      <c r="G33" s="14" t="n">
        <v>133014</v>
      </c>
      <c r="H33" s="14" t="n">
        <v>1678</v>
      </c>
      <c r="I33" s="14" t="n">
        <v>803</v>
      </c>
      <c r="J33" s="14" t="n">
        <v>1891557</v>
      </c>
      <c r="K33" s="14" t="n">
        <v>1884366</v>
      </c>
      <c r="L33" s="14" t="n">
        <v>1294</v>
      </c>
      <c r="M33" s="52" t="n">
        <v>14964</v>
      </c>
    </row>
    <row r="34" customFormat="false" ht="13.5" hidden="false" customHeight="true" outlineLevel="0" collapsed="false">
      <c r="A34" s="29" t="s">
        <v>94</v>
      </c>
      <c r="B34" s="51" t="n">
        <v>4479889</v>
      </c>
      <c r="C34" s="52" t="n">
        <v>4474716</v>
      </c>
      <c r="D34" s="14" t="n">
        <v>709569</v>
      </c>
      <c r="E34" s="14" t="n">
        <v>297887</v>
      </c>
      <c r="F34" s="14" t="n">
        <v>92377</v>
      </c>
      <c r="G34" s="14" t="n">
        <v>304308</v>
      </c>
      <c r="H34" s="14" t="n">
        <v>2899</v>
      </c>
      <c r="I34" s="14" t="n">
        <v>254</v>
      </c>
      <c r="J34" s="14" t="n">
        <v>3761724</v>
      </c>
      <c r="K34" s="14" t="n">
        <v>3735364</v>
      </c>
      <c r="L34" s="14" t="n">
        <v>270</v>
      </c>
      <c r="M34" s="52" t="n">
        <v>5173</v>
      </c>
    </row>
    <row r="35" customFormat="false" ht="13.5" hidden="false" customHeight="true" outlineLevel="0" collapsed="false">
      <c r="A35" s="29" t="s">
        <v>95</v>
      </c>
      <c r="B35" s="51" t="n">
        <v>15868980</v>
      </c>
      <c r="C35" s="52" t="n">
        <v>15780658</v>
      </c>
      <c r="D35" s="14" t="n">
        <v>3346625</v>
      </c>
      <c r="E35" s="14" t="n">
        <v>1485526</v>
      </c>
      <c r="F35" s="14" t="n">
        <v>853062</v>
      </c>
      <c r="G35" s="14" t="n">
        <v>917890</v>
      </c>
      <c r="H35" s="14" t="n">
        <v>27550</v>
      </c>
      <c r="I35" s="14" t="n">
        <v>6276</v>
      </c>
      <c r="J35" s="14" t="n">
        <v>12383434</v>
      </c>
      <c r="K35" s="14" t="n">
        <v>12148322</v>
      </c>
      <c r="L35" s="14" t="n">
        <v>16773</v>
      </c>
      <c r="M35" s="52" t="n">
        <v>88322</v>
      </c>
    </row>
    <row r="36" customFormat="false" ht="13.5" hidden="false" customHeight="true" outlineLevel="0" collapsed="false">
      <c r="A36" s="29" t="s">
        <v>96</v>
      </c>
      <c r="B36" s="51" t="n">
        <v>10799076</v>
      </c>
      <c r="C36" s="52" t="n">
        <v>10688884</v>
      </c>
      <c r="D36" s="14" t="n">
        <v>1568900</v>
      </c>
      <c r="E36" s="14" t="n">
        <v>652722</v>
      </c>
      <c r="F36" s="14" t="n">
        <v>140552</v>
      </c>
      <c r="G36" s="14" t="n">
        <v>726563</v>
      </c>
      <c r="H36" s="14" t="n">
        <v>41618</v>
      </c>
      <c r="I36" s="14" t="n">
        <v>10253</v>
      </c>
      <c r="J36" s="14" t="n">
        <v>9065809</v>
      </c>
      <c r="K36" s="14" t="n">
        <v>8941576</v>
      </c>
      <c r="L36" s="14" t="n">
        <v>2304</v>
      </c>
      <c r="M36" s="52" t="n">
        <v>110192</v>
      </c>
    </row>
    <row r="37" customFormat="false" ht="13.5" hidden="false" customHeight="true" outlineLevel="0" collapsed="false">
      <c r="A37" s="29" t="s">
        <v>97</v>
      </c>
      <c r="B37" s="51" t="n">
        <v>2079548</v>
      </c>
      <c r="C37" s="52" t="n">
        <v>2073418</v>
      </c>
      <c r="D37" s="14" t="n">
        <v>245263</v>
      </c>
      <c r="E37" s="14" t="n">
        <v>43602</v>
      </c>
      <c r="F37" s="14" t="n">
        <v>23168</v>
      </c>
      <c r="G37" s="14" t="n">
        <v>165453</v>
      </c>
      <c r="H37" s="14" t="n">
        <v>3413</v>
      </c>
      <c r="I37" s="14" t="n">
        <v>323</v>
      </c>
      <c r="J37" s="14" t="n">
        <v>1824375</v>
      </c>
      <c r="K37" s="14" t="n">
        <v>1820760</v>
      </c>
      <c r="L37" s="14" t="n">
        <v>44</v>
      </c>
      <c r="M37" s="52" t="n">
        <v>6130</v>
      </c>
    </row>
    <row r="38" customFormat="false" ht="13.5" hidden="false" customHeight="true" outlineLevel="0" collapsed="false">
      <c r="A38" s="29" t="s">
        <v>98</v>
      </c>
      <c r="B38" s="51" t="n">
        <v>1674400</v>
      </c>
      <c r="C38" s="52" t="n">
        <v>1648736</v>
      </c>
      <c r="D38" s="14" t="n">
        <v>224231</v>
      </c>
      <c r="E38" s="14" t="n">
        <v>72526</v>
      </c>
      <c r="F38" s="14" t="n">
        <v>22613</v>
      </c>
      <c r="G38" s="14" t="n">
        <v>122883</v>
      </c>
      <c r="H38" s="14" t="n">
        <v>2180</v>
      </c>
      <c r="I38" s="14" t="n">
        <v>2582</v>
      </c>
      <c r="J38" s="14" t="n">
        <v>1419692</v>
      </c>
      <c r="K38" s="14" t="n">
        <v>1415705</v>
      </c>
      <c r="L38" s="14" t="n">
        <v>51</v>
      </c>
      <c r="M38" s="52" t="n">
        <v>25664</v>
      </c>
    </row>
    <row r="39" customFormat="false" ht="13.5" hidden="false" customHeight="true" outlineLevel="0" collapsed="false">
      <c r="A39" s="29" t="s">
        <v>99</v>
      </c>
      <c r="B39" s="51" t="n">
        <v>1293760</v>
      </c>
      <c r="C39" s="52" t="n">
        <v>1289043</v>
      </c>
      <c r="D39" s="14" t="n">
        <v>183984</v>
      </c>
      <c r="E39" s="14" t="n">
        <v>99026</v>
      </c>
      <c r="F39" s="14" t="n">
        <v>10391</v>
      </c>
      <c r="G39" s="14" t="n">
        <v>69390</v>
      </c>
      <c r="H39" s="14" t="n">
        <v>952</v>
      </c>
      <c r="I39" s="14" t="n">
        <v>143</v>
      </c>
      <c r="J39" s="14" t="n">
        <v>1103964</v>
      </c>
      <c r="K39" s="14" t="n">
        <v>1093506</v>
      </c>
      <c r="L39" s="14" t="s">
        <v>18</v>
      </c>
      <c r="M39" s="52" t="n">
        <v>4717</v>
      </c>
    </row>
    <row r="40" customFormat="false" ht="13.5" hidden="false" customHeight="true" outlineLevel="0" collapsed="false">
      <c r="A40" s="29" t="s">
        <v>100</v>
      </c>
      <c r="B40" s="51" t="n">
        <v>1553400</v>
      </c>
      <c r="C40" s="52" t="n">
        <v>1529400</v>
      </c>
      <c r="D40" s="14" t="n">
        <v>175622</v>
      </c>
      <c r="E40" s="14" t="n">
        <v>68125</v>
      </c>
      <c r="F40" s="14" t="n">
        <v>19802</v>
      </c>
      <c r="G40" s="14" t="n">
        <v>78013</v>
      </c>
      <c r="H40" s="14" t="n">
        <v>1692</v>
      </c>
      <c r="I40" s="14" t="n">
        <v>892</v>
      </c>
      <c r="J40" s="14" t="n">
        <v>1351032</v>
      </c>
      <c r="K40" s="14" t="n">
        <v>1335611</v>
      </c>
      <c r="L40" s="14" t="n">
        <v>162</v>
      </c>
      <c r="M40" s="52" t="n">
        <v>24000</v>
      </c>
    </row>
    <row r="41" customFormat="false" ht="13.5" hidden="false" customHeight="true" outlineLevel="0" collapsed="false">
      <c r="A41" s="29" t="s">
        <v>101</v>
      </c>
      <c r="B41" s="51" t="n">
        <v>4206432</v>
      </c>
      <c r="C41" s="52" t="n">
        <v>4183200</v>
      </c>
      <c r="D41" s="14" t="n">
        <v>567154</v>
      </c>
      <c r="E41" s="14" t="n">
        <v>166867</v>
      </c>
      <c r="F41" s="14" t="n">
        <v>79584</v>
      </c>
      <c r="G41" s="14" t="n">
        <v>311085</v>
      </c>
      <c r="H41" s="14" t="n">
        <v>11558</v>
      </c>
      <c r="I41" s="14" t="n">
        <v>1709</v>
      </c>
      <c r="J41" s="14" t="n">
        <v>3602033</v>
      </c>
      <c r="K41" s="14" t="n">
        <v>3578382</v>
      </c>
      <c r="L41" s="14" t="n">
        <v>746</v>
      </c>
      <c r="M41" s="52" t="n">
        <v>23232</v>
      </c>
    </row>
    <row r="42" customFormat="false" ht="13.5" hidden="false" customHeight="true" outlineLevel="0" collapsed="false">
      <c r="A42" s="29" t="s">
        <v>102</v>
      </c>
      <c r="B42" s="51" t="n">
        <v>5873657</v>
      </c>
      <c r="C42" s="52" t="n">
        <v>5849316</v>
      </c>
      <c r="D42" s="14" t="n">
        <v>863105</v>
      </c>
      <c r="E42" s="14" t="n">
        <v>340812</v>
      </c>
      <c r="F42" s="14" t="n">
        <v>104459</v>
      </c>
      <c r="G42" s="14" t="n">
        <v>394229</v>
      </c>
      <c r="H42" s="14" t="n">
        <v>5398</v>
      </c>
      <c r="I42" s="14" t="n">
        <v>714</v>
      </c>
      <c r="J42" s="14" t="n">
        <v>4979919</v>
      </c>
      <c r="K42" s="14" t="n">
        <v>4792509</v>
      </c>
      <c r="L42" s="14" t="n">
        <v>180</v>
      </c>
      <c r="M42" s="52" t="n">
        <v>24341</v>
      </c>
    </row>
    <row r="43" customFormat="false" ht="13.5" hidden="false" customHeight="true" outlineLevel="0" collapsed="false">
      <c r="A43" s="29" t="s">
        <v>103</v>
      </c>
      <c r="B43" s="51" t="n">
        <v>3081330</v>
      </c>
      <c r="C43" s="52" t="n">
        <v>3060237</v>
      </c>
      <c r="D43" s="14" t="n">
        <v>310439</v>
      </c>
      <c r="E43" s="14" t="n">
        <v>96180</v>
      </c>
      <c r="F43" s="14" t="n">
        <v>17050</v>
      </c>
      <c r="G43" s="14" t="n">
        <v>189875</v>
      </c>
      <c r="H43" s="14" t="n">
        <v>7583</v>
      </c>
      <c r="I43" s="14" t="n">
        <v>2119</v>
      </c>
      <c r="J43" s="14" t="n">
        <v>2739640</v>
      </c>
      <c r="K43" s="14" t="n">
        <v>2712057</v>
      </c>
      <c r="L43" s="14" t="n">
        <v>456</v>
      </c>
      <c r="M43" s="52" t="n">
        <v>21093</v>
      </c>
    </row>
    <row r="44" customFormat="false" ht="13.5" hidden="false" customHeight="true" outlineLevel="0" collapsed="false">
      <c r="A44" s="29" t="s">
        <v>104</v>
      </c>
      <c r="B44" s="51" t="n">
        <v>1789025</v>
      </c>
      <c r="C44" s="52" t="n">
        <v>1765821</v>
      </c>
      <c r="D44" s="14" t="n">
        <v>200974</v>
      </c>
      <c r="E44" s="14" t="n">
        <v>56309</v>
      </c>
      <c r="F44" s="14" t="n">
        <v>11998</v>
      </c>
      <c r="G44" s="14" t="n">
        <v>124741</v>
      </c>
      <c r="H44" s="14" t="n">
        <v>8696</v>
      </c>
      <c r="I44" s="14" t="n">
        <v>933</v>
      </c>
      <c r="J44" s="14" t="n">
        <v>1555036</v>
      </c>
      <c r="K44" s="14" t="n">
        <v>1549528</v>
      </c>
      <c r="L44" s="14" t="n">
        <v>182</v>
      </c>
      <c r="M44" s="52" t="n">
        <v>23204</v>
      </c>
    </row>
    <row r="45" customFormat="false" ht="13.5" hidden="false" customHeight="true" outlineLevel="0" collapsed="false">
      <c r="A45" s="29" t="s">
        <v>105</v>
      </c>
      <c r="B45" s="51" t="n">
        <v>1970476</v>
      </c>
      <c r="C45" s="52" t="n">
        <v>1942946</v>
      </c>
      <c r="D45" s="14" t="n">
        <v>177283</v>
      </c>
      <c r="E45" s="14" t="n">
        <v>44993</v>
      </c>
      <c r="F45" s="14" t="n">
        <v>13966</v>
      </c>
      <c r="G45" s="14" t="n">
        <v>109430</v>
      </c>
      <c r="H45" s="14" t="n">
        <v>1648</v>
      </c>
      <c r="I45" s="14" t="n">
        <v>1363</v>
      </c>
      <c r="J45" s="14" t="n">
        <v>1762528</v>
      </c>
      <c r="K45" s="14" t="n">
        <v>1687001</v>
      </c>
      <c r="L45" s="14" t="n">
        <v>124</v>
      </c>
      <c r="M45" s="52" t="n">
        <v>27530</v>
      </c>
    </row>
    <row r="46" customFormat="false" ht="13.5" hidden="false" customHeight="true" outlineLevel="0" collapsed="false">
      <c r="A46" s="29" t="s">
        <v>106</v>
      </c>
      <c r="B46" s="51" t="n">
        <v>3168491</v>
      </c>
      <c r="C46" s="52" t="n">
        <v>3133589</v>
      </c>
      <c r="D46" s="14" t="n">
        <v>300500</v>
      </c>
      <c r="E46" s="14" t="n">
        <v>76207</v>
      </c>
      <c r="F46" s="14" t="n">
        <v>24957</v>
      </c>
      <c r="G46" s="14" t="n">
        <v>186402</v>
      </c>
      <c r="H46" s="14" t="n">
        <v>12655</v>
      </c>
      <c r="I46" s="14" t="n">
        <v>971</v>
      </c>
      <c r="J46" s="14" t="n">
        <v>2819160</v>
      </c>
      <c r="K46" s="14" t="n">
        <v>2753486</v>
      </c>
      <c r="L46" s="14" t="n">
        <v>303</v>
      </c>
      <c r="M46" s="52" t="n">
        <v>34902</v>
      </c>
    </row>
    <row r="47" customFormat="false" ht="13.5" hidden="false" customHeight="true" outlineLevel="0" collapsed="false">
      <c r="A47" s="29" t="s">
        <v>107</v>
      </c>
      <c r="B47" s="51" t="n">
        <v>1184307</v>
      </c>
      <c r="C47" s="52" t="n">
        <v>1177534</v>
      </c>
      <c r="D47" s="14" t="n">
        <v>172793</v>
      </c>
      <c r="E47" s="14" t="n">
        <v>47062</v>
      </c>
      <c r="F47" s="14" t="n">
        <v>8259</v>
      </c>
      <c r="G47" s="14" t="n">
        <v>114688</v>
      </c>
      <c r="H47" s="14" t="n">
        <v>346</v>
      </c>
      <c r="I47" s="14" t="n">
        <v>271</v>
      </c>
      <c r="J47" s="14" t="n">
        <v>1004105</v>
      </c>
      <c r="K47" s="14" t="n">
        <v>974935</v>
      </c>
      <c r="L47" s="14" t="n">
        <v>19</v>
      </c>
      <c r="M47" s="52" t="n">
        <v>6773</v>
      </c>
    </row>
    <row r="48" customFormat="false" ht="13.5" hidden="false" customHeight="true" outlineLevel="0" collapsed="false">
      <c r="A48" s="29" t="s">
        <v>108</v>
      </c>
      <c r="B48" s="51" t="n">
        <v>8655762</v>
      </c>
      <c r="C48" s="52" t="n">
        <v>8620181</v>
      </c>
      <c r="D48" s="14" t="n">
        <v>1072398</v>
      </c>
      <c r="E48" s="14" t="n">
        <v>401693</v>
      </c>
      <c r="F48" s="14" t="n">
        <v>117572</v>
      </c>
      <c r="G48" s="14" t="n">
        <v>528665</v>
      </c>
      <c r="H48" s="14" t="n">
        <v>3289</v>
      </c>
      <c r="I48" s="14" t="n">
        <v>1913</v>
      </c>
      <c r="J48" s="14" t="n">
        <v>7542379</v>
      </c>
      <c r="K48" s="14" t="n">
        <v>7470581</v>
      </c>
      <c r="L48" s="14" t="n">
        <v>202</v>
      </c>
      <c r="M48" s="52" t="n">
        <v>35581</v>
      </c>
    </row>
    <row r="49" customFormat="false" ht="13.5" hidden="false" customHeight="true" outlineLevel="0" collapsed="false">
      <c r="A49" s="29" t="s">
        <v>109</v>
      </c>
      <c r="B49" s="51" t="n">
        <v>1712951</v>
      </c>
      <c r="C49" s="52" t="n">
        <v>1707570</v>
      </c>
      <c r="D49" s="14" t="n">
        <v>183280</v>
      </c>
      <c r="E49" s="14" t="n">
        <v>81634</v>
      </c>
      <c r="F49" s="14" t="n">
        <v>12210</v>
      </c>
      <c r="G49" s="14" t="n">
        <v>80327</v>
      </c>
      <c r="H49" s="14" t="n">
        <v>1704</v>
      </c>
      <c r="I49" s="14" t="n">
        <v>699</v>
      </c>
      <c r="J49" s="14" t="n">
        <v>1521637</v>
      </c>
      <c r="K49" s="14" t="n">
        <v>1510418</v>
      </c>
      <c r="L49" s="14" t="n">
        <v>250</v>
      </c>
      <c r="M49" s="52" t="n">
        <v>5381</v>
      </c>
    </row>
    <row r="50" customFormat="false" ht="13.5" hidden="false" customHeight="true" outlineLevel="0" collapsed="false">
      <c r="A50" s="29" t="s">
        <v>110</v>
      </c>
      <c r="B50" s="51" t="n">
        <v>3309477</v>
      </c>
      <c r="C50" s="52" t="n">
        <v>3304732</v>
      </c>
      <c r="D50" s="14" t="n">
        <v>323671</v>
      </c>
      <c r="E50" s="14" t="n">
        <v>125383</v>
      </c>
      <c r="F50" s="14" t="n">
        <v>34238</v>
      </c>
      <c r="G50" s="14" t="n">
        <v>155851</v>
      </c>
      <c r="H50" s="14" t="n">
        <v>5440</v>
      </c>
      <c r="I50" s="14" t="n">
        <v>916</v>
      </c>
      <c r="J50" s="14" t="n">
        <v>2974663</v>
      </c>
      <c r="K50" s="14" t="n">
        <v>2969353</v>
      </c>
      <c r="L50" s="14" t="n">
        <v>42</v>
      </c>
      <c r="M50" s="52" t="n">
        <v>4745</v>
      </c>
    </row>
    <row r="51" customFormat="false" ht="13.5" hidden="false" customHeight="true" outlineLevel="0" collapsed="false">
      <c r="A51" s="29" t="s">
        <v>111</v>
      </c>
      <c r="B51" s="51" t="n">
        <v>3753795</v>
      </c>
      <c r="C51" s="52" t="n">
        <v>3735133</v>
      </c>
      <c r="D51" s="14" t="n">
        <v>447786</v>
      </c>
      <c r="E51" s="14" t="n">
        <v>166865</v>
      </c>
      <c r="F51" s="14" t="n">
        <v>40643</v>
      </c>
      <c r="G51" s="14" t="n">
        <v>207785</v>
      </c>
      <c r="H51" s="14" t="n">
        <v>8801</v>
      </c>
      <c r="I51" s="14" t="n">
        <v>3338</v>
      </c>
      <c r="J51" s="14" t="n">
        <v>3274284</v>
      </c>
      <c r="K51" s="14" t="n">
        <v>3010644</v>
      </c>
      <c r="L51" s="14" t="n">
        <v>924</v>
      </c>
      <c r="M51" s="52" t="n">
        <v>18662</v>
      </c>
    </row>
    <row r="52" customFormat="false" ht="13.5" hidden="false" customHeight="true" outlineLevel="0" collapsed="false">
      <c r="A52" s="29" t="s">
        <v>112</v>
      </c>
      <c r="B52" s="51" t="n">
        <v>2454038</v>
      </c>
      <c r="C52" s="52" t="n">
        <v>2440934</v>
      </c>
      <c r="D52" s="14" t="n">
        <v>297670</v>
      </c>
      <c r="E52" s="14" t="n">
        <v>114499</v>
      </c>
      <c r="F52" s="14" t="n">
        <v>27155</v>
      </c>
      <c r="G52" s="14" t="n">
        <v>137099</v>
      </c>
      <c r="H52" s="14" t="n">
        <v>3711</v>
      </c>
      <c r="I52" s="14" t="n">
        <v>875</v>
      </c>
      <c r="J52" s="14" t="n">
        <v>2138458</v>
      </c>
      <c r="K52" s="14" t="n">
        <v>2117049</v>
      </c>
      <c r="L52" s="14" t="n">
        <v>220</v>
      </c>
      <c r="M52" s="52" t="n">
        <v>13104</v>
      </c>
    </row>
    <row r="53" customFormat="false" ht="13.5" hidden="false" customHeight="true" outlineLevel="0" collapsed="false">
      <c r="A53" s="29" t="s">
        <v>113</v>
      </c>
      <c r="B53" s="51" t="n">
        <v>2741728</v>
      </c>
      <c r="C53" s="52" t="n">
        <v>2710046</v>
      </c>
      <c r="D53" s="14" t="n">
        <v>326860</v>
      </c>
      <c r="E53" s="14" t="n">
        <v>144271</v>
      </c>
      <c r="F53" s="14" t="n">
        <v>14074</v>
      </c>
      <c r="G53" s="14" t="n">
        <v>144745</v>
      </c>
      <c r="H53" s="14" t="n">
        <v>2568</v>
      </c>
      <c r="I53" s="14" t="n">
        <v>2674</v>
      </c>
      <c r="J53" s="14" t="n">
        <v>2377639</v>
      </c>
      <c r="K53" s="14" t="n">
        <v>2266169</v>
      </c>
      <c r="L53" s="14" t="n">
        <v>305</v>
      </c>
      <c r="M53" s="52" t="n">
        <v>31682</v>
      </c>
    </row>
    <row r="54" customFormat="false" ht="13.5" hidden="false" customHeight="true" outlineLevel="0" collapsed="false">
      <c r="A54" s="29" t="s">
        <v>114</v>
      </c>
      <c r="B54" s="51" t="n">
        <v>3979462</v>
      </c>
      <c r="C54" s="52" t="n">
        <v>3936678</v>
      </c>
      <c r="D54" s="14" t="n">
        <v>514387</v>
      </c>
      <c r="E54" s="14" t="n">
        <v>217325</v>
      </c>
      <c r="F54" s="14" t="n">
        <v>26634</v>
      </c>
      <c r="G54" s="14" t="n">
        <v>255051</v>
      </c>
      <c r="H54" s="14" t="n">
        <v>3227</v>
      </c>
      <c r="I54" s="14" t="n">
        <v>4244</v>
      </c>
      <c r="J54" s="14" t="n">
        <v>3412847</v>
      </c>
      <c r="K54" s="14" t="n">
        <v>3389603</v>
      </c>
      <c r="L54" s="14" t="n">
        <v>1973</v>
      </c>
      <c r="M54" s="52" t="n">
        <v>42784</v>
      </c>
    </row>
    <row r="55" customFormat="false" ht="13.5" hidden="false" customHeight="true" outlineLevel="0" collapsed="false">
      <c r="A55" s="30" t="s">
        <v>115</v>
      </c>
      <c r="B55" s="53" t="n">
        <v>2381996</v>
      </c>
      <c r="C55" s="54" t="n">
        <v>2336720</v>
      </c>
      <c r="D55" s="25" t="n">
        <v>168108</v>
      </c>
      <c r="E55" s="25" t="n">
        <v>51775</v>
      </c>
      <c r="F55" s="25" t="n">
        <v>25831</v>
      </c>
      <c r="G55" s="25" t="n">
        <v>67921</v>
      </c>
      <c r="H55" s="25" t="n">
        <v>2189</v>
      </c>
      <c r="I55" s="25" t="n">
        <v>1249</v>
      </c>
      <c r="J55" s="25" t="n">
        <v>2164724</v>
      </c>
      <c r="K55" s="25" t="n">
        <v>2155917</v>
      </c>
      <c r="L55" s="25" t="n">
        <v>450</v>
      </c>
      <c r="M55" s="54" t="n">
        <v>4527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3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8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120594661</v>
      </c>
      <c r="C8" s="50" t="n">
        <v>119626607</v>
      </c>
      <c r="D8" s="10" t="n">
        <v>45907057</v>
      </c>
      <c r="E8" s="10" t="n">
        <v>7991437</v>
      </c>
      <c r="F8" s="10" t="n">
        <v>6403692</v>
      </c>
      <c r="G8" s="10" t="n">
        <v>30285041</v>
      </c>
      <c r="H8" s="10" t="n">
        <v>187983</v>
      </c>
      <c r="I8" s="10" t="n">
        <v>182467</v>
      </c>
      <c r="J8" s="10" t="n">
        <v>73310062</v>
      </c>
      <c r="K8" s="10" t="n">
        <v>69150279</v>
      </c>
      <c r="L8" s="10" t="n">
        <v>39038</v>
      </c>
      <c r="M8" s="50" t="n">
        <v>968054</v>
      </c>
    </row>
    <row r="9" customFormat="false" ht="13.5" hidden="false" customHeight="true" outlineLevel="0" collapsed="false">
      <c r="A9" s="29" t="s">
        <v>69</v>
      </c>
      <c r="B9" s="51" t="n">
        <v>6729780</v>
      </c>
      <c r="C9" s="52" t="n">
        <v>6703174</v>
      </c>
      <c r="D9" s="14" t="n">
        <v>2009501</v>
      </c>
      <c r="E9" s="14" t="n">
        <v>214663</v>
      </c>
      <c r="F9" s="14" t="n">
        <v>334163</v>
      </c>
      <c r="G9" s="14" t="n">
        <v>1417801</v>
      </c>
      <c r="H9" s="14" t="n">
        <v>3087</v>
      </c>
      <c r="I9" s="14" t="n">
        <v>668</v>
      </c>
      <c r="J9" s="14" t="n">
        <v>4689711</v>
      </c>
      <c r="K9" s="14" t="n">
        <v>4680411</v>
      </c>
      <c r="L9" s="14" t="n">
        <v>207</v>
      </c>
      <c r="M9" s="52" t="n">
        <v>26606</v>
      </c>
    </row>
    <row r="10" customFormat="false" ht="13.5" hidden="false" customHeight="true" outlineLevel="0" collapsed="false">
      <c r="A10" s="29" t="s">
        <v>70</v>
      </c>
      <c r="B10" s="51" t="n">
        <v>2140768</v>
      </c>
      <c r="C10" s="52" t="n">
        <v>2121773</v>
      </c>
      <c r="D10" s="14" t="n">
        <v>985953</v>
      </c>
      <c r="E10" s="14" t="n">
        <v>147101</v>
      </c>
      <c r="F10" s="14" t="n">
        <v>172938</v>
      </c>
      <c r="G10" s="14" t="n">
        <v>629537</v>
      </c>
      <c r="H10" s="14" t="n">
        <v>5902</v>
      </c>
      <c r="I10" s="14" t="n">
        <v>3531</v>
      </c>
      <c r="J10" s="14" t="n">
        <v>1124660</v>
      </c>
      <c r="K10" s="14" t="n">
        <v>1074264</v>
      </c>
      <c r="L10" s="14" t="n">
        <v>1727</v>
      </c>
      <c r="M10" s="52" t="n">
        <v>18995</v>
      </c>
    </row>
    <row r="11" customFormat="false" ht="13.5" hidden="false" customHeight="true" outlineLevel="0" collapsed="false">
      <c r="A11" s="29" t="s">
        <v>71</v>
      </c>
      <c r="B11" s="51" t="n">
        <v>2172774</v>
      </c>
      <c r="C11" s="52" t="n">
        <v>2152420</v>
      </c>
      <c r="D11" s="14" t="n">
        <v>764902</v>
      </c>
      <c r="E11" s="14" t="n">
        <v>117543</v>
      </c>
      <c r="F11" s="14" t="n">
        <v>120253</v>
      </c>
      <c r="G11" s="14" t="n">
        <v>491858</v>
      </c>
      <c r="H11" s="14" t="n">
        <v>1889</v>
      </c>
      <c r="I11" s="14" t="n">
        <v>655</v>
      </c>
      <c r="J11" s="14" t="n">
        <v>1384463</v>
      </c>
      <c r="K11" s="14" t="n">
        <v>1370363</v>
      </c>
      <c r="L11" s="14" t="n">
        <v>511</v>
      </c>
      <c r="M11" s="52" t="n">
        <v>20354</v>
      </c>
    </row>
    <row r="12" customFormat="false" ht="13.5" hidden="false" customHeight="true" outlineLevel="0" collapsed="false">
      <c r="A12" s="29" t="s">
        <v>72</v>
      </c>
      <c r="B12" s="51" t="n">
        <v>2895264</v>
      </c>
      <c r="C12" s="52" t="n">
        <v>2850016</v>
      </c>
      <c r="D12" s="14" t="n">
        <v>961072</v>
      </c>
      <c r="E12" s="14" t="n">
        <v>171280</v>
      </c>
      <c r="F12" s="14" t="n">
        <v>167573</v>
      </c>
      <c r="G12" s="14" t="n">
        <v>572412</v>
      </c>
      <c r="H12" s="14" t="n">
        <v>7596</v>
      </c>
      <c r="I12" s="14" t="n">
        <v>7447</v>
      </c>
      <c r="J12" s="14" t="n">
        <v>1870459</v>
      </c>
      <c r="K12" s="14" t="n">
        <v>1828551</v>
      </c>
      <c r="L12" s="14" t="n">
        <v>3442</v>
      </c>
      <c r="M12" s="52" t="n">
        <v>45248</v>
      </c>
    </row>
    <row r="13" customFormat="false" ht="13.5" hidden="false" customHeight="true" outlineLevel="0" collapsed="false">
      <c r="A13" s="29" t="s">
        <v>73</v>
      </c>
      <c r="B13" s="51" t="n">
        <v>1858384</v>
      </c>
      <c r="C13" s="52" t="n">
        <v>1843202</v>
      </c>
      <c r="D13" s="14" t="n">
        <v>647927</v>
      </c>
      <c r="E13" s="14" t="n">
        <v>100174</v>
      </c>
      <c r="F13" s="14" t="n">
        <v>102071</v>
      </c>
      <c r="G13" s="14" t="n">
        <v>422887</v>
      </c>
      <c r="H13" s="14" t="n">
        <v>2005</v>
      </c>
      <c r="I13" s="14" t="n">
        <v>2324</v>
      </c>
      <c r="J13" s="14" t="n">
        <v>1190377</v>
      </c>
      <c r="K13" s="14" t="n">
        <v>1156409</v>
      </c>
      <c r="L13" s="14" t="n">
        <v>569</v>
      </c>
      <c r="M13" s="52" t="n">
        <v>15182</v>
      </c>
    </row>
    <row r="14" customFormat="false" ht="13.5" hidden="false" customHeight="true" outlineLevel="0" collapsed="false">
      <c r="A14" s="29" t="s">
        <v>74</v>
      </c>
      <c r="B14" s="51" t="n">
        <v>1970255</v>
      </c>
      <c r="C14" s="52" t="n">
        <v>1934253</v>
      </c>
      <c r="D14" s="14" t="n">
        <v>794707</v>
      </c>
      <c r="E14" s="14" t="n">
        <v>187652</v>
      </c>
      <c r="F14" s="14" t="n">
        <v>125891</v>
      </c>
      <c r="G14" s="14" t="n">
        <v>444165</v>
      </c>
      <c r="H14" s="14" t="n">
        <v>4506</v>
      </c>
      <c r="I14" s="14" t="n">
        <v>2672</v>
      </c>
      <c r="J14" s="14" t="n">
        <v>1130918</v>
      </c>
      <c r="K14" s="14" t="n">
        <v>1114032</v>
      </c>
      <c r="L14" s="14" t="n">
        <v>1450</v>
      </c>
      <c r="M14" s="52" t="n">
        <v>36002</v>
      </c>
    </row>
    <row r="15" customFormat="false" ht="13.5" hidden="false" customHeight="true" outlineLevel="0" collapsed="false">
      <c r="A15" s="29" t="s">
        <v>75</v>
      </c>
      <c r="B15" s="51" t="n">
        <v>3127645</v>
      </c>
      <c r="C15" s="52" t="n">
        <v>3095894</v>
      </c>
      <c r="D15" s="14" t="n">
        <v>921129</v>
      </c>
      <c r="E15" s="14" t="n">
        <v>120343</v>
      </c>
      <c r="F15" s="14" t="n">
        <v>146101</v>
      </c>
      <c r="G15" s="14" t="n">
        <v>623808</v>
      </c>
      <c r="H15" s="14" t="n">
        <v>4651</v>
      </c>
      <c r="I15" s="14" t="n">
        <v>7742</v>
      </c>
      <c r="J15" s="14" t="n">
        <v>2161132</v>
      </c>
      <c r="K15" s="14" t="n">
        <v>2127640</v>
      </c>
      <c r="L15" s="14" t="n">
        <v>1240</v>
      </c>
      <c r="M15" s="52" t="n">
        <v>31751</v>
      </c>
    </row>
    <row r="16" customFormat="false" ht="13.5" hidden="false" customHeight="true" outlineLevel="0" collapsed="false">
      <c r="A16" s="29" t="s">
        <v>76</v>
      </c>
      <c r="B16" s="51" t="n">
        <v>3470008</v>
      </c>
      <c r="C16" s="52" t="n">
        <v>3447129</v>
      </c>
      <c r="D16" s="14" t="n">
        <v>1042054</v>
      </c>
      <c r="E16" s="14" t="n">
        <v>83085</v>
      </c>
      <c r="F16" s="14" t="n">
        <v>203067</v>
      </c>
      <c r="G16" s="14" t="n">
        <v>730246</v>
      </c>
      <c r="H16" s="14" t="n">
        <v>5080</v>
      </c>
      <c r="I16" s="14" t="n">
        <v>3170</v>
      </c>
      <c r="J16" s="14" t="n">
        <v>2395694</v>
      </c>
      <c r="K16" s="14" t="n">
        <v>2389900</v>
      </c>
      <c r="L16" s="14" t="n">
        <v>1131</v>
      </c>
      <c r="M16" s="52" t="n">
        <v>22879</v>
      </c>
    </row>
    <row r="17" customFormat="false" ht="13.5" hidden="false" customHeight="true" outlineLevel="0" collapsed="false">
      <c r="A17" s="29" t="s">
        <v>77</v>
      </c>
      <c r="B17" s="51" t="n">
        <v>2561006</v>
      </c>
      <c r="C17" s="52" t="n">
        <v>2558401</v>
      </c>
      <c r="D17" s="14" t="n">
        <v>800539</v>
      </c>
      <c r="E17" s="14" t="n">
        <v>58496</v>
      </c>
      <c r="F17" s="14" t="n">
        <v>135343</v>
      </c>
      <c r="G17" s="14" t="n">
        <v>599124</v>
      </c>
      <c r="H17" s="14" t="n">
        <v>2381</v>
      </c>
      <c r="I17" s="14" t="n">
        <v>835</v>
      </c>
      <c r="J17" s="14" t="n">
        <v>1754486</v>
      </c>
      <c r="K17" s="14" t="n">
        <v>1737844</v>
      </c>
      <c r="L17" s="14" t="n">
        <v>160</v>
      </c>
      <c r="M17" s="52" t="n">
        <v>2605</v>
      </c>
    </row>
    <row r="18" customFormat="false" ht="13.5" hidden="false" customHeight="true" outlineLevel="0" collapsed="false">
      <c r="A18" s="29" t="s">
        <v>78</v>
      </c>
      <c r="B18" s="51" t="n">
        <v>2349028</v>
      </c>
      <c r="C18" s="52" t="n">
        <v>2335532</v>
      </c>
      <c r="D18" s="14" t="n">
        <v>642374</v>
      </c>
      <c r="E18" s="14" t="n">
        <v>46617</v>
      </c>
      <c r="F18" s="14" t="n">
        <v>139716</v>
      </c>
      <c r="G18" s="14" t="n">
        <v>443258</v>
      </c>
      <c r="H18" s="14" t="n">
        <v>4010</v>
      </c>
      <c r="I18" s="14" t="n">
        <v>976</v>
      </c>
      <c r="J18" s="14" t="n">
        <v>1687639</v>
      </c>
      <c r="K18" s="14" t="n">
        <v>1596694</v>
      </c>
      <c r="L18" s="14" t="n">
        <v>533</v>
      </c>
      <c r="M18" s="52" t="n">
        <v>13496</v>
      </c>
    </row>
    <row r="19" customFormat="false" ht="13.5" hidden="false" customHeight="true" outlineLevel="0" collapsed="false">
      <c r="A19" s="29" t="s">
        <v>79</v>
      </c>
      <c r="B19" s="51" t="n">
        <v>5476658</v>
      </c>
      <c r="C19" s="52" t="n">
        <v>5450125</v>
      </c>
      <c r="D19" s="14" t="n">
        <v>1748383</v>
      </c>
      <c r="E19" s="14" t="n">
        <v>55989</v>
      </c>
      <c r="F19" s="14" t="n">
        <v>229829</v>
      </c>
      <c r="G19" s="14" t="n">
        <v>1434549</v>
      </c>
      <c r="H19" s="14" t="n">
        <v>1934</v>
      </c>
      <c r="I19" s="14" t="n">
        <v>304</v>
      </c>
      <c r="J19" s="14" t="n">
        <v>3699445</v>
      </c>
      <c r="K19" s="14" t="n">
        <v>3683869</v>
      </c>
      <c r="L19" s="14" t="n">
        <v>59</v>
      </c>
      <c r="M19" s="52" t="n">
        <v>26533</v>
      </c>
    </row>
    <row r="20" customFormat="false" ht="13.5" hidden="false" customHeight="true" outlineLevel="0" collapsed="false">
      <c r="A20" s="29" t="s">
        <v>80</v>
      </c>
      <c r="B20" s="51" t="n">
        <v>4419271</v>
      </c>
      <c r="C20" s="52" t="n">
        <v>4388866</v>
      </c>
      <c r="D20" s="14" t="n">
        <v>1388881</v>
      </c>
      <c r="E20" s="14" t="n">
        <v>74549</v>
      </c>
      <c r="F20" s="14" t="n">
        <v>261186</v>
      </c>
      <c r="G20" s="14" t="n">
        <v>1037970</v>
      </c>
      <c r="H20" s="14" t="n">
        <v>7614</v>
      </c>
      <c r="I20" s="14" t="n">
        <v>46195</v>
      </c>
      <c r="J20" s="14" t="n">
        <v>2946131</v>
      </c>
      <c r="K20" s="14" t="n">
        <v>2545960</v>
      </c>
      <c r="L20" s="14" t="n">
        <v>45</v>
      </c>
      <c r="M20" s="52" t="n">
        <v>30405</v>
      </c>
    </row>
    <row r="21" customFormat="false" ht="13.5" hidden="false" customHeight="true" outlineLevel="0" collapsed="false">
      <c r="A21" s="29" t="s">
        <v>81</v>
      </c>
      <c r="B21" s="51" t="n">
        <v>13609919</v>
      </c>
      <c r="C21" s="52" t="n">
        <v>13605720</v>
      </c>
      <c r="D21" s="14" t="n">
        <v>5433006</v>
      </c>
      <c r="E21" s="14" t="n">
        <v>2109556</v>
      </c>
      <c r="F21" s="14" t="n">
        <v>476355</v>
      </c>
      <c r="G21" s="14" t="n">
        <v>2766613</v>
      </c>
      <c r="H21" s="14" t="s">
        <v>18</v>
      </c>
      <c r="I21" s="14" t="n">
        <v>37</v>
      </c>
      <c r="J21" s="14" t="n">
        <v>8172677</v>
      </c>
      <c r="K21" s="14" t="n">
        <v>7376023</v>
      </c>
      <c r="L21" s="14" t="s">
        <v>18</v>
      </c>
      <c r="M21" s="52" t="n">
        <v>4199</v>
      </c>
    </row>
    <row r="22" customFormat="false" ht="13.5" hidden="false" customHeight="true" outlineLevel="0" collapsed="false">
      <c r="A22" s="29" t="s">
        <v>82</v>
      </c>
      <c r="B22" s="51" t="n">
        <v>3854316</v>
      </c>
      <c r="C22" s="52" t="n">
        <v>3826958</v>
      </c>
      <c r="D22" s="14" t="n">
        <v>2646389</v>
      </c>
      <c r="E22" s="14" t="n">
        <v>540458</v>
      </c>
      <c r="F22" s="14" t="n">
        <v>263436</v>
      </c>
      <c r="G22" s="14" t="n">
        <v>1742848</v>
      </c>
      <c r="H22" s="14" t="n">
        <v>15063</v>
      </c>
      <c r="I22" s="14" t="n">
        <v>6217</v>
      </c>
      <c r="J22" s="14" t="n">
        <v>1158301</v>
      </c>
      <c r="K22" s="14" t="n">
        <v>1115787</v>
      </c>
      <c r="L22" s="14" t="n">
        <v>988</v>
      </c>
      <c r="M22" s="52" t="n">
        <v>27358</v>
      </c>
    </row>
    <row r="23" customFormat="false" ht="13.5" hidden="false" customHeight="true" outlineLevel="0" collapsed="false">
      <c r="A23" s="29" t="s">
        <v>83</v>
      </c>
      <c r="B23" s="51" t="n">
        <v>3435281</v>
      </c>
      <c r="C23" s="52" t="n">
        <v>3364831</v>
      </c>
      <c r="D23" s="14" t="n">
        <v>1146775</v>
      </c>
      <c r="E23" s="14" t="n">
        <v>136409</v>
      </c>
      <c r="F23" s="14" t="n">
        <v>173300</v>
      </c>
      <c r="G23" s="14" t="n">
        <v>809399</v>
      </c>
      <c r="H23" s="14" t="n">
        <v>3425</v>
      </c>
      <c r="I23" s="14" t="n">
        <v>5773</v>
      </c>
      <c r="J23" s="14" t="n">
        <v>2208041</v>
      </c>
      <c r="K23" s="14" t="n">
        <v>2194194</v>
      </c>
      <c r="L23" s="14" t="n">
        <v>817</v>
      </c>
      <c r="M23" s="52" t="n">
        <v>70450</v>
      </c>
    </row>
    <row r="24" customFormat="false" ht="13.5" hidden="false" customHeight="true" outlineLevel="0" collapsed="false">
      <c r="A24" s="29" t="s">
        <v>84</v>
      </c>
      <c r="B24" s="51" t="n">
        <v>1524151</v>
      </c>
      <c r="C24" s="52" t="n">
        <v>1501296</v>
      </c>
      <c r="D24" s="14" t="n">
        <v>538173</v>
      </c>
      <c r="E24" s="14" t="n">
        <v>31909</v>
      </c>
      <c r="F24" s="14" t="n">
        <v>56752</v>
      </c>
      <c r="G24" s="14" t="n">
        <v>439831</v>
      </c>
      <c r="H24" s="14" t="n">
        <v>3679</v>
      </c>
      <c r="I24" s="14" t="n">
        <v>5104</v>
      </c>
      <c r="J24" s="14" t="n">
        <v>953649</v>
      </c>
      <c r="K24" s="14" t="n">
        <v>933554</v>
      </c>
      <c r="L24" s="14" t="n">
        <v>691</v>
      </c>
      <c r="M24" s="52" t="n">
        <v>22855</v>
      </c>
    </row>
    <row r="25" customFormat="false" ht="13.5" hidden="false" customHeight="true" outlineLevel="0" collapsed="false">
      <c r="A25" s="29" t="s">
        <v>85</v>
      </c>
      <c r="B25" s="51" t="n">
        <v>1186055</v>
      </c>
      <c r="C25" s="52" t="n">
        <v>1178865</v>
      </c>
      <c r="D25" s="14" t="n">
        <v>449108</v>
      </c>
      <c r="E25" s="14" t="n">
        <v>18867</v>
      </c>
      <c r="F25" s="14" t="n">
        <v>50919</v>
      </c>
      <c r="G25" s="14" t="n">
        <v>373251</v>
      </c>
      <c r="H25" s="14" t="n">
        <v>1374</v>
      </c>
      <c r="I25" s="14" t="n">
        <v>2050</v>
      </c>
      <c r="J25" s="14" t="n">
        <v>726096</v>
      </c>
      <c r="K25" s="14" t="n">
        <v>714173</v>
      </c>
      <c r="L25" s="14" t="n">
        <v>237</v>
      </c>
      <c r="M25" s="52" t="n">
        <v>7190</v>
      </c>
    </row>
    <row r="26" customFormat="false" ht="13.5" hidden="false" customHeight="true" outlineLevel="0" collapsed="false">
      <c r="A26" s="29" t="s">
        <v>86</v>
      </c>
      <c r="B26" s="51" t="n">
        <v>955990</v>
      </c>
      <c r="C26" s="52" t="n">
        <v>948769</v>
      </c>
      <c r="D26" s="14" t="n">
        <v>376467</v>
      </c>
      <c r="E26" s="14" t="n">
        <v>30041</v>
      </c>
      <c r="F26" s="14" t="n">
        <v>39800</v>
      </c>
      <c r="G26" s="14" t="n">
        <v>302932</v>
      </c>
      <c r="H26" s="14" t="n">
        <v>1112</v>
      </c>
      <c r="I26" s="14" t="n">
        <v>813</v>
      </c>
      <c r="J26" s="14" t="n">
        <v>569780</v>
      </c>
      <c r="K26" s="14" t="n">
        <v>565912</v>
      </c>
      <c r="L26" s="14" t="n">
        <v>597</v>
      </c>
      <c r="M26" s="52" t="n">
        <v>7221</v>
      </c>
    </row>
    <row r="27" customFormat="false" ht="13.5" hidden="false" customHeight="true" outlineLevel="0" collapsed="false">
      <c r="A27" s="29" t="s">
        <v>87</v>
      </c>
      <c r="B27" s="51" t="n">
        <v>1095898</v>
      </c>
      <c r="C27" s="52" t="n">
        <v>1086614</v>
      </c>
      <c r="D27" s="14" t="n">
        <v>427277</v>
      </c>
      <c r="E27" s="14" t="n">
        <v>46552</v>
      </c>
      <c r="F27" s="14" t="n">
        <v>57539</v>
      </c>
      <c r="G27" s="14" t="n">
        <v>310520</v>
      </c>
      <c r="H27" s="14" t="n">
        <v>1427</v>
      </c>
      <c r="I27" s="14" t="n">
        <v>114</v>
      </c>
      <c r="J27" s="14" t="n">
        <v>657379</v>
      </c>
      <c r="K27" s="14" t="n">
        <v>649227</v>
      </c>
      <c r="L27" s="14" t="n">
        <v>417</v>
      </c>
      <c r="M27" s="52" t="n">
        <v>9284</v>
      </c>
    </row>
    <row r="28" customFormat="false" ht="13.5" hidden="false" customHeight="true" outlineLevel="0" collapsed="false">
      <c r="A28" s="29" t="s">
        <v>88</v>
      </c>
      <c r="B28" s="51" t="n">
        <v>3709908</v>
      </c>
      <c r="C28" s="52" t="n">
        <v>3685782</v>
      </c>
      <c r="D28" s="14" t="n">
        <v>1108176</v>
      </c>
      <c r="E28" s="14" t="n">
        <v>191101</v>
      </c>
      <c r="F28" s="14" t="n">
        <v>143393</v>
      </c>
      <c r="G28" s="14" t="n">
        <v>721459</v>
      </c>
      <c r="H28" s="14" t="n">
        <v>439</v>
      </c>
      <c r="I28" s="14" t="n">
        <v>531</v>
      </c>
      <c r="J28" s="14" t="n">
        <v>2576579</v>
      </c>
      <c r="K28" s="14" t="n">
        <v>2570564</v>
      </c>
      <c r="L28" s="14" t="n">
        <v>57</v>
      </c>
      <c r="M28" s="52" t="n">
        <v>24126</v>
      </c>
    </row>
    <row r="29" customFormat="false" ht="13.5" hidden="false" customHeight="true" outlineLevel="0" collapsed="false">
      <c r="A29" s="29" t="s">
        <v>89</v>
      </c>
      <c r="B29" s="51" t="n">
        <v>2929716</v>
      </c>
      <c r="C29" s="52" t="n">
        <v>2907449</v>
      </c>
      <c r="D29" s="14" t="n">
        <v>883508</v>
      </c>
      <c r="E29" s="14" t="n">
        <v>214912</v>
      </c>
      <c r="F29" s="14" t="n">
        <v>97358</v>
      </c>
      <c r="G29" s="14" t="n">
        <v>543219</v>
      </c>
      <c r="H29" s="14" t="n">
        <v>2737</v>
      </c>
      <c r="I29" s="14" t="n">
        <v>1198</v>
      </c>
      <c r="J29" s="14" t="n">
        <v>2019298</v>
      </c>
      <c r="K29" s="14" t="n">
        <v>1990321</v>
      </c>
      <c r="L29" s="14" t="n">
        <v>708</v>
      </c>
      <c r="M29" s="52" t="n">
        <v>22267</v>
      </c>
    </row>
    <row r="30" customFormat="false" ht="13.5" hidden="false" customHeight="true" outlineLevel="0" collapsed="false">
      <c r="A30" s="29" t="s">
        <v>90</v>
      </c>
      <c r="B30" s="51" t="n">
        <v>4866742</v>
      </c>
      <c r="C30" s="52" t="n">
        <v>4796346</v>
      </c>
      <c r="D30" s="14" t="n">
        <v>1474647</v>
      </c>
      <c r="E30" s="14" t="n">
        <v>301949</v>
      </c>
      <c r="F30" s="14" t="n">
        <v>231230</v>
      </c>
      <c r="G30" s="14" t="n">
        <v>870570</v>
      </c>
      <c r="H30" s="14" t="n">
        <v>11671</v>
      </c>
      <c r="I30" s="14" t="n">
        <v>10640</v>
      </c>
      <c r="J30" s="14" t="n">
        <v>3297452</v>
      </c>
      <c r="K30" s="14" t="n">
        <v>3282830</v>
      </c>
      <c r="L30" s="14" t="n">
        <v>1936</v>
      </c>
      <c r="M30" s="52" t="n">
        <v>70396</v>
      </c>
    </row>
    <row r="31" customFormat="false" ht="13.5" hidden="false" customHeight="true" outlineLevel="0" collapsed="false">
      <c r="A31" s="29" t="s">
        <v>91</v>
      </c>
      <c r="B31" s="51" t="n">
        <v>6081187</v>
      </c>
      <c r="C31" s="52" t="n">
        <v>6056990</v>
      </c>
      <c r="D31" s="14" t="n">
        <v>2181877</v>
      </c>
      <c r="E31" s="14" t="n">
        <v>456778</v>
      </c>
      <c r="F31" s="14" t="n">
        <v>326826</v>
      </c>
      <c r="G31" s="14" t="n">
        <v>1378447</v>
      </c>
      <c r="H31" s="14" t="n">
        <v>5532</v>
      </c>
      <c r="I31" s="14" t="n">
        <v>1767</v>
      </c>
      <c r="J31" s="14" t="n">
        <v>3867016</v>
      </c>
      <c r="K31" s="14" t="n">
        <v>3768148</v>
      </c>
      <c r="L31" s="14" t="n">
        <v>798</v>
      </c>
      <c r="M31" s="52" t="n">
        <v>24197</v>
      </c>
    </row>
    <row r="32" customFormat="false" ht="13.5" hidden="false" customHeight="true" outlineLevel="0" collapsed="false">
      <c r="A32" s="29" t="s">
        <v>92</v>
      </c>
      <c r="B32" s="51" t="n">
        <v>1012417</v>
      </c>
      <c r="C32" s="52" t="n">
        <v>997353</v>
      </c>
      <c r="D32" s="14" t="n">
        <v>543357</v>
      </c>
      <c r="E32" s="14" t="n">
        <v>29006</v>
      </c>
      <c r="F32" s="14" t="n">
        <v>75177</v>
      </c>
      <c r="G32" s="14" t="n">
        <v>411089</v>
      </c>
      <c r="H32" s="14" t="n">
        <v>6325</v>
      </c>
      <c r="I32" s="14" t="n">
        <v>4104</v>
      </c>
      <c r="J32" s="14" t="n">
        <v>440814</v>
      </c>
      <c r="K32" s="14" t="n">
        <v>405135</v>
      </c>
      <c r="L32" s="14" t="n">
        <v>2753</v>
      </c>
      <c r="M32" s="52" t="n">
        <v>15064</v>
      </c>
    </row>
    <row r="33" customFormat="false" ht="13.5" hidden="false" customHeight="true" outlineLevel="0" collapsed="false">
      <c r="A33" s="29" t="s">
        <v>93</v>
      </c>
      <c r="B33" s="51" t="n">
        <v>1003936</v>
      </c>
      <c r="C33" s="52" t="n">
        <v>994931</v>
      </c>
      <c r="D33" s="14" t="n">
        <v>396667</v>
      </c>
      <c r="E33" s="14" t="n">
        <v>37313</v>
      </c>
      <c r="F33" s="14" t="n">
        <v>48542</v>
      </c>
      <c r="G33" s="14" t="n">
        <v>300217</v>
      </c>
      <c r="H33" s="14" t="n">
        <v>2130</v>
      </c>
      <c r="I33" s="14" t="n">
        <v>788</v>
      </c>
      <c r="J33" s="14" t="n">
        <v>595129</v>
      </c>
      <c r="K33" s="14" t="n">
        <v>592791</v>
      </c>
      <c r="L33" s="14" t="n">
        <v>217</v>
      </c>
      <c r="M33" s="52" t="n">
        <v>9005</v>
      </c>
    </row>
    <row r="34" customFormat="false" ht="13.5" hidden="false" customHeight="true" outlineLevel="0" collapsed="false">
      <c r="A34" s="29" t="s">
        <v>94</v>
      </c>
      <c r="B34" s="51" t="n">
        <v>932997</v>
      </c>
      <c r="C34" s="52" t="n">
        <v>926111</v>
      </c>
      <c r="D34" s="14" t="n">
        <v>732885</v>
      </c>
      <c r="E34" s="14" t="n">
        <v>92863</v>
      </c>
      <c r="F34" s="14" t="n">
        <v>111184</v>
      </c>
      <c r="G34" s="14" t="n">
        <v>512832</v>
      </c>
      <c r="H34" s="14" t="n">
        <v>5874</v>
      </c>
      <c r="I34" s="14" t="n">
        <v>8682</v>
      </c>
      <c r="J34" s="14" t="n">
        <v>177702</v>
      </c>
      <c r="K34" s="14" t="n">
        <v>171297</v>
      </c>
      <c r="L34" s="14" t="n">
        <v>968</v>
      </c>
      <c r="M34" s="52" t="n">
        <v>6886</v>
      </c>
    </row>
    <row r="35" customFormat="false" ht="13.5" hidden="false" customHeight="true" outlineLevel="0" collapsed="false">
      <c r="A35" s="29" t="s">
        <v>95</v>
      </c>
      <c r="B35" s="51" t="n">
        <v>3499011</v>
      </c>
      <c r="C35" s="52" t="n">
        <v>3452285</v>
      </c>
      <c r="D35" s="14" t="n">
        <v>3010098</v>
      </c>
      <c r="E35" s="14" t="n">
        <v>761264</v>
      </c>
      <c r="F35" s="14" t="n">
        <v>564211</v>
      </c>
      <c r="G35" s="14" t="n">
        <v>1611425</v>
      </c>
      <c r="H35" s="14" t="n">
        <v>17221</v>
      </c>
      <c r="I35" s="14" t="n">
        <v>7762</v>
      </c>
      <c r="J35" s="14" t="n">
        <v>416248</v>
      </c>
      <c r="K35" s="14" t="n">
        <v>140</v>
      </c>
      <c r="L35" s="14" t="n">
        <v>956</v>
      </c>
      <c r="M35" s="52" t="n">
        <v>46726</v>
      </c>
    </row>
    <row r="36" customFormat="false" ht="13.5" hidden="false" customHeight="true" outlineLevel="0" collapsed="false">
      <c r="A36" s="29" t="s">
        <v>96</v>
      </c>
      <c r="B36" s="51" t="n">
        <v>3496938</v>
      </c>
      <c r="C36" s="52" t="n">
        <v>3431054</v>
      </c>
      <c r="D36" s="14" t="n">
        <v>2052045</v>
      </c>
      <c r="E36" s="14" t="n">
        <v>357166</v>
      </c>
      <c r="F36" s="14" t="n">
        <v>307224</v>
      </c>
      <c r="G36" s="14" t="n">
        <v>1307239</v>
      </c>
      <c r="H36" s="14" t="n">
        <v>9655</v>
      </c>
      <c r="I36" s="14" t="n">
        <v>10215</v>
      </c>
      <c r="J36" s="14" t="n">
        <v>1355912</v>
      </c>
      <c r="K36" s="14" t="n">
        <v>50682</v>
      </c>
      <c r="L36" s="14" t="n">
        <v>3227</v>
      </c>
      <c r="M36" s="52" t="n">
        <v>65884</v>
      </c>
    </row>
    <row r="37" customFormat="false" ht="13.5" hidden="false" customHeight="true" outlineLevel="0" collapsed="false">
      <c r="A37" s="29" t="s">
        <v>97</v>
      </c>
      <c r="B37" s="51" t="n">
        <v>979096</v>
      </c>
      <c r="C37" s="52" t="n">
        <v>906083</v>
      </c>
      <c r="D37" s="14" t="n">
        <v>406422</v>
      </c>
      <c r="E37" s="14" t="n">
        <v>12451</v>
      </c>
      <c r="F37" s="14" t="n">
        <v>41489</v>
      </c>
      <c r="G37" s="14" t="n">
        <v>345770</v>
      </c>
      <c r="H37" s="14" t="n">
        <v>602</v>
      </c>
      <c r="I37" s="14" t="n">
        <v>579</v>
      </c>
      <c r="J37" s="14" t="n">
        <v>498361</v>
      </c>
      <c r="K37" s="14" t="n">
        <v>494474</v>
      </c>
      <c r="L37" s="14" t="n">
        <v>119</v>
      </c>
      <c r="M37" s="52" t="n">
        <v>3013</v>
      </c>
    </row>
    <row r="38" customFormat="false" ht="13.5" hidden="false" customHeight="true" outlineLevel="0" collapsed="false">
      <c r="A38" s="29" t="s">
        <v>98</v>
      </c>
      <c r="B38" s="51" t="n">
        <v>626889</v>
      </c>
      <c r="C38" s="52" t="n">
        <v>618338</v>
      </c>
      <c r="D38" s="14" t="n">
        <v>337692</v>
      </c>
      <c r="E38" s="14" t="n">
        <v>28356</v>
      </c>
      <c r="F38" s="14" t="n">
        <v>35763</v>
      </c>
      <c r="G38" s="14" t="n">
        <v>261210</v>
      </c>
      <c r="H38" s="14" t="n">
        <v>1153</v>
      </c>
      <c r="I38" s="14" t="n">
        <v>244</v>
      </c>
      <c r="J38" s="14" t="n">
        <v>278952</v>
      </c>
      <c r="K38" s="14" t="n">
        <v>275614</v>
      </c>
      <c r="L38" s="14" t="n">
        <v>297</v>
      </c>
      <c r="M38" s="52" t="n">
        <v>8551</v>
      </c>
    </row>
    <row r="39" customFormat="false" ht="13.5" hidden="false" customHeight="true" outlineLevel="0" collapsed="false">
      <c r="A39" s="29" t="s">
        <v>99</v>
      </c>
      <c r="B39" s="51" t="n">
        <v>755369</v>
      </c>
      <c r="C39" s="52" t="n">
        <v>754585</v>
      </c>
      <c r="D39" s="14" t="n">
        <v>184916</v>
      </c>
      <c r="E39" s="14" t="n">
        <v>10272</v>
      </c>
      <c r="F39" s="14" t="n">
        <v>24425</v>
      </c>
      <c r="G39" s="14" t="n">
        <v>147398</v>
      </c>
      <c r="H39" s="14" t="n">
        <v>60</v>
      </c>
      <c r="I39" s="14" t="n">
        <v>20</v>
      </c>
      <c r="J39" s="14" t="n">
        <v>569534</v>
      </c>
      <c r="K39" s="14" t="n">
        <v>564486</v>
      </c>
      <c r="L39" s="14" t="n">
        <v>55</v>
      </c>
      <c r="M39" s="52" t="n">
        <v>784</v>
      </c>
    </row>
    <row r="40" customFormat="false" ht="13.5" hidden="false" customHeight="true" outlineLevel="0" collapsed="false">
      <c r="A40" s="29" t="s">
        <v>100</v>
      </c>
      <c r="B40" s="51" t="n">
        <v>1014118</v>
      </c>
      <c r="C40" s="52" t="n">
        <v>1004666</v>
      </c>
      <c r="D40" s="14" t="n">
        <v>300012</v>
      </c>
      <c r="E40" s="14" t="n">
        <v>24240</v>
      </c>
      <c r="F40" s="14" t="n">
        <v>36045</v>
      </c>
      <c r="G40" s="14" t="n">
        <v>221937</v>
      </c>
      <c r="H40" s="14" t="n">
        <v>1350</v>
      </c>
      <c r="I40" s="14" t="n">
        <v>293</v>
      </c>
      <c r="J40" s="14" t="n">
        <v>702769</v>
      </c>
      <c r="K40" s="14" t="n">
        <v>636502</v>
      </c>
      <c r="L40" s="14" t="n">
        <v>242</v>
      </c>
      <c r="M40" s="52" t="n">
        <v>9452</v>
      </c>
    </row>
    <row r="41" customFormat="false" ht="13.5" hidden="false" customHeight="true" outlineLevel="0" collapsed="false">
      <c r="A41" s="29" t="s">
        <v>101</v>
      </c>
      <c r="B41" s="51" t="n">
        <v>2364940</v>
      </c>
      <c r="C41" s="52" t="n">
        <v>2346451</v>
      </c>
      <c r="D41" s="14" t="n">
        <v>708441</v>
      </c>
      <c r="E41" s="14" t="n">
        <v>75555</v>
      </c>
      <c r="F41" s="14" t="n">
        <v>167999</v>
      </c>
      <c r="G41" s="14" t="n">
        <v>459438</v>
      </c>
      <c r="H41" s="14" t="n">
        <v>3972</v>
      </c>
      <c r="I41" s="14" t="n">
        <v>5584</v>
      </c>
      <c r="J41" s="14" t="n">
        <v>1628015</v>
      </c>
      <c r="K41" s="14" t="n">
        <v>1610684</v>
      </c>
      <c r="L41" s="14" t="n">
        <v>439</v>
      </c>
      <c r="M41" s="52" t="n">
        <v>18489</v>
      </c>
    </row>
    <row r="42" customFormat="false" ht="13.5" hidden="false" customHeight="true" outlineLevel="0" collapsed="false">
      <c r="A42" s="29" t="s">
        <v>102</v>
      </c>
      <c r="B42" s="51" t="n">
        <v>2071617</v>
      </c>
      <c r="C42" s="52" t="n">
        <v>2060378</v>
      </c>
      <c r="D42" s="14" t="n">
        <v>993896</v>
      </c>
      <c r="E42" s="14" t="n">
        <v>145314</v>
      </c>
      <c r="F42" s="14" t="n">
        <v>143937</v>
      </c>
      <c r="G42" s="14" t="n">
        <v>688737</v>
      </c>
      <c r="H42" s="14" t="n">
        <v>1406</v>
      </c>
      <c r="I42" s="14" t="n">
        <v>2018</v>
      </c>
      <c r="J42" s="14" t="n">
        <v>1062761</v>
      </c>
      <c r="K42" s="14" t="n">
        <v>1047198</v>
      </c>
      <c r="L42" s="14" t="n">
        <v>297</v>
      </c>
      <c r="M42" s="52" t="n">
        <v>11239</v>
      </c>
    </row>
    <row r="43" customFormat="false" ht="13.5" hidden="false" customHeight="true" outlineLevel="0" collapsed="false">
      <c r="A43" s="29" t="s">
        <v>103</v>
      </c>
      <c r="B43" s="51" t="n">
        <v>1531085</v>
      </c>
      <c r="C43" s="52" t="n">
        <v>1516190</v>
      </c>
      <c r="D43" s="14" t="n">
        <v>504360</v>
      </c>
      <c r="E43" s="14" t="n">
        <v>79525</v>
      </c>
      <c r="F43" s="14" t="n">
        <v>57151</v>
      </c>
      <c r="G43" s="14" t="n">
        <v>349432</v>
      </c>
      <c r="H43" s="14" t="n">
        <v>4194</v>
      </c>
      <c r="I43" s="14" t="n">
        <v>1973</v>
      </c>
      <c r="J43" s="14" t="n">
        <v>1004188</v>
      </c>
      <c r="K43" s="14" t="n">
        <v>1000707</v>
      </c>
      <c r="L43" s="14" t="n">
        <v>1475</v>
      </c>
      <c r="M43" s="52" t="n">
        <v>14895</v>
      </c>
    </row>
    <row r="44" customFormat="false" ht="13.5" hidden="false" customHeight="true" outlineLevel="0" collapsed="false">
      <c r="A44" s="29" t="s">
        <v>104</v>
      </c>
      <c r="B44" s="51" t="n">
        <v>1024609</v>
      </c>
      <c r="C44" s="52" t="n">
        <v>1009084</v>
      </c>
      <c r="D44" s="14" t="n">
        <v>360263</v>
      </c>
      <c r="E44" s="14" t="n">
        <v>14630</v>
      </c>
      <c r="F44" s="14" t="n">
        <v>28664</v>
      </c>
      <c r="G44" s="14" t="n">
        <v>309335</v>
      </c>
      <c r="H44" s="14" t="n">
        <v>4147</v>
      </c>
      <c r="I44" s="14" t="n">
        <v>1054</v>
      </c>
      <c r="J44" s="14" t="n">
        <v>643104</v>
      </c>
      <c r="K44" s="14" t="n">
        <v>640930</v>
      </c>
      <c r="L44" s="14" t="n">
        <v>516</v>
      </c>
      <c r="M44" s="52" t="n">
        <v>15525</v>
      </c>
    </row>
    <row r="45" customFormat="false" ht="13.5" hidden="false" customHeight="true" outlineLevel="0" collapsed="false">
      <c r="A45" s="29" t="s">
        <v>105</v>
      </c>
      <c r="B45" s="51" t="n">
        <v>901666</v>
      </c>
      <c r="C45" s="52" t="n">
        <v>890979</v>
      </c>
      <c r="D45" s="14" t="n">
        <v>231088</v>
      </c>
      <c r="E45" s="14" t="n">
        <v>12185</v>
      </c>
      <c r="F45" s="14" t="n">
        <v>37256</v>
      </c>
      <c r="G45" s="14" t="n">
        <v>179313</v>
      </c>
      <c r="H45" s="14" t="n">
        <v>1793</v>
      </c>
      <c r="I45" s="14" t="n">
        <v>1151</v>
      </c>
      <c r="J45" s="14" t="n">
        <v>656934</v>
      </c>
      <c r="K45" s="14" t="n">
        <v>629614</v>
      </c>
      <c r="L45" s="14" t="n">
        <v>13</v>
      </c>
      <c r="M45" s="52" t="n">
        <v>10687</v>
      </c>
    </row>
    <row r="46" customFormat="false" ht="13.5" hidden="false" customHeight="true" outlineLevel="0" collapsed="false">
      <c r="A46" s="29" t="s">
        <v>106</v>
      </c>
      <c r="B46" s="51" t="n">
        <v>1782995</v>
      </c>
      <c r="C46" s="52" t="n">
        <v>1763212</v>
      </c>
      <c r="D46" s="14" t="n">
        <v>531294</v>
      </c>
      <c r="E46" s="14" t="n">
        <v>37726</v>
      </c>
      <c r="F46" s="14" t="n">
        <v>66057</v>
      </c>
      <c r="G46" s="14" t="n">
        <v>420210</v>
      </c>
      <c r="H46" s="14" t="n">
        <v>3489</v>
      </c>
      <c r="I46" s="14" t="n">
        <v>662</v>
      </c>
      <c r="J46" s="14" t="n">
        <v>1226818</v>
      </c>
      <c r="K46" s="14" t="n">
        <v>1157906</v>
      </c>
      <c r="L46" s="14" t="n">
        <v>949</v>
      </c>
      <c r="M46" s="52" t="n">
        <v>19783</v>
      </c>
    </row>
    <row r="47" customFormat="false" ht="13.5" hidden="false" customHeight="true" outlineLevel="0" collapsed="false">
      <c r="A47" s="29" t="s">
        <v>107</v>
      </c>
      <c r="B47" s="51" t="n">
        <v>487582</v>
      </c>
      <c r="C47" s="52" t="n">
        <v>483685</v>
      </c>
      <c r="D47" s="14" t="n">
        <v>262844</v>
      </c>
      <c r="E47" s="14" t="n">
        <v>12066</v>
      </c>
      <c r="F47" s="14" t="n">
        <v>21054</v>
      </c>
      <c r="G47" s="14" t="n">
        <v>229022</v>
      </c>
      <c r="H47" s="14" t="n">
        <v>353</v>
      </c>
      <c r="I47" s="14" t="n">
        <v>202</v>
      </c>
      <c r="J47" s="14" t="n">
        <v>220227</v>
      </c>
      <c r="K47" s="14" t="n">
        <v>218534</v>
      </c>
      <c r="L47" s="14" t="n">
        <v>59</v>
      </c>
      <c r="M47" s="52" t="n">
        <v>3897</v>
      </c>
    </row>
    <row r="48" customFormat="false" ht="13.5" hidden="false" customHeight="true" outlineLevel="0" collapsed="false">
      <c r="A48" s="29" t="s">
        <v>108</v>
      </c>
      <c r="B48" s="51" t="n">
        <v>2875504</v>
      </c>
      <c r="C48" s="52" t="n">
        <v>2857473</v>
      </c>
      <c r="D48" s="14" t="n">
        <v>1434507</v>
      </c>
      <c r="E48" s="14" t="n">
        <v>240291</v>
      </c>
      <c r="F48" s="14" t="n">
        <v>198871</v>
      </c>
      <c r="G48" s="14" t="n">
        <v>967322</v>
      </c>
      <c r="H48" s="14" t="n">
        <v>3640</v>
      </c>
      <c r="I48" s="14" t="n">
        <v>5791</v>
      </c>
      <c r="J48" s="14" t="n">
        <v>1412702</v>
      </c>
      <c r="K48" s="14" t="n">
        <v>1247120</v>
      </c>
      <c r="L48" s="14" t="n">
        <v>833</v>
      </c>
      <c r="M48" s="52" t="n">
        <v>18031</v>
      </c>
    </row>
    <row r="49" customFormat="false" ht="13.5" hidden="false" customHeight="true" outlineLevel="0" collapsed="false">
      <c r="A49" s="29" t="s">
        <v>109</v>
      </c>
      <c r="B49" s="51" t="n">
        <v>956934</v>
      </c>
      <c r="C49" s="52" t="n">
        <v>951682</v>
      </c>
      <c r="D49" s="14" t="n">
        <v>324948</v>
      </c>
      <c r="E49" s="14" t="n">
        <v>45721</v>
      </c>
      <c r="F49" s="14" t="n">
        <v>32349</v>
      </c>
      <c r="G49" s="14" t="n">
        <v>240158</v>
      </c>
      <c r="H49" s="14" t="n">
        <v>754</v>
      </c>
      <c r="I49" s="14" t="n">
        <v>1968</v>
      </c>
      <c r="J49" s="14" t="n">
        <v>623132</v>
      </c>
      <c r="K49" s="14" t="n">
        <v>612615</v>
      </c>
      <c r="L49" s="14" t="n">
        <v>880</v>
      </c>
      <c r="M49" s="52" t="n">
        <v>5252</v>
      </c>
    </row>
    <row r="50" customFormat="false" ht="13.5" hidden="false" customHeight="true" outlineLevel="0" collapsed="false">
      <c r="A50" s="29" t="s">
        <v>110</v>
      </c>
      <c r="B50" s="51" t="n">
        <v>1201433</v>
      </c>
      <c r="C50" s="52" t="n">
        <v>1194401</v>
      </c>
      <c r="D50" s="14" t="n">
        <v>419015</v>
      </c>
      <c r="E50" s="14" t="n">
        <v>42615</v>
      </c>
      <c r="F50" s="14" t="n">
        <v>38518</v>
      </c>
      <c r="G50" s="14" t="n">
        <v>329713</v>
      </c>
      <c r="H50" s="14" t="n">
        <v>3125</v>
      </c>
      <c r="I50" s="14" t="n">
        <v>2321</v>
      </c>
      <c r="J50" s="14" t="n">
        <v>769665</v>
      </c>
      <c r="K50" s="14" t="n">
        <v>766401</v>
      </c>
      <c r="L50" s="14" t="n">
        <v>275</v>
      </c>
      <c r="M50" s="52" t="n">
        <v>7032</v>
      </c>
    </row>
    <row r="51" customFormat="false" ht="13.5" hidden="false" customHeight="true" outlineLevel="0" collapsed="false">
      <c r="A51" s="29" t="s">
        <v>111</v>
      </c>
      <c r="B51" s="51" t="n">
        <v>2085906</v>
      </c>
      <c r="C51" s="52" t="n">
        <v>2073221</v>
      </c>
      <c r="D51" s="14" t="n">
        <v>507163</v>
      </c>
      <c r="E51" s="14" t="n">
        <v>74997</v>
      </c>
      <c r="F51" s="14" t="n">
        <v>46955</v>
      </c>
      <c r="G51" s="14" t="n">
        <v>367852</v>
      </c>
      <c r="H51" s="14" t="n">
        <v>3304</v>
      </c>
      <c r="I51" s="14" t="n">
        <v>2105</v>
      </c>
      <c r="J51" s="14" t="n">
        <v>1559209</v>
      </c>
      <c r="K51" s="14" t="n">
        <v>1433586</v>
      </c>
      <c r="L51" s="14" t="n">
        <v>1440</v>
      </c>
      <c r="M51" s="52" t="n">
        <v>12685</v>
      </c>
    </row>
    <row r="52" customFormat="false" ht="13.5" hidden="false" customHeight="true" outlineLevel="0" collapsed="false">
      <c r="A52" s="29" t="s">
        <v>112</v>
      </c>
      <c r="B52" s="51" t="n">
        <v>1586470</v>
      </c>
      <c r="C52" s="52" t="n">
        <v>1575206</v>
      </c>
      <c r="D52" s="14" t="n">
        <v>523004</v>
      </c>
      <c r="E52" s="14" t="n">
        <v>68304</v>
      </c>
      <c r="F52" s="14" t="n">
        <v>58831</v>
      </c>
      <c r="G52" s="14" t="n">
        <v>371691</v>
      </c>
      <c r="H52" s="14" t="n">
        <v>3926</v>
      </c>
      <c r="I52" s="14" t="n">
        <v>2423</v>
      </c>
      <c r="J52" s="14" t="n">
        <v>1044695</v>
      </c>
      <c r="K52" s="14" t="n">
        <v>1007119</v>
      </c>
      <c r="L52" s="14" t="n">
        <v>1158</v>
      </c>
      <c r="M52" s="52" t="n">
        <v>11264</v>
      </c>
    </row>
    <row r="53" customFormat="false" ht="13.5" hidden="false" customHeight="true" outlineLevel="0" collapsed="false">
      <c r="A53" s="29" t="s">
        <v>113</v>
      </c>
      <c r="B53" s="51" t="n">
        <v>1584472</v>
      </c>
      <c r="C53" s="52" t="n">
        <v>1559158</v>
      </c>
      <c r="D53" s="14" t="n">
        <v>624057</v>
      </c>
      <c r="E53" s="14" t="n">
        <v>174048</v>
      </c>
      <c r="F53" s="14" t="n">
        <v>47594</v>
      </c>
      <c r="G53" s="14" t="n">
        <v>348812</v>
      </c>
      <c r="H53" s="14" t="n">
        <v>7992</v>
      </c>
      <c r="I53" s="14" t="n">
        <v>5678</v>
      </c>
      <c r="J53" s="14" t="n">
        <v>920572</v>
      </c>
      <c r="K53" s="14" t="n">
        <v>882276</v>
      </c>
      <c r="L53" s="14" t="n">
        <v>859</v>
      </c>
      <c r="M53" s="52" t="n">
        <v>25314</v>
      </c>
    </row>
    <row r="54" customFormat="false" ht="13.5" hidden="false" customHeight="true" outlineLevel="0" collapsed="false">
      <c r="A54" s="29" t="s">
        <v>114</v>
      </c>
      <c r="B54" s="51" t="n">
        <v>2783644</v>
      </c>
      <c r="C54" s="52" t="n">
        <v>2747895</v>
      </c>
      <c r="D54" s="14" t="n">
        <v>683868</v>
      </c>
      <c r="E54" s="14" t="n">
        <v>122262</v>
      </c>
      <c r="F54" s="14" t="n">
        <v>105370</v>
      </c>
      <c r="G54" s="14" t="n">
        <v>431217</v>
      </c>
      <c r="H54" s="14" t="n">
        <v>2312</v>
      </c>
      <c r="I54" s="14" t="n">
        <v>4201</v>
      </c>
      <c r="J54" s="14" t="n">
        <v>2056078</v>
      </c>
      <c r="K54" s="14" t="n">
        <v>2047757</v>
      </c>
      <c r="L54" s="14" t="n">
        <v>1436</v>
      </c>
      <c r="M54" s="52" t="n">
        <v>35749</v>
      </c>
    </row>
    <row r="55" customFormat="false" ht="13.5" hidden="false" customHeight="true" outlineLevel="0" collapsed="false">
      <c r="A55" s="30" t="s">
        <v>115</v>
      </c>
      <c r="B55" s="53" t="n">
        <v>1685029</v>
      </c>
      <c r="C55" s="54" t="n">
        <v>1671781</v>
      </c>
      <c r="D55" s="25" t="n">
        <v>461390</v>
      </c>
      <c r="E55" s="25" t="n">
        <v>37243</v>
      </c>
      <c r="F55" s="25" t="n">
        <v>53987</v>
      </c>
      <c r="G55" s="25" t="n">
        <v>366917</v>
      </c>
      <c r="H55" s="25" t="n">
        <v>2092</v>
      </c>
      <c r="I55" s="25" t="n">
        <v>1886</v>
      </c>
      <c r="J55" s="25" t="n">
        <v>1205158</v>
      </c>
      <c r="K55" s="25" t="n">
        <v>1190041</v>
      </c>
      <c r="L55" s="25" t="n">
        <v>1255</v>
      </c>
      <c r="M55" s="54" t="n">
        <v>13248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3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8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1088515</v>
      </c>
      <c r="C8" s="50" t="n">
        <v>1083331</v>
      </c>
      <c r="D8" s="10" t="n">
        <v>230238</v>
      </c>
      <c r="E8" s="10" t="n">
        <v>48161</v>
      </c>
      <c r="F8" s="10" t="n">
        <v>62350</v>
      </c>
      <c r="G8" s="10" t="n">
        <v>109038</v>
      </c>
      <c r="H8" s="10" t="n">
        <v>4064</v>
      </c>
      <c r="I8" s="10" t="n">
        <v>1941</v>
      </c>
      <c r="J8" s="10" t="n">
        <v>845842</v>
      </c>
      <c r="K8" s="10" t="n">
        <v>721072</v>
      </c>
      <c r="L8" s="10" t="n">
        <v>1246</v>
      </c>
      <c r="M8" s="50" t="n">
        <v>5184</v>
      </c>
    </row>
    <row r="9" customFormat="false" ht="13.5" hidden="false" customHeight="true" outlineLevel="0" collapsed="false">
      <c r="A9" s="29" t="s">
        <v>69</v>
      </c>
      <c r="B9" s="51" t="n">
        <v>30456</v>
      </c>
      <c r="C9" s="52" t="n">
        <v>30380</v>
      </c>
      <c r="D9" s="14" t="n">
        <v>10590</v>
      </c>
      <c r="E9" s="14" t="n">
        <v>2449</v>
      </c>
      <c r="F9" s="14" t="n">
        <v>3033</v>
      </c>
      <c r="G9" s="14" t="n">
        <v>4850</v>
      </c>
      <c r="H9" s="14" t="n">
        <v>25</v>
      </c>
      <c r="I9" s="14" t="n">
        <v>36</v>
      </c>
      <c r="J9" s="14" t="n">
        <v>19729</v>
      </c>
      <c r="K9" s="14" t="n">
        <v>10831</v>
      </c>
      <c r="L9" s="14" t="s">
        <v>18</v>
      </c>
      <c r="M9" s="52" t="n">
        <v>76</v>
      </c>
    </row>
    <row r="10" customFormat="false" ht="13.5" hidden="false" customHeight="true" outlineLevel="0" collapsed="false">
      <c r="A10" s="29" t="s">
        <v>70</v>
      </c>
      <c r="B10" s="51" t="n">
        <v>442</v>
      </c>
      <c r="C10" s="52" t="n">
        <v>442</v>
      </c>
      <c r="D10" s="14" t="n">
        <v>442</v>
      </c>
      <c r="E10" s="14" t="n">
        <v>45</v>
      </c>
      <c r="F10" s="14" t="n">
        <v>34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52" t="s">
        <v>18</v>
      </c>
    </row>
    <row r="11" customFormat="false" ht="13.5" hidden="false" customHeight="true" outlineLevel="0" collapsed="false">
      <c r="A11" s="29" t="s">
        <v>71</v>
      </c>
      <c r="B11" s="51" t="n">
        <v>3651</v>
      </c>
      <c r="C11" s="52" t="n">
        <v>3252</v>
      </c>
      <c r="D11" s="14" t="n">
        <v>2778</v>
      </c>
      <c r="E11" s="14" t="n">
        <v>500</v>
      </c>
      <c r="F11" s="14" t="n">
        <v>1567</v>
      </c>
      <c r="G11" s="14" t="s">
        <v>18</v>
      </c>
      <c r="H11" s="14" t="s">
        <v>18</v>
      </c>
      <c r="I11" s="14" t="n">
        <v>163</v>
      </c>
      <c r="J11" s="14" t="n">
        <v>303</v>
      </c>
      <c r="K11" s="14" t="s">
        <v>18</v>
      </c>
      <c r="L11" s="14" t="n">
        <v>8</v>
      </c>
      <c r="M11" s="52" t="n">
        <v>399</v>
      </c>
    </row>
    <row r="12" customFormat="false" ht="13.5" hidden="false" customHeight="true" outlineLevel="0" collapsed="false">
      <c r="A12" s="29" t="s">
        <v>72</v>
      </c>
      <c r="B12" s="51" t="n">
        <v>32986</v>
      </c>
      <c r="C12" s="52" t="n">
        <v>32592</v>
      </c>
      <c r="D12" s="14" t="n">
        <v>7884</v>
      </c>
      <c r="E12" s="14" t="n">
        <v>2661</v>
      </c>
      <c r="F12" s="14" t="n">
        <v>2814</v>
      </c>
      <c r="G12" s="14" t="n">
        <v>1134</v>
      </c>
      <c r="H12" s="14" t="s">
        <v>18</v>
      </c>
      <c r="I12" s="14" t="n">
        <v>11</v>
      </c>
      <c r="J12" s="14" t="n">
        <v>24592</v>
      </c>
      <c r="K12" s="14" t="n">
        <v>23918</v>
      </c>
      <c r="L12" s="14" t="n">
        <v>105</v>
      </c>
      <c r="M12" s="52" t="n">
        <v>394</v>
      </c>
    </row>
    <row r="13" customFormat="false" ht="13.5" hidden="false" customHeight="true" outlineLevel="0" collapsed="false">
      <c r="A13" s="29" t="s">
        <v>73</v>
      </c>
      <c r="B13" s="51" t="n">
        <v>3006</v>
      </c>
      <c r="C13" s="52" t="n">
        <v>2767</v>
      </c>
      <c r="D13" s="14" t="n">
        <v>2163</v>
      </c>
      <c r="E13" s="14" t="n">
        <v>304</v>
      </c>
      <c r="F13" s="14" t="n">
        <v>306</v>
      </c>
      <c r="G13" s="14" t="n">
        <v>1458</v>
      </c>
      <c r="H13" s="14" t="n">
        <v>63</v>
      </c>
      <c r="I13" s="14" t="n">
        <v>2</v>
      </c>
      <c r="J13" s="14" t="n">
        <v>539</v>
      </c>
      <c r="K13" s="14" t="n">
        <v>474</v>
      </c>
      <c r="L13" s="14" t="s">
        <v>18</v>
      </c>
      <c r="M13" s="52" t="n">
        <v>239</v>
      </c>
    </row>
    <row r="14" customFormat="false" ht="13.5" hidden="false" customHeight="true" outlineLevel="0" collapsed="false">
      <c r="A14" s="29" t="s">
        <v>74</v>
      </c>
      <c r="B14" s="51" t="n">
        <v>17409</v>
      </c>
      <c r="C14" s="52" t="n">
        <v>17409</v>
      </c>
      <c r="D14" s="14" t="n">
        <v>3755</v>
      </c>
      <c r="E14" s="14" t="n">
        <v>335</v>
      </c>
      <c r="F14" s="14" t="n">
        <v>1009</v>
      </c>
      <c r="G14" s="14" t="n">
        <v>1594</v>
      </c>
      <c r="H14" s="14" t="s">
        <v>18</v>
      </c>
      <c r="I14" s="14" t="s">
        <v>18</v>
      </c>
      <c r="J14" s="14" t="n">
        <v>13595</v>
      </c>
      <c r="K14" s="14" t="n">
        <v>6572</v>
      </c>
      <c r="L14" s="14" t="n">
        <v>59</v>
      </c>
      <c r="M14" s="52" t="s">
        <v>18</v>
      </c>
    </row>
    <row r="15" customFormat="false" ht="13.5" hidden="false" customHeight="true" outlineLevel="0" collapsed="false">
      <c r="A15" s="29" t="s">
        <v>75</v>
      </c>
      <c r="B15" s="51" t="n">
        <v>3165</v>
      </c>
      <c r="C15" s="52" t="n">
        <v>2932</v>
      </c>
      <c r="D15" s="14" t="n">
        <v>1108</v>
      </c>
      <c r="E15" s="14" t="n">
        <v>776</v>
      </c>
      <c r="F15" s="14" t="n">
        <v>262</v>
      </c>
      <c r="G15" s="14" t="n">
        <v>5</v>
      </c>
      <c r="H15" s="14" t="n">
        <v>277</v>
      </c>
      <c r="I15" s="14" t="s">
        <v>18</v>
      </c>
      <c r="J15" s="14" t="n">
        <v>1535</v>
      </c>
      <c r="K15" s="14" t="n">
        <v>1528</v>
      </c>
      <c r="L15" s="14" t="n">
        <v>12</v>
      </c>
      <c r="M15" s="52" t="n">
        <v>233</v>
      </c>
    </row>
    <row r="16" customFormat="false" ht="13.5" hidden="false" customHeight="true" outlineLevel="0" collapsed="false">
      <c r="A16" s="29" t="s">
        <v>76</v>
      </c>
      <c r="B16" s="51" t="n">
        <v>26844</v>
      </c>
      <c r="C16" s="52" t="n">
        <v>26551</v>
      </c>
      <c r="D16" s="14" t="n">
        <v>6072</v>
      </c>
      <c r="E16" s="14" t="n">
        <v>959</v>
      </c>
      <c r="F16" s="14" t="n">
        <v>2001</v>
      </c>
      <c r="G16" s="14" t="n">
        <v>2063</v>
      </c>
      <c r="H16" s="14" t="n">
        <v>53</v>
      </c>
      <c r="I16" s="14" t="n">
        <v>30</v>
      </c>
      <c r="J16" s="14" t="n">
        <v>20396</v>
      </c>
      <c r="K16" s="14" t="n">
        <v>17339</v>
      </c>
      <c r="L16" s="14" t="s">
        <v>18</v>
      </c>
      <c r="M16" s="52" t="n">
        <v>293</v>
      </c>
    </row>
    <row r="17" customFormat="false" ht="13.5" hidden="false" customHeight="true" outlineLevel="0" collapsed="false">
      <c r="A17" s="29" t="s">
        <v>77</v>
      </c>
      <c r="B17" s="51" t="n">
        <v>17495</v>
      </c>
      <c r="C17" s="52" t="n">
        <v>17150</v>
      </c>
      <c r="D17" s="14" t="n">
        <v>5074</v>
      </c>
      <c r="E17" s="14" t="n">
        <v>231</v>
      </c>
      <c r="F17" s="14" t="n">
        <v>1729</v>
      </c>
      <c r="G17" s="14" t="n">
        <v>3107</v>
      </c>
      <c r="H17" s="14" t="n">
        <v>76</v>
      </c>
      <c r="I17" s="14" t="s">
        <v>18</v>
      </c>
      <c r="J17" s="14" t="n">
        <v>12000</v>
      </c>
      <c r="K17" s="14" t="n">
        <v>5449</v>
      </c>
      <c r="L17" s="14" t="s">
        <v>18</v>
      </c>
      <c r="M17" s="52" t="n">
        <v>345</v>
      </c>
    </row>
    <row r="18" customFormat="false" ht="13.5" hidden="false" customHeight="true" outlineLevel="0" collapsed="false">
      <c r="A18" s="29" t="s">
        <v>78</v>
      </c>
      <c r="B18" s="51" t="n">
        <v>22735</v>
      </c>
      <c r="C18" s="52" t="n">
        <v>22735</v>
      </c>
      <c r="D18" s="14" t="n">
        <v>5462</v>
      </c>
      <c r="E18" s="14" t="n">
        <v>458</v>
      </c>
      <c r="F18" s="14" t="n">
        <v>2330</v>
      </c>
      <c r="G18" s="14" t="n">
        <v>2638</v>
      </c>
      <c r="H18" s="14" t="n">
        <v>62</v>
      </c>
      <c r="I18" s="14" t="s">
        <v>18</v>
      </c>
      <c r="J18" s="14" t="n">
        <v>17211</v>
      </c>
      <c r="K18" s="14" t="n">
        <v>16097</v>
      </c>
      <c r="L18" s="14" t="s">
        <v>18</v>
      </c>
      <c r="M18" s="52" t="s">
        <v>18</v>
      </c>
    </row>
    <row r="19" customFormat="false" ht="13.5" hidden="false" customHeight="true" outlineLevel="0" collapsed="false">
      <c r="A19" s="29" t="s">
        <v>79</v>
      </c>
      <c r="B19" s="51" t="n">
        <v>26643</v>
      </c>
      <c r="C19" s="52" t="n">
        <v>26452</v>
      </c>
      <c r="D19" s="14" t="n">
        <v>3005</v>
      </c>
      <c r="E19" s="14" t="n">
        <v>705</v>
      </c>
      <c r="F19" s="14" t="n">
        <v>705</v>
      </c>
      <c r="G19" s="14" t="n">
        <v>1543</v>
      </c>
      <c r="H19" s="14" t="s">
        <v>18</v>
      </c>
      <c r="I19" s="14" t="n">
        <v>57</v>
      </c>
      <c r="J19" s="14" t="n">
        <v>23390</v>
      </c>
      <c r="K19" s="14" t="n">
        <v>23390</v>
      </c>
      <c r="L19" s="14" t="s">
        <v>18</v>
      </c>
      <c r="M19" s="52" t="n">
        <v>191</v>
      </c>
    </row>
    <row r="20" customFormat="false" ht="13.5" hidden="false" customHeight="true" outlineLevel="0" collapsed="false">
      <c r="A20" s="29" t="s">
        <v>80</v>
      </c>
      <c r="B20" s="51" t="n">
        <v>32201</v>
      </c>
      <c r="C20" s="52" t="n">
        <v>32007</v>
      </c>
      <c r="D20" s="14" t="n">
        <v>4386</v>
      </c>
      <c r="E20" s="14" t="n">
        <v>383</v>
      </c>
      <c r="F20" s="14" t="n">
        <v>1198</v>
      </c>
      <c r="G20" s="14" t="n">
        <v>2790</v>
      </c>
      <c r="H20" s="14" t="n">
        <v>296</v>
      </c>
      <c r="I20" s="14" t="s">
        <v>18</v>
      </c>
      <c r="J20" s="14" t="n">
        <v>27325</v>
      </c>
      <c r="K20" s="14" t="n">
        <v>19703</v>
      </c>
      <c r="L20" s="14" t="s">
        <v>18</v>
      </c>
      <c r="M20" s="52" t="n">
        <v>194</v>
      </c>
    </row>
    <row r="21" customFormat="false" ht="13.5" hidden="false" customHeight="true" outlineLevel="0" collapsed="false">
      <c r="A21" s="29" t="s">
        <v>81</v>
      </c>
      <c r="B21" s="51" t="n">
        <v>89751</v>
      </c>
      <c r="C21" s="52" t="n">
        <v>89631</v>
      </c>
      <c r="D21" s="14" t="n">
        <v>15559</v>
      </c>
      <c r="E21" s="14" t="n">
        <v>2537</v>
      </c>
      <c r="F21" s="14" t="n">
        <v>2354</v>
      </c>
      <c r="G21" s="14" t="n">
        <v>10513</v>
      </c>
      <c r="H21" s="14" t="s">
        <v>18</v>
      </c>
      <c r="I21" s="14" t="s">
        <v>18</v>
      </c>
      <c r="J21" s="14" t="n">
        <v>74061</v>
      </c>
      <c r="K21" s="14" t="n">
        <v>70715</v>
      </c>
      <c r="L21" s="14" t="n">
        <v>11</v>
      </c>
      <c r="M21" s="52" t="n">
        <v>120</v>
      </c>
    </row>
    <row r="22" customFormat="false" ht="13.5" hidden="false" customHeight="true" outlineLevel="0" collapsed="false">
      <c r="A22" s="29" t="s">
        <v>82</v>
      </c>
      <c r="B22" s="51" t="n">
        <v>62421</v>
      </c>
      <c r="C22" s="52" t="n">
        <v>62385</v>
      </c>
      <c r="D22" s="14" t="n">
        <v>15380</v>
      </c>
      <c r="E22" s="14" t="n">
        <v>4364</v>
      </c>
      <c r="F22" s="14" t="n">
        <v>2737</v>
      </c>
      <c r="G22" s="14" t="n">
        <v>7143</v>
      </c>
      <c r="H22" s="14" t="n">
        <v>119</v>
      </c>
      <c r="I22" s="14" t="n">
        <v>10</v>
      </c>
      <c r="J22" s="14" t="n">
        <v>46876</v>
      </c>
      <c r="K22" s="14" t="n">
        <v>45866</v>
      </c>
      <c r="L22" s="14" t="s">
        <v>18</v>
      </c>
      <c r="M22" s="52" t="n">
        <v>36</v>
      </c>
    </row>
    <row r="23" customFormat="false" ht="13.5" hidden="false" customHeight="true" outlineLevel="0" collapsed="false">
      <c r="A23" s="29" t="s">
        <v>83</v>
      </c>
      <c r="B23" s="51" t="n">
        <v>32945</v>
      </c>
      <c r="C23" s="52" t="n">
        <v>32635</v>
      </c>
      <c r="D23" s="14" t="n">
        <v>5034</v>
      </c>
      <c r="E23" s="14" t="n">
        <v>2</v>
      </c>
      <c r="F23" s="14" t="n">
        <v>1237</v>
      </c>
      <c r="G23" s="14" t="n">
        <v>3747</v>
      </c>
      <c r="H23" s="14" t="n">
        <v>35</v>
      </c>
      <c r="I23" s="14" t="n">
        <v>5</v>
      </c>
      <c r="J23" s="14" t="n">
        <v>27558</v>
      </c>
      <c r="K23" s="14" t="n">
        <v>26255</v>
      </c>
      <c r="L23" s="14" t="n">
        <v>3</v>
      </c>
      <c r="M23" s="52" t="n">
        <v>310</v>
      </c>
    </row>
    <row r="24" customFormat="false" ht="13.5" hidden="false" customHeight="true" outlineLevel="0" collapsed="false">
      <c r="A24" s="29" t="s">
        <v>84</v>
      </c>
      <c r="B24" s="51" t="n">
        <v>21210</v>
      </c>
      <c r="C24" s="52" t="n">
        <v>21022</v>
      </c>
      <c r="D24" s="14" t="n">
        <v>2020</v>
      </c>
      <c r="E24" s="14" t="n">
        <v>412</v>
      </c>
      <c r="F24" s="14" t="n">
        <v>616</v>
      </c>
      <c r="G24" s="14" t="n">
        <v>972</v>
      </c>
      <c r="H24" s="14" t="n">
        <v>248</v>
      </c>
      <c r="I24" s="14" t="n">
        <v>104</v>
      </c>
      <c r="J24" s="14" t="n">
        <v>18650</v>
      </c>
      <c r="K24" s="14" t="n">
        <v>17804</v>
      </c>
      <c r="L24" s="14" t="s">
        <v>18</v>
      </c>
      <c r="M24" s="52" t="n">
        <v>188</v>
      </c>
    </row>
    <row r="25" customFormat="false" ht="13.5" hidden="false" customHeight="true" outlineLevel="0" collapsed="false">
      <c r="A25" s="29" t="s">
        <v>85</v>
      </c>
      <c r="B25" s="51" t="n">
        <v>4489</v>
      </c>
      <c r="C25" s="52" t="n">
        <v>4466</v>
      </c>
      <c r="D25" s="14" t="n">
        <v>1888</v>
      </c>
      <c r="E25" s="14" t="n">
        <v>283</v>
      </c>
      <c r="F25" s="14" t="n">
        <v>448</v>
      </c>
      <c r="G25" s="14" t="n">
        <v>1050</v>
      </c>
      <c r="H25" s="14" t="n">
        <v>5</v>
      </c>
      <c r="I25" s="14" t="n">
        <v>17</v>
      </c>
      <c r="J25" s="14" t="n">
        <v>2475</v>
      </c>
      <c r="K25" s="14" t="n">
        <v>2330</v>
      </c>
      <c r="L25" s="14" t="n">
        <v>81</v>
      </c>
      <c r="M25" s="52" t="n">
        <v>23</v>
      </c>
    </row>
    <row r="26" customFormat="false" ht="13.5" hidden="false" customHeight="true" outlineLevel="0" collapsed="false">
      <c r="A26" s="29" t="s">
        <v>86</v>
      </c>
      <c r="B26" s="51" t="n">
        <v>5449</v>
      </c>
      <c r="C26" s="52" t="n">
        <v>5414</v>
      </c>
      <c r="D26" s="14" t="n">
        <v>727</v>
      </c>
      <c r="E26" s="14" t="n">
        <v>125</v>
      </c>
      <c r="F26" s="14" t="n">
        <v>405</v>
      </c>
      <c r="G26" s="14" t="n">
        <v>92</v>
      </c>
      <c r="H26" s="14" t="n">
        <v>45</v>
      </c>
      <c r="I26" s="14" t="n">
        <v>37</v>
      </c>
      <c r="J26" s="14" t="n">
        <v>4562</v>
      </c>
      <c r="K26" s="14" t="n">
        <v>4394</v>
      </c>
      <c r="L26" s="14" t="n">
        <v>43</v>
      </c>
      <c r="M26" s="52" t="n">
        <v>35</v>
      </c>
    </row>
    <row r="27" customFormat="false" ht="13.5" hidden="false" customHeight="true" outlineLevel="0" collapsed="false">
      <c r="A27" s="29" t="s">
        <v>87</v>
      </c>
      <c r="B27" s="51" t="n">
        <v>8511</v>
      </c>
      <c r="C27" s="52" t="n">
        <v>8521</v>
      </c>
      <c r="D27" s="14" t="n">
        <v>1989</v>
      </c>
      <c r="E27" s="14" t="n">
        <v>363</v>
      </c>
      <c r="F27" s="14" t="n">
        <v>940</v>
      </c>
      <c r="G27" s="14" t="n">
        <v>600</v>
      </c>
      <c r="H27" s="14" t="s">
        <v>18</v>
      </c>
      <c r="I27" s="14" t="s">
        <v>18</v>
      </c>
      <c r="J27" s="14" t="n">
        <v>6532</v>
      </c>
      <c r="K27" s="14" t="n">
        <v>4183</v>
      </c>
      <c r="L27" s="14" t="s">
        <v>18</v>
      </c>
      <c r="M27" s="52" t="s">
        <v>18</v>
      </c>
    </row>
    <row r="28" customFormat="false" ht="13.5" hidden="false" customHeight="true" outlineLevel="0" collapsed="false">
      <c r="A28" s="29" t="s">
        <v>88</v>
      </c>
      <c r="B28" s="51" t="n">
        <v>38337</v>
      </c>
      <c r="C28" s="52" t="n">
        <v>38201</v>
      </c>
      <c r="D28" s="14" t="n">
        <v>6934</v>
      </c>
      <c r="E28" s="14" t="n">
        <v>1776</v>
      </c>
      <c r="F28" s="14" t="n">
        <v>2110</v>
      </c>
      <c r="G28" s="14" t="n">
        <v>2952</v>
      </c>
      <c r="H28" s="14" t="n">
        <v>610</v>
      </c>
      <c r="I28" s="14" t="n">
        <v>59</v>
      </c>
      <c r="J28" s="14" t="n">
        <v>30598</v>
      </c>
      <c r="K28" s="14" t="n">
        <v>12226</v>
      </c>
      <c r="L28" s="14" t="s">
        <v>18</v>
      </c>
      <c r="M28" s="52" t="n">
        <v>136</v>
      </c>
    </row>
    <row r="29" customFormat="false" ht="13.5" hidden="false" customHeight="true" outlineLevel="0" collapsed="false">
      <c r="A29" s="29" t="s">
        <v>89</v>
      </c>
      <c r="B29" s="51" t="n">
        <v>32490</v>
      </c>
      <c r="C29" s="52" t="n">
        <v>32490</v>
      </c>
      <c r="D29" s="14" t="n">
        <v>2755</v>
      </c>
      <c r="E29" s="14" t="n">
        <v>169</v>
      </c>
      <c r="F29" s="14" t="n">
        <v>1011</v>
      </c>
      <c r="G29" s="14" t="n">
        <v>1561</v>
      </c>
      <c r="H29" s="14" t="n">
        <v>142</v>
      </c>
      <c r="I29" s="14" t="n">
        <v>13</v>
      </c>
      <c r="J29" s="14" t="n">
        <v>29580</v>
      </c>
      <c r="K29" s="14" t="n">
        <v>23765</v>
      </c>
      <c r="L29" s="14" t="s">
        <v>18</v>
      </c>
      <c r="M29" s="52" t="s">
        <v>18</v>
      </c>
    </row>
    <row r="30" customFormat="false" ht="13.5" hidden="false" customHeight="true" outlineLevel="0" collapsed="false">
      <c r="A30" s="29" t="s">
        <v>90</v>
      </c>
      <c r="B30" s="51" t="n">
        <v>20370</v>
      </c>
      <c r="C30" s="52" t="n">
        <v>19952</v>
      </c>
      <c r="D30" s="14" t="n">
        <v>4195</v>
      </c>
      <c r="E30" s="14" t="n">
        <v>651</v>
      </c>
      <c r="F30" s="14" t="n">
        <v>1364</v>
      </c>
      <c r="G30" s="14" t="n">
        <v>2130</v>
      </c>
      <c r="H30" s="14" t="n">
        <v>7</v>
      </c>
      <c r="I30" s="14" t="s">
        <v>18</v>
      </c>
      <c r="J30" s="14" t="n">
        <v>15750</v>
      </c>
      <c r="K30" s="14" t="n">
        <v>14166</v>
      </c>
      <c r="L30" s="14" t="s">
        <v>18</v>
      </c>
      <c r="M30" s="52" t="n">
        <v>418</v>
      </c>
    </row>
    <row r="31" customFormat="false" ht="13.5" hidden="false" customHeight="true" outlineLevel="0" collapsed="false">
      <c r="A31" s="29" t="s">
        <v>91</v>
      </c>
      <c r="B31" s="51" t="n">
        <v>73858</v>
      </c>
      <c r="C31" s="52" t="n">
        <v>73858</v>
      </c>
      <c r="D31" s="14" t="n">
        <v>14142</v>
      </c>
      <c r="E31" s="14" t="n">
        <v>4527</v>
      </c>
      <c r="F31" s="14" t="n">
        <v>2899</v>
      </c>
      <c r="G31" s="14" t="n">
        <v>6689</v>
      </c>
      <c r="H31" s="14" t="s">
        <v>18</v>
      </c>
      <c r="I31" s="14" t="s">
        <v>18</v>
      </c>
      <c r="J31" s="14" t="n">
        <v>59469</v>
      </c>
      <c r="K31" s="14" t="n">
        <v>49277</v>
      </c>
      <c r="L31" s="14" t="n">
        <v>247</v>
      </c>
      <c r="M31" s="52" t="s">
        <v>18</v>
      </c>
    </row>
    <row r="32" customFormat="false" ht="13.5" hidden="false" customHeight="true" outlineLevel="0" collapsed="false">
      <c r="A32" s="29" t="s">
        <v>92</v>
      </c>
      <c r="B32" s="51" t="n">
        <v>5431</v>
      </c>
      <c r="C32" s="52" t="n">
        <v>5330</v>
      </c>
      <c r="D32" s="14" t="n">
        <v>2308</v>
      </c>
      <c r="E32" s="14" t="n">
        <v>159</v>
      </c>
      <c r="F32" s="14" t="n">
        <v>250</v>
      </c>
      <c r="G32" s="14" t="n">
        <v>1477</v>
      </c>
      <c r="H32" s="14" t="n">
        <v>267</v>
      </c>
      <c r="I32" s="14" t="n">
        <v>160</v>
      </c>
      <c r="J32" s="14" t="n">
        <v>2674</v>
      </c>
      <c r="K32" s="14" t="n">
        <v>2632</v>
      </c>
      <c r="L32" s="14" t="n">
        <v>191</v>
      </c>
      <c r="M32" s="52" t="n">
        <v>101</v>
      </c>
    </row>
    <row r="33" customFormat="false" ht="13.5" hidden="false" customHeight="true" outlineLevel="0" collapsed="false">
      <c r="A33" s="29" t="s">
        <v>93</v>
      </c>
      <c r="B33" s="51" t="n">
        <v>16253</v>
      </c>
      <c r="C33" s="52" t="n">
        <v>16169</v>
      </c>
      <c r="D33" s="14" t="n">
        <v>4662</v>
      </c>
      <c r="E33" s="14" t="n">
        <v>342</v>
      </c>
      <c r="F33" s="14" t="n">
        <v>3114</v>
      </c>
      <c r="G33" s="14" t="n">
        <v>1161</v>
      </c>
      <c r="H33" s="14" t="s">
        <v>18</v>
      </c>
      <c r="I33" s="14" t="n">
        <v>58</v>
      </c>
      <c r="J33" s="14" t="n">
        <v>11449</v>
      </c>
      <c r="K33" s="14" t="n">
        <v>8472</v>
      </c>
      <c r="L33" s="14" t="s">
        <v>18</v>
      </c>
      <c r="M33" s="52" t="n">
        <v>84</v>
      </c>
    </row>
    <row r="34" customFormat="false" ht="13.5" hidden="false" customHeight="true" outlineLevel="0" collapsed="false">
      <c r="A34" s="29" t="s">
        <v>94</v>
      </c>
      <c r="B34" s="51" t="n">
        <v>39520</v>
      </c>
      <c r="C34" s="52" t="n">
        <v>39520</v>
      </c>
      <c r="D34" s="14" t="n">
        <v>7055</v>
      </c>
      <c r="E34" s="14" t="s">
        <v>18</v>
      </c>
      <c r="F34" s="14" t="n">
        <v>1238</v>
      </c>
      <c r="G34" s="14" t="n">
        <v>5817</v>
      </c>
      <c r="H34" s="14" t="s">
        <v>18</v>
      </c>
      <c r="I34" s="14" t="s">
        <v>18</v>
      </c>
      <c r="J34" s="14" t="n">
        <v>32465</v>
      </c>
      <c r="K34" s="14" t="n">
        <v>32465</v>
      </c>
      <c r="L34" s="14" t="s">
        <v>18</v>
      </c>
      <c r="M34" s="52" t="s">
        <v>18</v>
      </c>
    </row>
    <row r="35" customFormat="false" ht="13.5" hidden="false" customHeight="true" outlineLevel="0" collapsed="false">
      <c r="A35" s="29" t="s">
        <v>95</v>
      </c>
      <c r="B35" s="51" t="n">
        <v>140384</v>
      </c>
      <c r="C35" s="52" t="n">
        <v>140384</v>
      </c>
      <c r="D35" s="14" t="n">
        <v>33403</v>
      </c>
      <c r="E35" s="14" t="n">
        <v>7649</v>
      </c>
      <c r="F35" s="14" t="n">
        <v>9376</v>
      </c>
      <c r="G35" s="14" t="n">
        <v>16158</v>
      </c>
      <c r="H35" s="14" t="n">
        <v>1</v>
      </c>
      <c r="I35" s="14" t="s">
        <v>18</v>
      </c>
      <c r="J35" s="14" t="n">
        <v>106933</v>
      </c>
      <c r="K35" s="14" t="n">
        <v>106933</v>
      </c>
      <c r="L35" s="14" t="n">
        <v>47</v>
      </c>
      <c r="M35" s="52" t="s">
        <v>18</v>
      </c>
    </row>
    <row r="36" customFormat="false" ht="13.5" hidden="false" customHeight="true" outlineLevel="0" collapsed="false">
      <c r="A36" s="29" t="s">
        <v>96</v>
      </c>
      <c r="B36" s="51" t="n">
        <v>33765</v>
      </c>
      <c r="C36" s="52" t="n">
        <v>33763</v>
      </c>
      <c r="D36" s="14" t="n">
        <v>9709</v>
      </c>
      <c r="E36" s="14" t="n">
        <v>2407</v>
      </c>
      <c r="F36" s="14" t="n">
        <v>1012</v>
      </c>
      <c r="G36" s="14" t="n">
        <v>5187</v>
      </c>
      <c r="H36" s="14" t="n">
        <v>15</v>
      </c>
      <c r="I36" s="14" t="s">
        <v>18</v>
      </c>
      <c r="J36" s="14" t="n">
        <v>23991</v>
      </c>
      <c r="K36" s="14" t="n">
        <v>22869</v>
      </c>
      <c r="L36" s="14" t="n">
        <v>48</v>
      </c>
      <c r="M36" s="52" t="n">
        <v>2</v>
      </c>
    </row>
    <row r="37" customFormat="false" ht="13.5" hidden="false" customHeight="true" outlineLevel="0" collapsed="false">
      <c r="A37" s="29" t="s">
        <v>97</v>
      </c>
      <c r="B37" s="51" t="n">
        <v>8456</v>
      </c>
      <c r="C37" s="52" t="n">
        <v>8456</v>
      </c>
      <c r="D37" s="14" t="n">
        <v>283</v>
      </c>
      <c r="E37" s="14" t="n">
        <v>38</v>
      </c>
      <c r="F37" s="14" t="n">
        <v>10</v>
      </c>
      <c r="G37" s="14" t="n">
        <v>235</v>
      </c>
      <c r="H37" s="14" t="s">
        <v>18</v>
      </c>
      <c r="I37" s="14" t="s">
        <v>18</v>
      </c>
      <c r="J37" s="14" t="n">
        <v>8173</v>
      </c>
      <c r="K37" s="14" t="n">
        <v>8173</v>
      </c>
      <c r="L37" s="14" t="s">
        <v>18</v>
      </c>
      <c r="M37" s="52" t="s">
        <v>18</v>
      </c>
    </row>
    <row r="38" customFormat="false" ht="13.5" hidden="false" customHeight="true" outlineLevel="0" collapsed="false">
      <c r="A38" s="29" t="s">
        <v>98</v>
      </c>
      <c r="B38" s="51" t="n">
        <v>5625</v>
      </c>
      <c r="C38" s="52" t="n">
        <v>5436</v>
      </c>
      <c r="D38" s="14" t="n">
        <v>2892</v>
      </c>
      <c r="E38" s="14" t="n">
        <v>80</v>
      </c>
      <c r="F38" s="14" t="n">
        <v>947</v>
      </c>
      <c r="G38" s="14" t="n">
        <v>1663</v>
      </c>
      <c r="H38" s="14" t="s">
        <v>18</v>
      </c>
      <c r="I38" s="14" t="s">
        <v>18</v>
      </c>
      <c r="J38" s="14" t="n">
        <v>2544</v>
      </c>
      <c r="K38" s="14" t="n">
        <v>2304</v>
      </c>
      <c r="L38" s="14" t="s">
        <v>18</v>
      </c>
      <c r="M38" s="52" t="n">
        <v>189</v>
      </c>
    </row>
    <row r="39" customFormat="false" ht="13.5" hidden="false" customHeight="true" outlineLevel="0" collapsed="false">
      <c r="A39" s="29" t="s">
        <v>99</v>
      </c>
      <c r="B39" s="51" t="n">
        <v>2111</v>
      </c>
      <c r="C39" s="52" t="n">
        <v>2081</v>
      </c>
      <c r="D39" s="14" t="n">
        <v>755</v>
      </c>
      <c r="E39" s="14" t="n">
        <v>200</v>
      </c>
      <c r="F39" s="14" t="n">
        <v>243</v>
      </c>
      <c r="G39" s="14" t="n">
        <v>262</v>
      </c>
      <c r="H39" s="14" t="s">
        <v>18</v>
      </c>
      <c r="I39" s="14" t="n">
        <v>20</v>
      </c>
      <c r="J39" s="14" t="n">
        <v>1306</v>
      </c>
      <c r="K39" s="14" t="n">
        <v>898</v>
      </c>
      <c r="L39" s="14" t="s">
        <v>18</v>
      </c>
      <c r="M39" s="52" t="n">
        <v>30</v>
      </c>
    </row>
    <row r="40" customFormat="false" ht="13.5" hidden="false" customHeight="true" outlineLevel="0" collapsed="false">
      <c r="A40" s="29" t="s">
        <v>100</v>
      </c>
      <c r="B40" s="51" t="n">
        <v>5473</v>
      </c>
      <c r="C40" s="52" t="n">
        <v>5461</v>
      </c>
      <c r="D40" s="14" t="n">
        <v>1007</v>
      </c>
      <c r="E40" s="14" t="n">
        <v>209</v>
      </c>
      <c r="F40" s="14" t="n">
        <v>670</v>
      </c>
      <c r="G40" s="14" t="n">
        <v>85</v>
      </c>
      <c r="H40" s="14" t="n">
        <v>48</v>
      </c>
      <c r="I40" s="14" t="n">
        <v>148</v>
      </c>
      <c r="J40" s="14" t="n">
        <v>4202</v>
      </c>
      <c r="K40" s="14" t="n">
        <v>3968</v>
      </c>
      <c r="L40" s="14" t="n">
        <v>56</v>
      </c>
      <c r="M40" s="52" t="n">
        <v>12</v>
      </c>
    </row>
    <row r="41" customFormat="false" ht="13.5" hidden="false" customHeight="true" outlineLevel="0" collapsed="false">
      <c r="A41" s="29" t="s">
        <v>101</v>
      </c>
      <c r="B41" s="51" t="n">
        <v>17477</v>
      </c>
      <c r="C41" s="52" t="n">
        <v>17477</v>
      </c>
      <c r="D41" s="14" t="n">
        <v>3248</v>
      </c>
      <c r="E41" s="14" t="n">
        <v>351</v>
      </c>
      <c r="F41" s="14" t="n">
        <v>976</v>
      </c>
      <c r="G41" s="14" t="n">
        <v>1915</v>
      </c>
      <c r="H41" s="14" t="n">
        <v>164</v>
      </c>
      <c r="I41" s="14" t="s">
        <v>18</v>
      </c>
      <c r="J41" s="14" t="n">
        <v>14065</v>
      </c>
      <c r="K41" s="14" t="n">
        <v>10237</v>
      </c>
      <c r="L41" s="14" t="s">
        <v>18</v>
      </c>
      <c r="M41" s="52" t="s">
        <v>18</v>
      </c>
    </row>
    <row r="42" customFormat="false" ht="13.5" hidden="false" customHeight="true" outlineLevel="0" collapsed="false">
      <c r="A42" s="29" t="s">
        <v>102</v>
      </c>
      <c r="B42" s="51" t="n">
        <v>21688</v>
      </c>
      <c r="C42" s="52" t="n">
        <v>21576</v>
      </c>
      <c r="D42" s="14" t="n">
        <v>4578</v>
      </c>
      <c r="E42" s="14" t="n">
        <v>806</v>
      </c>
      <c r="F42" s="14" t="n">
        <v>1085</v>
      </c>
      <c r="G42" s="14" t="n">
        <v>2618</v>
      </c>
      <c r="H42" s="14" t="n">
        <v>46</v>
      </c>
      <c r="I42" s="14" t="n">
        <v>31</v>
      </c>
      <c r="J42" s="14" t="n">
        <v>16915</v>
      </c>
      <c r="K42" s="14" t="n">
        <v>16885</v>
      </c>
      <c r="L42" s="14" t="n">
        <v>6</v>
      </c>
      <c r="M42" s="52" t="n">
        <v>112</v>
      </c>
    </row>
    <row r="43" customFormat="false" ht="13.5" hidden="false" customHeight="true" outlineLevel="0" collapsed="false">
      <c r="A43" s="29" t="s">
        <v>103</v>
      </c>
      <c r="B43" s="51" t="n">
        <v>6523</v>
      </c>
      <c r="C43" s="52" t="n">
        <v>6523</v>
      </c>
      <c r="D43" s="14" t="n">
        <v>1979</v>
      </c>
      <c r="E43" s="14" t="n">
        <v>606</v>
      </c>
      <c r="F43" s="14" t="n">
        <v>646</v>
      </c>
      <c r="G43" s="14" t="n">
        <v>637</v>
      </c>
      <c r="H43" s="14" t="s">
        <v>18</v>
      </c>
      <c r="I43" s="14" t="s">
        <v>18</v>
      </c>
      <c r="J43" s="14" t="n">
        <v>4544</v>
      </c>
      <c r="K43" s="14" t="n">
        <v>4544</v>
      </c>
      <c r="L43" s="14" t="s">
        <v>18</v>
      </c>
      <c r="M43" s="52" t="s">
        <v>18</v>
      </c>
    </row>
    <row r="44" customFormat="false" ht="13.5" hidden="false" customHeight="true" outlineLevel="0" collapsed="false">
      <c r="A44" s="29" t="s">
        <v>104</v>
      </c>
      <c r="B44" s="51" t="n">
        <v>14364</v>
      </c>
      <c r="C44" s="52" t="n">
        <v>14221</v>
      </c>
      <c r="D44" s="14" t="n">
        <v>3419</v>
      </c>
      <c r="E44" s="14" t="n">
        <v>1024</v>
      </c>
      <c r="F44" s="14" t="n">
        <v>1271</v>
      </c>
      <c r="G44" s="14" t="n">
        <v>721</v>
      </c>
      <c r="H44" s="14" t="n">
        <v>418</v>
      </c>
      <c r="I44" s="14" t="s">
        <v>18</v>
      </c>
      <c r="J44" s="14" t="n">
        <v>10125</v>
      </c>
      <c r="K44" s="14" t="n">
        <v>8711</v>
      </c>
      <c r="L44" s="14" t="n">
        <v>259</v>
      </c>
      <c r="M44" s="52" t="n">
        <v>143</v>
      </c>
    </row>
    <row r="45" customFormat="false" ht="13.5" hidden="false" customHeight="true" outlineLevel="0" collapsed="false">
      <c r="A45" s="29" t="s">
        <v>105</v>
      </c>
      <c r="B45" s="51" t="n">
        <v>11999</v>
      </c>
      <c r="C45" s="52" t="n">
        <v>11745</v>
      </c>
      <c r="D45" s="14" t="n">
        <v>2598</v>
      </c>
      <c r="E45" s="14" t="n">
        <v>800</v>
      </c>
      <c r="F45" s="14" t="n">
        <v>394</v>
      </c>
      <c r="G45" s="14" t="n">
        <v>1295</v>
      </c>
      <c r="H45" s="14" t="n">
        <v>44</v>
      </c>
      <c r="I45" s="14" t="n">
        <v>24</v>
      </c>
      <c r="J45" s="14" t="n">
        <v>9079</v>
      </c>
      <c r="K45" s="14" t="n">
        <v>7416</v>
      </c>
      <c r="L45" s="14" t="s">
        <v>18</v>
      </c>
      <c r="M45" s="52" t="n">
        <v>254</v>
      </c>
    </row>
    <row r="46" customFormat="false" ht="13.5" hidden="false" customHeight="true" outlineLevel="0" collapsed="false">
      <c r="A46" s="29" t="s">
        <v>106</v>
      </c>
      <c r="B46" s="51" t="n">
        <v>9376</v>
      </c>
      <c r="C46" s="52" t="n">
        <v>9105</v>
      </c>
      <c r="D46" s="14" t="n">
        <v>3579</v>
      </c>
      <c r="E46" s="14" t="n">
        <v>1454</v>
      </c>
      <c r="F46" s="14" t="n">
        <v>1433</v>
      </c>
      <c r="G46" s="14" t="n">
        <v>237</v>
      </c>
      <c r="H46" s="14" t="n">
        <v>646</v>
      </c>
      <c r="I46" s="14" t="n">
        <v>741</v>
      </c>
      <c r="J46" s="14" t="n">
        <v>4125</v>
      </c>
      <c r="K46" s="14" t="n">
        <v>1332</v>
      </c>
      <c r="L46" s="14" t="n">
        <v>14</v>
      </c>
      <c r="M46" s="52" t="n">
        <v>271</v>
      </c>
    </row>
    <row r="47" customFormat="false" ht="13.5" hidden="false" customHeight="true" outlineLevel="0" collapsed="false">
      <c r="A47" s="29" t="s">
        <v>107</v>
      </c>
      <c r="B47" s="51" t="n">
        <v>8146</v>
      </c>
      <c r="C47" s="52" t="n">
        <v>8129</v>
      </c>
      <c r="D47" s="14" t="n">
        <v>3806</v>
      </c>
      <c r="E47" s="14" t="n">
        <v>884</v>
      </c>
      <c r="F47" s="14" t="n">
        <v>580</v>
      </c>
      <c r="G47" s="14" t="n">
        <v>2324</v>
      </c>
      <c r="H47" s="14" t="n">
        <v>6</v>
      </c>
      <c r="I47" s="14" t="s">
        <v>18</v>
      </c>
      <c r="J47" s="14" t="n">
        <v>4316</v>
      </c>
      <c r="K47" s="14" t="n">
        <v>3996</v>
      </c>
      <c r="L47" s="14" t="n">
        <v>1</v>
      </c>
      <c r="M47" s="52" t="n">
        <v>17</v>
      </c>
    </row>
    <row r="48" customFormat="false" ht="13.5" hidden="false" customHeight="true" outlineLevel="0" collapsed="false">
      <c r="A48" s="29" t="s">
        <v>108</v>
      </c>
      <c r="B48" s="51" t="n">
        <v>44253</v>
      </c>
      <c r="C48" s="52" t="n">
        <v>44247</v>
      </c>
      <c r="D48" s="14" t="n">
        <v>6685</v>
      </c>
      <c r="E48" s="14" t="n">
        <v>1868</v>
      </c>
      <c r="F48" s="14" t="n">
        <v>1971</v>
      </c>
      <c r="G48" s="14" t="n">
        <v>2819</v>
      </c>
      <c r="H48" s="14" t="n">
        <v>3</v>
      </c>
      <c r="I48" s="14" t="s">
        <v>18</v>
      </c>
      <c r="J48" s="14" t="n">
        <v>37553</v>
      </c>
      <c r="K48" s="14" t="n">
        <v>36822</v>
      </c>
      <c r="L48" s="14" t="n">
        <v>6</v>
      </c>
      <c r="M48" s="52" t="n">
        <v>6</v>
      </c>
    </row>
    <row r="49" customFormat="false" ht="13.5" hidden="false" customHeight="true" outlineLevel="0" collapsed="false">
      <c r="A49" s="29" t="s">
        <v>109</v>
      </c>
      <c r="B49" s="51" t="n">
        <v>14300</v>
      </c>
      <c r="C49" s="52" t="n">
        <v>14151</v>
      </c>
      <c r="D49" s="14" t="n">
        <v>4598</v>
      </c>
      <c r="E49" s="14" t="n">
        <v>1886</v>
      </c>
      <c r="F49" s="14" t="n">
        <v>1165</v>
      </c>
      <c r="G49" s="14" t="n">
        <v>1082</v>
      </c>
      <c r="H49" s="14" t="n">
        <v>144</v>
      </c>
      <c r="I49" s="14" t="n">
        <v>30</v>
      </c>
      <c r="J49" s="14" t="n">
        <v>9379</v>
      </c>
      <c r="K49" s="14" t="n">
        <v>5260</v>
      </c>
      <c r="L49" s="14" t="s">
        <v>18</v>
      </c>
      <c r="M49" s="52" t="n">
        <v>149</v>
      </c>
    </row>
    <row r="50" customFormat="false" ht="13.5" hidden="false" customHeight="true" outlineLevel="0" collapsed="false">
      <c r="A50" s="29" t="s">
        <v>110</v>
      </c>
      <c r="B50" s="51" t="n">
        <v>4092</v>
      </c>
      <c r="C50" s="52" t="n">
        <v>4092</v>
      </c>
      <c r="D50" s="14" t="n">
        <v>535</v>
      </c>
      <c r="E50" s="14" t="s">
        <v>18</v>
      </c>
      <c r="F50" s="14" t="n">
        <v>324</v>
      </c>
      <c r="G50" s="14" t="n">
        <v>211</v>
      </c>
      <c r="H50" s="14" t="s">
        <v>18</v>
      </c>
      <c r="I50" s="14" t="s">
        <v>18</v>
      </c>
      <c r="J50" s="14" t="n">
        <v>3557</v>
      </c>
      <c r="K50" s="14" t="n">
        <v>2019</v>
      </c>
      <c r="L50" s="14" t="s">
        <v>18</v>
      </c>
      <c r="M50" s="52" t="s">
        <v>18</v>
      </c>
    </row>
    <row r="51" customFormat="false" ht="13.5" hidden="false" customHeight="true" outlineLevel="0" collapsed="false">
      <c r="A51" s="29" t="s">
        <v>111</v>
      </c>
      <c r="B51" s="51" t="n">
        <v>28449</v>
      </c>
      <c r="C51" s="52" t="n">
        <v>28445</v>
      </c>
      <c r="D51" s="14" t="n">
        <v>2457</v>
      </c>
      <c r="E51" s="14" t="n">
        <v>428</v>
      </c>
      <c r="F51" s="14" t="n">
        <v>326</v>
      </c>
      <c r="G51" s="14" t="n">
        <v>1609</v>
      </c>
      <c r="H51" s="14" t="s">
        <v>18</v>
      </c>
      <c r="I51" s="14" t="s">
        <v>18</v>
      </c>
      <c r="J51" s="14" t="n">
        <v>25988</v>
      </c>
      <c r="K51" s="14" t="n">
        <v>11815</v>
      </c>
      <c r="L51" s="14" t="s">
        <v>18</v>
      </c>
      <c r="M51" s="52" t="n">
        <v>4</v>
      </c>
    </row>
    <row r="52" customFormat="false" ht="13.5" hidden="false" customHeight="true" outlineLevel="0" collapsed="false">
      <c r="A52" s="29" t="s">
        <v>112</v>
      </c>
      <c r="B52" s="51" t="n">
        <v>23865</v>
      </c>
      <c r="C52" s="52" t="n">
        <v>23859</v>
      </c>
      <c r="D52" s="14" t="n">
        <v>4548</v>
      </c>
      <c r="E52" s="14" t="n">
        <v>740</v>
      </c>
      <c r="F52" s="14" t="n">
        <v>778</v>
      </c>
      <c r="G52" s="14" t="n">
        <v>2481</v>
      </c>
      <c r="H52" s="14" t="n">
        <v>59</v>
      </c>
      <c r="I52" s="14" t="s">
        <v>18</v>
      </c>
      <c r="J52" s="14" t="n">
        <v>19203</v>
      </c>
      <c r="K52" s="14" t="n">
        <v>18499</v>
      </c>
      <c r="L52" s="14" t="n">
        <v>49</v>
      </c>
      <c r="M52" s="52" t="n">
        <v>6</v>
      </c>
    </row>
    <row r="53" customFormat="false" ht="13.5" hidden="false" customHeight="true" outlineLevel="0" collapsed="false">
      <c r="A53" s="29" t="s">
        <v>113</v>
      </c>
      <c r="B53" s="51" t="n">
        <v>11888</v>
      </c>
      <c r="C53" s="52" t="n">
        <v>11888</v>
      </c>
      <c r="D53" s="14" t="n">
        <v>1148</v>
      </c>
      <c r="E53" s="14" t="n">
        <v>444</v>
      </c>
      <c r="F53" s="14" t="n">
        <v>413</v>
      </c>
      <c r="G53" s="14" t="n">
        <v>244</v>
      </c>
      <c r="H53" s="14" t="s">
        <v>18</v>
      </c>
      <c r="I53" s="14" t="s">
        <v>18</v>
      </c>
      <c r="J53" s="14" t="n">
        <v>10740</v>
      </c>
      <c r="K53" s="14" t="n">
        <v>3591</v>
      </c>
      <c r="L53" s="14" t="s">
        <v>18</v>
      </c>
      <c r="M53" s="52" t="s">
        <v>18</v>
      </c>
    </row>
    <row r="54" customFormat="false" ht="13.5" hidden="false" customHeight="true" outlineLevel="0" collapsed="false">
      <c r="A54" s="29" t="s">
        <v>114</v>
      </c>
      <c r="B54" s="51" t="n">
        <v>1996</v>
      </c>
      <c r="C54" s="52" t="n">
        <v>1822</v>
      </c>
      <c r="D54" s="14" t="n">
        <v>1486</v>
      </c>
      <c r="E54" s="14" t="n">
        <v>701</v>
      </c>
      <c r="F54" s="14" t="n">
        <v>447</v>
      </c>
      <c r="G54" s="14" t="n">
        <v>69</v>
      </c>
      <c r="H54" s="14" t="n">
        <v>101</v>
      </c>
      <c r="I54" s="14" t="n">
        <v>175</v>
      </c>
      <c r="J54" s="14" t="n">
        <v>60</v>
      </c>
      <c r="K54" s="14" t="n">
        <v>60</v>
      </c>
      <c r="L54" s="14" t="s">
        <v>18</v>
      </c>
      <c r="M54" s="52" t="n">
        <v>174</v>
      </c>
    </row>
    <row r="55" customFormat="false" ht="13.5" hidden="false" customHeight="true" outlineLevel="0" collapsed="false">
      <c r="A55" s="30" t="s">
        <v>115</v>
      </c>
      <c r="B55" s="53" t="n">
        <v>6207</v>
      </c>
      <c r="C55" s="54" t="n">
        <v>6207</v>
      </c>
      <c r="D55" s="25" t="n">
        <v>428</v>
      </c>
      <c r="E55" s="25" t="n">
        <v>70</v>
      </c>
      <c r="F55" s="25" t="n">
        <v>258</v>
      </c>
      <c r="G55" s="25" t="n">
        <v>100</v>
      </c>
      <c r="H55" s="25" t="n">
        <v>39</v>
      </c>
      <c r="I55" s="25" t="n">
        <v>10</v>
      </c>
      <c r="J55" s="25" t="n">
        <v>5730</v>
      </c>
      <c r="K55" s="25" t="n">
        <v>4889</v>
      </c>
      <c r="L55" s="25" t="s">
        <v>18</v>
      </c>
      <c r="M55" s="54" t="s">
        <v>18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6" min="2" style="21" width="14.37"/>
    <col collapsed="false" customWidth="true" hidden="false" outlineLevel="0" max="7" min="7" style="21" width="15.37"/>
    <col collapsed="false" customWidth="true" hidden="false" outlineLevel="0" max="10" min="8" style="21" width="14.37"/>
    <col collapsed="false" customWidth="true" hidden="false" outlineLevel="0" max="11" min="11" style="21" width="24.37"/>
    <col collapsed="false" customWidth="true" hidden="false" outlineLevel="0" max="13" min="12" style="21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1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3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33" t="s">
        <v>67</v>
      </c>
      <c r="B6" s="34" t="s">
        <v>118</v>
      </c>
      <c r="C6" s="35" t="s">
        <v>119</v>
      </c>
      <c r="D6" s="36" t="s">
        <v>120</v>
      </c>
      <c r="E6" s="37"/>
      <c r="F6" s="37"/>
      <c r="G6" s="38"/>
      <c r="H6" s="38" t="s">
        <v>121</v>
      </c>
      <c r="I6" s="38" t="s">
        <v>122</v>
      </c>
      <c r="J6" s="36" t="s">
        <v>123</v>
      </c>
      <c r="K6" s="38"/>
      <c r="L6" s="38" t="s">
        <v>124</v>
      </c>
      <c r="M6" s="39" t="s">
        <v>125</v>
      </c>
    </row>
    <row r="7" s="12" customFormat="true" ht="13.5" hidden="false" customHeight="true" outlineLevel="0" collapsed="false">
      <c r="A7" s="40"/>
      <c r="B7" s="41"/>
      <c r="C7" s="42"/>
      <c r="D7" s="40"/>
      <c r="E7" s="43" t="s">
        <v>126</v>
      </c>
      <c r="F7" s="44" t="s">
        <v>127</v>
      </c>
      <c r="G7" s="45" t="s">
        <v>128</v>
      </c>
      <c r="H7" s="40"/>
      <c r="I7" s="40"/>
      <c r="J7" s="46"/>
      <c r="K7" s="47" t="s">
        <v>129</v>
      </c>
      <c r="L7" s="40"/>
      <c r="M7" s="48"/>
    </row>
    <row r="8" customFormat="false" ht="13.5" hidden="false" customHeight="true" outlineLevel="0" collapsed="false">
      <c r="A8" s="28" t="s">
        <v>68</v>
      </c>
      <c r="B8" s="49" t="n">
        <v>41561043</v>
      </c>
      <c r="C8" s="50" t="n">
        <v>40251771</v>
      </c>
      <c r="D8" s="10" t="n">
        <v>38305163</v>
      </c>
      <c r="E8" s="10" t="n">
        <v>1169673</v>
      </c>
      <c r="F8" s="10" t="n">
        <v>9836989</v>
      </c>
      <c r="G8" s="10" t="n">
        <v>26243235</v>
      </c>
      <c r="H8" s="10" t="n">
        <v>253913</v>
      </c>
      <c r="I8" s="10" t="n">
        <v>290694</v>
      </c>
      <c r="J8" s="10" t="n">
        <v>1155431</v>
      </c>
      <c r="K8" s="10" t="n">
        <v>355168</v>
      </c>
      <c r="L8" s="10" t="n">
        <v>246570</v>
      </c>
      <c r="M8" s="50" t="n">
        <v>1309272</v>
      </c>
    </row>
    <row r="9" customFormat="false" ht="13.5" hidden="false" customHeight="true" outlineLevel="0" collapsed="false">
      <c r="A9" s="29" t="s">
        <v>69</v>
      </c>
      <c r="B9" s="51" t="n">
        <v>2498779</v>
      </c>
      <c r="C9" s="52" t="n">
        <v>2465741</v>
      </c>
      <c r="D9" s="14" t="n">
        <v>2394869</v>
      </c>
      <c r="E9" s="14" t="n">
        <v>36974</v>
      </c>
      <c r="F9" s="14" t="n">
        <v>519748</v>
      </c>
      <c r="G9" s="14" t="n">
        <v>1812319</v>
      </c>
      <c r="H9" s="14" t="n">
        <v>7026</v>
      </c>
      <c r="I9" s="14" t="n">
        <v>7499</v>
      </c>
      <c r="J9" s="14" t="n">
        <v>49464</v>
      </c>
      <c r="K9" s="14" t="n">
        <v>17748</v>
      </c>
      <c r="L9" s="14" t="n">
        <v>6883</v>
      </c>
      <c r="M9" s="52" t="n">
        <v>33038</v>
      </c>
    </row>
    <row r="10" customFormat="false" ht="13.5" hidden="false" customHeight="true" outlineLevel="0" collapsed="false">
      <c r="A10" s="29" t="s">
        <v>70</v>
      </c>
      <c r="B10" s="51" t="n">
        <v>643106</v>
      </c>
      <c r="C10" s="52" t="n">
        <v>570417</v>
      </c>
      <c r="D10" s="14" t="n">
        <v>536172</v>
      </c>
      <c r="E10" s="14" t="n">
        <v>31471</v>
      </c>
      <c r="F10" s="14" t="n">
        <v>249694</v>
      </c>
      <c r="G10" s="14" t="n">
        <v>224805</v>
      </c>
      <c r="H10" s="14" t="n">
        <v>5211</v>
      </c>
      <c r="I10" s="14" t="n">
        <v>16294</v>
      </c>
      <c r="J10" s="14" t="n">
        <v>9859</v>
      </c>
      <c r="K10" s="14" t="n">
        <v>679</v>
      </c>
      <c r="L10" s="14" t="n">
        <v>2881</v>
      </c>
      <c r="M10" s="52" t="n">
        <v>72689</v>
      </c>
    </row>
    <row r="11" customFormat="false" ht="13.5" hidden="false" customHeight="true" outlineLevel="0" collapsed="false">
      <c r="A11" s="29" t="s">
        <v>71</v>
      </c>
      <c r="B11" s="51" t="n">
        <v>825867</v>
      </c>
      <c r="C11" s="52" t="n">
        <v>762543</v>
      </c>
      <c r="D11" s="14" t="n">
        <v>733165</v>
      </c>
      <c r="E11" s="14" t="n">
        <v>27360</v>
      </c>
      <c r="F11" s="14" t="n">
        <v>225077</v>
      </c>
      <c r="G11" s="14" t="n">
        <v>432426</v>
      </c>
      <c r="H11" s="14" t="n">
        <v>6336</v>
      </c>
      <c r="I11" s="14" t="n">
        <v>6732</v>
      </c>
      <c r="J11" s="14" t="n">
        <v>4069</v>
      </c>
      <c r="K11" s="14" t="s">
        <v>18</v>
      </c>
      <c r="L11" s="14" t="n">
        <v>12241</v>
      </c>
      <c r="M11" s="52" t="n">
        <v>63324</v>
      </c>
    </row>
    <row r="12" customFormat="false" ht="13.5" hidden="false" customHeight="true" outlineLevel="0" collapsed="false">
      <c r="A12" s="29" t="s">
        <v>72</v>
      </c>
      <c r="B12" s="51" t="n">
        <v>991711</v>
      </c>
      <c r="C12" s="52" t="n">
        <v>898111</v>
      </c>
      <c r="D12" s="14" t="n">
        <v>799637</v>
      </c>
      <c r="E12" s="14" t="n">
        <v>39238</v>
      </c>
      <c r="F12" s="14" t="n">
        <v>290504</v>
      </c>
      <c r="G12" s="14" t="n">
        <v>422046</v>
      </c>
      <c r="H12" s="14" t="n">
        <v>22190</v>
      </c>
      <c r="I12" s="14" t="n">
        <v>25550</v>
      </c>
      <c r="J12" s="14" t="n">
        <v>42476</v>
      </c>
      <c r="K12" s="14" t="n">
        <v>31532</v>
      </c>
      <c r="L12" s="14" t="n">
        <v>8258</v>
      </c>
      <c r="M12" s="52" t="n">
        <v>93600</v>
      </c>
    </row>
    <row r="13" customFormat="false" ht="13.5" hidden="false" customHeight="true" outlineLevel="0" collapsed="false">
      <c r="A13" s="29" t="s">
        <v>73</v>
      </c>
      <c r="B13" s="51" t="n">
        <v>1031878</v>
      </c>
      <c r="C13" s="52" t="n">
        <v>957933</v>
      </c>
      <c r="D13" s="14" t="n">
        <v>876837</v>
      </c>
      <c r="E13" s="14" t="n">
        <v>39647</v>
      </c>
      <c r="F13" s="14" t="n">
        <v>278785</v>
      </c>
      <c r="G13" s="14" t="n">
        <v>534302</v>
      </c>
      <c r="H13" s="14" t="n">
        <v>25338</v>
      </c>
      <c r="I13" s="14" t="n">
        <v>5903</v>
      </c>
      <c r="J13" s="14" t="n">
        <v>33403</v>
      </c>
      <c r="K13" s="14" t="n">
        <v>26204</v>
      </c>
      <c r="L13" s="14" t="n">
        <v>16452</v>
      </c>
      <c r="M13" s="52" t="n">
        <v>73945</v>
      </c>
    </row>
    <row r="14" customFormat="false" ht="13.5" hidden="false" customHeight="true" outlineLevel="0" collapsed="false">
      <c r="A14" s="29" t="s">
        <v>74</v>
      </c>
      <c r="B14" s="51" t="n">
        <v>819959</v>
      </c>
      <c r="C14" s="52" t="n">
        <v>785011</v>
      </c>
      <c r="D14" s="14" t="n">
        <v>688091</v>
      </c>
      <c r="E14" s="14" t="n">
        <v>18152</v>
      </c>
      <c r="F14" s="14" t="n">
        <v>209842</v>
      </c>
      <c r="G14" s="14" t="n">
        <v>439005</v>
      </c>
      <c r="H14" s="14" t="n">
        <v>3084</v>
      </c>
      <c r="I14" s="14" t="n">
        <v>1834</v>
      </c>
      <c r="J14" s="14" t="n">
        <v>87352</v>
      </c>
      <c r="K14" s="14" t="n">
        <v>77539</v>
      </c>
      <c r="L14" s="14" t="n">
        <v>4650</v>
      </c>
      <c r="M14" s="52" t="n">
        <v>34948</v>
      </c>
    </row>
    <row r="15" customFormat="false" ht="13.5" hidden="false" customHeight="true" outlineLevel="0" collapsed="false">
      <c r="A15" s="29" t="s">
        <v>75</v>
      </c>
      <c r="B15" s="51" t="n">
        <v>1054118</v>
      </c>
      <c r="C15" s="52" t="n">
        <v>1019862</v>
      </c>
      <c r="D15" s="14" t="n">
        <v>1002667</v>
      </c>
      <c r="E15" s="14" t="n">
        <v>12143</v>
      </c>
      <c r="F15" s="14" t="n">
        <v>223735</v>
      </c>
      <c r="G15" s="14" t="n">
        <v>744544</v>
      </c>
      <c r="H15" s="14" t="n">
        <v>2009</v>
      </c>
      <c r="I15" s="14" t="n">
        <v>1832</v>
      </c>
      <c r="J15" s="14" t="n">
        <v>112</v>
      </c>
      <c r="K15" s="14" t="s">
        <v>18</v>
      </c>
      <c r="L15" s="14" t="n">
        <v>13242</v>
      </c>
      <c r="M15" s="52" t="n">
        <v>34256</v>
      </c>
    </row>
    <row r="16" customFormat="false" ht="13.5" hidden="false" customHeight="true" outlineLevel="0" collapsed="false">
      <c r="A16" s="29" t="s">
        <v>76</v>
      </c>
      <c r="B16" s="51" t="n">
        <v>1333315</v>
      </c>
      <c r="C16" s="52" t="n">
        <v>1305796</v>
      </c>
      <c r="D16" s="14" t="n">
        <v>1290166</v>
      </c>
      <c r="E16" s="14" t="n">
        <v>35861</v>
      </c>
      <c r="F16" s="14" t="n">
        <v>260862</v>
      </c>
      <c r="G16" s="14" t="n">
        <v>968356</v>
      </c>
      <c r="H16" s="14" t="n">
        <v>6763</v>
      </c>
      <c r="I16" s="14" t="n">
        <v>3316</v>
      </c>
      <c r="J16" s="14" t="n">
        <v>1705</v>
      </c>
      <c r="K16" s="14" t="s">
        <v>18</v>
      </c>
      <c r="L16" s="14" t="n">
        <v>3846</v>
      </c>
      <c r="M16" s="52" t="n">
        <v>27519</v>
      </c>
    </row>
    <row r="17" customFormat="false" ht="13.5" hidden="false" customHeight="true" outlineLevel="0" collapsed="false">
      <c r="A17" s="29" t="s">
        <v>77</v>
      </c>
      <c r="B17" s="51" t="n">
        <v>753054</v>
      </c>
      <c r="C17" s="52" t="n">
        <v>750137</v>
      </c>
      <c r="D17" s="14" t="n">
        <v>742291</v>
      </c>
      <c r="E17" s="14" t="n">
        <v>6881</v>
      </c>
      <c r="F17" s="14" t="n">
        <v>158552</v>
      </c>
      <c r="G17" s="14" t="n">
        <v>575557</v>
      </c>
      <c r="H17" s="14" t="n">
        <v>2162</v>
      </c>
      <c r="I17" s="14" t="n">
        <v>207</v>
      </c>
      <c r="J17" s="14" t="n">
        <v>4205</v>
      </c>
      <c r="K17" s="14" t="s">
        <v>18</v>
      </c>
      <c r="L17" s="14" t="n">
        <v>1272</v>
      </c>
      <c r="M17" s="52" t="n">
        <v>2917</v>
      </c>
    </row>
    <row r="18" customFormat="false" ht="13.5" hidden="false" customHeight="true" outlineLevel="0" collapsed="false">
      <c r="A18" s="29" t="s">
        <v>78</v>
      </c>
      <c r="B18" s="51" t="n">
        <v>886313</v>
      </c>
      <c r="C18" s="52" t="n">
        <v>876355</v>
      </c>
      <c r="D18" s="14" t="n">
        <v>802552</v>
      </c>
      <c r="E18" s="14" t="n">
        <v>9343</v>
      </c>
      <c r="F18" s="14" t="n">
        <v>241895</v>
      </c>
      <c r="G18" s="14" t="n">
        <v>532033</v>
      </c>
      <c r="H18" s="14" t="n">
        <v>6327</v>
      </c>
      <c r="I18" s="14" t="n">
        <v>7186</v>
      </c>
      <c r="J18" s="14" t="n">
        <v>54398</v>
      </c>
      <c r="K18" s="14" t="n">
        <v>42118</v>
      </c>
      <c r="L18" s="14" t="n">
        <v>5892</v>
      </c>
      <c r="M18" s="52" t="n">
        <v>9958</v>
      </c>
    </row>
    <row r="19" customFormat="false" ht="13.5" hidden="false" customHeight="true" outlineLevel="0" collapsed="false">
      <c r="A19" s="29" t="s">
        <v>79</v>
      </c>
      <c r="B19" s="51" t="n">
        <v>1415718</v>
      </c>
      <c r="C19" s="52" t="n">
        <v>1390757</v>
      </c>
      <c r="D19" s="14" t="n">
        <v>1361653</v>
      </c>
      <c r="E19" s="14" t="n">
        <v>3445</v>
      </c>
      <c r="F19" s="14" t="n">
        <v>285059</v>
      </c>
      <c r="G19" s="14" t="n">
        <v>1067106</v>
      </c>
      <c r="H19" s="14" t="n">
        <v>3325</v>
      </c>
      <c r="I19" s="14" t="n">
        <v>11949</v>
      </c>
      <c r="J19" s="14" t="n">
        <v>13063</v>
      </c>
      <c r="K19" s="14" t="s">
        <v>18</v>
      </c>
      <c r="L19" s="14" t="n">
        <v>767</v>
      </c>
      <c r="M19" s="52" t="n">
        <v>24961</v>
      </c>
    </row>
    <row r="20" customFormat="false" ht="13.5" hidden="false" customHeight="true" outlineLevel="0" collapsed="false">
      <c r="A20" s="29" t="s">
        <v>80</v>
      </c>
      <c r="B20" s="51" t="n">
        <v>1336708</v>
      </c>
      <c r="C20" s="52" t="n">
        <v>1310706</v>
      </c>
      <c r="D20" s="14" t="n">
        <v>1275677</v>
      </c>
      <c r="E20" s="14" t="n">
        <v>6136</v>
      </c>
      <c r="F20" s="14" t="n">
        <v>284657</v>
      </c>
      <c r="G20" s="14" t="n">
        <v>974221</v>
      </c>
      <c r="H20" s="14" t="n">
        <v>1736</v>
      </c>
      <c r="I20" s="14" t="n">
        <v>3235</v>
      </c>
      <c r="J20" s="14" t="n">
        <v>22291</v>
      </c>
      <c r="K20" s="14" t="n">
        <v>14824</v>
      </c>
      <c r="L20" s="14" t="n">
        <v>7767</v>
      </c>
      <c r="M20" s="52" t="n">
        <v>26002</v>
      </c>
    </row>
    <row r="21" customFormat="false" ht="13.5" hidden="false" customHeight="true" outlineLevel="0" collapsed="false">
      <c r="A21" s="29" t="s">
        <v>81</v>
      </c>
      <c r="B21" s="51" t="n">
        <v>2879069</v>
      </c>
      <c r="C21" s="52" t="n">
        <v>2851999</v>
      </c>
      <c r="D21" s="14" t="n">
        <v>2426787</v>
      </c>
      <c r="E21" s="14" t="n">
        <v>86331</v>
      </c>
      <c r="F21" s="14" t="n">
        <v>653104</v>
      </c>
      <c r="G21" s="14" t="n">
        <v>1632709</v>
      </c>
      <c r="H21" s="14" t="n">
        <v>3</v>
      </c>
      <c r="I21" s="14" t="n">
        <v>113</v>
      </c>
      <c r="J21" s="14" t="n">
        <v>425096</v>
      </c>
      <c r="K21" s="14" t="n">
        <v>9</v>
      </c>
      <c r="L21" s="14" t="s">
        <v>18</v>
      </c>
      <c r="M21" s="52" t="n">
        <v>27070</v>
      </c>
    </row>
    <row r="22" customFormat="false" ht="13.5" hidden="false" customHeight="true" outlineLevel="0" collapsed="false">
      <c r="A22" s="29" t="s">
        <v>82</v>
      </c>
      <c r="B22" s="51" t="n">
        <v>1702401</v>
      </c>
      <c r="C22" s="52" t="n">
        <v>1643419</v>
      </c>
      <c r="D22" s="14" t="n">
        <v>1618981</v>
      </c>
      <c r="E22" s="14" t="n">
        <v>47935</v>
      </c>
      <c r="F22" s="14" t="n">
        <v>235991</v>
      </c>
      <c r="G22" s="14" t="n">
        <v>1289183</v>
      </c>
      <c r="H22" s="14" t="n">
        <v>6610</v>
      </c>
      <c r="I22" s="14" t="n">
        <v>3848</v>
      </c>
      <c r="J22" s="14" t="n">
        <v>11414</v>
      </c>
      <c r="K22" s="14" t="n">
        <v>2026</v>
      </c>
      <c r="L22" s="14" t="n">
        <v>2566</v>
      </c>
      <c r="M22" s="52" t="n">
        <v>58982</v>
      </c>
    </row>
    <row r="23" customFormat="false" ht="13.5" hidden="false" customHeight="true" outlineLevel="0" collapsed="false">
      <c r="A23" s="29" t="s">
        <v>83</v>
      </c>
      <c r="B23" s="51" t="n">
        <v>1322675</v>
      </c>
      <c r="C23" s="52" t="n">
        <v>1258985</v>
      </c>
      <c r="D23" s="14" t="n">
        <v>1192707</v>
      </c>
      <c r="E23" s="14" t="n">
        <v>45743</v>
      </c>
      <c r="F23" s="14" t="n">
        <v>240040</v>
      </c>
      <c r="G23" s="14" t="n">
        <v>890096</v>
      </c>
      <c r="H23" s="14" t="n">
        <v>2857</v>
      </c>
      <c r="I23" s="14" t="n">
        <v>5956</v>
      </c>
      <c r="J23" s="14" t="n">
        <v>53750</v>
      </c>
      <c r="K23" s="14" t="n">
        <v>42550</v>
      </c>
      <c r="L23" s="14" t="n">
        <v>3715</v>
      </c>
      <c r="M23" s="52" t="n">
        <v>63690</v>
      </c>
    </row>
    <row r="24" customFormat="false" ht="13.5" hidden="false" customHeight="true" outlineLevel="0" collapsed="false">
      <c r="A24" s="29" t="s">
        <v>84</v>
      </c>
      <c r="B24" s="51" t="n">
        <v>275433</v>
      </c>
      <c r="C24" s="52" t="n">
        <v>266823</v>
      </c>
      <c r="D24" s="14" t="n">
        <v>219656</v>
      </c>
      <c r="E24" s="14" t="n">
        <v>8789</v>
      </c>
      <c r="F24" s="14" t="n">
        <v>85968</v>
      </c>
      <c r="G24" s="14" t="n">
        <v>118378</v>
      </c>
      <c r="H24" s="14" t="n">
        <v>899</v>
      </c>
      <c r="I24" s="14" t="n">
        <v>1570</v>
      </c>
      <c r="J24" s="14" t="n">
        <v>42901</v>
      </c>
      <c r="K24" s="14" t="n">
        <v>38611</v>
      </c>
      <c r="L24" s="14" t="n">
        <v>1797</v>
      </c>
      <c r="M24" s="52" t="n">
        <v>8610</v>
      </c>
    </row>
    <row r="25" customFormat="false" ht="13.5" hidden="false" customHeight="true" outlineLevel="0" collapsed="false">
      <c r="A25" s="29" t="s">
        <v>85</v>
      </c>
      <c r="B25" s="51" t="n">
        <v>548890</v>
      </c>
      <c r="C25" s="52" t="n">
        <v>544442</v>
      </c>
      <c r="D25" s="14" t="n">
        <v>536727</v>
      </c>
      <c r="E25" s="14" t="n">
        <v>2097</v>
      </c>
      <c r="F25" s="14" t="n">
        <v>133921</v>
      </c>
      <c r="G25" s="14" t="n">
        <v>388557</v>
      </c>
      <c r="H25" s="14" t="n">
        <v>2692</v>
      </c>
      <c r="I25" s="14" t="n">
        <v>1299</v>
      </c>
      <c r="J25" s="14" t="n">
        <v>2337</v>
      </c>
      <c r="K25" s="14" t="s">
        <v>18</v>
      </c>
      <c r="L25" s="14" t="n">
        <v>1387</v>
      </c>
      <c r="M25" s="52" t="n">
        <v>4448</v>
      </c>
    </row>
    <row r="26" customFormat="false" ht="13.5" hidden="false" customHeight="true" outlineLevel="0" collapsed="false">
      <c r="A26" s="29" t="s">
        <v>86</v>
      </c>
      <c r="B26" s="51" t="n">
        <v>372619</v>
      </c>
      <c r="C26" s="52" t="n">
        <v>355869</v>
      </c>
      <c r="D26" s="14" t="n">
        <v>336222</v>
      </c>
      <c r="E26" s="14" t="n">
        <v>8743</v>
      </c>
      <c r="F26" s="14" t="n">
        <v>100684</v>
      </c>
      <c r="G26" s="14" t="n">
        <v>212412</v>
      </c>
      <c r="H26" s="14" t="n">
        <v>1709</v>
      </c>
      <c r="I26" s="14" t="n">
        <v>7980</v>
      </c>
      <c r="J26" s="14" t="n">
        <v>2643</v>
      </c>
      <c r="K26" s="14" t="s">
        <v>18</v>
      </c>
      <c r="L26" s="14" t="n">
        <v>7315</v>
      </c>
      <c r="M26" s="52" t="n">
        <v>16750</v>
      </c>
    </row>
    <row r="27" customFormat="false" ht="13.5" hidden="false" customHeight="true" outlineLevel="0" collapsed="false">
      <c r="A27" s="29" t="s">
        <v>87</v>
      </c>
      <c r="B27" s="51" t="n">
        <v>551292</v>
      </c>
      <c r="C27" s="52" t="n">
        <v>541521</v>
      </c>
      <c r="D27" s="14" t="n">
        <v>514949</v>
      </c>
      <c r="E27" s="14" t="n">
        <v>3343</v>
      </c>
      <c r="F27" s="14" t="n">
        <v>139266</v>
      </c>
      <c r="G27" s="14" t="n">
        <v>352932</v>
      </c>
      <c r="H27" s="14" t="n">
        <v>5172</v>
      </c>
      <c r="I27" s="14" t="n">
        <v>5602</v>
      </c>
      <c r="J27" s="14" t="n">
        <v>12150</v>
      </c>
      <c r="K27" s="14" t="s">
        <v>18</v>
      </c>
      <c r="L27" s="14" t="n">
        <v>3648</v>
      </c>
      <c r="M27" s="52" t="n">
        <v>9771</v>
      </c>
    </row>
    <row r="28" customFormat="false" ht="13.5" hidden="false" customHeight="true" outlineLevel="0" collapsed="false">
      <c r="A28" s="29" t="s">
        <v>88</v>
      </c>
      <c r="B28" s="51" t="n">
        <v>740774</v>
      </c>
      <c r="C28" s="52" t="n">
        <v>699217</v>
      </c>
      <c r="D28" s="14" t="n">
        <v>676287</v>
      </c>
      <c r="E28" s="14" t="n">
        <v>36591</v>
      </c>
      <c r="F28" s="14" t="n">
        <v>155169</v>
      </c>
      <c r="G28" s="14" t="n">
        <v>470563</v>
      </c>
      <c r="H28" s="14" t="n">
        <v>5210</v>
      </c>
      <c r="I28" s="14" t="n">
        <v>11778</v>
      </c>
      <c r="J28" s="14" t="n">
        <v>3058</v>
      </c>
      <c r="K28" s="14" t="s">
        <v>18</v>
      </c>
      <c r="L28" s="14" t="n">
        <v>2884</v>
      </c>
      <c r="M28" s="52" t="n">
        <v>41557</v>
      </c>
    </row>
    <row r="29" customFormat="false" ht="13.5" hidden="false" customHeight="true" outlineLevel="0" collapsed="false">
      <c r="A29" s="29" t="s">
        <v>89</v>
      </c>
      <c r="B29" s="51" t="n">
        <v>779171</v>
      </c>
      <c r="C29" s="52" t="n">
        <v>730720</v>
      </c>
      <c r="D29" s="14" t="n">
        <v>678545</v>
      </c>
      <c r="E29" s="14" t="n">
        <v>35859</v>
      </c>
      <c r="F29" s="14" t="n">
        <v>141297</v>
      </c>
      <c r="G29" s="14" t="n">
        <v>465154</v>
      </c>
      <c r="H29" s="14" t="n">
        <v>6674</v>
      </c>
      <c r="I29" s="14" t="n">
        <v>20259</v>
      </c>
      <c r="J29" s="14" t="n">
        <v>20968</v>
      </c>
      <c r="K29" s="14" t="n">
        <v>9736</v>
      </c>
      <c r="L29" s="14" t="n">
        <v>4274</v>
      </c>
      <c r="M29" s="52" t="n">
        <v>48451</v>
      </c>
    </row>
    <row r="30" customFormat="false" ht="13.5" hidden="false" customHeight="true" outlineLevel="0" collapsed="false">
      <c r="A30" s="29" t="s">
        <v>90</v>
      </c>
      <c r="B30" s="51" t="n">
        <v>1356666</v>
      </c>
      <c r="C30" s="52" t="n">
        <v>1322146</v>
      </c>
      <c r="D30" s="14" t="n">
        <v>1291378</v>
      </c>
      <c r="E30" s="14" t="n">
        <v>34971</v>
      </c>
      <c r="F30" s="14" t="n">
        <v>349017</v>
      </c>
      <c r="G30" s="14" t="n">
        <v>889790</v>
      </c>
      <c r="H30" s="14" t="n">
        <v>3008</v>
      </c>
      <c r="I30" s="14" t="n">
        <v>4139</v>
      </c>
      <c r="J30" s="14" t="n">
        <v>16597</v>
      </c>
      <c r="K30" s="14" t="s">
        <v>18</v>
      </c>
      <c r="L30" s="14" t="n">
        <v>7024</v>
      </c>
      <c r="M30" s="52" t="n">
        <v>34520</v>
      </c>
    </row>
    <row r="31" customFormat="false" ht="13.5" hidden="false" customHeight="true" outlineLevel="0" collapsed="false">
      <c r="A31" s="29" t="s">
        <v>91</v>
      </c>
      <c r="B31" s="51" t="n">
        <v>1708477</v>
      </c>
      <c r="C31" s="52" t="n">
        <v>1668944</v>
      </c>
      <c r="D31" s="14" t="n">
        <v>1607115</v>
      </c>
      <c r="E31" s="14" t="n">
        <v>115055</v>
      </c>
      <c r="F31" s="14" t="n">
        <v>479601</v>
      </c>
      <c r="G31" s="14" t="n">
        <v>997998</v>
      </c>
      <c r="H31" s="14" t="n">
        <v>4114</v>
      </c>
      <c r="I31" s="14" t="n">
        <v>13154</v>
      </c>
      <c r="J31" s="14" t="n">
        <v>19516</v>
      </c>
      <c r="K31" s="14" t="s">
        <v>18</v>
      </c>
      <c r="L31" s="14" t="n">
        <v>25045</v>
      </c>
      <c r="M31" s="52" t="n">
        <v>39533</v>
      </c>
    </row>
    <row r="32" customFormat="false" ht="13.5" hidden="false" customHeight="true" outlineLevel="0" collapsed="false">
      <c r="A32" s="29" t="s">
        <v>92</v>
      </c>
      <c r="B32" s="51" t="n">
        <v>651578</v>
      </c>
      <c r="C32" s="52" t="n">
        <v>649474</v>
      </c>
      <c r="D32" s="14" t="n">
        <v>640566</v>
      </c>
      <c r="E32" s="14" t="n">
        <v>2540</v>
      </c>
      <c r="F32" s="14" t="n">
        <v>135107</v>
      </c>
      <c r="G32" s="14" t="n">
        <v>495856</v>
      </c>
      <c r="H32" s="14" t="n">
        <v>517</v>
      </c>
      <c r="I32" s="14" t="n">
        <v>357</v>
      </c>
      <c r="J32" s="14" t="n">
        <v>7179</v>
      </c>
      <c r="K32" s="14" t="s">
        <v>18</v>
      </c>
      <c r="L32" s="14" t="n">
        <v>855</v>
      </c>
      <c r="M32" s="52" t="n">
        <v>2104</v>
      </c>
    </row>
    <row r="33" customFormat="false" ht="13.5" hidden="false" customHeight="true" outlineLevel="0" collapsed="false">
      <c r="A33" s="29" t="s">
        <v>93</v>
      </c>
      <c r="B33" s="51" t="n">
        <v>394807</v>
      </c>
      <c r="C33" s="52" t="n">
        <v>390547</v>
      </c>
      <c r="D33" s="14" t="n">
        <v>386847</v>
      </c>
      <c r="E33" s="14" t="n">
        <v>568</v>
      </c>
      <c r="F33" s="14" t="n">
        <v>98703</v>
      </c>
      <c r="G33" s="14" t="n">
        <v>287400</v>
      </c>
      <c r="H33" s="14" t="n">
        <v>327</v>
      </c>
      <c r="I33" s="14" t="n">
        <v>2054</v>
      </c>
      <c r="J33" s="14" t="n">
        <v>564</v>
      </c>
      <c r="K33" s="14" t="s">
        <v>18</v>
      </c>
      <c r="L33" s="14" t="n">
        <v>755</v>
      </c>
      <c r="M33" s="52" t="n">
        <v>4260</v>
      </c>
    </row>
    <row r="34" customFormat="false" ht="13.5" hidden="false" customHeight="true" outlineLevel="0" collapsed="false">
      <c r="A34" s="29" t="s">
        <v>94</v>
      </c>
      <c r="B34" s="51" t="n">
        <v>453312</v>
      </c>
      <c r="C34" s="52" t="n">
        <v>450042</v>
      </c>
      <c r="D34" s="14" t="n">
        <v>442926</v>
      </c>
      <c r="E34" s="14" t="n">
        <v>6041</v>
      </c>
      <c r="F34" s="14" t="n">
        <v>70618</v>
      </c>
      <c r="G34" s="14" t="n">
        <v>363217</v>
      </c>
      <c r="H34" s="14" t="n">
        <v>910</v>
      </c>
      <c r="I34" s="14" t="n">
        <v>5274</v>
      </c>
      <c r="J34" s="14" t="n">
        <v>813</v>
      </c>
      <c r="K34" s="14" t="s">
        <v>18</v>
      </c>
      <c r="L34" s="14" t="n">
        <v>119</v>
      </c>
      <c r="M34" s="52" t="n">
        <v>3270</v>
      </c>
    </row>
    <row r="35" customFormat="false" ht="13.5" hidden="false" customHeight="true" outlineLevel="0" collapsed="false">
      <c r="A35" s="29" t="s">
        <v>95</v>
      </c>
      <c r="B35" s="51" t="n">
        <v>1730706</v>
      </c>
      <c r="C35" s="52" t="n">
        <v>1687696</v>
      </c>
      <c r="D35" s="14" t="n">
        <v>1647971</v>
      </c>
      <c r="E35" s="14" t="n">
        <v>34543</v>
      </c>
      <c r="F35" s="14" t="n">
        <v>433017</v>
      </c>
      <c r="G35" s="14" t="n">
        <v>1136994</v>
      </c>
      <c r="H35" s="14" t="n">
        <v>20347</v>
      </c>
      <c r="I35" s="14" t="n">
        <v>6105</v>
      </c>
      <c r="J35" s="14" t="n">
        <v>5260</v>
      </c>
      <c r="K35" s="14" t="s">
        <v>18</v>
      </c>
      <c r="L35" s="14" t="n">
        <v>8013</v>
      </c>
      <c r="M35" s="52" t="n">
        <v>43010</v>
      </c>
    </row>
    <row r="36" customFormat="false" ht="13.5" hidden="false" customHeight="true" outlineLevel="0" collapsed="false">
      <c r="A36" s="29" t="s">
        <v>96</v>
      </c>
      <c r="B36" s="51" t="n">
        <v>1307156</v>
      </c>
      <c r="C36" s="52" t="n">
        <v>1294853</v>
      </c>
      <c r="D36" s="14" t="n">
        <v>1256816</v>
      </c>
      <c r="E36" s="14" t="n">
        <v>13806</v>
      </c>
      <c r="F36" s="14" t="n">
        <v>334406</v>
      </c>
      <c r="G36" s="14" t="n">
        <v>895839</v>
      </c>
      <c r="H36" s="14" t="n">
        <v>4833</v>
      </c>
      <c r="I36" s="14" t="n">
        <v>3479</v>
      </c>
      <c r="J36" s="14" t="n">
        <v>27596</v>
      </c>
      <c r="K36" s="14" t="n">
        <v>471</v>
      </c>
      <c r="L36" s="14" t="n">
        <v>2129</v>
      </c>
      <c r="M36" s="52" t="n">
        <v>12303</v>
      </c>
    </row>
    <row r="37" customFormat="false" ht="13.5" hidden="false" customHeight="true" outlineLevel="0" collapsed="false">
      <c r="A37" s="29" t="s">
        <v>97</v>
      </c>
      <c r="B37" s="51" t="n">
        <v>266096</v>
      </c>
      <c r="C37" s="52" t="n">
        <v>266096</v>
      </c>
      <c r="D37" s="14" t="n">
        <v>265926</v>
      </c>
      <c r="E37" s="14" t="n">
        <v>2561</v>
      </c>
      <c r="F37" s="14" t="n">
        <v>62656</v>
      </c>
      <c r="G37" s="14" t="n">
        <v>200459</v>
      </c>
      <c r="H37" s="14" t="s">
        <v>18</v>
      </c>
      <c r="I37" s="14" t="s">
        <v>18</v>
      </c>
      <c r="J37" s="14" t="s">
        <v>18</v>
      </c>
      <c r="K37" s="14" t="s">
        <v>18</v>
      </c>
      <c r="L37" s="14" t="n">
        <v>170</v>
      </c>
      <c r="M37" s="52" t="s">
        <v>18</v>
      </c>
    </row>
    <row r="38" customFormat="false" ht="13.5" hidden="false" customHeight="true" outlineLevel="0" collapsed="false">
      <c r="A38" s="29" t="s">
        <v>98</v>
      </c>
      <c r="B38" s="51" t="n">
        <v>487750</v>
      </c>
      <c r="C38" s="52" t="n">
        <v>476000</v>
      </c>
      <c r="D38" s="14" t="n">
        <v>471873</v>
      </c>
      <c r="E38" s="14" t="n">
        <v>6754</v>
      </c>
      <c r="F38" s="14" t="n">
        <v>124271</v>
      </c>
      <c r="G38" s="14" t="n">
        <v>336411</v>
      </c>
      <c r="H38" s="14" t="n">
        <v>522</v>
      </c>
      <c r="I38" s="14" t="n">
        <v>1416</v>
      </c>
      <c r="J38" s="14" t="n">
        <v>955</v>
      </c>
      <c r="K38" s="14" t="s">
        <v>18</v>
      </c>
      <c r="L38" s="14" t="n">
        <v>1234</v>
      </c>
      <c r="M38" s="52" t="n">
        <v>11750</v>
      </c>
    </row>
    <row r="39" customFormat="false" ht="13.5" hidden="false" customHeight="true" outlineLevel="0" collapsed="false">
      <c r="A39" s="29" t="s">
        <v>99</v>
      </c>
      <c r="B39" s="51" t="n">
        <v>129847</v>
      </c>
      <c r="C39" s="52" t="n">
        <v>129411</v>
      </c>
      <c r="D39" s="14" t="n">
        <v>119061</v>
      </c>
      <c r="E39" s="14" t="n">
        <v>10420</v>
      </c>
      <c r="F39" s="14" t="n">
        <v>71250</v>
      </c>
      <c r="G39" s="14" t="n">
        <v>32977</v>
      </c>
      <c r="H39" s="14" t="n">
        <v>68</v>
      </c>
      <c r="I39" s="14" t="n">
        <v>178</v>
      </c>
      <c r="J39" s="14" t="n">
        <v>8346</v>
      </c>
      <c r="K39" s="14" t="s">
        <v>18</v>
      </c>
      <c r="L39" s="14" t="n">
        <v>1758</v>
      </c>
      <c r="M39" s="52" t="n">
        <v>436</v>
      </c>
    </row>
    <row r="40" customFormat="false" ht="13.5" hidden="false" customHeight="true" outlineLevel="0" collapsed="false">
      <c r="A40" s="29" t="s">
        <v>100</v>
      </c>
      <c r="B40" s="51" t="n">
        <v>171481</v>
      </c>
      <c r="C40" s="52" t="n">
        <v>168275</v>
      </c>
      <c r="D40" s="14" t="n">
        <v>149373</v>
      </c>
      <c r="E40" s="14" t="n">
        <v>9705</v>
      </c>
      <c r="F40" s="14" t="n">
        <v>110646</v>
      </c>
      <c r="G40" s="14" t="n">
        <v>11883</v>
      </c>
      <c r="H40" s="14" t="n">
        <v>3195</v>
      </c>
      <c r="I40" s="14" t="n">
        <v>761</v>
      </c>
      <c r="J40" s="14" t="n">
        <v>8294</v>
      </c>
      <c r="K40" s="14" t="n">
        <v>3393</v>
      </c>
      <c r="L40" s="14" t="n">
        <v>6652</v>
      </c>
      <c r="M40" s="52" t="n">
        <v>3206</v>
      </c>
    </row>
    <row r="41" customFormat="false" ht="13.5" hidden="false" customHeight="true" outlineLevel="0" collapsed="false">
      <c r="A41" s="29" t="s">
        <v>101</v>
      </c>
      <c r="B41" s="51" t="n">
        <v>845569</v>
      </c>
      <c r="C41" s="52" t="n">
        <v>801285</v>
      </c>
      <c r="D41" s="14" t="n">
        <v>750439</v>
      </c>
      <c r="E41" s="14" t="n">
        <v>65945</v>
      </c>
      <c r="F41" s="14" t="n">
        <v>146747</v>
      </c>
      <c r="G41" s="14" t="n">
        <v>507593</v>
      </c>
      <c r="H41" s="14" t="n">
        <v>8300</v>
      </c>
      <c r="I41" s="14" t="n">
        <v>9800</v>
      </c>
      <c r="J41" s="14" t="n">
        <v>28546</v>
      </c>
      <c r="K41" s="14" t="s">
        <v>18</v>
      </c>
      <c r="L41" s="14" t="n">
        <v>4200</v>
      </c>
      <c r="M41" s="52" t="n">
        <v>44284</v>
      </c>
    </row>
    <row r="42" customFormat="false" ht="13.5" hidden="false" customHeight="true" outlineLevel="0" collapsed="false">
      <c r="A42" s="29" t="s">
        <v>102</v>
      </c>
      <c r="B42" s="51" t="n">
        <v>1184231</v>
      </c>
      <c r="C42" s="52" t="n">
        <v>1115439</v>
      </c>
      <c r="D42" s="14" t="n">
        <v>1071732</v>
      </c>
      <c r="E42" s="14" t="n">
        <v>63567</v>
      </c>
      <c r="F42" s="14" t="n">
        <v>217310</v>
      </c>
      <c r="G42" s="14" t="n">
        <v>772138</v>
      </c>
      <c r="H42" s="14" t="n">
        <v>9022</v>
      </c>
      <c r="I42" s="14" t="n">
        <v>19661</v>
      </c>
      <c r="J42" s="14" t="n">
        <v>4313</v>
      </c>
      <c r="K42" s="14" t="s">
        <v>18</v>
      </c>
      <c r="L42" s="14" t="n">
        <v>10711</v>
      </c>
      <c r="M42" s="52" t="n">
        <v>68792</v>
      </c>
    </row>
    <row r="43" customFormat="false" ht="13.5" hidden="false" customHeight="true" outlineLevel="0" collapsed="false">
      <c r="A43" s="29" t="s">
        <v>103</v>
      </c>
      <c r="B43" s="51" t="n">
        <v>696069</v>
      </c>
      <c r="C43" s="52" t="n">
        <v>657046</v>
      </c>
      <c r="D43" s="14" t="n">
        <v>641575</v>
      </c>
      <c r="E43" s="14" t="n">
        <v>23157</v>
      </c>
      <c r="F43" s="14" t="n">
        <v>203775</v>
      </c>
      <c r="G43" s="14" t="n">
        <v>391056</v>
      </c>
      <c r="H43" s="14" t="n">
        <v>4027</v>
      </c>
      <c r="I43" s="14" t="n">
        <v>3763</v>
      </c>
      <c r="J43" s="14" t="n">
        <v>2716</v>
      </c>
      <c r="K43" s="14" t="s">
        <v>18</v>
      </c>
      <c r="L43" s="14" t="n">
        <v>4920</v>
      </c>
      <c r="M43" s="52" t="n">
        <v>39023</v>
      </c>
    </row>
    <row r="44" customFormat="false" ht="13.5" hidden="false" customHeight="true" outlineLevel="0" collapsed="false">
      <c r="A44" s="29" t="s">
        <v>104</v>
      </c>
      <c r="B44" s="51" t="n">
        <v>471314</v>
      </c>
      <c r="C44" s="52" t="n">
        <v>467272</v>
      </c>
      <c r="D44" s="14" t="n">
        <v>445686</v>
      </c>
      <c r="E44" s="14" t="n">
        <v>8927</v>
      </c>
      <c r="F44" s="14" t="n">
        <v>50155</v>
      </c>
      <c r="G44" s="14" t="n">
        <v>348506</v>
      </c>
      <c r="H44" s="14" t="n">
        <v>1027</v>
      </c>
      <c r="I44" s="14" t="n">
        <v>402</v>
      </c>
      <c r="J44" s="14" t="n">
        <v>16318</v>
      </c>
      <c r="K44" s="14" t="n">
        <v>6804</v>
      </c>
      <c r="L44" s="14" t="n">
        <v>3839</v>
      </c>
      <c r="M44" s="52" t="n">
        <v>4042</v>
      </c>
    </row>
    <row r="45" customFormat="false" ht="13.5" hidden="false" customHeight="true" outlineLevel="0" collapsed="false">
      <c r="A45" s="29" t="s">
        <v>105</v>
      </c>
      <c r="B45" s="51" t="n">
        <v>414769</v>
      </c>
      <c r="C45" s="52" t="n">
        <v>410990</v>
      </c>
      <c r="D45" s="14" t="n">
        <v>385087</v>
      </c>
      <c r="E45" s="14" t="n">
        <v>6650</v>
      </c>
      <c r="F45" s="14" t="n">
        <v>107552</v>
      </c>
      <c r="G45" s="14" t="n">
        <v>268281</v>
      </c>
      <c r="H45" s="14" t="n">
        <v>115</v>
      </c>
      <c r="I45" s="14" t="n">
        <v>148</v>
      </c>
      <c r="J45" s="14" t="n">
        <v>21692</v>
      </c>
      <c r="K45" s="14" t="n">
        <v>19013</v>
      </c>
      <c r="L45" s="14" t="n">
        <v>3948</v>
      </c>
      <c r="M45" s="52" t="n">
        <v>3779</v>
      </c>
    </row>
    <row r="46" customFormat="false" ht="13.5" hidden="false" customHeight="true" outlineLevel="0" collapsed="false">
      <c r="A46" s="29" t="s">
        <v>106</v>
      </c>
      <c r="B46" s="51" t="n">
        <v>714125</v>
      </c>
      <c r="C46" s="52" t="n">
        <v>702424</v>
      </c>
      <c r="D46" s="14" t="n">
        <v>685044</v>
      </c>
      <c r="E46" s="14" t="n">
        <v>21443</v>
      </c>
      <c r="F46" s="14" t="n">
        <v>145824</v>
      </c>
      <c r="G46" s="14" t="n">
        <v>492450</v>
      </c>
      <c r="H46" s="14" t="n">
        <v>2343</v>
      </c>
      <c r="I46" s="14" t="n">
        <v>3911</v>
      </c>
      <c r="J46" s="14" t="n">
        <v>1227</v>
      </c>
      <c r="K46" s="14" t="s">
        <v>18</v>
      </c>
      <c r="L46" s="14" t="n">
        <v>9899</v>
      </c>
      <c r="M46" s="52" t="n">
        <v>11701</v>
      </c>
    </row>
    <row r="47" customFormat="false" ht="13.5" hidden="false" customHeight="true" outlineLevel="0" collapsed="false">
      <c r="A47" s="29" t="s">
        <v>107</v>
      </c>
      <c r="B47" s="51" t="n">
        <v>364671</v>
      </c>
      <c r="C47" s="52" t="n">
        <v>359051</v>
      </c>
      <c r="D47" s="14" t="n">
        <v>323780</v>
      </c>
      <c r="E47" s="14" t="n">
        <v>5906</v>
      </c>
      <c r="F47" s="14" t="n">
        <v>51440</v>
      </c>
      <c r="G47" s="14" t="n">
        <v>261078</v>
      </c>
      <c r="H47" s="14" t="n">
        <v>725</v>
      </c>
      <c r="I47" s="14" t="n">
        <v>3808</v>
      </c>
      <c r="J47" s="14" t="n">
        <v>28570</v>
      </c>
      <c r="K47" s="14" t="s">
        <v>18</v>
      </c>
      <c r="L47" s="14" t="n">
        <v>2168</v>
      </c>
      <c r="M47" s="52" t="n">
        <v>5620</v>
      </c>
    </row>
    <row r="48" customFormat="false" ht="13.5" hidden="false" customHeight="true" outlineLevel="0" collapsed="false">
      <c r="A48" s="29" t="s">
        <v>108</v>
      </c>
      <c r="B48" s="51" t="n">
        <v>1567104</v>
      </c>
      <c r="C48" s="52" t="n">
        <v>1539577</v>
      </c>
      <c r="D48" s="14" t="n">
        <v>1527560</v>
      </c>
      <c r="E48" s="14" t="n">
        <v>6424</v>
      </c>
      <c r="F48" s="14" t="n">
        <v>378773</v>
      </c>
      <c r="G48" s="14" t="n">
        <v>1124865</v>
      </c>
      <c r="H48" s="14" t="n">
        <v>1550</v>
      </c>
      <c r="I48" s="14" t="n">
        <v>5673</v>
      </c>
      <c r="J48" s="14" t="n">
        <v>1018</v>
      </c>
      <c r="K48" s="14" t="s">
        <v>18</v>
      </c>
      <c r="L48" s="14" t="n">
        <v>3776</v>
      </c>
      <c r="M48" s="52" t="n">
        <v>27527</v>
      </c>
    </row>
    <row r="49" customFormat="false" ht="13.5" hidden="false" customHeight="true" outlineLevel="0" collapsed="false">
      <c r="A49" s="29" t="s">
        <v>109</v>
      </c>
      <c r="B49" s="51" t="n">
        <v>416467</v>
      </c>
      <c r="C49" s="52" t="n">
        <v>415627</v>
      </c>
      <c r="D49" s="14" t="n">
        <v>414316</v>
      </c>
      <c r="E49" s="14" t="n">
        <v>281</v>
      </c>
      <c r="F49" s="14" t="n">
        <v>162485</v>
      </c>
      <c r="G49" s="14" t="n">
        <v>249323</v>
      </c>
      <c r="H49" s="14" t="n">
        <v>2</v>
      </c>
      <c r="I49" s="14" t="n">
        <v>287</v>
      </c>
      <c r="J49" s="14" t="s">
        <v>18</v>
      </c>
      <c r="K49" s="14" t="s">
        <v>18</v>
      </c>
      <c r="L49" s="14" t="n">
        <v>1022</v>
      </c>
      <c r="M49" s="52" t="n">
        <v>840</v>
      </c>
    </row>
    <row r="50" customFormat="false" ht="13.5" hidden="false" customHeight="true" outlineLevel="0" collapsed="false">
      <c r="A50" s="29" t="s">
        <v>110</v>
      </c>
      <c r="B50" s="51" t="n">
        <v>559815</v>
      </c>
      <c r="C50" s="52" t="n">
        <v>552372</v>
      </c>
      <c r="D50" s="14" t="n">
        <v>539310</v>
      </c>
      <c r="E50" s="14" t="n">
        <v>5307</v>
      </c>
      <c r="F50" s="14" t="n">
        <v>180650</v>
      </c>
      <c r="G50" s="14" t="n">
        <v>339453</v>
      </c>
      <c r="H50" s="14" t="n">
        <v>2105</v>
      </c>
      <c r="I50" s="14" t="n">
        <v>4179</v>
      </c>
      <c r="J50" s="14" t="n">
        <v>640</v>
      </c>
      <c r="K50" s="14" t="s">
        <v>18</v>
      </c>
      <c r="L50" s="14" t="n">
        <v>6138</v>
      </c>
      <c r="M50" s="52" t="n">
        <v>7443</v>
      </c>
    </row>
    <row r="51" customFormat="false" ht="13.5" hidden="false" customHeight="true" outlineLevel="0" collapsed="false">
      <c r="A51" s="29" t="s">
        <v>111</v>
      </c>
      <c r="B51" s="51" t="n">
        <v>631510</v>
      </c>
      <c r="C51" s="52" t="n">
        <v>619793</v>
      </c>
      <c r="D51" s="14" t="n">
        <v>575055</v>
      </c>
      <c r="E51" s="14" t="n">
        <v>7285</v>
      </c>
      <c r="F51" s="14" t="n">
        <v>115333</v>
      </c>
      <c r="G51" s="14" t="n">
        <v>410211</v>
      </c>
      <c r="H51" s="14" t="n">
        <v>24490</v>
      </c>
      <c r="I51" s="14" t="n">
        <v>5079</v>
      </c>
      <c r="J51" s="14" t="n">
        <v>6737</v>
      </c>
      <c r="K51" s="14" t="s">
        <v>18</v>
      </c>
      <c r="L51" s="14" t="n">
        <v>8432</v>
      </c>
      <c r="M51" s="52" t="n">
        <v>11717</v>
      </c>
    </row>
    <row r="52" customFormat="false" ht="13.5" hidden="false" customHeight="true" outlineLevel="0" collapsed="false">
      <c r="A52" s="29" t="s">
        <v>112</v>
      </c>
      <c r="B52" s="51" t="n">
        <v>515429</v>
      </c>
      <c r="C52" s="52" t="n">
        <v>510578</v>
      </c>
      <c r="D52" s="14" t="n">
        <v>496071</v>
      </c>
      <c r="E52" s="14" t="n">
        <v>15863</v>
      </c>
      <c r="F52" s="14" t="n">
        <v>188295</v>
      </c>
      <c r="G52" s="14" t="n">
        <v>237839</v>
      </c>
      <c r="H52" s="14" t="n">
        <v>7629</v>
      </c>
      <c r="I52" s="14" t="n">
        <v>1722</v>
      </c>
      <c r="J52" s="14" t="n">
        <v>2235</v>
      </c>
      <c r="K52" s="14" t="s">
        <v>18</v>
      </c>
      <c r="L52" s="14" t="n">
        <v>2921</v>
      </c>
      <c r="M52" s="52" t="n">
        <v>4851</v>
      </c>
    </row>
    <row r="53" customFormat="false" ht="13.5" hidden="false" customHeight="true" outlineLevel="0" collapsed="false">
      <c r="A53" s="29" t="s">
        <v>113</v>
      </c>
      <c r="B53" s="51" t="n">
        <v>567779</v>
      </c>
      <c r="C53" s="52" t="n">
        <v>541527</v>
      </c>
      <c r="D53" s="14" t="n">
        <v>477438</v>
      </c>
      <c r="E53" s="14" t="n">
        <v>37492</v>
      </c>
      <c r="F53" s="14" t="n">
        <v>169062</v>
      </c>
      <c r="G53" s="14" t="n">
        <v>193762</v>
      </c>
      <c r="H53" s="14" t="n">
        <v>12049</v>
      </c>
      <c r="I53" s="14" t="n">
        <v>12093</v>
      </c>
      <c r="J53" s="14" t="n">
        <v>33162</v>
      </c>
      <c r="K53" s="14" t="n">
        <v>21911</v>
      </c>
      <c r="L53" s="14" t="n">
        <v>6785</v>
      </c>
      <c r="M53" s="52" t="n">
        <v>26252</v>
      </c>
    </row>
    <row r="54" customFormat="false" ht="13.5" hidden="false" customHeight="true" outlineLevel="0" collapsed="false">
      <c r="A54" s="29" t="s">
        <v>114</v>
      </c>
      <c r="B54" s="51" t="n">
        <v>912135</v>
      </c>
      <c r="C54" s="52" t="n">
        <v>812044</v>
      </c>
      <c r="D54" s="14" t="n">
        <v>750436</v>
      </c>
      <c r="E54" s="14" t="n">
        <v>92596</v>
      </c>
      <c r="F54" s="14" t="n">
        <v>249390</v>
      </c>
      <c r="G54" s="14" t="n">
        <v>354139</v>
      </c>
      <c r="H54" s="14" t="n">
        <v>17040</v>
      </c>
      <c r="I54" s="14" t="n">
        <v>24695</v>
      </c>
      <c r="J54" s="14" t="n">
        <v>12615</v>
      </c>
      <c r="K54" s="14" t="s">
        <v>18</v>
      </c>
      <c r="L54" s="14" t="n">
        <v>7258</v>
      </c>
      <c r="M54" s="52" t="n">
        <v>100091</v>
      </c>
    </row>
    <row r="55" customFormat="false" ht="13.5" hidden="false" customHeight="true" outlineLevel="0" collapsed="false">
      <c r="A55" s="30" t="s">
        <v>115</v>
      </c>
      <c r="B55" s="53" t="n">
        <v>279330</v>
      </c>
      <c r="C55" s="54" t="n">
        <v>256898</v>
      </c>
      <c r="D55" s="25" t="n">
        <v>237144</v>
      </c>
      <c r="E55" s="25" t="n">
        <v>27784</v>
      </c>
      <c r="F55" s="25" t="n">
        <v>87056</v>
      </c>
      <c r="G55" s="25" t="n">
        <v>97013</v>
      </c>
      <c r="H55" s="25" t="n">
        <v>2270</v>
      </c>
      <c r="I55" s="25" t="n">
        <v>8614</v>
      </c>
      <c r="J55" s="25" t="n">
        <v>3808</v>
      </c>
      <c r="K55" s="25" t="s">
        <v>18</v>
      </c>
      <c r="L55" s="25" t="n">
        <v>5062</v>
      </c>
      <c r="M55" s="54" t="n">
        <v>22432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00Z</dcterms:created>
  <dc:creator>member101</dc:creator>
  <dc:description/>
  <dc:language>en-US</dc:language>
  <cp:lastModifiedBy>m</cp:lastModifiedBy>
  <dcterms:modified xsi:type="dcterms:W3CDTF">2018-11-27T0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