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0" sheetId="1" state="visible" r:id="rId2"/>
    <sheet name="s50ch021" sheetId="2" state="visible" r:id="rId3"/>
    <sheet name="s50ch022" sheetId="3" state="visible" r:id="rId4"/>
    <sheet name="s50ch023" sheetId="4" state="visible" r:id="rId5"/>
    <sheet name="s50ch024-a" sheetId="5" state="visible" r:id="rId6"/>
    <sheet name="s50ch024-b" sheetId="6" state="visible" r:id="rId7"/>
    <sheet name="s50ch025-a" sheetId="7" state="visible" r:id="rId8"/>
    <sheet name="s50ch025-b" sheetId="8" state="visible" r:id="rId9"/>
    <sheet name="s50ch026-a" sheetId="9" state="visible" r:id="rId10"/>
    <sheet name="s50ch026-b" sheetId="10" state="visible" r:id="rId11"/>
    <sheet name="s50ch027-a" sheetId="11" state="visible" r:id="rId12"/>
    <sheet name="s50ch027-b" sheetId="12" state="visible" r:id="rId13"/>
    <sheet name="s50ch028" sheetId="13" state="visible" r:id="rId14"/>
    <sheet name="s50ch029" sheetId="14" state="visible" r:id="rId15"/>
    <sheet name="s50ch030-a" sheetId="15" state="visible" r:id="rId16"/>
    <sheet name="s50ch030-b" sheetId="16" state="visible" r:id="rId17"/>
    <sheet name="s50ch030-c" sheetId="17" state="visible" r:id="rId18"/>
    <sheet name="s50ch030-d" sheetId="18" state="visible" r:id="rId19"/>
    <sheet name="s50ch030-e" sheetId="19" state="visible" r:id="rId20"/>
    <sheet name="s50ch030-f" sheetId="20" state="visible" r:id="rId21"/>
    <sheet name="s50ch030-g" sheetId="21" state="visible" r:id="rId22"/>
    <sheet name="s50ch031" sheetId="22" state="visible" r:id="rId23"/>
    <sheet name="s50ch032" sheetId="23" state="visible" r:id="rId24"/>
    <sheet name="s50ch033" sheetId="24" state="visible" r:id="rId25"/>
    <sheet name="s50ch034-a" sheetId="25" state="visible" r:id="rId26"/>
    <sheet name="s50ch034-b" sheetId="26" state="visible" r:id="rId27"/>
    <sheet name="s50ch034-c" sheetId="27" state="visible" r:id="rId28"/>
    <sheet name="s50ch034-d" sheetId="28" state="visible" r:id="rId29"/>
    <sheet name="s50ch034-e" sheetId="29" state="visible" r:id="rId30"/>
    <sheet name="s50ch034-f" sheetId="30" state="visible" r:id="rId31"/>
    <sheet name="s50ch034-g" sheetId="31" state="visible" r:id="rId32"/>
    <sheet name="s50ch035" sheetId="32" state="visible" r:id="rId33"/>
    <sheet name="s50ch036" sheetId="33" state="visible" r:id="rId34"/>
    <sheet name="s50ch037" sheetId="34" state="visible" r:id="rId35"/>
    <sheet name="s50ch038-a" sheetId="35" state="visible" r:id="rId36"/>
    <sheet name="s50ch038-b" sheetId="36" state="visible" r:id="rId37"/>
    <sheet name="s50ch038-c" sheetId="37" state="visible" r:id="rId38"/>
    <sheet name="s50ch038-d" sheetId="38" state="visible" r:id="rId39"/>
    <sheet name="s50ch038-e" sheetId="39" state="visible" r:id="rId40"/>
    <sheet name="s50ch038-f" sheetId="40" state="visible" r:id="rId41"/>
    <sheet name="s50ch038-g" sheetId="41" state="visible" r:id="rId42"/>
    <sheet name="s50ch039" sheetId="42" state="visible" r:id="rId43"/>
    <sheet name="s50ch040" sheetId="43" state="visible" r:id="rId44"/>
    <sheet name="s50ch041" sheetId="44" state="visible" r:id="rId45"/>
    <sheet name="s50ch042" sheetId="45" state="visible" r:id="rId46"/>
    <sheet name="s50ch043" sheetId="46" state="visible" r:id="rId47"/>
    <sheet name="s50ch044" sheetId="47" state="visible" r:id="rId48"/>
    <sheet name="s50ch045" sheetId="48" state="visible" r:id="rId49"/>
    <sheet name="s50ch046" sheetId="49" state="visible" r:id="rId50"/>
    <sheet name="s50ch047" sheetId="50" state="visible" r:id="rId51"/>
    <sheet name="s50ch048-a" sheetId="51" state="visible" r:id="rId52"/>
    <sheet name="s50ch048-b" sheetId="52" state="visible" r:id="rId53"/>
    <sheet name="s50ch049-a" sheetId="53" state="visible" r:id="rId54"/>
    <sheet name="s50ch049-b" sheetId="54" state="visible" r:id="rId55"/>
    <sheet name="s50ch050" sheetId="55" state="visible" r:id="rId56"/>
    <sheet name="s50ch051-a" sheetId="56" state="visible" r:id="rId57"/>
    <sheet name="s50ch051-b" sheetId="57" state="visible" r:id="rId58"/>
  </sheets>
  <definedNames>
    <definedName function="false" hidden="false" localSheetId="3" name="_xlnm.Print_Area" vbProcedure="false">s50ch023!$A$2:$K$54</definedName>
    <definedName function="false" hidden="false" localSheetId="4" name="_xlnm.Print_Area" vbProcedure="false">'s50ch024-a'!$A$2:$I$56</definedName>
    <definedName function="false" hidden="false" localSheetId="5" name="_xlnm.Print_Area" vbProcedure="false">'s50ch024-b'!$A$2:$I$56</definedName>
    <definedName function="false" hidden="false" localSheetId="21" name="_xlnm.Print_Area" vbProcedure="false">s50ch031!$A$2:$I$54</definedName>
    <definedName function="false" hidden="false" localSheetId="22" name="_xlnm.Print_Area" vbProcedure="false">s50ch032!$A$2:$I$54</definedName>
    <definedName function="false" hidden="false" localSheetId="31" name="_xlnm.Print_Area" vbProcedure="false">s50ch035!$A$2:$I$54</definedName>
    <definedName function="false" hidden="false" localSheetId="32" name="_xlnm.Print_Area" vbProcedure="false">s50ch036!$A$2:$I$54</definedName>
    <definedName function="false" hidden="false" localSheetId="42" name="_xlnm.Print_Area" vbProcedure="false">s50ch040!$A$2:$I$54</definedName>
    <definedName function="false" hidden="false" localSheetId="43" name="_xlnm.Print_Area" vbProcedure="false">s50ch041!$A$2:$H$54</definedName>
    <definedName function="false" hidden="false" localSheetId="54" name="_xlnm.Print_Area" vbProcedure="false">s50ch050!$A$4:$H$53</definedName>
    <definedName function="false" hidden="false" localSheetId="55" name="_xlnm.Print_Area" vbProcedure="false">'s50ch051-a'!$A$2:$O$55</definedName>
    <definedName function="false" hidden="false" localSheetId="3" name="Z_5E703B28_859B_41D0_A22B_DD6EEBC63CB6_.wvu.PrintArea" vbProcedure="false">s50ch023!$A$2:$K$54</definedName>
    <definedName function="false" hidden="false" localSheetId="3" name="Z_7FCA83FD_8DF0_421F_A5BA_863AEC9C300E_.wvu.PrintArea" vbProcedure="false">s50ch023!$A$2:$K$54</definedName>
    <definedName function="false" hidden="false" localSheetId="3" name="Z_89A5C517_C9E9_4ABB_97E6_F85F80C19885_.wvu.PrintArea" vbProcedure="false">s50ch023!$A$2:$K$54</definedName>
    <definedName function="false" hidden="false" localSheetId="4" name="Z_5E703B28_859B_41D0_A22B_DD6EEBC63CB6_.wvu.PrintArea" vbProcedure="false">'s50ch024-a'!$A$2:$I$56</definedName>
    <definedName function="false" hidden="false" localSheetId="4" name="Z_7FCA83FD_8DF0_421F_A5BA_863AEC9C300E_.wvu.PrintArea" vbProcedure="false">'s50ch024-a'!$A$2:$I$56</definedName>
    <definedName function="false" hidden="false" localSheetId="4" name="Z_89A5C517_C9E9_4ABB_97E6_F85F80C19885_.wvu.PrintArea" vbProcedure="false">'s50ch024-a'!$A$2:$I$56</definedName>
    <definedName function="false" hidden="false" localSheetId="5" name="Z_5E703B28_859B_41D0_A22B_DD6EEBC63CB6_.wvu.PrintArea" vbProcedure="false">'s50ch024-b'!$A$2:$I$56</definedName>
    <definedName function="false" hidden="false" localSheetId="5" name="Z_7FCA83FD_8DF0_421F_A5BA_863AEC9C300E_.wvu.PrintArea" vbProcedure="false">'s50ch024-b'!$A$2:$I$56</definedName>
    <definedName function="false" hidden="false" localSheetId="5" name="Z_89A5C517_C9E9_4ABB_97E6_F85F80C19885_.wvu.PrintArea" vbProcedure="false">'s50ch024-b'!$A$2:$I$56</definedName>
    <definedName function="false" hidden="false" localSheetId="21" name="Z_5E703B28_859B_41D0_A22B_DD6EEBC63CB6_.wvu.PrintArea" vbProcedure="false">s50ch031!$A$2:$I$54</definedName>
    <definedName function="false" hidden="false" localSheetId="21" name="Z_7FCA83FD_8DF0_421F_A5BA_863AEC9C300E_.wvu.PrintArea" vbProcedure="false">s50ch031!$A$2:$I$54</definedName>
    <definedName function="false" hidden="false" localSheetId="21" name="Z_89A5C517_C9E9_4ABB_97E6_F85F80C19885_.wvu.PrintArea" vbProcedure="false">s50ch031!$A$2:$I$54</definedName>
    <definedName function="false" hidden="false" localSheetId="22" name="Z_5E703B28_859B_41D0_A22B_DD6EEBC63CB6_.wvu.PrintArea" vbProcedure="false">s50ch032!$A$2:$I$54</definedName>
    <definedName function="false" hidden="false" localSheetId="22" name="Z_7FCA83FD_8DF0_421F_A5BA_863AEC9C300E_.wvu.PrintArea" vbProcedure="false">s50ch032!$A$2:$I$54</definedName>
    <definedName function="false" hidden="false" localSheetId="22" name="Z_89A5C517_C9E9_4ABB_97E6_F85F80C19885_.wvu.PrintArea" vbProcedure="false">s50ch032!$A$2:$I$54</definedName>
    <definedName function="false" hidden="false" localSheetId="31" name="Z_5E703B28_859B_41D0_A22B_DD6EEBC63CB6_.wvu.PrintArea" vbProcedure="false">s50ch035!$A$2:$I$54</definedName>
    <definedName function="false" hidden="false" localSheetId="31" name="Z_7FCA83FD_8DF0_421F_A5BA_863AEC9C300E_.wvu.PrintArea" vbProcedure="false">s50ch035!$A$2:$I$54</definedName>
    <definedName function="false" hidden="false" localSheetId="31" name="Z_89A5C517_C9E9_4ABB_97E6_F85F80C19885_.wvu.PrintArea" vbProcedure="false">s50ch035!$A$2:$I$54</definedName>
    <definedName function="false" hidden="false" localSheetId="32" name="Z_5E703B28_859B_41D0_A22B_DD6EEBC63CB6_.wvu.PrintArea" vbProcedure="false">s50ch036!$A$2:$I$54</definedName>
    <definedName function="false" hidden="false" localSheetId="32" name="Z_7FCA83FD_8DF0_421F_A5BA_863AEC9C300E_.wvu.PrintArea" vbProcedure="false">s50ch036!$A$2:$I$54</definedName>
    <definedName function="false" hidden="false" localSheetId="32" name="Z_89A5C517_C9E9_4ABB_97E6_F85F80C19885_.wvu.PrintArea" vbProcedure="false">s50ch036!$A$2:$I$54</definedName>
    <definedName function="false" hidden="false" localSheetId="42" name="Z_5E703B28_859B_41D0_A22B_DD6EEBC63CB6_.wvu.PrintArea" vbProcedure="false">s50ch040!$A$2:$I$54</definedName>
    <definedName function="false" hidden="false" localSheetId="42" name="Z_7FCA83FD_8DF0_421F_A5BA_863AEC9C300E_.wvu.PrintArea" vbProcedure="false">s50ch040!$A$2:$I$54</definedName>
    <definedName function="false" hidden="false" localSheetId="42" name="Z_89A5C517_C9E9_4ABB_97E6_F85F80C19885_.wvu.PrintArea" vbProcedure="false">s50ch040!$A$2:$I$54</definedName>
    <definedName function="false" hidden="false" localSheetId="43" name="Z_5E703B28_859B_41D0_A22B_DD6EEBC63CB6_.wvu.PrintArea" vbProcedure="false">s50ch041!$A$2:$H$54</definedName>
    <definedName function="false" hidden="false" localSheetId="43" name="Z_7FCA83FD_8DF0_421F_A5BA_863AEC9C300E_.wvu.PrintArea" vbProcedure="false">s50ch041!$A$2:$H$54</definedName>
    <definedName function="false" hidden="false" localSheetId="43" name="Z_89A5C517_C9E9_4ABB_97E6_F85F80C19885_.wvu.PrintArea" vbProcedure="false">s50ch041!$A$2:$H$54</definedName>
    <definedName function="false" hidden="false" localSheetId="54" name="Z_5E703B28_859B_41D0_A22B_DD6EEBC63CB6_.wvu.PrintArea" vbProcedure="false">s50ch050!$A$4:$H$53</definedName>
    <definedName function="false" hidden="false" localSheetId="54" name="Z_7FCA83FD_8DF0_421F_A5BA_863AEC9C300E_.wvu.PrintArea" vbProcedure="false">s50ch050!$A$4:$H$53</definedName>
    <definedName function="false" hidden="false" localSheetId="54" name="Z_89A5C517_C9E9_4ABB_97E6_F85F80C19885_.wvu.PrintArea" vbProcedure="false">s50ch050!$A$4:$H$53</definedName>
    <definedName function="false" hidden="false" localSheetId="55" name="Z_5E703B28_859B_41D0_A22B_DD6EEBC63CB6_.wvu.PrintArea" vbProcedure="false">'s50ch051-a'!$A$2:$O$55</definedName>
    <definedName function="false" hidden="false" localSheetId="55" name="Z_7FCA83FD_8DF0_421F_A5BA_863AEC9C300E_.wvu.PrintArea" vbProcedure="false">'s50ch051-a'!$A$2:$O$55</definedName>
    <definedName function="false" hidden="false" localSheetId="55" name="Z_89A5C517_C9E9_4ABB_97E6_F85F80C19885_.wvu.PrintArea" vbProcedure="false">'s50ch051-a'!$A$2:$O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48" uniqueCount="2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市町村教育委員会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市町村教育委員会数は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の数である。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生徒数と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生徒数</t>
  </si>
  <si>
    <t xml:space="preserve">人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中学校　</t>
  </si>
  <si>
    <t xml:space="preserve">教育行政職員数</t>
  </si>
  <si>
    <t xml:space="preserve">教員数</t>
  </si>
  <si>
    <t xml:space="preserve">学級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人口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人口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、本務教員数、本務教員１人当たり生徒数の単位：人。</t>
    </r>
  </si>
  <si>
    <t xml:space="preserve">都道府県立</t>
  </si>
  <si>
    <t xml:space="preserve">市町村立</t>
  </si>
  <si>
    <t xml:space="preserve">本務教員数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幼児当たり</t>
  </si>
  <si>
    <t xml:space="preserve">特殊学校生徒当たり</t>
  </si>
  <si>
    <t xml:space="preserve">全日制高等学校生徒当たり</t>
  </si>
  <si>
    <t xml:space="preserve">定時制高等学校生徒当たり</t>
  </si>
  <si>
    <t xml:space="preserve">通信制課程生徒当たり</t>
  </si>
  <si>
    <t xml:space="preserve">各種学校生徒当たり</t>
  </si>
  <si>
    <t xml:space="preserve">高等専門学校生徒当たり</t>
  </si>
  <si>
    <t xml:space="preserve"> 生徒当たり</t>
  </si>
  <si>
    <t xml:space="preserve">学級当たり</t>
  </si>
  <si>
    <t xml:space="preserve">生徒当たり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社会教育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特殊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立幼稚園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特別区・組合を含む。</t>
    </r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,999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,999</t>
    </r>
  </si>
  <si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,999</t>
    </r>
  </si>
  <si>
    <r>
      <rPr>
        <sz val="11"/>
        <color rgb="FF000000"/>
        <rFont val="ＭＳ Ｐゴシック"/>
        <family val="3"/>
        <charset val="128"/>
      </rPr>
      <t xml:space="preserve">2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3,999</t>
    </r>
  </si>
  <si>
    <r>
      <rPr>
        <sz val="11"/>
        <color rgb="FF000000"/>
        <rFont val="ＭＳ Ｐゴシック"/>
        <family val="3"/>
        <charset val="128"/>
      </rPr>
      <t xml:space="preserve">2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5,999</t>
    </r>
  </si>
  <si>
    <r>
      <rPr>
        <sz val="11"/>
        <color rgb="FF000000"/>
        <rFont val="ＭＳ Ｐゴシック"/>
        <family val="3"/>
        <charset val="128"/>
      </rPr>
      <t xml:space="preserve">26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9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9</t>
    </r>
  </si>
  <si>
    <r>
      <rPr>
        <sz val="11"/>
        <color rgb="FF000000"/>
        <rFont val="ＭＳ Ｐゴシック"/>
        <family val="3"/>
        <charset val="128"/>
      </rPr>
      <t xml:space="preserve">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199</t>
    </r>
  </si>
  <si>
    <r>
      <rPr>
        <sz val="11"/>
        <color rgb="FF000000"/>
        <rFont val="ＭＳ Ｐゴシック"/>
        <family val="3"/>
        <charset val="128"/>
      </rPr>
      <t xml:space="preserve">1,200</t>
    </r>
    <r>
      <rPr>
        <sz val="11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\△#,##0;\－;\－"/>
    <numFmt numFmtId="167" formatCode="#,##0.0;[RED]\-#,##0.0"/>
    <numFmt numFmtId="168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true" outlineLevel="0" collapsed="false">
      <c r="A6" s="7" t="s">
        <v>4</v>
      </c>
      <c r="B6" s="8" t="s">
        <v>5</v>
      </c>
      <c r="C6" s="9"/>
      <c r="D6" s="9"/>
      <c r="E6" s="9"/>
      <c r="F6" s="9"/>
      <c r="G6" s="9"/>
      <c r="H6" s="9"/>
      <c r="I6" s="9"/>
      <c r="J6" s="9"/>
      <c r="K6" s="10" t="s">
        <v>6</v>
      </c>
    </row>
    <row r="7" customFormat="false" ht="13.5" hidden="false" customHeight="tru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  <c r="K7" s="12"/>
    </row>
    <row r="8" s="4" customFormat="true" ht="13.5" hidden="false" customHeight="true" outlineLevel="0" collapsed="false">
      <c r="A8" s="14" t="s">
        <v>16</v>
      </c>
      <c r="B8" s="15" t="n">
        <v>5024</v>
      </c>
      <c r="C8" s="16" t="n">
        <v>24373</v>
      </c>
      <c r="D8" s="16" t="n">
        <v>10165</v>
      </c>
      <c r="E8" s="16" t="n">
        <v>510</v>
      </c>
      <c r="F8" s="16" t="n">
        <v>3235</v>
      </c>
      <c r="G8" s="16" t="n">
        <v>1472</v>
      </c>
      <c r="H8" s="16" t="n">
        <v>71</v>
      </c>
      <c r="I8" s="16" t="n">
        <v>101</v>
      </c>
      <c r="J8" s="16" t="n">
        <v>4</v>
      </c>
      <c r="K8" s="16" t="n">
        <v>3439</v>
      </c>
    </row>
    <row r="9" customFormat="false" ht="13.5" hidden="false" customHeight="true" outlineLevel="0" collapsed="false">
      <c r="A9" s="17" t="s">
        <v>17</v>
      </c>
      <c r="B9" s="18" t="n">
        <v>49</v>
      </c>
      <c r="C9" s="19" t="n">
        <v>1956</v>
      </c>
      <c r="D9" s="19" t="n">
        <v>929</v>
      </c>
      <c r="E9" s="19" t="n">
        <v>22</v>
      </c>
      <c r="F9" s="19" t="n">
        <v>206</v>
      </c>
      <c r="G9" s="19" t="n">
        <v>170</v>
      </c>
      <c r="H9" s="19" t="n">
        <v>1</v>
      </c>
      <c r="I9" s="19" t="n">
        <v>14</v>
      </c>
      <c r="J9" s="19" t="n">
        <v>0</v>
      </c>
      <c r="K9" s="19" t="n">
        <v>239</v>
      </c>
    </row>
    <row r="10" customFormat="false" ht="13.5" hidden="false" customHeight="true" outlineLevel="0" collapsed="false">
      <c r="A10" s="17" t="s">
        <v>18</v>
      </c>
      <c r="B10" s="18" t="n">
        <v>32</v>
      </c>
      <c r="C10" s="19" t="n">
        <v>549</v>
      </c>
      <c r="D10" s="19" t="n">
        <v>257</v>
      </c>
      <c r="E10" s="19" t="n">
        <v>16</v>
      </c>
      <c r="F10" s="19" t="n">
        <v>49</v>
      </c>
      <c r="G10" s="19" t="n">
        <v>48</v>
      </c>
      <c r="H10" s="19" t="n">
        <v>2</v>
      </c>
      <c r="I10" s="19" t="n">
        <v>0</v>
      </c>
      <c r="J10" s="19" t="n">
        <v>0</v>
      </c>
      <c r="K10" s="19" t="n">
        <v>71</v>
      </c>
    </row>
    <row r="11" customFormat="false" ht="13.5" hidden="false" customHeight="true" outlineLevel="0" collapsed="false">
      <c r="A11" s="17" t="s">
        <v>19</v>
      </c>
      <c r="B11" s="18" t="n">
        <v>34</v>
      </c>
      <c r="C11" s="19" t="n">
        <v>614</v>
      </c>
      <c r="D11" s="19" t="n">
        <v>258</v>
      </c>
      <c r="E11" s="19" t="n">
        <v>9</v>
      </c>
      <c r="F11" s="19" t="n">
        <v>80</v>
      </c>
      <c r="G11" s="19" t="n">
        <v>31</v>
      </c>
      <c r="H11" s="19" t="n">
        <v>1</v>
      </c>
      <c r="I11" s="19" t="n">
        <v>5</v>
      </c>
      <c r="J11" s="19" t="n">
        <v>0</v>
      </c>
      <c r="K11" s="19" t="n">
        <v>63</v>
      </c>
    </row>
    <row r="12" customFormat="false" ht="13.5" hidden="false" customHeight="true" outlineLevel="0" collapsed="false">
      <c r="A12" s="17" t="s">
        <v>20</v>
      </c>
      <c r="B12" s="18" t="n">
        <v>86</v>
      </c>
      <c r="C12" s="19" t="n">
        <v>451</v>
      </c>
      <c r="D12" s="19" t="n">
        <v>199</v>
      </c>
      <c r="E12" s="19" t="n">
        <v>10</v>
      </c>
      <c r="F12" s="19" t="n">
        <v>75</v>
      </c>
      <c r="G12" s="19" t="n">
        <v>28</v>
      </c>
      <c r="H12" s="19" t="n">
        <v>1</v>
      </c>
      <c r="I12" s="19" t="n">
        <v>2</v>
      </c>
      <c r="J12" s="19" t="n">
        <v>0</v>
      </c>
      <c r="K12" s="19" t="n">
        <v>79</v>
      </c>
    </row>
    <row r="13" customFormat="false" ht="13.5" hidden="false" customHeight="true" outlineLevel="0" collapsed="false">
      <c r="A13" s="17" t="s">
        <v>21</v>
      </c>
      <c r="B13" s="18" t="n">
        <v>40</v>
      </c>
      <c r="C13" s="19" t="n">
        <v>410</v>
      </c>
      <c r="D13" s="19" t="n">
        <v>168</v>
      </c>
      <c r="E13" s="19" t="n">
        <v>6</v>
      </c>
      <c r="F13" s="19" t="n">
        <v>50</v>
      </c>
      <c r="G13" s="19" t="n">
        <v>52</v>
      </c>
      <c r="H13" s="19" t="n">
        <v>1</v>
      </c>
      <c r="I13" s="19" t="n">
        <v>3</v>
      </c>
      <c r="J13" s="20" t="n">
        <v>0</v>
      </c>
      <c r="K13" s="19" t="n">
        <v>71</v>
      </c>
    </row>
    <row r="14" customFormat="false" ht="13.5" hidden="false" customHeight="true" outlineLevel="0" collapsed="false">
      <c r="A14" s="17" t="s">
        <v>22</v>
      </c>
      <c r="B14" s="18" t="n">
        <v>12</v>
      </c>
      <c r="C14" s="19" t="n">
        <v>456</v>
      </c>
      <c r="D14" s="19" t="n">
        <v>181</v>
      </c>
      <c r="E14" s="19" t="n">
        <v>9</v>
      </c>
      <c r="F14" s="19" t="n">
        <v>59</v>
      </c>
      <c r="G14" s="19" t="n">
        <v>27</v>
      </c>
      <c r="H14" s="19" t="n">
        <v>2</v>
      </c>
      <c r="I14" s="19" t="n">
        <v>1</v>
      </c>
      <c r="J14" s="19" t="n">
        <v>0</v>
      </c>
      <c r="K14" s="19" t="n">
        <v>45</v>
      </c>
    </row>
    <row r="15" customFormat="false" ht="13.5" hidden="false" customHeight="true" outlineLevel="0" collapsed="false">
      <c r="A15" s="17" t="s">
        <v>23</v>
      </c>
      <c r="B15" s="18" t="n">
        <v>185</v>
      </c>
      <c r="C15" s="19" t="n">
        <v>704</v>
      </c>
      <c r="D15" s="19" t="n">
        <v>268</v>
      </c>
      <c r="E15" s="19" t="n">
        <v>15</v>
      </c>
      <c r="F15" s="19" t="n">
        <v>86</v>
      </c>
      <c r="G15" s="19" t="n">
        <v>26</v>
      </c>
      <c r="H15" s="19" t="n">
        <v>2</v>
      </c>
      <c r="I15" s="19" t="n">
        <v>2</v>
      </c>
      <c r="J15" s="19" t="n">
        <v>0</v>
      </c>
      <c r="K15" s="19" t="n">
        <v>92</v>
      </c>
    </row>
    <row r="16" customFormat="false" ht="13.5" hidden="false" customHeight="true" outlineLevel="0" collapsed="false">
      <c r="A16" s="17" t="s">
        <v>24</v>
      </c>
      <c r="B16" s="18" t="n">
        <v>176</v>
      </c>
      <c r="C16" s="19" t="n">
        <v>578</v>
      </c>
      <c r="D16" s="19" t="n">
        <v>195</v>
      </c>
      <c r="E16" s="19" t="n">
        <v>9</v>
      </c>
      <c r="F16" s="19" t="n">
        <v>81</v>
      </c>
      <c r="G16" s="19" t="n">
        <v>18</v>
      </c>
      <c r="H16" s="19" t="n">
        <v>2</v>
      </c>
      <c r="I16" s="19" t="n">
        <v>0</v>
      </c>
      <c r="J16" s="19" t="n">
        <v>0</v>
      </c>
      <c r="K16" s="19" t="n">
        <v>97</v>
      </c>
    </row>
    <row r="17" customFormat="false" ht="13.5" hidden="false" customHeight="true" outlineLevel="0" collapsed="false">
      <c r="A17" s="17" t="s">
        <v>25</v>
      </c>
      <c r="B17" s="18" t="n">
        <v>4</v>
      </c>
      <c r="C17" s="19" t="n">
        <v>447</v>
      </c>
      <c r="D17" s="19" t="n">
        <v>171</v>
      </c>
      <c r="E17" s="19" t="n">
        <v>6</v>
      </c>
      <c r="F17" s="19" t="n">
        <v>54</v>
      </c>
      <c r="G17" s="19" t="n">
        <v>17</v>
      </c>
      <c r="H17" s="19" t="n">
        <v>1</v>
      </c>
      <c r="I17" s="19" t="n">
        <v>2</v>
      </c>
      <c r="J17" s="19" t="n">
        <v>0</v>
      </c>
      <c r="K17" s="19" t="n">
        <v>52</v>
      </c>
    </row>
    <row r="18" customFormat="false" ht="13.5" hidden="false" customHeight="true" outlineLevel="0" collapsed="false">
      <c r="A18" s="17" t="s">
        <v>26</v>
      </c>
      <c r="B18" s="18" t="n">
        <v>108</v>
      </c>
      <c r="C18" s="19" t="n">
        <v>356</v>
      </c>
      <c r="D18" s="19" t="n">
        <v>178</v>
      </c>
      <c r="E18" s="19" t="n">
        <v>14</v>
      </c>
      <c r="F18" s="19" t="n">
        <v>61</v>
      </c>
      <c r="G18" s="19" t="n">
        <v>36</v>
      </c>
      <c r="H18" s="19" t="n">
        <v>3</v>
      </c>
      <c r="I18" s="19" t="n">
        <v>0</v>
      </c>
      <c r="J18" s="19" t="n">
        <v>0</v>
      </c>
      <c r="K18" s="19" t="n">
        <v>72</v>
      </c>
    </row>
    <row r="19" customFormat="false" ht="13.5" hidden="false" customHeight="true" outlineLevel="0" collapsed="false">
      <c r="A19" s="17" t="s">
        <v>27</v>
      </c>
      <c r="B19" s="18" t="n">
        <v>64</v>
      </c>
      <c r="C19" s="19" t="n">
        <v>627</v>
      </c>
      <c r="D19" s="19" t="n">
        <v>281</v>
      </c>
      <c r="E19" s="19" t="n">
        <v>9</v>
      </c>
      <c r="F19" s="19" t="n">
        <v>94</v>
      </c>
      <c r="G19" s="19" t="n">
        <v>44</v>
      </c>
      <c r="H19" s="19" t="n">
        <v>1</v>
      </c>
      <c r="I19" s="19" t="n">
        <v>4</v>
      </c>
      <c r="J19" s="19" t="n">
        <v>0</v>
      </c>
      <c r="K19" s="19" t="n">
        <v>98</v>
      </c>
    </row>
    <row r="20" customFormat="false" ht="13.5" hidden="false" customHeight="true" outlineLevel="0" collapsed="false">
      <c r="A20" s="17" t="s">
        <v>28</v>
      </c>
      <c r="B20" s="18" t="n">
        <v>124</v>
      </c>
      <c r="C20" s="19" t="n">
        <v>651</v>
      </c>
      <c r="D20" s="19" t="n">
        <v>263</v>
      </c>
      <c r="E20" s="19" t="n">
        <v>13</v>
      </c>
      <c r="F20" s="19" t="n">
        <v>84</v>
      </c>
      <c r="G20" s="19" t="n">
        <v>20</v>
      </c>
      <c r="H20" s="19" t="n">
        <v>1</v>
      </c>
      <c r="I20" s="19" t="n">
        <v>0</v>
      </c>
      <c r="J20" s="19" t="n">
        <v>0</v>
      </c>
      <c r="K20" s="19" t="n">
        <v>73</v>
      </c>
    </row>
    <row r="21" customFormat="false" ht="13.5" hidden="false" customHeight="true" outlineLevel="0" collapsed="false">
      <c r="A21" s="17" t="s">
        <v>29</v>
      </c>
      <c r="B21" s="18" t="n">
        <v>257</v>
      </c>
      <c r="C21" s="19" t="n">
        <v>1239</v>
      </c>
      <c r="D21" s="19" t="n">
        <v>537</v>
      </c>
      <c r="E21" s="19" t="n">
        <v>43</v>
      </c>
      <c r="F21" s="19" t="n">
        <v>165</v>
      </c>
      <c r="G21" s="19" t="n">
        <v>119</v>
      </c>
      <c r="H21" s="19" t="n">
        <v>1</v>
      </c>
      <c r="I21" s="19" t="n">
        <v>1</v>
      </c>
      <c r="J21" s="19" t="n">
        <v>2</v>
      </c>
      <c r="K21" s="19" t="n">
        <v>65</v>
      </c>
    </row>
    <row r="22" customFormat="false" ht="13.5" hidden="false" customHeight="true" outlineLevel="0" collapsed="false">
      <c r="A22" s="17" t="s">
        <v>30</v>
      </c>
      <c r="B22" s="18" t="n">
        <v>65</v>
      </c>
      <c r="C22" s="19" t="n">
        <v>609</v>
      </c>
      <c r="D22" s="19" t="n">
        <v>262</v>
      </c>
      <c r="E22" s="19" t="n">
        <v>21</v>
      </c>
      <c r="F22" s="19" t="n">
        <v>91</v>
      </c>
      <c r="G22" s="19" t="n">
        <v>43</v>
      </c>
      <c r="H22" s="19" t="n">
        <v>3</v>
      </c>
      <c r="I22" s="19" t="n">
        <v>1</v>
      </c>
      <c r="J22" s="19" t="n">
        <v>0</v>
      </c>
      <c r="K22" s="19" t="n">
        <v>38</v>
      </c>
    </row>
    <row r="23" customFormat="false" ht="13.5" hidden="false" customHeight="true" outlineLevel="0" collapsed="false">
      <c r="A23" s="17" t="s">
        <v>31</v>
      </c>
      <c r="B23" s="18" t="n">
        <v>44</v>
      </c>
      <c r="C23" s="19" t="n">
        <v>854</v>
      </c>
      <c r="D23" s="19" t="n">
        <v>344</v>
      </c>
      <c r="E23" s="19" t="n">
        <v>10</v>
      </c>
      <c r="F23" s="19" t="n">
        <v>103</v>
      </c>
      <c r="G23" s="19" t="n">
        <v>88</v>
      </c>
      <c r="H23" s="19" t="n">
        <v>3</v>
      </c>
      <c r="I23" s="19" t="n">
        <v>0</v>
      </c>
      <c r="J23" s="19" t="n">
        <v>0</v>
      </c>
      <c r="K23" s="19" t="n">
        <v>115</v>
      </c>
    </row>
    <row r="24" customFormat="false" ht="13.5" hidden="false" customHeight="true" outlineLevel="0" collapsed="false">
      <c r="A24" s="17" t="s">
        <v>32</v>
      </c>
      <c r="B24" s="18" t="n">
        <v>48</v>
      </c>
      <c r="C24" s="19" t="n">
        <v>289</v>
      </c>
      <c r="D24" s="19" t="n">
        <v>95</v>
      </c>
      <c r="E24" s="19" t="n">
        <v>8</v>
      </c>
      <c r="F24" s="19" t="n">
        <v>43</v>
      </c>
      <c r="G24" s="19" t="n">
        <v>22</v>
      </c>
      <c r="H24" s="19" t="n">
        <v>2</v>
      </c>
      <c r="I24" s="19" t="n">
        <v>0</v>
      </c>
      <c r="J24" s="19" t="n">
        <v>0</v>
      </c>
      <c r="K24" s="19" t="n">
        <v>42</v>
      </c>
    </row>
    <row r="25" customFormat="false" ht="13.5" hidden="false" customHeight="true" outlineLevel="0" collapsed="false">
      <c r="A25" s="17" t="s">
        <v>33</v>
      </c>
      <c r="B25" s="18" t="n">
        <v>13</v>
      </c>
      <c r="C25" s="19" t="n">
        <v>340</v>
      </c>
      <c r="D25" s="19" t="n">
        <v>115</v>
      </c>
      <c r="E25" s="19" t="n">
        <v>6</v>
      </c>
      <c r="F25" s="19" t="n">
        <v>47</v>
      </c>
      <c r="G25" s="19" t="n">
        <v>11</v>
      </c>
      <c r="H25" s="19" t="n">
        <v>1</v>
      </c>
      <c r="I25" s="19" t="n">
        <v>2</v>
      </c>
      <c r="J25" s="19" t="n">
        <v>0</v>
      </c>
      <c r="K25" s="19" t="n">
        <v>41</v>
      </c>
    </row>
    <row r="26" customFormat="false" ht="13.5" hidden="false" customHeight="true" outlineLevel="0" collapsed="false">
      <c r="A26" s="17" t="s">
        <v>34</v>
      </c>
      <c r="B26" s="18" t="n">
        <v>110</v>
      </c>
      <c r="C26" s="19" t="n">
        <v>275</v>
      </c>
      <c r="D26" s="19" t="n">
        <v>93</v>
      </c>
      <c r="E26" s="19" t="n">
        <v>5</v>
      </c>
      <c r="F26" s="19" t="n">
        <v>27</v>
      </c>
      <c r="G26" s="19" t="n">
        <v>11</v>
      </c>
      <c r="H26" s="19" t="n">
        <v>1</v>
      </c>
      <c r="I26" s="19" t="n">
        <v>1</v>
      </c>
      <c r="J26" s="19" t="n">
        <v>0</v>
      </c>
      <c r="K26" s="19" t="n">
        <v>36</v>
      </c>
    </row>
    <row r="27" customFormat="false" ht="13.5" hidden="false" customHeight="true" outlineLevel="0" collapsed="false">
      <c r="A27" s="17" t="s">
        <v>35</v>
      </c>
      <c r="B27" s="18" t="n">
        <v>4</v>
      </c>
      <c r="C27" s="19" t="n">
        <v>253</v>
      </c>
      <c r="D27" s="19" t="n">
        <v>106</v>
      </c>
      <c r="E27" s="19" t="n">
        <v>6</v>
      </c>
      <c r="F27" s="19" t="n">
        <v>30</v>
      </c>
      <c r="G27" s="19" t="n">
        <v>15</v>
      </c>
      <c r="H27" s="19" t="n">
        <v>1</v>
      </c>
      <c r="I27" s="19" t="n">
        <v>0</v>
      </c>
      <c r="J27" s="19" t="n">
        <v>0</v>
      </c>
      <c r="K27" s="19" t="n">
        <v>72</v>
      </c>
    </row>
    <row r="28" customFormat="false" ht="13.5" hidden="false" customHeight="true" outlineLevel="0" collapsed="false">
      <c r="A28" s="17" t="s">
        <v>36</v>
      </c>
      <c r="B28" s="18" t="n">
        <v>11</v>
      </c>
      <c r="C28" s="19" t="n">
        <v>482</v>
      </c>
      <c r="D28" s="19" t="n">
        <v>199</v>
      </c>
      <c r="E28" s="19" t="n">
        <v>10</v>
      </c>
      <c r="F28" s="19" t="n">
        <v>84</v>
      </c>
      <c r="G28" s="19" t="n">
        <v>42</v>
      </c>
      <c r="H28" s="19" t="n">
        <v>2</v>
      </c>
      <c r="I28" s="19" t="n">
        <v>2</v>
      </c>
      <c r="J28" s="19" t="n">
        <v>0</v>
      </c>
      <c r="K28" s="19" t="n">
        <v>135</v>
      </c>
    </row>
    <row r="29" customFormat="false" ht="13.5" hidden="false" customHeight="true" outlineLevel="0" collapsed="false">
      <c r="A29" s="17" t="s">
        <v>37</v>
      </c>
      <c r="B29" s="18" t="n">
        <v>52</v>
      </c>
      <c r="C29" s="19" t="n">
        <v>467</v>
      </c>
      <c r="D29" s="19" t="n">
        <v>206</v>
      </c>
      <c r="E29" s="19" t="n">
        <v>6</v>
      </c>
      <c r="F29" s="19" t="n">
        <v>65</v>
      </c>
      <c r="G29" s="19" t="n">
        <v>29</v>
      </c>
      <c r="H29" s="19" t="n">
        <v>2</v>
      </c>
      <c r="I29" s="19" t="n">
        <v>6</v>
      </c>
      <c r="J29" s="19" t="n">
        <v>0</v>
      </c>
      <c r="K29" s="19" t="n">
        <v>108</v>
      </c>
    </row>
    <row r="30" customFormat="false" ht="13.5" hidden="false" customHeight="true" outlineLevel="0" collapsed="false">
      <c r="A30" s="17" t="s">
        <v>38</v>
      </c>
      <c r="B30" s="18" t="n">
        <v>261</v>
      </c>
      <c r="C30" s="19" t="n">
        <v>516</v>
      </c>
      <c r="D30" s="19" t="n">
        <v>259</v>
      </c>
      <c r="E30" s="19" t="n">
        <v>13</v>
      </c>
      <c r="F30" s="19" t="n">
        <v>89</v>
      </c>
      <c r="G30" s="19" t="n">
        <v>28</v>
      </c>
      <c r="H30" s="19" t="n">
        <v>1</v>
      </c>
      <c r="I30" s="19" t="n">
        <v>3</v>
      </c>
      <c r="J30" s="19" t="n">
        <v>0</v>
      </c>
      <c r="K30" s="19" t="n">
        <v>80</v>
      </c>
    </row>
    <row r="31" customFormat="false" ht="13.5" hidden="false" customHeight="true" outlineLevel="0" collapsed="false">
      <c r="A31" s="17" t="s">
        <v>39</v>
      </c>
      <c r="B31" s="18" t="n">
        <v>85</v>
      </c>
      <c r="C31" s="19" t="n">
        <v>829</v>
      </c>
      <c r="D31" s="19" t="n">
        <v>304</v>
      </c>
      <c r="E31" s="19" t="n">
        <v>15</v>
      </c>
      <c r="F31" s="19" t="n">
        <v>122</v>
      </c>
      <c r="G31" s="19" t="n">
        <v>51</v>
      </c>
      <c r="H31" s="19" t="n">
        <v>2</v>
      </c>
      <c r="I31" s="19" t="n">
        <v>2</v>
      </c>
      <c r="J31" s="19" t="n">
        <v>0</v>
      </c>
      <c r="K31" s="19" t="n">
        <v>91</v>
      </c>
    </row>
    <row r="32" customFormat="false" ht="13.5" hidden="false" customHeight="true" outlineLevel="0" collapsed="false">
      <c r="A32" s="17" t="s">
        <v>40</v>
      </c>
      <c r="B32" s="18" t="n">
        <v>190</v>
      </c>
      <c r="C32" s="19" t="n">
        <v>466</v>
      </c>
      <c r="D32" s="19" t="n">
        <v>190</v>
      </c>
      <c r="E32" s="19" t="n">
        <v>4</v>
      </c>
      <c r="F32" s="19" t="n">
        <v>52</v>
      </c>
      <c r="G32" s="19" t="n">
        <v>15</v>
      </c>
      <c r="H32" s="19" t="n">
        <v>2</v>
      </c>
      <c r="I32" s="19" t="n">
        <v>0</v>
      </c>
      <c r="J32" s="19" t="n">
        <v>0</v>
      </c>
      <c r="K32" s="19" t="n">
        <v>79</v>
      </c>
    </row>
    <row r="33" customFormat="false" ht="13.5" hidden="false" customHeight="true" outlineLevel="0" collapsed="false">
      <c r="A33" s="17" t="s">
        <v>41</v>
      </c>
      <c r="B33" s="18" t="n">
        <v>123</v>
      </c>
      <c r="C33" s="19" t="n">
        <v>234</v>
      </c>
      <c r="D33" s="19" t="n">
        <v>81</v>
      </c>
      <c r="E33" s="19" t="n">
        <v>5</v>
      </c>
      <c r="F33" s="19" t="n">
        <v>34</v>
      </c>
      <c r="G33" s="19" t="n">
        <v>6</v>
      </c>
      <c r="H33" s="19" t="n">
        <v>1</v>
      </c>
      <c r="I33" s="19" t="n">
        <v>6</v>
      </c>
      <c r="J33" s="19" t="n">
        <v>0</v>
      </c>
      <c r="K33" s="19" t="n">
        <v>51</v>
      </c>
    </row>
    <row r="34" customFormat="false" ht="13.5" hidden="false" customHeight="true" outlineLevel="0" collapsed="false">
      <c r="A34" s="17" t="s">
        <v>42</v>
      </c>
      <c r="B34" s="18" t="n">
        <v>75</v>
      </c>
      <c r="C34" s="19" t="n">
        <v>456</v>
      </c>
      <c r="D34" s="19" t="n">
        <v>151</v>
      </c>
      <c r="E34" s="19" t="n">
        <v>9</v>
      </c>
      <c r="F34" s="19" t="n">
        <v>38</v>
      </c>
      <c r="G34" s="19" t="n">
        <v>32</v>
      </c>
      <c r="H34" s="19" t="n">
        <v>2</v>
      </c>
      <c r="I34" s="19" t="n">
        <v>1</v>
      </c>
      <c r="J34" s="19" t="n">
        <v>0</v>
      </c>
      <c r="K34" s="19" t="n">
        <v>48</v>
      </c>
    </row>
    <row r="35" customFormat="false" ht="13.5" hidden="false" customHeight="true" outlineLevel="0" collapsed="false">
      <c r="A35" s="17" t="s">
        <v>43</v>
      </c>
      <c r="B35" s="18" t="n">
        <v>391</v>
      </c>
      <c r="C35" s="19" t="n">
        <v>852</v>
      </c>
      <c r="D35" s="19" t="n">
        <v>337</v>
      </c>
      <c r="E35" s="19" t="n">
        <v>26</v>
      </c>
      <c r="F35" s="19" t="n">
        <v>122</v>
      </c>
      <c r="G35" s="19" t="n">
        <v>50</v>
      </c>
      <c r="H35" s="19" t="n">
        <v>1</v>
      </c>
      <c r="I35" s="19" t="n">
        <v>2</v>
      </c>
      <c r="J35" s="19" t="n">
        <v>1</v>
      </c>
      <c r="K35" s="19" t="n">
        <v>44</v>
      </c>
    </row>
    <row r="36" customFormat="false" ht="13.5" hidden="false" customHeight="true" outlineLevel="0" collapsed="false">
      <c r="A36" s="17" t="s">
        <v>44</v>
      </c>
      <c r="B36" s="18" t="n">
        <v>492</v>
      </c>
      <c r="C36" s="19" t="n">
        <v>744</v>
      </c>
      <c r="D36" s="19" t="n">
        <v>308</v>
      </c>
      <c r="E36" s="19" t="n">
        <v>25</v>
      </c>
      <c r="F36" s="19" t="n">
        <v>130</v>
      </c>
      <c r="G36" s="19" t="n">
        <v>53</v>
      </c>
      <c r="H36" s="19" t="n">
        <v>2</v>
      </c>
      <c r="I36" s="19" t="n">
        <v>2</v>
      </c>
      <c r="J36" s="19" t="n">
        <v>1</v>
      </c>
      <c r="K36" s="19" t="n">
        <v>88</v>
      </c>
    </row>
    <row r="37" customFormat="false" ht="13.5" hidden="false" customHeight="true" outlineLevel="0" collapsed="false">
      <c r="A37" s="17" t="s">
        <v>45</v>
      </c>
      <c r="B37" s="18" t="n">
        <v>129</v>
      </c>
      <c r="C37" s="19" t="n">
        <v>261</v>
      </c>
      <c r="D37" s="19" t="n">
        <v>87</v>
      </c>
      <c r="E37" s="19" t="n">
        <v>5</v>
      </c>
      <c r="F37" s="19" t="n">
        <v>29</v>
      </c>
      <c r="G37" s="19" t="n">
        <v>11</v>
      </c>
      <c r="H37" s="19" t="n">
        <v>1</v>
      </c>
      <c r="I37" s="19" t="n">
        <v>2</v>
      </c>
      <c r="J37" s="19" t="n">
        <v>0</v>
      </c>
      <c r="K37" s="19" t="n">
        <v>49</v>
      </c>
    </row>
    <row r="38" customFormat="false" ht="13.5" hidden="false" customHeight="true" outlineLevel="0" collapsed="false">
      <c r="A38" s="17" t="s">
        <v>46</v>
      </c>
      <c r="B38" s="18" t="n">
        <v>75</v>
      </c>
      <c r="C38" s="19" t="n">
        <v>386</v>
      </c>
      <c r="D38" s="19" t="n">
        <v>164</v>
      </c>
      <c r="E38" s="19" t="n">
        <v>5</v>
      </c>
      <c r="F38" s="19" t="n">
        <v>37</v>
      </c>
      <c r="G38" s="19" t="n">
        <v>22</v>
      </c>
      <c r="H38" s="19" t="n">
        <v>2</v>
      </c>
      <c r="I38" s="19" t="n">
        <v>6</v>
      </c>
      <c r="J38" s="19" t="n">
        <v>0</v>
      </c>
      <c r="K38" s="19" t="n">
        <v>53</v>
      </c>
    </row>
    <row r="39" customFormat="false" ht="13.5" hidden="false" customHeight="true" outlineLevel="0" collapsed="false">
      <c r="A39" s="17" t="s">
        <v>47</v>
      </c>
      <c r="B39" s="18" t="n">
        <v>9</v>
      </c>
      <c r="C39" s="19" t="n">
        <v>215</v>
      </c>
      <c r="D39" s="19" t="n">
        <v>59</v>
      </c>
      <c r="E39" s="19" t="n">
        <v>7</v>
      </c>
      <c r="F39" s="19" t="n">
        <v>31</v>
      </c>
      <c r="G39" s="19" t="n">
        <v>6</v>
      </c>
      <c r="H39" s="19" t="n">
        <v>2</v>
      </c>
      <c r="I39" s="19" t="n">
        <v>0</v>
      </c>
      <c r="J39" s="19" t="n">
        <v>0</v>
      </c>
      <c r="K39" s="19" t="n">
        <v>44</v>
      </c>
    </row>
    <row r="40" customFormat="false" ht="13.5" hidden="false" customHeight="true" outlineLevel="0" collapsed="false">
      <c r="A40" s="17" t="s">
        <v>48</v>
      </c>
      <c r="B40" s="18" t="n">
        <v>99</v>
      </c>
      <c r="C40" s="19" t="n">
        <v>336</v>
      </c>
      <c r="D40" s="19" t="n">
        <v>140</v>
      </c>
      <c r="E40" s="19" t="n">
        <v>8</v>
      </c>
      <c r="F40" s="19" t="n">
        <v>43</v>
      </c>
      <c r="G40" s="19" t="n">
        <v>5</v>
      </c>
      <c r="H40" s="19" t="n">
        <v>1</v>
      </c>
      <c r="I40" s="19" t="n">
        <v>1</v>
      </c>
      <c r="J40" s="19" t="n">
        <v>0</v>
      </c>
      <c r="K40" s="19" t="n">
        <v>54</v>
      </c>
    </row>
    <row r="41" customFormat="false" ht="13.5" hidden="false" customHeight="true" outlineLevel="0" collapsed="false">
      <c r="A41" s="17" t="s">
        <v>49</v>
      </c>
      <c r="B41" s="18" t="n">
        <v>303</v>
      </c>
      <c r="C41" s="19" t="n">
        <v>501</v>
      </c>
      <c r="D41" s="19" t="n">
        <v>188</v>
      </c>
      <c r="E41" s="19" t="n">
        <v>6</v>
      </c>
      <c r="F41" s="19" t="n">
        <v>73</v>
      </c>
      <c r="G41" s="19" t="n">
        <v>16</v>
      </c>
      <c r="H41" s="19" t="n">
        <v>1</v>
      </c>
      <c r="I41" s="19" t="n">
        <v>3</v>
      </c>
      <c r="J41" s="19" t="n">
        <v>0</v>
      </c>
      <c r="K41" s="19" t="n">
        <v>81</v>
      </c>
    </row>
    <row r="42" customFormat="false" ht="13.5" hidden="false" customHeight="true" outlineLevel="0" collapsed="false">
      <c r="A42" s="17" t="s">
        <v>50</v>
      </c>
      <c r="B42" s="18" t="n">
        <v>117</v>
      </c>
      <c r="C42" s="19" t="n">
        <v>648</v>
      </c>
      <c r="D42" s="19" t="n">
        <v>223</v>
      </c>
      <c r="E42" s="19" t="n">
        <v>9</v>
      </c>
      <c r="F42" s="19" t="n">
        <v>94</v>
      </c>
      <c r="G42" s="19" t="n">
        <v>34</v>
      </c>
      <c r="H42" s="19" t="n">
        <v>2</v>
      </c>
      <c r="I42" s="19" t="n">
        <v>3</v>
      </c>
      <c r="J42" s="19" t="n">
        <v>0</v>
      </c>
      <c r="K42" s="19" t="n">
        <v>94</v>
      </c>
    </row>
    <row r="43" customFormat="false" ht="13.5" hidden="false" customHeight="true" outlineLevel="0" collapsed="false">
      <c r="A43" s="17" t="s">
        <v>51</v>
      </c>
      <c r="B43" s="18" t="n">
        <v>60</v>
      </c>
      <c r="C43" s="19" t="n">
        <v>396</v>
      </c>
      <c r="D43" s="19" t="n">
        <v>206</v>
      </c>
      <c r="E43" s="19" t="n">
        <v>6</v>
      </c>
      <c r="F43" s="19" t="n">
        <v>69</v>
      </c>
      <c r="G43" s="19" t="n">
        <v>17</v>
      </c>
      <c r="H43" s="19" t="n">
        <v>1</v>
      </c>
      <c r="I43" s="19" t="n">
        <v>0</v>
      </c>
      <c r="J43" s="19" t="n">
        <v>0</v>
      </c>
      <c r="K43" s="19" t="n">
        <v>56</v>
      </c>
    </row>
    <row r="44" customFormat="false" ht="13.5" hidden="false" customHeight="true" outlineLevel="0" collapsed="false">
      <c r="A44" s="17" t="s">
        <v>52</v>
      </c>
      <c r="B44" s="18" t="n">
        <v>227</v>
      </c>
      <c r="C44" s="19" t="n">
        <v>313</v>
      </c>
      <c r="D44" s="19" t="n">
        <v>110</v>
      </c>
      <c r="E44" s="19" t="n">
        <v>5</v>
      </c>
      <c r="F44" s="19" t="n">
        <v>40</v>
      </c>
      <c r="G44" s="19" t="n">
        <v>16</v>
      </c>
      <c r="H44" s="19" t="n">
        <v>1</v>
      </c>
      <c r="I44" s="19" t="n">
        <v>3</v>
      </c>
      <c r="J44" s="19" t="n">
        <v>0</v>
      </c>
      <c r="K44" s="19" t="n">
        <v>53</v>
      </c>
    </row>
    <row r="45" customFormat="false" ht="13.5" hidden="false" customHeight="true" outlineLevel="0" collapsed="false">
      <c r="A45" s="17" t="s">
        <v>53</v>
      </c>
      <c r="B45" s="18" t="n">
        <v>174</v>
      </c>
      <c r="C45" s="19" t="n">
        <v>224</v>
      </c>
      <c r="D45" s="19" t="n">
        <v>83</v>
      </c>
      <c r="E45" s="19" t="n">
        <v>5</v>
      </c>
      <c r="F45" s="19" t="n">
        <v>28</v>
      </c>
      <c r="G45" s="19" t="n">
        <v>27</v>
      </c>
      <c r="H45" s="19" t="n">
        <v>2</v>
      </c>
      <c r="I45" s="19" t="n">
        <v>0</v>
      </c>
      <c r="J45" s="19" t="n">
        <v>0</v>
      </c>
      <c r="K45" s="19" t="n">
        <v>46</v>
      </c>
    </row>
    <row r="46" customFormat="false" ht="13.5" hidden="false" customHeight="true" outlineLevel="0" collapsed="false">
      <c r="A46" s="17" t="s">
        <v>54</v>
      </c>
      <c r="B46" s="18" t="n">
        <v>52</v>
      </c>
      <c r="C46" s="19" t="n">
        <v>445</v>
      </c>
      <c r="D46" s="19" t="n">
        <v>185</v>
      </c>
      <c r="E46" s="19" t="n">
        <v>7</v>
      </c>
      <c r="F46" s="19" t="n">
        <v>54</v>
      </c>
      <c r="G46" s="19" t="n">
        <v>22</v>
      </c>
      <c r="H46" s="19" t="n">
        <v>1</v>
      </c>
      <c r="I46" s="19" t="n">
        <v>1</v>
      </c>
      <c r="J46" s="19" t="n">
        <v>0</v>
      </c>
      <c r="K46" s="19" t="n">
        <v>73</v>
      </c>
    </row>
    <row r="47" customFormat="false" ht="13.5" hidden="false" customHeight="true" outlineLevel="0" collapsed="false">
      <c r="A47" s="17" t="s">
        <v>55</v>
      </c>
      <c r="B47" s="18" t="n">
        <v>15</v>
      </c>
      <c r="C47" s="19" t="n">
        <v>394</v>
      </c>
      <c r="D47" s="19" t="n">
        <v>172</v>
      </c>
      <c r="E47" s="19" t="n">
        <v>8</v>
      </c>
      <c r="F47" s="19" t="n">
        <v>40</v>
      </c>
      <c r="G47" s="19" t="n">
        <v>21</v>
      </c>
      <c r="H47" s="19" t="n">
        <v>2</v>
      </c>
      <c r="I47" s="19" t="n">
        <v>2</v>
      </c>
      <c r="J47" s="19" t="n">
        <v>0</v>
      </c>
      <c r="K47" s="19" t="n">
        <v>59</v>
      </c>
    </row>
    <row r="48" customFormat="false" ht="13.5" hidden="false" customHeight="true" outlineLevel="0" collapsed="false">
      <c r="A48" s="17" t="s">
        <v>56</v>
      </c>
      <c r="B48" s="18" t="n">
        <v>63</v>
      </c>
      <c r="C48" s="19" t="n">
        <v>708</v>
      </c>
      <c r="D48" s="19" t="n">
        <v>298</v>
      </c>
      <c r="E48" s="19" t="n">
        <v>26</v>
      </c>
      <c r="F48" s="19" t="n">
        <v>103</v>
      </c>
      <c r="G48" s="19" t="n">
        <v>38</v>
      </c>
      <c r="H48" s="19" t="n">
        <v>1</v>
      </c>
      <c r="I48" s="19" t="n">
        <v>4</v>
      </c>
      <c r="J48" s="19" t="n">
        <v>0</v>
      </c>
      <c r="K48" s="19" t="n">
        <v>104</v>
      </c>
    </row>
    <row r="49" customFormat="false" ht="13.5" hidden="false" customHeight="true" outlineLevel="0" collapsed="false">
      <c r="A49" s="17" t="s">
        <v>57</v>
      </c>
      <c r="B49" s="18" t="n">
        <v>10</v>
      </c>
      <c r="C49" s="19" t="n">
        <v>216</v>
      </c>
      <c r="D49" s="19" t="n">
        <v>98</v>
      </c>
      <c r="E49" s="19" t="n">
        <v>4</v>
      </c>
      <c r="F49" s="19" t="n">
        <v>35</v>
      </c>
      <c r="G49" s="19" t="n">
        <v>14</v>
      </c>
      <c r="H49" s="19" t="n">
        <v>1</v>
      </c>
      <c r="I49" s="19" t="n">
        <v>0</v>
      </c>
      <c r="J49" s="19" t="n">
        <v>0</v>
      </c>
      <c r="K49" s="19" t="n">
        <v>50</v>
      </c>
    </row>
    <row r="50" customFormat="false" ht="13.5" hidden="false" customHeight="true" outlineLevel="0" collapsed="false">
      <c r="A50" s="17" t="s">
        <v>58</v>
      </c>
      <c r="B50" s="18" t="n">
        <v>58</v>
      </c>
      <c r="C50" s="19" t="n">
        <v>456</v>
      </c>
      <c r="D50" s="19" t="n">
        <v>220</v>
      </c>
      <c r="E50" s="19" t="n">
        <v>11</v>
      </c>
      <c r="F50" s="19" t="n">
        <v>60</v>
      </c>
      <c r="G50" s="19" t="n">
        <v>26</v>
      </c>
      <c r="H50" s="19" t="n">
        <v>2</v>
      </c>
      <c r="I50" s="19" t="n">
        <v>1</v>
      </c>
      <c r="J50" s="19" t="n">
        <v>0</v>
      </c>
      <c r="K50" s="19" t="n">
        <v>82</v>
      </c>
    </row>
    <row r="51" customFormat="false" ht="13.5" hidden="false" customHeight="true" outlineLevel="0" collapsed="false">
      <c r="A51" s="17" t="s">
        <v>59</v>
      </c>
      <c r="B51" s="18" t="n">
        <v>44</v>
      </c>
      <c r="C51" s="19" t="n">
        <v>576</v>
      </c>
      <c r="D51" s="19" t="n">
        <v>225</v>
      </c>
      <c r="E51" s="19" t="n">
        <v>12</v>
      </c>
      <c r="F51" s="19" t="n">
        <v>59</v>
      </c>
      <c r="G51" s="19" t="n">
        <v>15</v>
      </c>
      <c r="H51" s="19" t="n">
        <v>1</v>
      </c>
      <c r="I51" s="19" t="n">
        <v>4</v>
      </c>
      <c r="J51" s="19" t="n">
        <v>0</v>
      </c>
      <c r="K51" s="19" t="n">
        <v>101</v>
      </c>
    </row>
    <row r="52" customFormat="false" ht="13.5" hidden="false" customHeight="true" outlineLevel="0" collapsed="false">
      <c r="A52" s="17" t="s">
        <v>60</v>
      </c>
      <c r="B52" s="18" t="n">
        <v>168</v>
      </c>
      <c r="C52" s="19" t="n">
        <v>421</v>
      </c>
      <c r="D52" s="19" t="n">
        <v>162</v>
      </c>
      <c r="E52" s="19" t="n">
        <v>16</v>
      </c>
      <c r="F52" s="19" t="n">
        <v>56</v>
      </c>
      <c r="G52" s="19" t="n">
        <v>7</v>
      </c>
      <c r="H52" s="19" t="n">
        <v>1</v>
      </c>
      <c r="I52" s="19" t="n">
        <v>3</v>
      </c>
      <c r="J52" s="19" t="n">
        <v>0</v>
      </c>
      <c r="K52" s="19" t="n">
        <v>60</v>
      </c>
    </row>
    <row r="53" customFormat="false" ht="13.5" hidden="false" customHeight="true" outlineLevel="0" collapsed="false">
      <c r="A53" s="17" t="s">
        <v>61</v>
      </c>
      <c r="B53" s="18" t="n">
        <v>23</v>
      </c>
      <c r="C53" s="19" t="n">
        <v>308</v>
      </c>
      <c r="D53" s="19" t="n">
        <v>154</v>
      </c>
      <c r="E53" s="19" t="n">
        <v>6</v>
      </c>
      <c r="F53" s="19" t="n">
        <v>41</v>
      </c>
      <c r="G53" s="19" t="n">
        <v>11</v>
      </c>
      <c r="H53" s="19" t="n">
        <v>2</v>
      </c>
      <c r="I53" s="19" t="n">
        <v>0</v>
      </c>
      <c r="J53" s="19" t="n">
        <v>0</v>
      </c>
      <c r="K53" s="19" t="n">
        <v>46</v>
      </c>
    </row>
    <row r="54" customFormat="false" ht="13.5" hidden="false" customHeight="true" outlineLevel="0" collapsed="false">
      <c r="A54" s="17" t="s">
        <v>62</v>
      </c>
      <c r="B54" s="18" t="n">
        <v>99</v>
      </c>
      <c r="C54" s="19" t="n">
        <v>626</v>
      </c>
      <c r="D54" s="19" t="n">
        <v>313</v>
      </c>
      <c r="E54" s="19" t="n">
        <v>5</v>
      </c>
      <c r="F54" s="19" t="n">
        <v>82</v>
      </c>
      <c r="G54" s="19" t="n">
        <v>14</v>
      </c>
      <c r="H54" s="19" t="n">
        <v>1</v>
      </c>
      <c r="I54" s="19" t="n">
        <v>6</v>
      </c>
      <c r="J54" s="19" t="n">
        <v>0</v>
      </c>
      <c r="K54" s="19" t="n">
        <v>96</v>
      </c>
    </row>
    <row r="55" customFormat="false" ht="13.5" hidden="false" customHeight="true" outlineLevel="0" collapsed="false">
      <c r="A55" s="5" t="s">
        <v>63</v>
      </c>
      <c r="B55" s="21" t="n">
        <v>164</v>
      </c>
      <c r="C55" s="22" t="n">
        <v>240</v>
      </c>
      <c r="D55" s="22" t="n">
        <v>148</v>
      </c>
      <c r="E55" s="22" t="n">
        <v>9</v>
      </c>
      <c r="F55" s="22" t="n">
        <v>40</v>
      </c>
      <c r="G55" s="22" t="n">
        <v>18</v>
      </c>
      <c r="H55" s="22" t="n">
        <v>1</v>
      </c>
      <c r="I55" s="22" t="n">
        <v>0</v>
      </c>
      <c r="J55" s="22" t="n">
        <v>0</v>
      </c>
      <c r="K55" s="22" t="n">
        <v>53</v>
      </c>
    </row>
  </sheetData>
  <dataValidations count="1">
    <dataValidation allowBlank="true" errorStyle="stop" operator="between" showDropDown="false" showErrorMessage="true" showInputMessage="true" sqref="B8:H8 B9:E53 G9:H9 F10:H53 J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17" t="s">
        <v>116</v>
      </c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4" customFormat="true" ht="13.5" hidden="false" customHeight="true" outlineLevel="0" collapsed="false">
      <c r="A3" s="1" t="s">
        <v>101</v>
      </c>
      <c r="M3" s="14"/>
      <c r="N3" s="14"/>
      <c r="O3" s="14"/>
      <c r="P3" s="14"/>
      <c r="Q3" s="14"/>
      <c r="R3" s="14"/>
      <c r="S3" s="14"/>
      <c r="T3" s="14"/>
      <c r="U3" s="14"/>
      <c r="V3" s="14"/>
    </row>
    <row r="4" s="4" customFormat="true" ht="13.5" hidden="false" customHeight="true" outlineLevel="0" collapsed="false">
      <c r="A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3.5" hidden="false" customHeight="true" outlineLevel="0" collapsed="false">
      <c r="A5" s="5" t="s">
        <v>10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3.5" hidden="false" customHeight="true" outlineLevel="0" collapsed="false">
      <c r="A6" s="17" t="s">
        <v>4</v>
      </c>
      <c r="B6" s="8" t="s">
        <v>103</v>
      </c>
      <c r="C6" s="9"/>
      <c r="D6" s="9"/>
      <c r="E6" s="9"/>
      <c r="F6" s="9"/>
      <c r="G6" s="9"/>
      <c r="H6" s="9"/>
      <c r="I6" s="9"/>
      <c r="J6" s="9"/>
      <c r="K6" s="9"/>
      <c r="L6" s="9"/>
      <c r="M6" s="66" t="s">
        <v>117</v>
      </c>
      <c r="N6" s="107"/>
      <c r="O6" s="107"/>
      <c r="P6" s="107"/>
      <c r="Q6" s="107"/>
      <c r="R6" s="107"/>
      <c r="S6" s="107"/>
      <c r="T6" s="107"/>
      <c r="U6" s="107"/>
      <c r="V6" s="108" t="s">
        <v>105</v>
      </c>
    </row>
    <row r="7" customFormat="false" ht="13.5" hidden="false" customHeight="true" outlineLevel="0" collapsed="false">
      <c r="B7" s="109" t="s">
        <v>106</v>
      </c>
      <c r="C7" s="110" t="s">
        <v>8</v>
      </c>
      <c r="D7" s="111"/>
      <c r="E7" s="110" t="s">
        <v>9</v>
      </c>
      <c r="F7" s="111"/>
      <c r="G7" s="3" t="s">
        <v>107</v>
      </c>
      <c r="H7" s="112" t="s">
        <v>108</v>
      </c>
      <c r="I7" s="112" t="s">
        <v>109</v>
      </c>
      <c r="J7" s="112" t="s">
        <v>110</v>
      </c>
      <c r="K7" s="3" t="s">
        <v>111</v>
      </c>
      <c r="L7" s="3" t="s">
        <v>112</v>
      </c>
      <c r="M7" s="113" t="s">
        <v>92</v>
      </c>
      <c r="N7" s="17" t="s">
        <v>93</v>
      </c>
      <c r="O7" s="17" t="s">
        <v>94</v>
      </c>
      <c r="P7" s="17" t="s">
        <v>95</v>
      </c>
      <c r="Q7" s="17" t="s">
        <v>96</v>
      </c>
      <c r="R7" s="17" t="s">
        <v>97</v>
      </c>
      <c r="S7" s="17" t="s">
        <v>98</v>
      </c>
      <c r="T7" s="17" t="s">
        <v>99</v>
      </c>
      <c r="U7" s="17" t="s">
        <v>100</v>
      </c>
      <c r="V7" s="113"/>
    </row>
    <row r="8" customFormat="false" ht="13.5" hidden="false" customHeight="true" outlineLevel="0" collapsed="false">
      <c r="A8" s="67"/>
      <c r="B8" s="12"/>
      <c r="C8" s="12" t="s">
        <v>115</v>
      </c>
      <c r="D8" s="13" t="s">
        <v>114</v>
      </c>
      <c r="E8" s="12" t="s">
        <v>115</v>
      </c>
      <c r="F8" s="13" t="s">
        <v>114</v>
      </c>
      <c r="G8" s="11"/>
      <c r="H8" s="11"/>
      <c r="I8" s="11"/>
      <c r="J8" s="11"/>
      <c r="K8" s="11"/>
      <c r="L8" s="11"/>
      <c r="M8" s="114"/>
      <c r="N8" s="67"/>
      <c r="O8" s="67"/>
      <c r="P8" s="67"/>
      <c r="Q8" s="67"/>
      <c r="R8" s="67"/>
      <c r="S8" s="67"/>
      <c r="T8" s="67"/>
      <c r="U8" s="67"/>
      <c r="V8" s="115"/>
    </row>
    <row r="9" s="4" customFormat="true" ht="13.5" hidden="false" customHeight="true" outlineLevel="0" collapsed="false">
      <c r="A9" s="14" t="s">
        <v>16</v>
      </c>
      <c r="B9" s="70" t="n">
        <v>114625</v>
      </c>
      <c r="C9" s="71" t="n">
        <v>190894</v>
      </c>
      <c r="D9" s="71" t="n">
        <v>6254669</v>
      </c>
      <c r="E9" s="71" t="n">
        <v>222490</v>
      </c>
      <c r="F9" s="71" t="n">
        <v>8154629</v>
      </c>
      <c r="G9" s="71" t="n">
        <v>1728807</v>
      </c>
      <c r="H9" s="71" t="n">
        <v>264507</v>
      </c>
      <c r="I9" s="71" t="n">
        <v>394582</v>
      </c>
      <c r="J9" s="16" t="n">
        <v>57873</v>
      </c>
      <c r="K9" s="16" t="n">
        <v>230911</v>
      </c>
      <c r="L9" s="16" t="n">
        <v>634941</v>
      </c>
      <c r="M9" s="102" t="n">
        <v>1388</v>
      </c>
      <c r="N9" s="71" t="n">
        <v>347</v>
      </c>
      <c r="O9" s="71" t="n">
        <v>234</v>
      </c>
      <c r="P9" s="71" t="n">
        <v>62</v>
      </c>
      <c r="Q9" s="71" t="n">
        <v>195</v>
      </c>
      <c r="R9" s="71" t="n">
        <v>96</v>
      </c>
      <c r="S9" s="71" t="n">
        <v>93</v>
      </c>
      <c r="T9" s="71" t="n">
        <v>298</v>
      </c>
      <c r="U9" s="71" t="n">
        <v>62</v>
      </c>
      <c r="V9" s="102" t="n">
        <v>2197</v>
      </c>
    </row>
    <row r="10" customFormat="false" ht="13.5" hidden="false" customHeight="true" outlineLevel="0" collapsed="false">
      <c r="A10" s="17" t="s">
        <v>17</v>
      </c>
      <c r="B10" s="72" t="n">
        <v>108007</v>
      </c>
      <c r="C10" s="73" t="n">
        <v>199997</v>
      </c>
      <c r="D10" s="73" t="n">
        <v>5968182</v>
      </c>
      <c r="E10" s="73" t="n">
        <v>240965</v>
      </c>
      <c r="F10" s="73" t="n">
        <v>8073522</v>
      </c>
      <c r="G10" s="73" t="n">
        <v>1848612</v>
      </c>
      <c r="H10" s="73" t="n">
        <v>264104</v>
      </c>
      <c r="I10" s="73" t="n">
        <v>446801</v>
      </c>
      <c r="J10" s="19" t="n">
        <v>51229</v>
      </c>
      <c r="K10" s="19" t="n">
        <v>379825</v>
      </c>
      <c r="L10" s="19" t="n">
        <v>0</v>
      </c>
      <c r="M10" s="104" t="n">
        <v>1673</v>
      </c>
      <c r="N10" s="73" t="n">
        <v>292</v>
      </c>
      <c r="O10" s="73" t="n">
        <v>172</v>
      </c>
      <c r="P10" s="73" t="n">
        <v>106</v>
      </c>
      <c r="Q10" s="73" t="n">
        <v>397</v>
      </c>
      <c r="R10" s="73" t="n">
        <v>133</v>
      </c>
      <c r="S10" s="73" t="n">
        <v>161</v>
      </c>
      <c r="T10" s="73" t="n">
        <v>379</v>
      </c>
      <c r="U10" s="73" t="n">
        <v>32</v>
      </c>
      <c r="V10" s="104" t="n">
        <v>2813</v>
      </c>
    </row>
    <row r="11" customFormat="false" ht="13.5" hidden="false" customHeight="true" outlineLevel="0" collapsed="false">
      <c r="A11" s="17" t="s">
        <v>18</v>
      </c>
      <c r="B11" s="72" t="n">
        <v>99366</v>
      </c>
      <c r="C11" s="73" t="n">
        <v>205826</v>
      </c>
      <c r="D11" s="73" t="n">
        <v>6123663</v>
      </c>
      <c r="E11" s="73" t="n">
        <v>217899</v>
      </c>
      <c r="F11" s="73" t="n">
        <v>7598570</v>
      </c>
      <c r="G11" s="73" t="n">
        <v>1588406</v>
      </c>
      <c r="H11" s="73" t="n">
        <v>243827</v>
      </c>
      <c r="I11" s="73" t="n">
        <v>363677</v>
      </c>
      <c r="J11" s="19" t="n">
        <v>51009</v>
      </c>
      <c r="K11" s="19" t="n">
        <v>0</v>
      </c>
      <c r="L11" s="19" t="n">
        <v>0</v>
      </c>
      <c r="M11" s="104" t="n">
        <v>1517</v>
      </c>
      <c r="N11" s="73" t="n">
        <v>441</v>
      </c>
      <c r="O11" s="73" t="n">
        <v>164</v>
      </c>
      <c r="P11" s="73" t="n">
        <v>109</v>
      </c>
      <c r="Q11" s="73" t="n">
        <v>241</v>
      </c>
      <c r="R11" s="73" t="n">
        <v>92</v>
      </c>
      <c r="S11" s="73" t="n">
        <v>62</v>
      </c>
      <c r="T11" s="73" t="n">
        <v>296</v>
      </c>
      <c r="U11" s="73" t="n">
        <v>112</v>
      </c>
      <c r="V11" s="104" t="n">
        <v>2729</v>
      </c>
    </row>
    <row r="12" customFormat="false" ht="13.5" hidden="false" customHeight="true" outlineLevel="0" collapsed="false">
      <c r="A12" s="17" t="s">
        <v>19</v>
      </c>
      <c r="B12" s="72" t="n">
        <v>110455</v>
      </c>
      <c r="C12" s="73" t="n">
        <v>221741</v>
      </c>
      <c r="D12" s="73" t="n">
        <v>6014781</v>
      </c>
      <c r="E12" s="73" t="n">
        <v>231173</v>
      </c>
      <c r="F12" s="73" t="n">
        <v>7715647</v>
      </c>
      <c r="G12" s="73" t="n">
        <v>1718589</v>
      </c>
      <c r="H12" s="73" t="n">
        <v>248952</v>
      </c>
      <c r="I12" s="73" t="n">
        <v>359830</v>
      </c>
      <c r="J12" s="19" t="n">
        <v>56616</v>
      </c>
      <c r="K12" s="19" t="n">
        <v>309428</v>
      </c>
      <c r="L12" s="19" t="n">
        <v>0</v>
      </c>
      <c r="M12" s="104" t="n">
        <v>1942</v>
      </c>
      <c r="N12" s="73" t="n">
        <v>606</v>
      </c>
      <c r="O12" s="73" t="n">
        <v>204</v>
      </c>
      <c r="P12" s="73" t="n">
        <v>14</v>
      </c>
      <c r="Q12" s="73" t="n">
        <v>279</v>
      </c>
      <c r="R12" s="73" t="n">
        <v>50</v>
      </c>
      <c r="S12" s="73" t="n">
        <v>163</v>
      </c>
      <c r="T12" s="73" t="n">
        <v>423</v>
      </c>
      <c r="U12" s="73" t="n">
        <v>202</v>
      </c>
      <c r="V12" s="104" t="n">
        <v>2910</v>
      </c>
    </row>
    <row r="13" customFormat="false" ht="13.5" hidden="false" customHeight="true" outlineLevel="0" collapsed="false">
      <c r="A13" s="17" t="s">
        <v>20</v>
      </c>
      <c r="B13" s="72" t="n">
        <v>87159</v>
      </c>
      <c r="C13" s="73" t="n">
        <v>196837</v>
      </c>
      <c r="D13" s="73" t="n">
        <v>6208057</v>
      </c>
      <c r="E13" s="73" t="n">
        <v>218062</v>
      </c>
      <c r="F13" s="73" t="n">
        <v>7912225</v>
      </c>
      <c r="G13" s="73" t="n">
        <v>1491735</v>
      </c>
      <c r="H13" s="73" t="n">
        <v>262267</v>
      </c>
      <c r="I13" s="73" t="n">
        <v>365897</v>
      </c>
      <c r="J13" s="19" t="n">
        <v>66623</v>
      </c>
      <c r="K13" s="19" t="n">
        <v>205400</v>
      </c>
      <c r="L13" s="19" t="n">
        <v>0</v>
      </c>
      <c r="M13" s="104" t="n">
        <v>1709</v>
      </c>
      <c r="N13" s="73" t="n">
        <v>697</v>
      </c>
      <c r="O13" s="73" t="n">
        <v>173</v>
      </c>
      <c r="P13" s="73" t="n">
        <v>106</v>
      </c>
      <c r="Q13" s="73" t="n">
        <v>146</v>
      </c>
      <c r="R13" s="73" t="n">
        <v>132</v>
      </c>
      <c r="S13" s="73" t="n">
        <v>56</v>
      </c>
      <c r="T13" s="73" t="n">
        <v>300</v>
      </c>
      <c r="U13" s="73" t="n">
        <v>99</v>
      </c>
      <c r="V13" s="104" t="n">
        <v>2038</v>
      </c>
    </row>
    <row r="14" customFormat="false" ht="13.5" hidden="false" customHeight="true" outlineLevel="0" collapsed="false">
      <c r="A14" s="17" t="s">
        <v>21</v>
      </c>
      <c r="B14" s="72" t="n">
        <v>101084</v>
      </c>
      <c r="C14" s="73" t="n">
        <v>245394</v>
      </c>
      <c r="D14" s="73" t="n">
        <v>6996657</v>
      </c>
      <c r="E14" s="73" t="n">
        <v>257040</v>
      </c>
      <c r="F14" s="73" t="n">
        <v>8909874</v>
      </c>
      <c r="G14" s="73" t="n">
        <v>2206835</v>
      </c>
      <c r="H14" s="73" t="n">
        <v>271709</v>
      </c>
      <c r="I14" s="73" t="n">
        <v>372926</v>
      </c>
      <c r="J14" s="19" t="n">
        <v>56414</v>
      </c>
      <c r="K14" s="19" t="n">
        <v>264270</v>
      </c>
      <c r="L14" s="19" t="n">
        <v>0</v>
      </c>
      <c r="M14" s="104" t="n">
        <v>2312</v>
      </c>
      <c r="N14" s="73" t="n">
        <v>935</v>
      </c>
      <c r="O14" s="73" t="n">
        <v>229</v>
      </c>
      <c r="P14" s="73" t="n">
        <v>60</v>
      </c>
      <c r="Q14" s="73" t="n">
        <v>345</v>
      </c>
      <c r="R14" s="73" t="n">
        <v>149</v>
      </c>
      <c r="S14" s="73" t="n">
        <v>163</v>
      </c>
      <c r="T14" s="73" t="n">
        <v>377</v>
      </c>
      <c r="U14" s="73" t="n">
        <v>54</v>
      </c>
      <c r="V14" s="104" t="n">
        <v>2738</v>
      </c>
    </row>
    <row r="15" customFormat="false" ht="13.5" hidden="false" customHeight="true" outlineLevel="0" collapsed="false">
      <c r="A15" s="17" t="s">
        <v>22</v>
      </c>
      <c r="B15" s="72" t="n">
        <v>118047</v>
      </c>
      <c r="C15" s="73" t="n">
        <v>232744</v>
      </c>
      <c r="D15" s="73" t="n">
        <v>6581588</v>
      </c>
      <c r="E15" s="73" t="n">
        <v>230978</v>
      </c>
      <c r="F15" s="73" t="n">
        <v>8180414</v>
      </c>
      <c r="G15" s="73" t="n">
        <v>2076015</v>
      </c>
      <c r="H15" s="73" t="n">
        <v>274792</v>
      </c>
      <c r="I15" s="73" t="n">
        <v>383542</v>
      </c>
      <c r="J15" s="19" t="n">
        <v>49478</v>
      </c>
      <c r="K15" s="19" t="n">
        <v>140875</v>
      </c>
      <c r="L15" s="19" t="n">
        <v>0</v>
      </c>
      <c r="M15" s="104" t="n">
        <v>2186</v>
      </c>
      <c r="N15" s="73" t="n">
        <v>934</v>
      </c>
      <c r="O15" s="73" t="n">
        <v>181</v>
      </c>
      <c r="P15" s="73" t="n">
        <v>69</v>
      </c>
      <c r="Q15" s="73" t="n">
        <v>233</v>
      </c>
      <c r="R15" s="73" t="n">
        <v>195</v>
      </c>
      <c r="S15" s="73" t="n">
        <v>206</v>
      </c>
      <c r="T15" s="73" t="n">
        <v>292</v>
      </c>
      <c r="U15" s="73" t="n">
        <v>76</v>
      </c>
      <c r="V15" s="104" t="n">
        <v>2913</v>
      </c>
    </row>
    <row r="16" customFormat="false" ht="13.5" hidden="false" customHeight="true" outlineLevel="0" collapsed="false">
      <c r="A16" s="17" t="s">
        <v>23</v>
      </c>
      <c r="B16" s="72" t="n">
        <v>93087</v>
      </c>
      <c r="C16" s="73" t="n">
        <v>216011</v>
      </c>
      <c r="D16" s="73" t="n">
        <v>6194598</v>
      </c>
      <c r="E16" s="73" t="n">
        <v>223035</v>
      </c>
      <c r="F16" s="73" t="n">
        <v>7760441</v>
      </c>
      <c r="G16" s="73" t="n">
        <v>1658061</v>
      </c>
      <c r="H16" s="73" t="n">
        <v>245447</v>
      </c>
      <c r="I16" s="73" t="n">
        <v>326075</v>
      </c>
      <c r="J16" s="19" t="n">
        <v>54208</v>
      </c>
      <c r="K16" s="19" t="n">
        <v>70279</v>
      </c>
      <c r="L16" s="19" t="n">
        <v>0</v>
      </c>
      <c r="M16" s="104" t="n">
        <v>1852</v>
      </c>
      <c r="N16" s="73" t="n">
        <v>962</v>
      </c>
      <c r="O16" s="73" t="n">
        <v>145</v>
      </c>
      <c r="P16" s="73" t="n">
        <v>5</v>
      </c>
      <c r="Q16" s="73" t="n">
        <v>276</v>
      </c>
      <c r="R16" s="73" t="n">
        <v>79</v>
      </c>
      <c r="S16" s="73" t="n">
        <v>139</v>
      </c>
      <c r="T16" s="73" t="n">
        <v>174</v>
      </c>
      <c r="U16" s="73" t="n">
        <v>72</v>
      </c>
      <c r="V16" s="104" t="n">
        <v>2210</v>
      </c>
    </row>
    <row r="17" customFormat="false" ht="13.5" hidden="false" customHeight="true" outlineLevel="0" collapsed="false">
      <c r="A17" s="17" t="s">
        <v>24</v>
      </c>
      <c r="B17" s="72" t="n">
        <v>112458</v>
      </c>
      <c r="C17" s="73" t="n">
        <v>194664</v>
      </c>
      <c r="D17" s="73" t="n">
        <v>6031710</v>
      </c>
      <c r="E17" s="73" t="n">
        <v>208192</v>
      </c>
      <c r="F17" s="73" t="n">
        <v>7574248</v>
      </c>
      <c r="G17" s="73" t="n">
        <v>1771377</v>
      </c>
      <c r="H17" s="73" t="n">
        <v>245950</v>
      </c>
      <c r="I17" s="73" t="n">
        <v>321072</v>
      </c>
      <c r="J17" s="19" t="n">
        <v>64526</v>
      </c>
      <c r="K17" s="19" t="n">
        <v>0</v>
      </c>
      <c r="L17" s="19" t="n">
        <v>0</v>
      </c>
      <c r="M17" s="104" t="n">
        <v>1324</v>
      </c>
      <c r="N17" s="73" t="n">
        <v>384</v>
      </c>
      <c r="O17" s="73" t="n">
        <v>112</v>
      </c>
      <c r="P17" s="73" t="n">
        <v>231</v>
      </c>
      <c r="Q17" s="73" t="n">
        <v>131</v>
      </c>
      <c r="R17" s="73" t="n">
        <v>65</v>
      </c>
      <c r="S17" s="73" t="n">
        <v>64</v>
      </c>
      <c r="T17" s="73" t="n">
        <v>290</v>
      </c>
      <c r="U17" s="73" t="n">
        <v>46</v>
      </c>
      <c r="V17" s="104" t="n">
        <v>2212</v>
      </c>
    </row>
    <row r="18" customFormat="false" ht="13.5" hidden="false" customHeight="true" outlineLevel="0" collapsed="false">
      <c r="A18" s="17" t="s">
        <v>25</v>
      </c>
      <c r="B18" s="72" t="n">
        <v>126889</v>
      </c>
      <c r="C18" s="73" t="n">
        <v>195143</v>
      </c>
      <c r="D18" s="73" t="n">
        <v>6090018</v>
      </c>
      <c r="E18" s="73" t="n">
        <v>209028</v>
      </c>
      <c r="F18" s="73" t="n">
        <v>7563807</v>
      </c>
      <c r="G18" s="73" t="n">
        <v>1577543</v>
      </c>
      <c r="H18" s="73" t="n">
        <v>252604</v>
      </c>
      <c r="I18" s="73" t="n">
        <v>285885</v>
      </c>
      <c r="J18" s="19" t="n">
        <v>50944</v>
      </c>
      <c r="K18" s="19" t="n">
        <v>178640</v>
      </c>
      <c r="L18" s="19" t="n">
        <v>0</v>
      </c>
      <c r="M18" s="104" t="n">
        <v>1393</v>
      </c>
      <c r="N18" s="73" t="n">
        <v>583</v>
      </c>
      <c r="O18" s="73" t="n">
        <v>112</v>
      </c>
      <c r="P18" s="73" t="n">
        <v>64</v>
      </c>
      <c r="Q18" s="73" t="n">
        <v>153</v>
      </c>
      <c r="R18" s="73" t="n">
        <v>97</v>
      </c>
      <c r="S18" s="73" t="n">
        <v>9</v>
      </c>
      <c r="T18" s="73" t="n">
        <v>328</v>
      </c>
      <c r="U18" s="73" t="n">
        <v>47</v>
      </c>
      <c r="V18" s="104" t="n">
        <v>2195</v>
      </c>
    </row>
    <row r="19" customFormat="false" ht="13.5" hidden="false" customHeight="true" outlineLevel="0" collapsed="false">
      <c r="A19" s="17" t="s">
        <v>26</v>
      </c>
      <c r="B19" s="72" t="n">
        <v>107412</v>
      </c>
      <c r="C19" s="73" t="n">
        <v>180154</v>
      </c>
      <c r="D19" s="73" t="n">
        <v>5987322</v>
      </c>
      <c r="E19" s="73" t="n">
        <v>216829</v>
      </c>
      <c r="F19" s="73" t="n">
        <v>8041536</v>
      </c>
      <c r="G19" s="73" t="n">
        <v>1650027</v>
      </c>
      <c r="H19" s="73" t="n">
        <v>243247</v>
      </c>
      <c r="I19" s="73" t="n">
        <v>373433</v>
      </c>
      <c r="J19" s="19" t="n">
        <v>81835</v>
      </c>
      <c r="K19" s="19" t="n">
        <v>0</v>
      </c>
      <c r="L19" s="19" t="n">
        <v>0</v>
      </c>
      <c r="M19" s="104" t="n">
        <v>1476</v>
      </c>
      <c r="N19" s="73" t="n">
        <v>522</v>
      </c>
      <c r="O19" s="73" t="n">
        <v>214</v>
      </c>
      <c r="P19" s="73" t="n">
        <v>30</v>
      </c>
      <c r="Q19" s="73" t="n">
        <v>163</v>
      </c>
      <c r="R19" s="73" t="n">
        <v>80</v>
      </c>
      <c r="S19" s="73" t="n">
        <v>48</v>
      </c>
      <c r="T19" s="73" t="n">
        <v>309</v>
      </c>
      <c r="U19" s="73" t="n">
        <v>111</v>
      </c>
      <c r="V19" s="104" t="n">
        <v>2547</v>
      </c>
    </row>
    <row r="20" customFormat="false" ht="13.5" hidden="false" customHeight="true" outlineLevel="0" collapsed="false">
      <c r="A20" s="17" t="s">
        <v>27</v>
      </c>
      <c r="B20" s="72" t="n">
        <v>105608</v>
      </c>
      <c r="C20" s="73" t="n">
        <v>141061</v>
      </c>
      <c r="D20" s="73" t="n">
        <v>5217381</v>
      </c>
      <c r="E20" s="73" t="n">
        <v>185053</v>
      </c>
      <c r="F20" s="73" t="n">
        <v>7146886</v>
      </c>
      <c r="G20" s="73" t="n">
        <v>1502488</v>
      </c>
      <c r="H20" s="73" t="n">
        <v>237212</v>
      </c>
      <c r="I20" s="73" t="n">
        <v>373902</v>
      </c>
      <c r="J20" s="19" t="n">
        <v>55878</v>
      </c>
      <c r="K20" s="19" t="n">
        <v>389482</v>
      </c>
      <c r="L20" s="19" t="n">
        <v>0</v>
      </c>
      <c r="M20" s="104" t="n">
        <v>1219</v>
      </c>
      <c r="N20" s="73" t="n">
        <v>388</v>
      </c>
      <c r="O20" s="73" t="n">
        <v>241</v>
      </c>
      <c r="P20" s="73" t="n">
        <v>54</v>
      </c>
      <c r="Q20" s="73" t="n">
        <v>135</v>
      </c>
      <c r="R20" s="73" t="n">
        <v>107</v>
      </c>
      <c r="S20" s="73" t="n">
        <v>38</v>
      </c>
      <c r="T20" s="73" t="n">
        <v>208</v>
      </c>
      <c r="U20" s="73" t="n">
        <v>47</v>
      </c>
      <c r="V20" s="104" t="n">
        <v>1903</v>
      </c>
    </row>
    <row r="21" customFormat="false" ht="13.5" hidden="false" customHeight="true" outlineLevel="0" collapsed="false">
      <c r="A21" s="17" t="s">
        <v>28</v>
      </c>
      <c r="B21" s="72" t="n">
        <v>116793</v>
      </c>
      <c r="C21" s="73" t="n">
        <v>152827</v>
      </c>
      <c r="D21" s="73" t="n">
        <v>5404670</v>
      </c>
      <c r="E21" s="73" t="n">
        <v>189800</v>
      </c>
      <c r="F21" s="73" t="n">
        <v>7201340</v>
      </c>
      <c r="G21" s="73" t="n">
        <v>1653570</v>
      </c>
      <c r="H21" s="73" t="n">
        <v>245748</v>
      </c>
      <c r="I21" s="73" t="n">
        <v>371851</v>
      </c>
      <c r="J21" s="19" t="n">
        <v>72541</v>
      </c>
      <c r="K21" s="19" t="n">
        <v>0</v>
      </c>
      <c r="L21" s="19" t="n">
        <v>0</v>
      </c>
      <c r="M21" s="104" t="n">
        <v>1234</v>
      </c>
      <c r="N21" s="73" t="n">
        <v>293</v>
      </c>
      <c r="O21" s="73" t="n">
        <v>207</v>
      </c>
      <c r="P21" s="73" t="n">
        <v>88</v>
      </c>
      <c r="Q21" s="73" t="n">
        <v>206</v>
      </c>
      <c r="R21" s="73" t="n">
        <v>86</v>
      </c>
      <c r="S21" s="73" t="n">
        <v>81</v>
      </c>
      <c r="T21" s="73" t="n">
        <v>154</v>
      </c>
      <c r="U21" s="73" t="n">
        <v>118</v>
      </c>
      <c r="V21" s="104" t="n">
        <v>2370</v>
      </c>
    </row>
    <row r="22" customFormat="false" ht="13.5" hidden="false" customHeight="true" outlineLevel="0" collapsed="false">
      <c r="A22" s="17" t="s">
        <v>29</v>
      </c>
      <c r="B22" s="72" t="n">
        <v>130026</v>
      </c>
      <c r="C22" s="73" t="n">
        <v>208469</v>
      </c>
      <c r="D22" s="73" t="n">
        <v>7680254</v>
      </c>
      <c r="E22" s="73" t="n">
        <v>243018</v>
      </c>
      <c r="F22" s="73" t="n">
        <v>9634673</v>
      </c>
      <c r="G22" s="73" t="n">
        <v>1893321</v>
      </c>
      <c r="H22" s="73" t="n">
        <v>301512</v>
      </c>
      <c r="I22" s="73" t="n">
        <v>609182</v>
      </c>
      <c r="J22" s="19" t="n">
        <v>82470</v>
      </c>
      <c r="K22" s="19" t="n">
        <v>188407</v>
      </c>
      <c r="L22" s="19" t="n">
        <v>666381</v>
      </c>
      <c r="M22" s="104" t="n">
        <v>1580</v>
      </c>
      <c r="N22" s="73" t="n">
        <v>67</v>
      </c>
      <c r="O22" s="73" t="n">
        <v>628</v>
      </c>
      <c r="P22" s="73" t="n">
        <v>39</v>
      </c>
      <c r="Q22" s="73" t="n">
        <v>314</v>
      </c>
      <c r="R22" s="73" t="n">
        <v>105</v>
      </c>
      <c r="S22" s="73" t="n">
        <v>135</v>
      </c>
      <c r="T22" s="73" t="n">
        <v>263</v>
      </c>
      <c r="U22" s="73" t="n">
        <v>29</v>
      </c>
      <c r="V22" s="104" t="n">
        <v>1513</v>
      </c>
    </row>
    <row r="23" customFormat="false" ht="13.5" hidden="false" customHeight="true" outlineLevel="0" collapsed="false">
      <c r="A23" s="17" t="s">
        <v>30</v>
      </c>
      <c r="B23" s="72" t="n">
        <v>112748</v>
      </c>
      <c r="C23" s="73" t="n">
        <v>148592</v>
      </c>
      <c r="D23" s="73" t="n">
        <v>5648533</v>
      </c>
      <c r="E23" s="73" t="n">
        <v>183210</v>
      </c>
      <c r="F23" s="73" t="n">
        <v>7320922</v>
      </c>
      <c r="G23" s="73" t="n">
        <v>1670517</v>
      </c>
      <c r="H23" s="73" t="n">
        <v>273891</v>
      </c>
      <c r="I23" s="73" t="n">
        <v>465694</v>
      </c>
      <c r="J23" s="19" t="n">
        <v>39097</v>
      </c>
      <c r="K23" s="19" t="n">
        <v>161610</v>
      </c>
      <c r="L23" s="19" t="n">
        <v>0</v>
      </c>
      <c r="M23" s="104" t="n">
        <v>896</v>
      </c>
      <c r="N23" s="73" t="n">
        <v>110</v>
      </c>
      <c r="O23" s="73" t="n">
        <v>255</v>
      </c>
      <c r="P23" s="73" t="n">
        <v>109</v>
      </c>
      <c r="Q23" s="73" t="n">
        <v>106</v>
      </c>
      <c r="R23" s="73" t="n">
        <v>49</v>
      </c>
      <c r="S23" s="73" t="n">
        <v>74</v>
      </c>
      <c r="T23" s="73" t="n">
        <v>133</v>
      </c>
      <c r="U23" s="73" t="n">
        <v>59</v>
      </c>
      <c r="V23" s="104" t="n">
        <v>1662</v>
      </c>
    </row>
    <row r="24" customFormat="false" ht="13.5" hidden="false" customHeight="true" outlineLevel="0" collapsed="false">
      <c r="A24" s="17" t="s">
        <v>31</v>
      </c>
      <c r="B24" s="72" t="n">
        <v>115706</v>
      </c>
      <c r="C24" s="73" t="n">
        <v>228125</v>
      </c>
      <c r="D24" s="73" t="n">
        <v>6616582</v>
      </c>
      <c r="E24" s="73" t="n">
        <v>244921</v>
      </c>
      <c r="F24" s="73" t="n">
        <v>8589835</v>
      </c>
      <c r="G24" s="73" t="n">
        <v>1782273</v>
      </c>
      <c r="H24" s="73" t="n">
        <v>257795</v>
      </c>
      <c r="I24" s="73" t="n">
        <v>301516</v>
      </c>
      <c r="J24" s="19" t="n">
        <v>46627</v>
      </c>
      <c r="K24" s="19" t="n">
        <v>0</v>
      </c>
      <c r="L24" s="19" t="n">
        <v>0</v>
      </c>
      <c r="M24" s="104" t="n">
        <v>1322</v>
      </c>
      <c r="N24" s="73" t="n">
        <v>482</v>
      </c>
      <c r="O24" s="73" t="n">
        <v>171</v>
      </c>
      <c r="P24" s="73" t="n">
        <v>52</v>
      </c>
      <c r="Q24" s="73" t="n">
        <v>230</v>
      </c>
      <c r="R24" s="73" t="n">
        <v>75</v>
      </c>
      <c r="S24" s="73" t="n">
        <v>45</v>
      </c>
      <c r="T24" s="73" t="n">
        <v>219</v>
      </c>
      <c r="U24" s="73" t="n">
        <v>47</v>
      </c>
      <c r="V24" s="104" t="n">
        <v>2245</v>
      </c>
    </row>
    <row r="25" customFormat="false" ht="13.5" hidden="false" customHeight="true" outlineLevel="0" collapsed="false">
      <c r="A25" s="17" t="s">
        <v>32</v>
      </c>
      <c r="B25" s="72" t="n">
        <v>85367</v>
      </c>
      <c r="C25" s="73" t="n">
        <v>213439</v>
      </c>
      <c r="D25" s="73" t="n">
        <v>6423211</v>
      </c>
      <c r="E25" s="73" t="n">
        <v>229978</v>
      </c>
      <c r="F25" s="73" t="n">
        <v>8217912</v>
      </c>
      <c r="G25" s="73" t="n">
        <v>2288511</v>
      </c>
      <c r="H25" s="73" t="n">
        <v>304841</v>
      </c>
      <c r="I25" s="73" t="n">
        <v>306387</v>
      </c>
      <c r="J25" s="19" t="n">
        <v>21195</v>
      </c>
      <c r="K25" s="19" t="n">
        <v>0</v>
      </c>
      <c r="L25" s="19" t="n">
        <v>0</v>
      </c>
      <c r="M25" s="104" t="n">
        <v>1528</v>
      </c>
      <c r="N25" s="73" t="n">
        <v>210</v>
      </c>
      <c r="O25" s="73" t="n">
        <v>403</v>
      </c>
      <c r="P25" s="73" t="n">
        <v>53</v>
      </c>
      <c r="Q25" s="73" t="n">
        <v>194</v>
      </c>
      <c r="R25" s="73" t="n">
        <v>92</v>
      </c>
      <c r="S25" s="73" t="n">
        <v>128</v>
      </c>
      <c r="T25" s="73" t="n">
        <v>381</v>
      </c>
      <c r="U25" s="73" t="n">
        <v>67</v>
      </c>
      <c r="V25" s="104" t="n">
        <v>2748</v>
      </c>
    </row>
    <row r="26" customFormat="false" ht="13.5" hidden="false" customHeight="true" outlineLevel="0" collapsed="false">
      <c r="A26" s="17" t="s">
        <v>33</v>
      </c>
      <c r="B26" s="72" t="n">
        <v>97740</v>
      </c>
      <c r="C26" s="73" t="n">
        <v>207671</v>
      </c>
      <c r="D26" s="73" t="n">
        <v>6314630</v>
      </c>
      <c r="E26" s="73" t="n">
        <v>214212</v>
      </c>
      <c r="F26" s="73" t="n">
        <v>7865764</v>
      </c>
      <c r="G26" s="73" t="n">
        <v>1842463</v>
      </c>
      <c r="H26" s="73" t="n">
        <v>261144</v>
      </c>
      <c r="I26" s="73" t="n">
        <v>317747</v>
      </c>
      <c r="J26" s="19" t="n">
        <v>40943</v>
      </c>
      <c r="K26" s="19" t="n">
        <v>43245</v>
      </c>
      <c r="L26" s="19" t="n">
        <v>0</v>
      </c>
      <c r="M26" s="104" t="n">
        <v>2037</v>
      </c>
      <c r="N26" s="73" t="n">
        <v>512</v>
      </c>
      <c r="O26" s="73" t="n">
        <v>220</v>
      </c>
      <c r="P26" s="73" t="n">
        <v>135</v>
      </c>
      <c r="Q26" s="73" t="n">
        <v>318</v>
      </c>
      <c r="R26" s="73" t="n">
        <v>131</v>
      </c>
      <c r="S26" s="73" t="n">
        <v>301</v>
      </c>
      <c r="T26" s="73" t="n">
        <v>291</v>
      </c>
      <c r="U26" s="73" t="n">
        <v>129</v>
      </c>
      <c r="V26" s="104" t="n">
        <v>2583</v>
      </c>
    </row>
    <row r="27" customFormat="false" ht="13.5" hidden="false" customHeight="true" outlineLevel="0" collapsed="false">
      <c r="A27" s="17" t="s">
        <v>34</v>
      </c>
      <c r="B27" s="72" t="n">
        <v>96008</v>
      </c>
      <c r="C27" s="73" t="n">
        <v>222279</v>
      </c>
      <c r="D27" s="73" t="n">
        <v>6460951</v>
      </c>
      <c r="E27" s="73" t="n">
        <v>220438</v>
      </c>
      <c r="F27" s="73" t="n">
        <v>7901369</v>
      </c>
      <c r="G27" s="73" t="n">
        <v>2291733</v>
      </c>
      <c r="H27" s="73" t="n">
        <v>273213</v>
      </c>
      <c r="I27" s="73" t="n">
        <v>337024</v>
      </c>
      <c r="J27" s="19" t="n">
        <v>62996</v>
      </c>
      <c r="K27" s="19" t="n">
        <v>271722</v>
      </c>
      <c r="L27" s="19" t="n">
        <v>0</v>
      </c>
      <c r="M27" s="104" t="n">
        <v>2488</v>
      </c>
      <c r="N27" s="73" t="n">
        <v>731</v>
      </c>
      <c r="O27" s="73" t="n">
        <v>155</v>
      </c>
      <c r="P27" s="73" t="n">
        <v>57</v>
      </c>
      <c r="Q27" s="73" t="n">
        <v>323</v>
      </c>
      <c r="R27" s="73" t="n">
        <v>328</v>
      </c>
      <c r="S27" s="73" t="n">
        <v>184</v>
      </c>
      <c r="T27" s="73" t="n">
        <v>482</v>
      </c>
      <c r="U27" s="73" t="n">
        <v>228</v>
      </c>
      <c r="V27" s="104" t="n">
        <v>3228</v>
      </c>
    </row>
    <row r="28" customFormat="false" ht="13.5" hidden="false" customHeight="true" outlineLevel="0" collapsed="false">
      <c r="A28" s="17" t="s">
        <v>35</v>
      </c>
      <c r="B28" s="72" t="n">
        <v>113929</v>
      </c>
      <c r="C28" s="73" t="n">
        <v>211981</v>
      </c>
      <c r="D28" s="73" t="n">
        <v>6362316</v>
      </c>
      <c r="E28" s="73" t="n">
        <v>229142</v>
      </c>
      <c r="F28" s="73" t="n">
        <v>8070021</v>
      </c>
      <c r="G28" s="73" t="n">
        <v>2062599</v>
      </c>
      <c r="H28" s="73" t="n">
        <v>248281</v>
      </c>
      <c r="I28" s="73" t="n">
        <v>331560</v>
      </c>
      <c r="J28" s="19" t="n">
        <v>73409</v>
      </c>
      <c r="K28" s="19" t="n">
        <v>0</v>
      </c>
      <c r="L28" s="19" t="n">
        <v>0</v>
      </c>
      <c r="M28" s="104" t="n">
        <v>1540</v>
      </c>
      <c r="N28" s="73" t="n">
        <v>262</v>
      </c>
      <c r="O28" s="73" t="n">
        <v>236</v>
      </c>
      <c r="P28" s="73" t="n">
        <v>0</v>
      </c>
      <c r="Q28" s="73" t="n">
        <v>245</v>
      </c>
      <c r="R28" s="73" t="n">
        <v>131</v>
      </c>
      <c r="S28" s="73" t="n">
        <v>55</v>
      </c>
      <c r="T28" s="73" t="n">
        <v>512</v>
      </c>
      <c r="U28" s="73" t="n">
        <v>98</v>
      </c>
      <c r="V28" s="104" t="n">
        <v>3289</v>
      </c>
    </row>
    <row r="29" customFormat="false" ht="13.5" hidden="false" customHeight="true" outlineLevel="0" collapsed="false">
      <c r="A29" s="17" t="s">
        <v>36</v>
      </c>
      <c r="B29" s="72" t="n">
        <v>128123</v>
      </c>
      <c r="C29" s="73" t="n">
        <v>206782</v>
      </c>
      <c r="D29" s="73" t="n">
        <v>6458094</v>
      </c>
      <c r="E29" s="73" t="n">
        <v>239663</v>
      </c>
      <c r="F29" s="73" t="n">
        <v>8597364</v>
      </c>
      <c r="G29" s="73" t="n">
        <v>1962598</v>
      </c>
      <c r="H29" s="73" t="n">
        <v>264569</v>
      </c>
      <c r="I29" s="73" t="n">
        <v>406684</v>
      </c>
      <c r="J29" s="19" t="n">
        <v>55344</v>
      </c>
      <c r="K29" s="19" t="n">
        <v>103905</v>
      </c>
      <c r="L29" s="19" t="n">
        <v>0</v>
      </c>
      <c r="M29" s="104" t="n">
        <v>1484</v>
      </c>
      <c r="N29" s="73" t="n">
        <v>709</v>
      </c>
      <c r="O29" s="73" t="n">
        <v>157</v>
      </c>
      <c r="P29" s="73" t="n">
        <v>95</v>
      </c>
      <c r="Q29" s="73" t="n">
        <v>155</v>
      </c>
      <c r="R29" s="73" t="n">
        <v>35</v>
      </c>
      <c r="S29" s="73" t="n">
        <v>35</v>
      </c>
      <c r="T29" s="73" t="n">
        <v>211</v>
      </c>
      <c r="U29" s="73" t="n">
        <v>87</v>
      </c>
      <c r="V29" s="104" t="n">
        <v>2262</v>
      </c>
    </row>
    <row r="30" customFormat="false" ht="13.5" hidden="false" customHeight="true" outlineLevel="0" collapsed="false">
      <c r="A30" s="17" t="s">
        <v>37</v>
      </c>
      <c r="B30" s="72" t="n">
        <v>88972</v>
      </c>
      <c r="C30" s="73" t="n">
        <v>176153</v>
      </c>
      <c r="D30" s="73" t="n">
        <v>5716053</v>
      </c>
      <c r="E30" s="73" t="n">
        <v>217883</v>
      </c>
      <c r="F30" s="73" t="n">
        <v>7860118</v>
      </c>
      <c r="G30" s="73" t="n">
        <v>1652547</v>
      </c>
      <c r="H30" s="73" t="n">
        <v>224012</v>
      </c>
      <c r="I30" s="73" t="n">
        <v>236137</v>
      </c>
      <c r="J30" s="19" t="n">
        <v>73645</v>
      </c>
      <c r="K30" s="19" t="n">
        <v>89855</v>
      </c>
      <c r="L30" s="19" t="n">
        <v>0</v>
      </c>
      <c r="M30" s="104" t="n">
        <v>1144</v>
      </c>
      <c r="N30" s="73" t="n">
        <v>277</v>
      </c>
      <c r="O30" s="73" t="n">
        <v>133</v>
      </c>
      <c r="P30" s="73" t="n">
        <v>21</v>
      </c>
      <c r="Q30" s="73" t="n">
        <v>232</v>
      </c>
      <c r="R30" s="73" t="n">
        <v>71</v>
      </c>
      <c r="S30" s="73" t="n">
        <v>29</v>
      </c>
      <c r="T30" s="73" t="n">
        <v>334</v>
      </c>
      <c r="U30" s="73" t="n">
        <v>47</v>
      </c>
      <c r="V30" s="104" t="n">
        <v>2383</v>
      </c>
    </row>
    <row r="31" customFormat="false" ht="13.5" hidden="false" customHeight="true" outlineLevel="0" collapsed="false">
      <c r="A31" s="17" t="s">
        <v>38</v>
      </c>
      <c r="B31" s="72" t="n">
        <v>98868</v>
      </c>
      <c r="C31" s="73" t="n">
        <v>168798</v>
      </c>
      <c r="D31" s="73" t="n">
        <v>6038592</v>
      </c>
      <c r="E31" s="73" t="n">
        <v>198754</v>
      </c>
      <c r="F31" s="73" t="n">
        <v>7653190</v>
      </c>
      <c r="G31" s="73" t="n">
        <v>1736890</v>
      </c>
      <c r="H31" s="73" t="n">
        <v>267245</v>
      </c>
      <c r="I31" s="73" t="n">
        <v>267616</v>
      </c>
      <c r="J31" s="19" t="n">
        <v>88611</v>
      </c>
      <c r="K31" s="19" t="n">
        <v>87221</v>
      </c>
      <c r="L31" s="19" t="n">
        <v>0</v>
      </c>
      <c r="M31" s="104" t="n">
        <v>1060</v>
      </c>
      <c r="N31" s="73" t="n">
        <v>228</v>
      </c>
      <c r="O31" s="73" t="n">
        <v>169</v>
      </c>
      <c r="P31" s="73" t="n">
        <v>40</v>
      </c>
      <c r="Q31" s="73" t="n">
        <v>140</v>
      </c>
      <c r="R31" s="73" t="n">
        <v>86</v>
      </c>
      <c r="S31" s="73" t="n">
        <v>52</v>
      </c>
      <c r="T31" s="73" t="n">
        <v>301</v>
      </c>
      <c r="U31" s="73" t="n">
        <v>45</v>
      </c>
      <c r="V31" s="104" t="n">
        <v>1643</v>
      </c>
    </row>
    <row r="32" customFormat="false" ht="13.5" hidden="false" customHeight="true" outlineLevel="0" collapsed="false">
      <c r="A32" s="17" t="s">
        <v>39</v>
      </c>
      <c r="B32" s="72" t="n">
        <v>130466</v>
      </c>
      <c r="C32" s="73" t="n">
        <v>161134</v>
      </c>
      <c r="D32" s="73" t="n">
        <v>5914792</v>
      </c>
      <c r="E32" s="73" t="n">
        <v>193434</v>
      </c>
      <c r="F32" s="73" t="n">
        <v>7730277</v>
      </c>
      <c r="G32" s="73" t="n">
        <v>1110010</v>
      </c>
      <c r="H32" s="73" t="n">
        <v>258165</v>
      </c>
      <c r="I32" s="73" t="n">
        <v>308990</v>
      </c>
      <c r="J32" s="19" t="n">
        <v>84215</v>
      </c>
      <c r="K32" s="19" t="n">
        <v>204595</v>
      </c>
      <c r="L32" s="19" t="n">
        <v>0</v>
      </c>
      <c r="M32" s="104" t="n">
        <v>930</v>
      </c>
      <c r="N32" s="73" t="n">
        <v>97</v>
      </c>
      <c r="O32" s="73" t="n">
        <v>225</v>
      </c>
      <c r="P32" s="73" t="n">
        <v>23</v>
      </c>
      <c r="Q32" s="73" t="n">
        <v>252</v>
      </c>
      <c r="R32" s="73" t="n">
        <v>88</v>
      </c>
      <c r="S32" s="73" t="n">
        <v>47</v>
      </c>
      <c r="T32" s="73" t="n">
        <v>169</v>
      </c>
      <c r="U32" s="73" t="n">
        <v>29</v>
      </c>
      <c r="V32" s="104" t="n">
        <v>1295</v>
      </c>
    </row>
    <row r="33" customFormat="false" ht="13.5" hidden="false" customHeight="true" outlineLevel="0" collapsed="false">
      <c r="A33" s="17" t="s">
        <v>40</v>
      </c>
      <c r="B33" s="72" t="n">
        <v>104689</v>
      </c>
      <c r="C33" s="73" t="n">
        <v>194620</v>
      </c>
      <c r="D33" s="73" t="n">
        <v>5960589</v>
      </c>
      <c r="E33" s="73" t="n">
        <v>211400</v>
      </c>
      <c r="F33" s="73" t="n">
        <v>7629450</v>
      </c>
      <c r="G33" s="73" t="n">
        <v>1716088</v>
      </c>
      <c r="H33" s="73" t="n">
        <v>244890</v>
      </c>
      <c r="I33" s="73" t="n">
        <v>369275</v>
      </c>
      <c r="J33" s="19" t="n">
        <v>49170</v>
      </c>
      <c r="K33" s="19" t="n">
        <v>0</v>
      </c>
      <c r="L33" s="19" t="n">
        <v>0</v>
      </c>
      <c r="M33" s="104" t="n">
        <v>1112</v>
      </c>
      <c r="N33" s="73" t="n">
        <v>288</v>
      </c>
      <c r="O33" s="73" t="n">
        <v>149</v>
      </c>
      <c r="P33" s="73" t="n">
        <v>21</v>
      </c>
      <c r="Q33" s="73" t="n">
        <v>243</v>
      </c>
      <c r="R33" s="73" t="n">
        <v>36</v>
      </c>
      <c r="S33" s="73" t="n">
        <v>129</v>
      </c>
      <c r="T33" s="73" t="n">
        <v>214</v>
      </c>
      <c r="U33" s="73" t="n">
        <v>33</v>
      </c>
      <c r="V33" s="104" t="n">
        <v>2296</v>
      </c>
    </row>
    <row r="34" customFormat="false" ht="13.5" hidden="false" customHeight="true" outlineLevel="0" collapsed="false">
      <c r="A34" s="17" t="s">
        <v>41</v>
      </c>
      <c r="B34" s="72" t="n">
        <v>102218</v>
      </c>
      <c r="C34" s="73" t="n">
        <v>197142</v>
      </c>
      <c r="D34" s="73" t="n">
        <v>6176482</v>
      </c>
      <c r="E34" s="73" t="n">
        <v>230570</v>
      </c>
      <c r="F34" s="73" t="n">
        <v>8198387</v>
      </c>
      <c r="G34" s="73" t="n">
        <v>2384646</v>
      </c>
      <c r="H34" s="73" t="n">
        <v>260820</v>
      </c>
      <c r="I34" s="73" t="n">
        <v>401581</v>
      </c>
      <c r="J34" s="19" t="n">
        <v>68663</v>
      </c>
      <c r="K34" s="19" t="n">
        <v>234354</v>
      </c>
      <c r="L34" s="19" t="n">
        <v>0</v>
      </c>
      <c r="M34" s="104" t="n">
        <v>1501</v>
      </c>
      <c r="N34" s="73" t="n">
        <v>519</v>
      </c>
      <c r="O34" s="73" t="n">
        <v>96</v>
      </c>
      <c r="P34" s="73" t="n">
        <v>13</v>
      </c>
      <c r="Q34" s="73" t="n">
        <v>310</v>
      </c>
      <c r="R34" s="73" t="n">
        <v>19</v>
      </c>
      <c r="S34" s="73" t="n">
        <v>64</v>
      </c>
      <c r="T34" s="73" t="n">
        <v>412</v>
      </c>
      <c r="U34" s="73" t="n">
        <v>68</v>
      </c>
      <c r="V34" s="104" t="n">
        <v>3123</v>
      </c>
    </row>
    <row r="35" customFormat="false" ht="13.5" hidden="false" customHeight="true" outlineLevel="0" collapsed="false">
      <c r="A35" s="17" t="s">
        <v>42</v>
      </c>
      <c r="B35" s="72" t="n">
        <v>176540</v>
      </c>
      <c r="C35" s="73" t="n">
        <v>203553</v>
      </c>
      <c r="D35" s="73" t="n">
        <v>6651202</v>
      </c>
      <c r="E35" s="73" t="n">
        <v>251831</v>
      </c>
      <c r="F35" s="73" t="n">
        <v>9309824</v>
      </c>
      <c r="G35" s="73" t="n">
        <v>1806861</v>
      </c>
      <c r="H35" s="73" t="n">
        <v>327689</v>
      </c>
      <c r="I35" s="73" t="n">
        <v>552770</v>
      </c>
      <c r="J35" s="19" t="n">
        <v>154970</v>
      </c>
      <c r="K35" s="19" t="n">
        <v>148142</v>
      </c>
      <c r="L35" s="19" t="n">
        <v>0</v>
      </c>
      <c r="M35" s="104" t="n">
        <v>547</v>
      </c>
      <c r="N35" s="73" t="n">
        <v>61</v>
      </c>
      <c r="O35" s="73" t="n">
        <v>81</v>
      </c>
      <c r="P35" s="73" t="n">
        <v>12</v>
      </c>
      <c r="Q35" s="73" t="n">
        <v>36</v>
      </c>
      <c r="R35" s="73" t="n">
        <v>21</v>
      </c>
      <c r="S35" s="73" t="n">
        <v>32</v>
      </c>
      <c r="T35" s="73" t="n">
        <v>261</v>
      </c>
      <c r="U35" s="73" t="n">
        <v>42</v>
      </c>
      <c r="V35" s="104" t="n">
        <v>1660</v>
      </c>
    </row>
    <row r="36" customFormat="false" ht="13.5" hidden="false" customHeight="true" outlineLevel="0" collapsed="false">
      <c r="A36" s="17" t="s">
        <v>43</v>
      </c>
      <c r="B36" s="72" t="n">
        <v>157845</v>
      </c>
      <c r="C36" s="73" t="n">
        <v>167291</v>
      </c>
      <c r="D36" s="73" t="n">
        <v>6160484</v>
      </c>
      <c r="E36" s="73" t="n">
        <v>209050</v>
      </c>
      <c r="F36" s="73" t="n">
        <v>8053278</v>
      </c>
      <c r="G36" s="73" t="n">
        <v>1710120</v>
      </c>
      <c r="H36" s="73" t="n">
        <v>291844</v>
      </c>
      <c r="I36" s="73" t="n">
        <v>481817</v>
      </c>
      <c r="J36" s="19" t="n">
        <v>98462</v>
      </c>
      <c r="K36" s="19" t="n">
        <v>370095</v>
      </c>
      <c r="L36" s="19" t="n">
        <v>751484</v>
      </c>
      <c r="M36" s="104" t="n">
        <v>1061</v>
      </c>
      <c r="N36" s="73" t="n">
        <v>89</v>
      </c>
      <c r="O36" s="73" t="n">
        <v>195</v>
      </c>
      <c r="P36" s="73" t="n">
        <v>41</v>
      </c>
      <c r="Q36" s="73" t="n">
        <v>114</v>
      </c>
      <c r="R36" s="73" t="n">
        <v>105</v>
      </c>
      <c r="S36" s="73" t="n">
        <v>139</v>
      </c>
      <c r="T36" s="73" t="n">
        <v>322</v>
      </c>
      <c r="U36" s="73" t="n">
        <v>56</v>
      </c>
      <c r="V36" s="104" t="n">
        <v>1769</v>
      </c>
    </row>
    <row r="37" customFormat="false" ht="13.5" hidden="false" customHeight="true" outlineLevel="0" collapsed="false">
      <c r="A37" s="17" t="s">
        <v>44</v>
      </c>
      <c r="B37" s="72" t="n">
        <v>117984</v>
      </c>
      <c r="C37" s="73" t="n">
        <v>170481</v>
      </c>
      <c r="D37" s="73" t="n">
        <v>6011895</v>
      </c>
      <c r="E37" s="73" t="n">
        <v>210529</v>
      </c>
      <c r="F37" s="73" t="n">
        <v>8025610</v>
      </c>
      <c r="G37" s="73" t="n">
        <v>1912227</v>
      </c>
      <c r="H37" s="73" t="n">
        <v>275369</v>
      </c>
      <c r="I37" s="73" t="n">
        <v>413374</v>
      </c>
      <c r="J37" s="19" t="n">
        <v>56988</v>
      </c>
      <c r="K37" s="19" t="n">
        <v>490738</v>
      </c>
      <c r="L37" s="19" t="n">
        <v>489796</v>
      </c>
      <c r="M37" s="104" t="n">
        <v>1474</v>
      </c>
      <c r="N37" s="73" t="n">
        <v>370</v>
      </c>
      <c r="O37" s="73" t="n">
        <v>182</v>
      </c>
      <c r="P37" s="73" t="n">
        <v>59</v>
      </c>
      <c r="Q37" s="73" t="n">
        <v>139</v>
      </c>
      <c r="R37" s="73" t="n">
        <v>82</v>
      </c>
      <c r="S37" s="73" t="n">
        <v>118</v>
      </c>
      <c r="T37" s="73" t="n">
        <v>468</v>
      </c>
      <c r="U37" s="73" t="n">
        <v>57</v>
      </c>
      <c r="V37" s="104" t="n">
        <v>2199</v>
      </c>
    </row>
    <row r="38" customFormat="false" ht="13.5" hidden="false" customHeight="true" outlineLevel="0" collapsed="false">
      <c r="A38" s="17" t="s">
        <v>45</v>
      </c>
      <c r="B38" s="72" t="n">
        <v>102008</v>
      </c>
      <c r="C38" s="73" t="n">
        <v>191602</v>
      </c>
      <c r="D38" s="73" t="n">
        <v>5866278</v>
      </c>
      <c r="E38" s="73" t="n">
        <v>227408</v>
      </c>
      <c r="F38" s="73" t="n">
        <v>8103917</v>
      </c>
      <c r="G38" s="73" t="n">
        <v>1832409</v>
      </c>
      <c r="H38" s="73" t="n">
        <v>245179</v>
      </c>
      <c r="I38" s="73" t="n">
        <v>332858</v>
      </c>
      <c r="J38" s="19" t="n">
        <v>37591</v>
      </c>
      <c r="K38" s="19" t="n">
        <v>415802</v>
      </c>
      <c r="L38" s="19" t="n">
        <v>0</v>
      </c>
      <c r="M38" s="104" t="n">
        <v>1631</v>
      </c>
      <c r="N38" s="73" t="n">
        <v>382</v>
      </c>
      <c r="O38" s="73" t="n">
        <v>122</v>
      </c>
      <c r="P38" s="73" t="n">
        <v>21</v>
      </c>
      <c r="Q38" s="73" t="n">
        <v>175</v>
      </c>
      <c r="R38" s="73" t="n">
        <v>154</v>
      </c>
      <c r="S38" s="73" t="n">
        <v>148</v>
      </c>
      <c r="T38" s="73" t="n">
        <v>397</v>
      </c>
      <c r="U38" s="73" t="n">
        <v>234</v>
      </c>
      <c r="V38" s="104" t="n">
        <v>2988</v>
      </c>
    </row>
    <row r="39" customFormat="false" ht="13.5" hidden="false" customHeight="true" outlineLevel="0" collapsed="false">
      <c r="A39" s="17" t="s">
        <v>46</v>
      </c>
      <c r="B39" s="72" t="n">
        <v>104254</v>
      </c>
      <c r="C39" s="73" t="n">
        <v>218457</v>
      </c>
      <c r="D39" s="73" t="n">
        <v>6110493</v>
      </c>
      <c r="E39" s="73" t="n">
        <v>259745</v>
      </c>
      <c r="F39" s="73" t="n">
        <v>8579283</v>
      </c>
      <c r="G39" s="73" t="n">
        <v>1783660</v>
      </c>
      <c r="H39" s="73" t="n">
        <v>241504</v>
      </c>
      <c r="I39" s="73" t="n">
        <v>389861</v>
      </c>
      <c r="J39" s="19" t="n">
        <v>38675</v>
      </c>
      <c r="K39" s="19" t="n">
        <v>139601</v>
      </c>
      <c r="L39" s="19" t="n">
        <v>0</v>
      </c>
      <c r="M39" s="104" t="n">
        <v>1233</v>
      </c>
      <c r="N39" s="73" t="n">
        <v>312</v>
      </c>
      <c r="O39" s="73" t="n">
        <v>137</v>
      </c>
      <c r="P39" s="73" t="n">
        <v>133</v>
      </c>
      <c r="Q39" s="73" t="n">
        <v>126</v>
      </c>
      <c r="R39" s="73" t="n">
        <v>43</v>
      </c>
      <c r="S39" s="73" t="n">
        <v>41</v>
      </c>
      <c r="T39" s="73" t="n">
        <v>374</v>
      </c>
      <c r="U39" s="73" t="n">
        <v>67</v>
      </c>
      <c r="V39" s="104" t="n">
        <v>2959</v>
      </c>
    </row>
    <row r="40" customFormat="false" ht="13.5" hidden="false" customHeight="true" outlineLevel="0" collapsed="false">
      <c r="A40" s="17" t="s">
        <v>47</v>
      </c>
      <c r="B40" s="72" t="n">
        <v>114791</v>
      </c>
      <c r="C40" s="73" t="n">
        <v>241616</v>
      </c>
      <c r="D40" s="73" t="n">
        <v>6581900</v>
      </c>
      <c r="E40" s="73" t="n">
        <v>238713</v>
      </c>
      <c r="F40" s="73" t="n">
        <v>8717745</v>
      </c>
      <c r="G40" s="73" t="n">
        <v>1868726</v>
      </c>
      <c r="H40" s="73" t="n">
        <v>311245</v>
      </c>
      <c r="I40" s="73" t="n">
        <v>470450</v>
      </c>
      <c r="J40" s="19" t="n">
        <v>147727</v>
      </c>
      <c r="K40" s="19" t="n">
        <v>0</v>
      </c>
      <c r="L40" s="19" t="n">
        <v>0</v>
      </c>
      <c r="M40" s="104" t="n">
        <v>2052</v>
      </c>
      <c r="N40" s="73" t="n">
        <v>655</v>
      </c>
      <c r="O40" s="73" t="n">
        <v>195</v>
      </c>
      <c r="P40" s="73" t="n">
        <v>252</v>
      </c>
      <c r="Q40" s="73" t="n">
        <v>222</v>
      </c>
      <c r="R40" s="73" t="n">
        <v>42</v>
      </c>
      <c r="S40" s="73" t="n">
        <v>121</v>
      </c>
      <c r="T40" s="73" t="n">
        <v>482</v>
      </c>
      <c r="U40" s="73" t="n">
        <v>83</v>
      </c>
      <c r="V40" s="104" t="n">
        <v>3295</v>
      </c>
    </row>
    <row r="41" customFormat="false" ht="13.5" hidden="false" customHeight="true" outlineLevel="0" collapsed="false">
      <c r="A41" s="17" t="s">
        <v>48</v>
      </c>
      <c r="B41" s="72" t="n">
        <v>104522</v>
      </c>
      <c r="C41" s="73" t="n">
        <v>265566</v>
      </c>
      <c r="D41" s="73" t="n">
        <v>6774630</v>
      </c>
      <c r="E41" s="73" t="n">
        <v>293807</v>
      </c>
      <c r="F41" s="73" t="n">
        <v>9551343</v>
      </c>
      <c r="G41" s="73" t="n">
        <v>2021250</v>
      </c>
      <c r="H41" s="73" t="n">
        <v>316443</v>
      </c>
      <c r="I41" s="73" t="n">
        <v>308604</v>
      </c>
      <c r="J41" s="19" t="n">
        <v>58896</v>
      </c>
      <c r="K41" s="19" t="n">
        <v>259850</v>
      </c>
      <c r="L41" s="19" t="n">
        <v>0</v>
      </c>
      <c r="M41" s="104" t="n">
        <v>1640</v>
      </c>
      <c r="N41" s="73" t="n">
        <v>574</v>
      </c>
      <c r="O41" s="73" t="n">
        <v>205</v>
      </c>
      <c r="P41" s="73" t="n">
        <v>124</v>
      </c>
      <c r="Q41" s="73" t="n">
        <v>114</v>
      </c>
      <c r="R41" s="73" t="n">
        <v>82</v>
      </c>
      <c r="S41" s="73" t="n">
        <v>49</v>
      </c>
      <c r="T41" s="73" t="n">
        <v>444</v>
      </c>
      <c r="U41" s="73" t="n">
        <v>49</v>
      </c>
      <c r="V41" s="104" t="n">
        <v>3711</v>
      </c>
    </row>
    <row r="42" customFormat="false" ht="13.5" hidden="false" customHeight="true" outlineLevel="0" collapsed="false">
      <c r="A42" s="17" t="s">
        <v>49</v>
      </c>
      <c r="B42" s="72" t="n">
        <v>110284</v>
      </c>
      <c r="C42" s="73" t="n">
        <v>213598</v>
      </c>
      <c r="D42" s="73" t="n">
        <v>6409561</v>
      </c>
      <c r="E42" s="73" t="n">
        <v>229104</v>
      </c>
      <c r="F42" s="73" t="n">
        <v>8208431</v>
      </c>
      <c r="G42" s="73" t="n">
        <v>1788916</v>
      </c>
      <c r="H42" s="73" t="n">
        <v>269422</v>
      </c>
      <c r="I42" s="73" t="n">
        <v>350707</v>
      </c>
      <c r="J42" s="19" t="n">
        <v>49877</v>
      </c>
      <c r="K42" s="19" t="n">
        <v>109396</v>
      </c>
      <c r="L42" s="19" t="n">
        <v>0</v>
      </c>
      <c r="M42" s="104" t="n">
        <v>1290</v>
      </c>
      <c r="N42" s="73" t="n">
        <v>435</v>
      </c>
      <c r="O42" s="73" t="n">
        <v>219</v>
      </c>
      <c r="P42" s="73" t="n">
        <v>53</v>
      </c>
      <c r="Q42" s="73" t="n">
        <v>37</v>
      </c>
      <c r="R42" s="73" t="n">
        <v>145</v>
      </c>
      <c r="S42" s="73" t="n">
        <v>46</v>
      </c>
      <c r="T42" s="73" t="n">
        <v>252</v>
      </c>
      <c r="U42" s="73" t="n">
        <v>102</v>
      </c>
      <c r="V42" s="104" t="n">
        <v>2292</v>
      </c>
    </row>
    <row r="43" customFormat="false" ht="13.5" hidden="false" customHeight="true" outlineLevel="0" collapsed="false">
      <c r="A43" s="17" t="s">
        <v>50</v>
      </c>
      <c r="B43" s="72" t="n">
        <v>111181</v>
      </c>
      <c r="C43" s="73" t="n">
        <v>199559</v>
      </c>
      <c r="D43" s="73" t="n">
        <v>6191547</v>
      </c>
      <c r="E43" s="73" t="n">
        <v>225605</v>
      </c>
      <c r="F43" s="73" t="n">
        <v>8054188</v>
      </c>
      <c r="G43" s="73" t="n">
        <v>1888713</v>
      </c>
      <c r="H43" s="73" t="n">
        <v>274682</v>
      </c>
      <c r="I43" s="73" t="n">
        <v>480433</v>
      </c>
      <c r="J43" s="19" t="n">
        <v>62186</v>
      </c>
      <c r="K43" s="19" t="n">
        <v>326768</v>
      </c>
      <c r="L43" s="19" t="n">
        <v>0</v>
      </c>
      <c r="M43" s="104" t="n">
        <v>1635</v>
      </c>
      <c r="N43" s="73" t="n">
        <v>554</v>
      </c>
      <c r="O43" s="73" t="n">
        <v>173</v>
      </c>
      <c r="P43" s="73" t="n">
        <v>50</v>
      </c>
      <c r="Q43" s="73" t="n">
        <v>161</v>
      </c>
      <c r="R43" s="73" t="n">
        <v>90</v>
      </c>
      <c r="S43" s="73" t="n">
        <v>78</v>
      </c>
      <c r="T43" s="73" t="n">
        <v>480</v>
      </c>
      <c r="U43" s="73" t="n">
        <v>49</v>
      </c>
      <c r="V43" s="104" t="n">
        <v>2360</v>
      </c>
    </row>
    <row r="44" customFormat="false" ht="13.5" hidden="false" customHeight="true" outlineLevel="0" collapsed="false">
      <c r="A44" s="17" t="s">
        <v>51</v>
      </c>
      <c r="B44" s="72" t="n">
        <v>109311</v>
      </c>
      <c r="C44" s="73" t="n">
        <v>202531</v>
      </c>
      <c r="D44" s="73" t="n">
        <v>6448858</v>
      </c>
      <c r="E44" s="73" t="n">
        <v>250374</v>
      </c>
      <c r="F44" s="73" t="n">
        <v>8953275</v>
      </c>
      <c r="G44" s="73" t="n">
        <v>1672051</v>
      </c>
      <c r="H44" s="73" t="n">
        <v>304836</v>
      </c>
      <c r="I44" s="73" t="n">
        <v>438509</v>
      </c>
      <c r="J44" s="19" t="n">
        <v>70210</v>
      </c>
      <c r="K44" s="19" t="n">
        <v>0</v>
      </c>
      <c r="L44" s="19" t="n">
        <v>0</v>
      </c>
      <c r="M44" s="104" t="n">
        <v>1982</v>
      </c>
      <c r="N44" s="73" t="n">
        <v>646</v>
      </c>
      <c r="O44" s="73" t="n">
        <v>337</v>
      </c>
      <c r="P44" s="73" t="n">
        <v>72</v>
      </c>
      <c r="Q44" s="73" t="n">
        <v>157</v>
      </c>
      <c r="R44" s="73" t="n">
        <v>217</v>
      </c>
      <c r="S44" s="73" t="n">
        <v>168</v>
      </c>
      <c r="T44" s="73" t="n">
        <v>314</v>
      </c>
      <c r="U44" s="73" t="n">
        <v>70</v>
      </c>
      <c r="V44" s="104" t="n">
        <v>2711</v>
      </c>
    </row>
    <row r="45" customFormat="false" ht="13.5" hidden="false" customHeight="true" outlineLevel="0" collapsed="false">
      <c r="A45" s="17" t="s">
        <v>52</v>
      </c>
      <c r="B45" s="72" t="n">
        <v>109116</v>
      </c>
      <c r="C45" s="73" t="n">
        <v>240302</v>
      </c>
      <c r="D45" s="73" t="n">
        <v>6525064</v>
      </c>
      <c r="E45" s="73" t="n">
        <v>258079</v>
      </c>
      <c r="F45" s="73" t="n">
        <v>8818452</v>
      </c>
      <c r="G45" s="73" t="n">
        <v>1667242</v>
      </c>
      <c r="H45" s="73" t="n">
        <v>264278</v>
      </c>
      <c r="I45" s="73" t="n">
        <v>320849</v>
      </c>
      <c r="J45" s="19" t="n">
        <v>53097</v>
      </c>
      <c r="K45" s="19" t="n">
        <v>184544</v>
      </c>
      <c r="L45" s="19" t="n">
        <v>0</v>
      </c>
      <c r="M45" s="104" t="n">
        <v>1385</v>
      </c>
      <c r="N45" s="73" t="n">
        <v>334</v>
      </c>
      <c r="O45" s="73" t="n">
        <v>205</v>
      </c>
      <c r="P45" s="73" t="n">
        <v>51</v>
      </c>
      <c r="Q45" s="73" t="n">
        <v>158</v>
      </c>
      <c r="R45" s="73" t="n">
        <v>7</v>
      </c>
      <c r="S45" s="73" t="n">
        <v>63</v>
      </c>
      <c r="T45" s="73" t="n">
        <v>522</v>
      </c>
      <c r="U45" s="73" t="n">
        <v>45</v>
      </c>
      <c r="V45" s="104" t="n">
        <v>3083</v>
      </c>
    </row>
    <row r="46" customFormat="false" ht="13.5" hidden="false" customHeight="true" outlineLevel="0" collapsed="false">
      <c r="A46" s="17" t="s">
        <v>53</v>
      </c>
      <c r="B46" s="72" t="n">
        <v>110640</v>
      </c>
      <c r="C46" s="73" t="n">
        <v>206118</v>
      </c>
      <c r="D46" s="73" t="n">
        <v>6242014</v>
      </c>
      <c r="E46" s="73" t="n">
        <v>214505</v>
      </c>
      <c r="F46" s="73" t="n">
        <v>7783764</v>
      </c>
      <c r="G46" s="73" t="n">
        <v>1758696</v>
      </c>
      <c r="H46" s="73" t="n">
        <v>256026</v>
      </c>
      <c r="I46" s="73" t="n">
        <v>294903</v>
      </c>
      <c r="J46" s="19" t="n">
        <v>78292</v>
      </c>
      <c r="K46" s="19" t="n">
        <v>0</v>
      </c>
      <c r="L46" s="19" t="n">
        <v>0</v>
      </c>
      <c r="M46" s="104" t="n">
        <v>1731</v>
      </c>
      <c r="N46" s="73" t="n">
        <v>467</v>
      </c>
      <c r="O46" s="73" t="n">
        <v>225</v>
      </c>
      <c r="P46" s="73" t="n">
        <v>101</v>
      </c>
      <c r="Q46" s="73" t="n">
        <v>146</v>
      </c>
      <c r="R46" s="73" t="n">
        <v>135</v>
      </c>
      <c r="S46" s="73" t="n">
        <v>279</v>
      </c>
      <c r="T46" s="73" t="n">
        <v>333</v>
      </c>
      <c r="U46" s="73" t="n">
        <v>44</v>
      </c>
      <c r="V46" s="104" t="n">
        <v>2186</v>
      </c>
    </row>
    <row r="47" customFormat="false" ht="13.5" hidden="false" customHeight="true" outlineLevel="0" collapsed="false">
      <c r="A47" s="17" t="s">
        <v>54</v>
      </c>
      <c r="B47" s="72" t="n">
        <v>81768</v>
      </c>
      <c r="C47" s="73" t="n">
        <v>213338</v>
      </c>
      <c r="D47" s="73" t="n">
        <v>6225157</v>
      </c>
      <c r="E47" s="73" t="n">
        <v>238160</v>
      </c>
      <c r="F47" s="73" t="n">
        <v>8309357</v>
      </c>
      <c r="G47" s="73" t="n">
        <v>1578057</v>
      </c>
      <c r="H47" s="73" t="n">
        <v>236135</v>
      </c>
      <c r="I47" s="73" t="n">
        <v>304266</v>
      </c>
      <c r="J47" s="19" t="n">
        <v>79109</v>
      </c>
      <c r="K47" s="19" t="n">
        <v>55231</v>
      </c>
      <c r="L47" s="19" t="n">
        <v>0</v>
      </c>
      <c r="M47" s="104" t="n">
        <v>1419</v>
      </c>
      <c r="N47" s="73" t="n">
        <v>701</v>
      </c>
      <c r="O47" s="73" t="n">
        <v>149</v>
      </c>
      <c r="P47" s="73" t="n">
        <v>69</v>
      </c>
      <c r="Q47" s="73" t="n">
        <v>93</v>
      </c>
      <c r="R47" s="73" t="n">
        <v>137</v>
      </c>
      <c r="S47" s="73" t="n">
        <v>23</v>
      </c>
      <c r="T47" s="73" t="n">
        <v>221</v>
      </c>
      <c r="U47" s="73" t="n">
        <v>26</v>
      </c>
      <c r="V47" s="104" t="n">
        <v>2330</v>
      </c>
    </row>
    <row r="48" customFormat="false" ht="13.5" hidden="false" customHeight="true" outlineLevel="0" collapsed="false">
      <c r="A48" s="17" t="s">
        <v>55</v>
      </c>
      <c r="B48" s="72" t="n">
        <v>123360</v>
      </c>
      <c r="C48" s="73" t="n">
        <v>248886</v>
      </c>
      <c r="D48" s="73" t="n">
        <v>5983028</v>
      </c>
      <c r="E48" s="73" t="n">
        <v>308717</v>
      </c>
      <c r="F48" s="73" t="n">
        <v>8792213</v>
      </c>
      <c r="G48" s="73" t="n">
        <v>1854447</v>
      </c>
      <c r="H48" s="73" t="n">
        <v>279984</v>
      </c>
      <c r="I48" s="73" t="n">
        <v>538055</v>
      </c>
      <c r="J48" s="19" t="n">
        <v>93617</v>
      </c>
      <c r="K48" s="19" t="n">
        <v>185938</v>
      </c>
      <c r="L48" s="19" t="n">
        <v>0</v>
      </c>
      <c r="M48" s="104" t="n">
        <v>1434</v>
      </c>
      <c r="N48" s="73" t="n">
        <v>473</v>
      </c>
      <c r="O48" s="73" t="n">
        <v>302</v>
      </c>
      <c r="P48" s="73" t="n">
        <v>11</v>
      </c>
      <c r="Q48" s="73" t="n">
        <v>98</v>
      </c>
      <c r="R48" s="73" t="n">
        <v>46</v>
      </c>
      <c r="S48" s="73" t="n">
        <v>33</v>
      </c>
      <c r="T48" s="73" t="n">
        <v>443</v>
      </c>
      <c r="U48" s="73" t="n">
        <v>30</v>
      </c>
      <c r="V48" s="104" t="n">
        <v>3608</v>
      </c>
    </row>
    <row r="49" customFormat="false" ht="13.5" hidden="false" customHeight="true" outlineLevel="0" collapsed="false">
      <c r="A49" s="17" t="s">
        <v>56</v>
      </c>
      <c r="B49" s="72" t="n">
        <v>114417</v>
      </c>
      <c r="C49" s="73" t="n">
        <v>193556</v>
      </c>
      <c r="D49" s="73" t="n">
        <v>6571132</v>
      </c>
      <c r="E49" s="73" t="n">
        <v>228006</v>
      </c>
      <c r="F49" s="73" t="n">
        <v>8468884</v>
      </c>
      <c r="G49" s="73" t="n">
        <v>1782609</v>
      </c>
      <c r="H49" s="73" t="n">
        <v>273937</v>
      </c>
      <c r="I49" s="73" t="n">
        <v>369255</v>
      </c>
      <c r="J49" s="19" t="n">
        <v>63415</v>
      </c>
      <c r="K49" s="19" t="n">
        <v>391496</v>
      </c>
      <c r="L49" s="19" t="n">
        <v>0</v>
      </c>
      <c r="M49" s="104" t="n">
        <v>1781</v>
      </c>
      <c r="N49" s="73" t="n">
        <v>573</v>
      </c>
      <c r="O49" s="73" t="n">
        <v>191</v>
      </c>
      <c r="P49" s="73" t="n">
        <v>68</v>
      </c>
      <c r="Q49" s="73" t="n">
        <v>187</v>
      </c>
      <c r="R49" s="73" t="n">
        <v>137</v>
      </c>
      <c r="S49" s="73" t="n">
        <v>102</v>
      </c>
      <c r="T49" s="73" t="n">
        <v>406</v>
      </c>
      <c r="U49" s="73" t="n">
        <v>118</v>
      </c>
      <c r="V49" s="104" t="n">
        <v>2469</v>
      </c>
    </row>
    <row r="50" customFormat="false" ht="13.5" hidden="false" customHeight="true" outlineLevel="0" collapsed="false">
      <c r="A50" s="17" t="s">
        <v>57</v>
      </c>
      <c r="B50" s="72" t="n">
        <v>84915</v>
      </c>
      <c r="C50" s="73" t="n">
        <v>210233</v>
      </c>
      <c r="D50" s="73" t="n">
        <v>6497524</v>
      </c>
      <c r="E50" s="73" t="n">
        <v>232962</v>
      </c>
      <c r="F50" s="73" t="n">
        <v>8320751</v>
      </c>
      <c r="G50" s="73" t="n">
        <v>2091479</v>
      </c>
      <c r="H50" s="73" t="n">
        <v>269144</v>
      </c>
      <c r="I50" s="73" t="n">
        <v>452959</v>
      </c>
      <c r="J50" s="19" t="n">
        <v>52363</v>
      </c>
      <c r="K50" s="19" t="n">
        <v>0</v>
      </c>
      <c r="L50" s="19" t="n">
        <v>0</v>
      </c>
      <c r="M50" s="104" t="n">
        <v>2214</v>
      </c>
      <c r="N50" s="73" t="n">
        <v>866</v>
      </c>
      <c r="O50" s="73" t="n">
        <v>225</v>
      </c>
      <c r="P50" s="73" t="n">
        <v>146</v>
      </c>
      <c r="Q50" s="73" t="n">
        <v>216</v>
      </c>
      <c r="R50" s="73" t="n">
        <v>113</v>
      </c>
      <c r="S50" s="73" t="n">
        <v>120</v>
      </c>
      <c r="T50" s="73" t="n">
        <v>480</v>
      </c>
      <c r="U50" s="73" t="n">
        <v>47</v>
      </c>
      <c r="V50" s="104" t="n">
        <v>2743</v>
      </c>
    </row>
    <row r="51" customFormat="false" ht="13.5" hidden="false" customHeight="true" outlineLevel="0" collapsed="false">
      <c r="A51" s="17" t="s">
        <v>58</v>
      </c>
      <c r="B51" s="72" t="n">
        <v>93430</v>
      </c>
      <c r="C51" s="73" t="n">
        <v>207470</v>
      </c>
      <c r="D51" s="73" t="n">
        <v>6621094</v>
      </c>
      <c r="E51" s="73" t="n">
        <v>223811</v>
      </c>
      <c r="F51" s="73" t="n">
        <v>8319530</v>
      </c>
      <c r="G51" s="73" t="n">
        <v>1595749</v>
      </c>
      <c r="H51" s="73" t="n">
        <v>238941</v>
      </c>
      <c r="I51" s="73" t="n">
        <v>390173</v>
      </c>
      <c r="J51" s="19" t="n">
        <v>66917</v>
      </c>
      <c r="K51" s="19" t="n">
        <v>196389</v>
      </c>
      <c r="L51" s="19" t="n">
        <v>0</v>
      </c>
      <c r="M51" s="104" t="n">
        <v>1387</v>
      </c>
      <c r="N51" s="73" t="n">
        <v>373</v>
      </c>
      <c r="O51" s="73" t="n">
        <v>134</v>
      </c>
      <c r="P51" s="73" t="n">
        <v>87</v>
      </c>
      <c r="Q51" s="73" t="n">
        <v>159</v>
      </c>
      <c r="R51" s="73" t="n">
        <v>148</v>
      </c>
      <c r="S51" s="73" t="n">
        <v>125</v>
      </c>
      <c r="T51" s="73" t="n">
        <v>320</v>
      </c>
      <c r="U51" s="73" t="n">
        <v>41</v>
      </c>
      <c r="V51" s="104" t="n">
        <v>2400</v>
      </c>
    </row>
    <row r="52" customFormat="false" ht="13.5" hidden="false" customHeight="true" outlineLevel="0" collapsed="false">
      <c r="A52" s="17" t="s">
        <v>59</v>
      </c>
      <c r="B52" s="72" t="n">
        <v>111910</v>
      </c>
      <c r="C52" s="73" t="n">
        <v>218973</v>
      </c>
      <c r="D52" s="73" t="n">
        <v>6442522</v>
      </c>
      <c r="E52" s="73" t="n">
        <v>226696</v>
      </c>
      <c r="F52" s="73" t="n">
        <v>8193248</v>
      </c>
      <c r="G52" s="73" t="n">
        <v>1660066</v>
      </c>
      <c r="H52" s="73" t="n">
        <v>249276</v>
      </c>
      <c r="I52" s="73" t="n">
        <v>302672</v>
      </c>
      <c r="J52" s="19" t="n">
        <v>50303</v>
      </c>
      <c r="K52" s="19" t="n">
        <v>308340</v>
      </c>
      <c r="L52" s="19" t="n">
        <v>0</v>
      </c>
      <c r="M52" s="104" t="n">
        <v>1213</v>
      </c>
      <c r="N52" s="73" t="n">
        <v>422</v>
      </c>
      <c r="O52" s="73" t="n">
        <v>138</v>
      </c>
      <c r="P52" s="73" t="n">
        <v>42</v>
      </c>
      <c r="Q52" s="73" t="n">
        <v>152</v>
      </c>
      <c r="R52" s="73" t="n">
        <v>58</v>
      </c>
      <c r="S52" s="73" t="n">
        <v>12</v>
      </c>
      <c r="T52" s="73" t="n">
        <v>325</v>
      </c>
      <c r="U52" s="73" t="n">
        <v>65</v>
      </c>
      <c r="V52" s="104" t="n">
        <v>2132</v>
      </c>
    </row>
    <row r="53" customFormat="false" ht="13.5" hidden="false" customHeight="true" outlineLevel="0" collapsed="false">
      <c r="A53" s="17" t="s">
        <v>60</v>
      </c>
      <c r="B53" s="72" t="n">
        <v>108674</v>
      </c>
      <c r="C53" s="73" t="n">
        <v>242271</v>
      </c>
      <c r="D53" s="73" t="n">
        <v>6692931</v>
      </c>
      <c r="E53" s="73" t="n">
        <v>254737</v>
      </c>
      <c r="F53" s="73" t="n">
        <v>8605954</v>
      </c>
      <c r="G53" s="73" t="n">
        <v>2046097</v>
      </c>
      <c r="H53" s="73" t="n">
        <v>281845</v>
      </c>
      <c r="I53" s="73" t="n">
        <v>450842</v>
      </c>
      <c r="J53" s="19" t="n">
        <v>67178</v>
      </c>
      <c r="K53" s="19" t="n">
        <v>407260</v>
      </c>
      <c r="L53" s="19" t="n">
        <v>0</v>
      </c>
      <c r="M53" s="104" t="n">
        <v>1351</v>
      </c>
      <c r="N53" s="73" t="n">
        <v>535</v>
      </c>
      <c r="O53" s="73" t="n">
        <v>196</v>
      </c>
      <c r="P53" s="73" t="n">
        <v>4</v>
      </c>
      <c r="Q53" s="73" t="n">
        <v>130</v>
      </c>
      <c r="R53" s="73" t="n">
        <v>98</v>
      </c>
      <c r="S53" s="73" t="n">
        <v>55</v>
      </c>
      <c r="T53" s="73" t="n">
        <v>295</v>
      </c>
      <c r="U53" s="73" t="n">
        <v>38</v>
      </c>
      <c r="V53" s="104" t="n">
        <v>2812</v>
      </c>
    </row>
    <row r="54" customFormat="false" ht="13.5" hidden="false" customHeight="true" outlineLevel="0" collapsed="false">
      <c r="A54" s="17" t="s">
        <v>61</v>
      </c>
      <c r="B54" s="72" t="n">
        <v>79871</v>
      </c>
      <c r="C54" s="73" t="n">
        <v>212951</v>
      </c>
      <c r="D54" s="73" t="n">
        <v>6472408</v>
      </c>
      <c r="E54" s="73" t="n">
        <v>236307</v>
      </c>
      <c r="F54" s="73" t="n">
        <v>8268405</v>
      </c>
      <c r="G54" s="73" t="n">
        <v>2188552</v>
      </c>
      <c r="H54" s="73" t="n">
        <v>263052</v>
      </c>
      <c r="I54" s="73" t="n">
        <v>362317</v>
      </c>
      <c r="J54" s="19" t="n">
        <v>53935</v>
      </c>
      <c r="K54" s="19" t="n">
        <v>0</v>
      </c>
      <c r="L54" s="19" t="n">
        <v>0</v>
      </c>
      <c r="M54" s="104" t="n">
        <v>1121</v>
      </c>
      <c r="N54" s="73" t="n">
        <v>289</v>
      </c>
      <c r="O54" s="73" t="n">
        <v>171</v>
      </c>
      <c r="P54" s="73" t="n">
        <v>92</v>
      </c>
      <c r="Q54" s="73" t="n">
        <v>139</v>
      </c>
      <c r="R54" s="73" t="n">
        <v>71</v>
      </c>
      <c r="S54" s="73" t="n">
        <v>17</v>
      </c>
      <c r="T54" s="73" t="n">
        <v>324</v>
      </c>
      <c r="U54" s="73" t="n">
        <v>18</v>
      </c>
      <c r="V54" s="104" t="n">
        <v>2725</v>
      </c>
    </row>
    <row r="55" customFormat="false" ht="13.5" hidden="false" customHeight="true" outlineLevel="0" collapsed="false">
      <c r="A55" s="17" t="s">
        <v>62</v>
      </c>
      <c r="B55" s="72" t="n">
        <v>72418</v>
      </c>
      <c r="C55" s="73" t="n">
        <v>229319</v>
      </c>
      <c r="D55" s="73" t="n">
        <v>6635845</v>
      </c>
      <c r="E55" s="73" t="n">
        <v>254203</v>
      </c>
      <c r="F55" s="73" t="n">
        <v>8744052</v>
      </c>
      <c r="G55" s="73" t="n">
        <v>1554592</v>
      </c>
      <c r="H55" s="73" t="n">
        <v>244569</v>
      </c>
      <c r="I55" s="73" t="n">
        <v>319785</v>
      </c>
      <c r="J55" s="19" t="n">
        <v>44038</v>
      </c>
      <c r="K55" s="19" t="n">
        <v>114665</v>
      </c>
      <c r="L55" s="19" t="n">
        <v>0</v>
      </c>
      <c r="M55" s="104" t="n">
        <v>1055</v>
      </c>
      <c r="N55" s="73" t="n">
        <v>291</v>
      </c>
      <c r="O55" s="73" t="n">
        <v>161</v>
      </c>
      <c r="P55" s="73" t="n">
        <v>11</v>
      </c>
      <c r="Q55" s="73" t="n">
        <v>177</v>
      </c>
      <c r="R55" s="73" t="n">
        <v>62</v>
      </c>
      <c r="S55" s="73" t="n">
        <v>57</v>
      </c>
      <c r="T55" s="73" t="n">
        <v>261</v>
      </c>
      <c r="U55" s="73" t="n">
        <v>34</v>
      </c>
      <c r="V55" s="104" t="n">
        <v>3044</v>
      </c>
    </row>
    <row r="56" customFormat="false" ht="13.5" hidden="false" customHeight="true" outlineLevel="0" collapsed="false">
      <c r="A56" s="5" t="s">
        <v>63</v>
      </c>
      <c r="B56" s="74" t="n">
        <v>78014</v>
      </c>
      <c r="C56" s="75" t="n">
        <v>167177</v>
      </c>
      <c r="D56" s="75" t="n">
        <v>5631288</v>
      </c>
      <c r="E56" s="75" t="n">
        <v>194563</v>
      </c>
      <c r="F56" s="75" t="n">
        <v>7209786</v>
      </c>
      <c r="G56" s="75" t="n">
        <v>1377887</v>
      </c>
      <c r="H56" s="75" t="n">
        <v>212145</v>
      </c>
      <c r="I56" s="75" t="n">
        <v>267199</v>
      </c>
      <c r="J56" s="22" t="n">
        <v>84868</v>
      </c>
      <c r="K56" s="22" t="n">
        <v>0</v>
      </c>
      <c r="L56" s="22" t="n">
        <v>0</v>
      </c>
      <c r="M56" s="106" t="n">
        <v>699</v>
      </c>
      <c r="N56" s="75" t="n">
        <v>66</v>
      </c>
      <c r="O56" s="75" t="n">
        <v>54</v>
      </c>
      <c r="P56" s="75" t="n">
        <v>63</v>
      </c>
      <c r="Q56" s="75" t="n">
        <v>110</v>
      </c>
      <c r="R56" s="75" t="n">
        <v>88</v>
      </c>
      <c r="S56" s="75" t="n">
        <v>17</v>
      </c>
      <c r="T56" s="75" t="n">
        <v>255</v>
      </c>
      <c r="U56" s="75" t="n">
        <v>46</v>
      </c>
      <c r="V56" s="106" t="n">
        <v>2826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22" min="2" style="24" width="15.63"/>
    <col collapsed="false" customWidth="false" hidden="false" outlineLevel="0" max="16384" min="23" style="24" width="9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18</v>
      </c>
    </row>
    <row r="3" s="28" customFormat="true" ht="13.5" hidden="false" customHeight="true" outlineLevel="0" collapsed="false">
      <c r="A3" s="24" t="s">
        <v>85</v>
      </c>
    </row>
    <row r="4" s="28" customFormat="true" ht="13.5" hidden="false" customHeight="true" outlineLevel="0" collapsed="false">
      <c r="A4" s="43"/>
    </row>
    <row r="5" s="23" customFormat="true" ht="13.5" hidden="false" customHeight="true" outlineLevel="0" collapsed="false">
      <c r="A5" s="116" t="s">
        <v>8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</row>
    <row r="6" s="23" customFormat="true" ht="13.5" hidden="false" customHeight="true" outlineLevel="0" collapsed="false">
      <c r="A6" s="32" t="s">
        <v>4</v>
      </c>
      <c r="B6" s="97" t="s">
        <v>87</v>
      </c>
      <c r="C6" s="45" t="s">
        <v>88</v>
      </c>
      <c r="D6" s="46"/>
      <c r="E6" s="46"/>
      <c r="F6" s="46"/>
      <c r="G6" s="46"/>
      <c r="H6" s="46"/>
      <c r="I6" s="46"/>
      <c r="J6" s="46"/>
      <c r="K6" s="46"/>
      <c r="L6" s="46"/>
      <c r="M6" s="45" t="s">
        <v>89</v>
      </c>
      <c r="N6" s="46"/>
      <c r="O6" s="46"/>
      <c r="P6" s="46"/>
      <c r="Q6" s="46"/>
      <c r="R6" s="46"/>
      <c r="S6" s="46"/>
      <c r="T6" s="46"/>
      <c r="U6" s="46"/>
      <c r="V6" s="98" t="s">
        <v>90</v>
      </c>
    </row>
    <row r="7" s="23" customFormat="true" ht="13.5" hidden="false" customHeight="true" outlineLevel="0" collapsed="false">
      <c r="A7" s="37"/>
      <c r="B7" s="99"/>
      <c r="C7" s="100" t="s">
        <v>91</v>
      </c>
      <c r="D7" s="49" t="s">
        <v>7</v>
      </c>
      <c r="E7" s="49" t="s">
        <v>8</v>
      </c>
      <c r="F7" s="49" t="s">
        <v>9</v>
      </c>
      <c r="G7" s="49" t="s">
        <v>10</v>
      </c>
      <c r="H7" s="39" t="s">
        <v>11</v>
      </c>
      <c r="I7" s="39" t="s">
        <v>12</v>
      </c>
      <c r="J7" s="39" t="s">
        <v>13</v>
      </c>
      <c r="K7" s="49" t="s">
        <v>14</v>
      </c>
      <c r="L7" s="49" t="s">
        <v>15</v>
      </c>
      <c r="M7" s="100" t="s">
        <v>92</v>
      </c>
      <c r="N7" s="49" t="s">
        <v>93</v>
      </c>
      <c r="O7" s="49" t="s">
        <v>94</v>
      </c>
      <c r="P7" s="49" t="s">
        <v>95</v>
      </c>
      <c r="Q7" s="49" t="s">
        <v>96</v>
      </c>
      <c r="R7" s="49" t="s">
        <v>97</v>
      </c>
      <c r="S7" s="49" t="s">
        <v>98</v>
      </c>
      <c r="T7" s="49" t="s">
        <v>99</v>
      </c>
      <c r="U7" s="49" t="s">
        <v>100</v>
      </c>
      <c r="V7" s="92"/>
    </row>
    <row r="8" s="43" customFormat="true" ht="13.5" hidden="false" customHeight="true" outlineLevel="0" collapsed="false">
      <c r="A8" s="56" t="s">
        <v>16</v>
      </c>
      <c r="B8" s="101" t="n">
        <v>1578442982</v>
      </c>
      <c r="C8" s="102" t="n">
        <v>1392313596</v>
      </c>
      <c r="D8" s="71" t="n">
        <v>37157960</v>
      </c>
      <c r="E8" s="71" t="n">
        <v>679524569</v>
      </c>
      <c r="F8" s="71" t="n">
        <v>343844055</v>
      </c>
      <c r="G8" s="71" t="n">
        <v>40142098</v>
      </c>
      <c r="H8" s="71" t="n">
        <v>278158982</v>
      </c>
      <c r="I8" s="71" t="n">
        <v>12361224</v>
      </c>
      <c r="J8" s="16" t="n">
        <v>101665</v>
      </c>
      <c r="K8" s="16" t="n">
        <v>143639</v>
      </c>
      <c r="L8" s="16" t="n">
        <v>879404</v>
      </c>
      <c r="M8" s="102" t="n">
        <v>175884658</v>
      </c>
      <c r="N8" s="71" t="n">
        <v>42943082</v>
      </c>
      <c r="O8" s="71" t="n">
        <v>13584670</v>
      </c>
      <c r="P8" s="71" t="n">
        <v>11152335</v>
      </c>
      <c r="Q8" s="71" t="n">
        <v>57299298</v>
      </c>
      <c r="R8" s="71" t="n">
        <v>14262825</v>
      </c>
      <c r="S8" s="71" t="n">
        <v>21461595</v>
      </c>
      <c r="T8" s="71" t="n">
        <v>4798165</v>
      </c>
      <c r="U8" s="71" t="n">
        <v>10382688</v>
      </c>
      <c r="V8" s="102" t="n">
        <v>10244728</v>
      </c>
    </row>
    <row r="9" customFormat="false" ht="13.5" hidden="false" customHeight="true" outlineLevel="0" collapsed="false">
      <c r="A9" s="27" t="s">
        <v>17</v>
      </c>
      <c r="B9" s="103" t="n">
        <v>66991271</v>
      </c>
      <c r="C9" s="104" t="n">
        <v>55414012</v>
      </c>
      <c r="D9" s="73" t="n">
        <v>613659</v>
      </c>
      <c r="E9" s="73" t="n">
        <v>27985377</v>
      </c>
      <c r="F9" s="73" t="n">
        <v>16194200</v>
      </c>
      <c r="G9" s="73" t="n">
        <v>954955</v>
      </c>
      <c r="H9" s="73" t="n">
        <v>8576451</v>
      </c>
      <c r="I9" s="73" t="n">
        <v>1076643</v>
      </c>
      <c r="J9" s="19" t="n">
        <v>2253</v>
      </c>
      <c r="K9" s="19" t="n">
        <v>10474</v>
      </c>
      <c r="L9" s="19" t="n">
        <v>0</v>
      </c>
      <c r="M9" s="104" t="n">
        <v>11134679</v>
      </c>
      <c r="N9" s="73" t="n">
        <v>2137100</v>
      </c>
      <c r="O9" s="73" t="n">
        <v>494207</v>
      </c>
      <c r="P9" s="73" t="n">
        <v>759675</v>
      </c>
      <c r="Q9" s="73" t="n">
        <v>6076352</v>
      </c>
      <c r="R9" s="73" t="n">
        <v>211716</v>
      </c>
      <c r="S9" s="73" t="n">
        <v>958696</v>
      </c>
      <c r="T9" s="73" t="n">
        <v>233927</v>
      </c>
      <c r="U9" s="73" t="n">
        <v>263006</v>
      </c>
      <c r="V9" s="104" t="n">
        <v>442580</v>
      </c>
    </row>
    <row r="10" customFormat="false" ht="13.5" hidden="false" customHeight="true" outlineLevel="0" collapsed="false">
      <c r="A10" s="27" t="s">
        <v>18</v>
      </c>
      <c r="B10" s="103" t="n">
        <v>20529246</v>
      </c>
      <c r="C10" s="104" t="n">
        <v>15359167</v>
      </c>
      <c r="D10" s="73" t="n">
        <v>73029</v>
      </c>
      <c r="E10" s="73" t="n">
        <v>5709405</v>
      </c>
      <c r="F10" s="73" t="n">
        <v>4563222</v>
      </c>
      <c r="G10" s="73" t="n">
        <v>676589</v>
      </c>
      <c r="H10" s="73" t="n">
        <v>4275915</v>
      </c>
      <c r="I10" s="73" t="n">
        <v>60627</v>
      </c>
      <c r="J10" s="19" t="n">
        <v>380</v>
      </c>
      <c r="K10" s="19" t="n">
        <v>0</v>
      </c>
      <c r="L10" s="19" t="n">
        <v>0</v>
      </c>
      <c r="M10" s="104" t="n">
        <v>4307752</v>
      </c>
      <c r="N10" s="73" t="n">
        <v>936928</v>
      </c>
      <c r="O10" s="73" t="n">
        <v>98382</v>
      </c>
      <c r="P10" s="73" t="n">
        <v>31411</v>
      </c>
      <c r="Q10" s="73" t="n">
        <v>1526593</v>
      </c>
      <c r="R10" s="73" t="n">
        <v>156531</v>
      </c>
      <c r="S10" s="73" t="n">
        <v>1114815</v>
      </c>
      <c r="T10" s="73" t="n">
        <v>164246</v>
      </c>
      <c r="U10" s="73" t="n">
        <v>278846</v>
      </c>
      <c r="V10" s="104" t="n">
        <v>862327</v>
      </c>
    </row>
    <row r="11" customFormat="false" ht="13.5" hidden="false" customHeight="true" outlineLevel="0" collapsed="false">
      <c r="A11" s="27" t="s">
        <v>19</v>
      </c>
      <c r="B11" s="103" t="n">
        <v>18226197</v>
      </c>
      <c r="C11" s="104" t="n">
        <v>14816726</v>
      </c>
      <c r="D11" s="73" t="n">
        <v>133216</v>
      </c>
      <c r="E11" s="73" t="n">
        <v>6206161</v>
      </c>
      <c r="F11" s="73" t="n">
        <v>3788628</v>
      </c>
      <c r="G11" s="73" t="n">
        <v>359497</v>
      </c>
      <c r="H11" s="73" t="n">
        <v>4248089</v>
      </c>
      <c r="I11" s="73" t="n">
        <v>78243</v>
      </c>
      <c r="J11" s="19" t="n">
        <v>0</v>
      </c>
      <c r="K11" s="19" t="n">
        <v>2892</v>
      </c>
      <c r="L11" s="19" t="n">
        <v>0</v>
      </c>
      <c r="M11" s="104" t="n">
        <v>3005756</v>
      </c>
      <c r="N11" s="73" t="n">
        <v>508885</v>
      </c>
      <c r="O11" s="73" t="n">
        <v>64844</v>
      </c>
      <c r="P11" s="73" t="n">
        <v>8192</v>
      </c>
      <c r="Q11" s="73" t="n">
        <v>1398474</v>
      </c>
      <c r="R11" s="73" t="n">
        <v>345029</v>
      </c>
      <c r="S11" s="73" t="n">
        <v>453968</v>
      </c>
      <c r="T11" s="73" t="n">
        <v>79139</v>
      </c>
      <c r="U11" s="73" t="n">
        <v>147225</v>
      </c>
      <c r="V11" s="104" t="n">
        <v>403715</v>
      </c>
    </row>
    <row r="12" customFormat="false" ht="13.5" hidden="false" customHeight="true" outlineLevel="0" collapsed="false">
      <c r="A12" s="27" t="s">
        <v>20</v>
      </c>
      <c r="B12" s="103" t="n">
        <v>20810725</v>
      </c>
      <c r="C12" s="104" t="n">
        <v>18551683</v>
      </c>
      <c r="D12" s="73" t="n">
        <v>334841</v>
      </c>
      <c r="E12" s="73" t="n">
        <v>9402184</v>
      </c>
      <c r="F12" s="73" t="n">
        <v>4600356</v>
      </c>
      <c r="G12" s="73" t="n">
        <v>476279</v>
      </c>
      <c r="H12" s="73" t="n">
        <v>3191705</v>
      </c>
      <c r="I12" s="73" t="n">
        <v>545506</v>
      </c>
      <c r="J12" s="19" t="n">
        <v>692</v>
      </c>
      <c r="K12" s="19" t="n">
        <v>120</v>
      </c>
      <c r="L12" s="19" t="n">
        <v>0</v>
      </c>
      <c r="M12" s="104" t="n">
        <v>2217650</v>
      </c>
      <c r="N12" s="73" t="n">
        <v>878312</v>
      </c>
      <c r="O12" s="73" t="n">
        <v>49257</v>
      </c>
      <c r="P12" s="73" t="n">
        <v>101423</v>
      </c>
      <c r="Q12" s="73" t="n">
        <v>557305</v>
      </c>
      <c r="R12" s="73" t="n">
        <v>37647</v>
      </c>
      <c r="S12" s="73" t="n">
        <v>123877</v>
      </c>
      <c r="T12" s="73" t="n">
        <v>46496</v>
      </c>
      <c r="U12" s="73" t="n">
        <v>423333</v>
      </c>
      <c r="V12" s="104" t="n">
        <v>41392</v>
      </c>
    </row>
    <row r="13" customFormat="false" ht="13.5" hidden="false" customHeight="true" outlineLevel="0" collapsed="false">
      <c r="A13" s="27" t="s">
        <v>21</v>
      </c>
      <c r="B13" s="103" t="n">
        <v>13112843</v>
      </c>
      <c r="C13" s="104" t="n">
        <v>10272883</v>
      </c>
      <c r="D13" s="73" t="n">
        <v>186780</v>
      </c>
      <c r="E13" s="73" t="n">
        <v>3649504</v>
      </c>
      <c r="F13" s="73" t="n">
        <v>3324224</v>
      </c>
      <c r="G13" s="73" t="n">
        <v>357153</v>
      </c>
      <c r="H13" s="73" t="n">
        <v>2702896</v>
      </c>
      <c r="I13" s="73" t="n">
        <v>47574</v>
      </c>
      <c r="J13" s="19" t="n">
        <v>262</v>
      </c>
      <c r="K13" s="19" t="n">
        <v>4490</v>
      </c>
      <c r="L13" s="19" t="n">
        <v>0</v>
      </c>
      <c r="M13" s="104" t="n">
        <v>2806923</v>
      </c>
      <c r="N13" s="73" t="n">
        <v>460521</v>
      </c>
      <c r="O13" s="73" t="n">
        <v>46543</v>
      </c>
      <c r="P13" s="73" t="n">
        <v>1369076</v>
      </c>
      <c r="Q13" s="73" t="n">
        <v>633984</v>
      </c>
      <c r="R13" s="73" t="n">
        <v>123162</v>
      </c>
      <c r="S13" s="73" t="n">
        <v>22173</v>
      </c>
      <c r="T13" s="73" t="n">
        <v>48038</v>
      </c>
      <c r="U13" s="73" t="n">
        <v>103426</v>
      </c>
      <c r="V13" s="104" t="n">
        <v>33037</v>
      </c>
    </row>
    <row r="14" customFormat="false" ht="13.5" hidden="false" customHeight="true" outlineLevel="0" collapsed="false">
      <c r="A14" s="27" t="s">
        <v>22</v>
      </c>
      <c r="B14" s="103" t="n">
        <v>13281031</v>
      </c>
      <c r="C14" s="104" t="n">
        <v>9396351</v>
      </c>
      <c r="D14" s="73" t="n">
        <v>5398</v>
      </c>
      <c r="E14" s="73" t="n">
        <v>3395378</v>
      </c>
      <c r="F14" s="73" t="n">
        <v>2007068</v>
      </c>
      <c r="G14" s="73" t="n">
        <v>1319659</v>
      </c>
      <c r="H14" s="73" t="n">
        <v>2491220</v>
      </c>
      <c r="I14" s="73" t="n">
        <v>176851</v>
      </c>
      <c r="J14" s="19" t="n">
        <v>335</v>
      </c>
      <c r="K14" s="19" t="n">
        <v>442</v>
      </c>
      <c r="L14" s="19" t="n">
        <v>0</v>
      </c>
      <c r="M14" s="104" t="n">
        <v>3222011</v>
      </c>
      <c r="N14" s="73" t="n">
        <v>1142889</v>
      </c>
      <c r="O14" s="73" t="n">
        <v>208337</v>
      </c>
      <c r="P14" s="73" t="n">
        <v>4908</v>
      </c>
      <c r="Q14" s="73" t="n">
        <v>515096</v>
      </c>
      <c r="R14" s="73" t="n">
        <v>304090</v>
      </c>
      <c r="S14" s="73" t="n">
        <v>979063</v>
      </c>
      <c r="T14" s="73" t="n">
        <v>48508</v>
      </c>
      <c r="U14" s="73" t="n">
        <v>19120</v>
      </c>
      <c r="V14" s="104" t="n">
        <v>662669</v>
      </c>
    </row>
    <row r="15" customFormat="false" ht="13.5" hidden="false" customHeight="true" outlineLevel="0" collapsed="false">
      <c r="A15" s="27" t="s">
        <v>23</v>
      </c>
      <c r="B15" s="103" t="n">
        <v>19567710</v>
      </c>
      <c r="C15" s="104" t="n">
        <v>16320424</v>
      </c>
      <c r="D15" s="73" t="n">
        <v>472520</v>
      </c>
      <c r="E15" s="73" t="n">
        <v>7821827</v>
      </c>
      <c r="F15" s="73" t="n">
        <v>4190305</v>
      </c>
      <c r="G15" s="73" t="n">
        <v>293258</v>
      </c>
      <c r="H15" s="73" t="n">
        <v>3464322</v>
      </c>
      <c r="I15" s="73" t="n">
        <v>76821</v>
      </c>
      <c r="J15" s="19" t="n">
        <v>1137</v>
      </c>
      <c r="K15" s="19" t="n">
        <v>234</v>
      </c>
      <c r="L15" s="19" t="n">
        <v>0</v>
      </c>
      <c r="M15" s="104" t="n">
        <v>3210564</v>
      </c>
      <c r="N15" s="73" t="n">
        <v>618054</v>
      </c>
      <c r="O15" s="73" t="n">
        <v>57605</v>
      </c>
      <c r="P15" s="73" t="n">
        <v>14614</v>
      </c>
      <c r="Q15" s="73" t="n">
        <v>754957</v>
      </c>
      <c r="R15" s="73" t="n">
        <v>345873</v>
      </c>
      <c r="S15" s="73" t="n">
        <v>1256829</v>
      </c>
      <c r="T15" s="73" t="n">
        <v>23829</v>
      </c>
      <c r="U15" s="73" t="n">
        <v>138803</v>
      </c>
      <c r="V15" s="104" t="n">
        <v>36722</v>
      </c>
    </row>
    <row r="16" customFormat="false" ht="13.5" hidden="false" customHeight="true" outlineLevel="0" collapsed="false">
      <c r="A16" s="27" t="s">
        <v>24</v>
      </c>
      <c r="B16" s="103" t="n">
        <v>25231261</v>
      </c>
      <c r="C16" s="104" t="n">
        <v>21975656</v>
      </c>
      <c r="D16" s="73" t="n">
        <v>984143</v>
      </c>
      <c r="E16" s="73" t="n">
        <v>11416565</v>
      </c>
      <c r="F16" s="73" t="n">
        <v>3930633</v>
      </c>
      <c r="G16" s="73" t="n">
        <v>467737</v>
      </c>
      <c r="H16" s="73" t="n">
        <v>5067215</v>
      </c>
      <c r="I16" s="73" t="n">
        <v>108921</v>
      </c>
      <c r="J16" s="19" t="n">
        <v>442</v>
      </c>
      <c r="K16" s="19" t="n">
        <v>0</v>
      </c>
      <c r="L16" s="19" t="n">
        <v>0</v>
      </c>
      <c r="M16" s="104" t="n">
        <v>3163662</v>
      </c>
      <c r="N16" s="73" t="n">
        <v>1282578</v>
      </c>
      <c r="O16" s="73" t="n">
        <v>48084</v>
      </c>
      <c r="P16" s="73" t="n">
        <v>226715</v>
      </c>
      <c r="Q16" s="73" t="n">
        <v>430712</v>
      </c>
      <c r="R16" s="73" t="n">
        <v>315320</v>
      </c>
      <c r="S16" s="73" t="n">
        <v>638183</v>
      </c>
      <c r="T16" s="73" t="n">
        <v>35794</v>
      </c>
      <c r="U16" s="73" t="n">
        <v>186276</v>
      </c>
      <c r="V16" s="104" t="n">
        <v>91943</v>
      </c>
    </row>
    <row r="17" customFormat="false" ht="13.5" hidden="false" customHeight="true" outlineLevel="0" collapsed="false">
      <c r="A17" s="27" t="s">
        <v>25</v>
      </c>
      <c r="B17" s="103" t="n">
        <v>21503404</v>
      </c>
      <c r="C17" s="104" t="n">
        <v>18421153</v>
      </c>
      <c r="D17" s="73" t="n">
        <v>2002</v>
      </c>
      <c r="E17" s="73" t="n">
        <v>11452512</v>
      </c>
      <c r="F17" s="73" t="n">
        <v>3873460</v>
      </c>
      <c r="G17" s="73" t="n">
        <v>232291</v>
      </c>
      <c r="H17" s="73" t="n">
        <v>2788115</v>
      </c>
      <c r="I17" s="73" t="n">
        <v>72578</v>
      </c>
      <c r="J17" s="19" t="n">
        <v>95</v>
      </c>
      <c r="K17" s="19" t="n">
        <v>100</v>
      </c>
      <c r="L17" s="19" t="n">
        <v>0</v>
      </c>
      <c r="M17" s="104" t="n">
        <v>2844236</v>
      </c>
      <c r="N17" s="73" t="n">
        <v>893285</v>
      </c>
      <c r="O17" s="73" t="n">
        <v>14479</v>
      </c>
      <c r="P17" s="73" t="n">
        <v>89121</v>
      </c>
      <c r="Q17" s="73" t="n">
        <v>1048890</v>
      </c>
      <c r="R17" s="73" t="n">
        <v>7927</v>
      </c>
      <c r="S17" s="73" t="n">
        <v>618923</v>
      </c>
      <c r="T17" s="73" t="n">
        <v>148031</v>
      </c>
      <c r="U17" s="73" t="n">
        <v>23580</v>
      </c>
      <c r="V17" s="104" t="n">
        <v>238015</v>
      </c>
    </row>
    <row r="18" customFormat="false" ht="13.5" hidden="false" customHeight="true" outlineLevel="0" collapsed="false">
      <c r="A18" s="27" t="s">
        <v>26</v>
      </c>
      <c r="B18" s="103" t="n">
        <v>22213332</v>
      </c>
      <c r="C18" s="104" t="n">
        <v>19751333</v>
      </c>
      <c r="D18" s="73" t="n">
        <v>1221338</v>
      </c>
      <c r="E18" s="73" t="n">
        <v>8511677</v>
      </c>
      <c r="F18" s="73" t="n">
        <v>4263780</v>
      </c>
      <c r="G18" s="73" t="n">
        <v>762793</v>
      </c>
      <c r="H18" s="73" t="n">
        <v>4507723</v>
      </c>
      <c r="I18" s="73" t="n">
        <v>483964</v>
      </c>
      <c r="J18" s="19" t="n">
        <v>58</v>
      </c>
      <c r="K18" s="19" t="n">
        <v>0</v>
      </c>
      <c r="L18" s="19" t="n">
        <v>0</v>
      </c>
      <c r="M18" s="104" t="n">
        <v>2397692</v>
      </c>
      <c r="N18" s="73" t="n">
        <v>787144</v>
      </c>
      <c r="O18" s="73" t="n">
        <v>161987</v>
      </c>
      <c r="P18" s="73" t="n">
        <v>9375</v>
      </c>
      <c r="Q18" s="73" t="n">
        <v>400093</v>
      </c>
      <c r="R18" s="73" t="n">
        <v>565451</v>
      </c>
      <c r="S18" s="73" t="n">
        <v>235103</v>
      </c>
      <c r="T18" s="73" t="n">
        <v>42925</v>
      </c>
      <c r="U18" s="73" t="n">
        <v>195614</v>
      </c>
      <c r="V18" s="104" t="n">
        <v>64307</v>
      </c>
    </row>
    <row r="19" customFormat="false" ht="13.5" hidden="false" customHeight="true" outlineLevel="0" collapsed="false">
      <c r="A19" s="27" t="s">
        <v>27</v>
      </c>
      <c r="B19" s="103" t="n">
        <v>67152952</v>
      </c>
      <c r="C19" s="104" t="n">
        <v>60779093</v>
      </c>
      <c r="D19" s="73" t="n">
        <v>645419</v>
      </c>
      <c r="E19" s="73" t="n">
        <v>35822211</v>
      </c>
      <c r="F19" s="73" t="n">
        <v>14974838</v>
      </c>
      <c r="G19" s="73" t="n">
        <v>677632</v>
      </c>
      <c r="H19" s="73" t="n">
        <v>8508839</v>
      </c>
      <c r="I19" s="73" t="n">
        <v>119133</v>
      </c>
      <c r="J19" s="19" t="n">
        <v>3010</v>
      </c>
      <c r="K19" s="19" t="n">
        <v>28011</v>
      </c>
      <c r="L19" s="19" t="n">
        <v>0</v>
      </c>
      <c r="M19" s="104" t="n">
        <v>6168972</v>
      </c>
      <c r="N19" s="73" t="n">
        <v>1620306</v>
      </c>
      <c r="O19" s="73" t="n">
        <v>709028</v>
      </c>
      <c r="P19" s="73" t="n">
        <v>203528</v>
      </c>
      <c r="Q19" s="73" t="n">
        <v>2209044</v>
      </c>
      <c r="R19" s="73" t="n">
        <v>288561</v>
      </c>
      <c r="S19" s="73" t="n">
        <v>740345</v>
      </c>
      <c r="T19" s="73" t="n">
        <v>76387</v>
      </c>
      <c r="U19" s="73" t="n">
        <v>321773</v>
      </c>
      <c r="V19" s="104" t="n">
        <v>204887</v>
      </c>
    </row>
    <row r="20" customFormat="false" ht="13.5" hidden="false" customHeight="true" outlineLevel="0" collapsed="false">
      <c r="A20" s="27" t="s">
        <v>28</v>
      </c>
      <c r="B20" s="103" t="n">
        <v>61956486</v>
      </c>
      <c r="C20" s="104" t="n">
        <v>56423804</v>
      </c>
      <c r="D20" s="73" t="n">
        <v>983718</v>
      </c>
      <c r="E20" s="73" t="n">
        <v>29551783</v>
      </c>
      <c r="F20" s="73" t="n">
        <v>13524758</v>
      </c>
      <c r="G20" s="73" t="n">
        <v>967124</v>
      </c>
      <c r="H20" s="73" t="n">
        <v>11299480</v>
      </c>
      <c r="I20" s="73" t="n">
        <v>96039</v>
      </c>
      <c r="J20" s="19" t="n">
        <v>902</v>
      </c>
      <c r="K20" s="19" t="n">
        <v>0</v>
      </c>
      <c r="L20" s="19" t="n">
        <v>0</v>
      </c>
      <c r="M20" s="104" t="n">
        <v>5309465</v>
      </c>
      <c r="N20" s="73" t="n">
        <v>1919472</v>
      </c>
      <c r="O20" s="73" t="n">
        <v>603432</v>
      </c>
      <c r="P20" s="73" t="n">
        <v>305887</v>
      </c>
      <c r="Q20" s="73" t="n">
        <v>553642</v>
      </c>
      <c r="R20" s="73" t="n">
        <v>591948</v>
      </c>
      <c r="S20" s="73" t="n">
        <v>950931</v>
      </c>
      <c r="T20" s="73" t="n">
        <v>295119</v>
      </c>
      <c r="U20" s="73" t="n">
        <v>89034</v>
      </c>
      <c r="V20" s="104" t="n">
        <v>223217</v>
      </c>
    </row>
    <row r="21" customFormat="false" ht="13.5" hidden="false" customHeight="true" outlineLevel="0" collapsed="false">
      <c r="A21" s="27" t="s">
        <v>29</v>
      </c>
      <c r="B21" s="103" t="n">
        <v>197832751</v>
      </c>
      <c r="C21" s="104" t="n">
        <v>178201575</v>
      </c>
      <c r="D21" s="73" t="n">
        <v>2957593</v>
      </c>
      <c r="E21" s="73" t="n">
        <v>90469210</v>
      </c>
      <c r="F21" s="73" t="n">
        <v>58136489</v>
      </c>
      <c r="G21" s="73" t="n">
        <v>4041167</v>
      </c>
      <c r="H21" s="73" t="n">
        <v>20150551</v>
      </c>
      <c r="I21" s="73" t="n">
        <v>1773661</v>
      </c>
      <c r="J21" s="19" t="n">
        <v>1323</v>
      </c>
      <c r="K21" s="19" t="n">
        <v>4917</v>
      </c>
      <c r="L21" s="19" t="n">
        <v>666664</v>
      </c>
      <c r="M21" s="104" t="n">
        <v>18808055</v>
      </c>
      <c r="N21" s="73" t="n">
        <v>1027173</v>
      </c>
      <c r="O21" s="73" t="n">
        <v>3080145</v>
      </c>
      <c r="P21" s="73" t="n">
        <v>3754408</v>
      </c>
      <c r="Q21" s="73" t="n">
        <v>8631019</v>
      </c>
      <c r="R21" s="73" t="n">
        <v>456078</v>
      </c>
      <c r="S21" s="73" t="n">
        <v>1029917</v>
      </c>
      <c r="T21" s="73" t="n">
        <v>529359</v>
      </c>
      <c r="U21" s="73" t="n">
        <v>299956</v>
      </c>
      <c r="V21" s="104" t="n">
        <v>823121</v>
      </c>
    </row>
    <row r="22" customFormat="false" ht="13.5" hidden="false" customHeight="true" outlineLevel="0" collapsed="false">
      <c r="A22" s="27" t="s">
        <v>30</v>
      </c>
      <c r="B22" s="103" t="n">
        <v>100455652</v>
      </c>
      <c r="C22" s="104" t="n">
        <v>96242700</v>
      </c>
      <c r="D22" s="73" t="n">
        <v>751067</v>
      </c>
      <c r="E22" s="73" t="n">
        <v>53080554</v>
      </c>
      <c r="F22" s="73" t="n">
        <v>17861894</v>
      </c>
      <c r="G22" s="73" t="n">
        <v>1776219</v>
      </c>
      <c r="H22" s="73" t="n">
        <v>22534181</v>
      </c>
      <c r="I22" s="73" t="n">
        <v>238242</v>
      </c>
      <c r="J22" s="19" t="n">
        <v>359</v>
      </c>
      <c r="K22" s="19" t="n">
        <v>184</v>
      </c>
      <c r="L22" s="19" t="n">
        <v>0</v>
      </c>
      <c r="M22" s="104" t="n">
        <v>3336036</v>
      </c>
      <c r="N22" s="73" t="n">
        <v>798352</v>
      </c>
      <c r="O22" s="73" t="n">
        <v>1154373</v>
      </c>
      <c r="P22" s="73" t="n">
        <v>108798</v>
      </c>
      <c r="Q22" s="73" t="n">
        <v>670021</v>
      </c>
      <c r="R22" s="73" t="n">
        <v>145246</v>
      </c>
      <c r="S22" s="73" t="n">
        <v>43865</v>
      </c>
      <c r="T22" s="73" t="n">
        <v>64986</v>
      </c>
      <c r="U22" s="73" t="n">
        <v>350395</v>
      </c>
      <c r="V22" s="104" t="n">
        <v>876916</v>
      </c>
    </row>
    <row r="23" customFormat="false" ht="13.5" hidden="false" customHeight="true" outlineLevel="0" collapsed="false">
      <c r="A23" s="27" t="s">
        <v>31</v>
      </c>
      <c r="B23" s="103" t="n">
        <v>24962334</v>
      </c>
      <c r="C23" s="104" t="n">
        <v>21658239</v>
      </c>
      <c r="D23" s="73" t="n">
        <v>120800</v>
      </c>
      <c r="E23" s="73" t="n">
        <v>10102596</v>
      </c>
      <c r="F23" s="73" t="n">
        <v>5251897</v>
      </c>
      <c r="G23" s="73" t="n">
        <v>557449</v>
      </c>
      <c r="H23" s="73" t="n">
        <v>5324186</v>
      </c>
      <c r="I23" s="73" t="n">
        <v>300493</v>
      </c>
      <c r="J23" s="19" t="n">
        <v>818</v>
      </c>
      <c r="K23" s="19" t="n">
        <v>0</v>
      </c>
      <c r="L23" s="19" t="n">
        <v>0</v>
      </c>
      <c r="M23" s="104" t="n">
        <v>3162749</v>
      </c>
      <c r="N23" s="73" t="n">
        <v>421275</v>
      </c>
      <c r="O23" s="73" t="n">
        <v>49420</v>
      </c>
      <c r="P23" s="73" t="n">
        <v>70430</v>
      </c>
      <c r="Q23" s="73" t="n">
        <v>1743535</v>
      </c>
      <c r="R23" s="73" t="n">
        <v>260268</v>
      </c>
      <c r="S23" s="73" t="n">
        <v>340377</v>
      </c>
      <c r="T23" s="73" t="n">
        <v>91283</v>
      </c>
      <c r="U23" s="73" t="n">
        <v>186161</v>
      </c>
      <c r="V23" s="104" t="n">
        <v>141346</v>
      </c>
    </row>
    <row r="24" customFormat="false" ht="13.5" hidden="false" customHeight="true" outlineLevel="0" collapsed="false">
      <c r="A24" s="27" t="s">
        <v>32</v>
      </c>
      <c r="B24" s="103" t="n">
        <v>11162861</v>
      </c>
      <c r="C24" s="104" t="n">
        <v>9576406</v>
      </c>
      <c r="D24" s="73" t="n">
        <v>77818</v>
      </c>
      <c r="E24" s="73" t="n">
        <v>4393356</v>
      </c>
      <c r="F24" s="73" t="n">
        <v>3121596</v>
      </c>
      <c r="G24" s="73" t="n">
        <v>157784</v>
      </c>
      <c r="H24" s="73" t="n">
        <v>1804087</v>
      </c>
      <c r="I24" s="73" t="n">
        <v>21585</v>
      </c>
      <c r="J24" s="19" t="n">
        <v>180</v>
      </c>
      <c r="K24" s="19" t="n">
        <v>0</v>
      </c>
      <c r="L24" s="19" t="n">
        <v>0</v>
      </c>
      <c r="M24" s="104" t="n">
        <v>1533501</v>
      </c>
      <c r="N24" s="73" t="n">
        <v>219556</v>
      </c>
      <c r="O24" s="73" t="n">
        <v>97236</v>
      </c>
      <c r="P24" s="73" t="n">
        <v>6624</v>
      </c>
      <c r="Q24" s="73" t="n">
        <v>494118</v>
      </c>
      <c r="R24" s="73" t="n">
        <v>286486</v>
      </c>
      <c r="S24" s="73" t="n">
        <v>284151</v>
      </c>
      <c r="T24" s="73" t="n">
        <v>44284</v>
      </c>
      <c r="U24" s="73" t="n">
        <v>101046</v>
      </c>
      <c r="V24" s="104" t="n">
        <v>52954</v>
      </c>
    </row>
    <row r="25" customFormat="false" ht="13.5" hidden="false" customHeight="true" outlineLevel="0" collapsed="false">
      <c r="A25" s="27" t="s">
        <v>33</v>
      </c>
      <c r="B25" s="103" t="n">
        <v>14529860</v>
      </c>
      <c r="C25" s="104" t="n">
        <v>10641283</v>
      </c>
      <c r="D25" s="73" t="n">
        <v>359018</v>
      </c>
      <c r="E25" s="73" t="n">
        <v>5720730</v>
      </c>
      <c r="F25" s="73" t="n">
        <v>1341910</v>
      </c>
      <c r="G25" s="73" t="n">
        <v>727979</v>
      </c>
      <c r="H25" s="73" t="n">
        <v>2431553</v>
      </c>
      <c r="I25" s="73" t="n">
        <v>60059</v>
      </c>
      <c r="J25" s="19" t="n">
        <v>19</v>
      </c>
      <c r="K25" s="19" t="n">
        <v>15</v>
      </c>
      <c r="L25" s="19" t="n">
        <v>0</v>
      </c>
      <c r="M25" s="104" t="n">
        <v>3504521</v>
      </c>
      <c r="N25" s="73" t="n">
        <v>831732</v>
      </c>
      <c r="O25" s="73" t="n">
        <v>154394</v>
      </c>
      <c r="P25" s="73" t="n">
        <v>20327</v>
      </c>
      <c r="Q25" s="73" t="n">
        <v>985995</v>
      </c>
      <c r="R25" s="73" t="n">
        <v>339082</v>
      </c>
      <c r="S25" s="73" t="n">
        <v>512257</v>
      </c>
      <c r="T25" s="73" t="n">
        <v>126176</v>
      </c>
      <c r="U25" s="73" t="n">
        <v>534558</v>
      </c>
      <c r="V25" s="104" t="n">
        <v>384056</v>
      </c>
    </row>
    <row r="26" customFormat="false" ht="13.5" hidden="false" customHeight="true" outlineLevel="0" collapsed="false">
      <c r="A26" s="27" t="s">
        <v>34</v>
      </c>
      <c r="B26" s="103" t="n">
        <v>11663113</v>
      </c>
      <c r="C26" s="104" t="n">
        <v>9398438</v>
      </c>
      <c r="D26" s="73" t="n">
        <v>172260</v>
      </c>
      <c r="E26" s="73" t="n">
        <v>3683969</v>
      </c>
      <c r="F26" s="73" t="n">
        <v>2636601</v>
      </c>
      <c r="G26" s="73" t="n">
        <v>296488</v>
      </c>
      <c r="H26" s="73" t="n">
        <v>2502363</v>
      </c>
      <c r="I26" s="73" t="n">
        <v>104610</v>
      </c>
      <c r="J26" s="19" t="n">
        <v>2110</v>
      </c>
      <c r="K26" s="19" t="n">
        <v>37</v>
      </c>
      <c r="L26" s="19" t="n">
        <v>0</v>
      </c>
      <c r="M26" s="104" t="n">
        <v>2204446</v>
      </c>
      <c r="N26" s="73" t="n">
        <v>681928</v>
      </c>
      <c r="O26" s="73" t="n">
        <v>70744</v>
      </c>
      <c r="P26" s="73" t="n">
        <v>24334</v>
      </c>
      <c r="Q26" s="73" t="n">
        <v>1125072</v>
      </c>
      <c r="R26" s="73" t="n">
        <v>14258</v>
      </c>
      <c r="S26" s="73" t="n">
        <v>3755</v>
      </c>
      <c r="T26" s="73" t="n">
        <v>41065</v>
      </c>
      <c r="U26" s="73" t="n">
        <v>243290</v>
      </c>
      <c r="V26" s="104" t="n">
        <v>60229</v>
      </c>
    </row>
    <row r="27" customFormat="false" ht="13.5" hidden="false" customHeight="true" outlineLevel="0" collapsed="false">
      <c r="A27" s="27" t="s">
        <v>35</v>
      </c>
      <c r="B27" s="103" t="n">
        <v>11109531</v>
      </c>
      <c r="C27" s="104" t="n">
        <v>8599032</v>
      </c>
      <c r="D27" s="73" t="n">
        <v>3176</v>
      </c>
      <c r="E27" s="73" t="n">
        <v>4358295</v>
      </c>
      <c r="F27" s="73" t="n">
        <v>1936254</v>
      </c>
      <c r="G27" s="73" t="n">
        <v>350483</v>
      </c>
      <c r="H27" s="73" t="n">
        <v>1895500</v>
      </c>
      <c r="I27" s="73" t="n">
        <v>55045</v>
      </c>
      <c r="J27" s="19" t="n">
        <v>279</v>
      </c>
      <c r="K27" s="19" t="n">
        <v>0</v>
      </c>
      <c r="L27" s="19" t="n">
        <v>0</v>
      </c>
      <c r="M27" s="104" t="n">
        <v>2340046</v>
      </c>
      <c r="N27" s="73" t="n">
        <v>542546</v>
      </c>
      <c r="O27" s="73" t="n">
        <v>36501</v>
      </c>
      <c r="P27" s="73" t="n">
        <v>3483</v>
      </c>
      <c r="Q27" s="73" t="n">
        <v>1220951</v>
      </c>
      <c r="R27" s="73" t="n">
        <v>164497</v>
      </c>
      <c r="S27" s="73" t="n">
        <v>214422</v>
      </c>
      <c r="T27" s="73" t="n">
        <v>28763</v>
      </c>
      <c r="U27" s="73" t="n">
        <v>128883</v>
      </c>
      <c r="V27" s="104" t="n">
        <v>170453</v>
      </c>
    </row>
    <row r="28" customFormat="false" ht="13.5" hidden="false" customHeight="true" outlineLevel="0" collapsed="false">
      <c r="A28" s="27" t="s">
        <v>36</v>
      </c>
      <c r="B28" s="103" t="n">
        <v>21150256</v>
      </c>
      <c r="C28" s="104" t="n">
        <v>17415213</v>
      </c>
      <c r="D28" s="73" t="n">
        <v>66527</v>
      </c>
      <c r="E28" s="73" t="n">
        <v>11399283</v>
      </c>
      <c r="F28" s="73" t="n">
        <v>2417651</v>
      </c>
      <c r="G28" s="73" t="n">
        <v>129509</v>
      </c>
      <c r="H28" s="73" t="n">
        <v>3320131</v>
      </c>
      <c r="I28" s="73" t="n">
        <v>81413</v>
      </c>
      <c r="J28" s="19" t="n">
        <v>440</v>
      </c>
      <c r="K28" s="19" t="n">
        <v>259</v>
      </c>
      <c r="L28" s="19" t="n">
        <v>0</v>
      </c>
      <c r="M28" s="104" t="n">
        <v>3651039</v>
      </c>
      <c r="N28" s="73" t="n">
        <v>1114322</v>
      </c>
      <c r="O28" s="73" t="n">
        <v>90954</v>
      </c>
      <c r="P28" s="73" t="n">
        <v>197683</v>
      </c>
      <c r="Q28" s="73" t="n">
        <v>1697545</v>
      </c>
      <c r="R28" s="73" t="n">
        <v>37237</v>
      </c>
      <c r="S28" s="73" t="n">
        <v>285558</v>
      </c>
      <c r="T28" s="73" t="n">
        <v>154235</v>
      </c>
      <c r="U28" s="73" t="n">
        <v>73505</v>
      </c>
      <c r="V28" s="104" t="n">
        <v>84004</v>
      </c>
    </row>
    <row r="29" customFormat="false" ht="13.5" hidden="false" customHeight="true" outlineLevel="0" collapsed="false">
      <c r="A29" s="27" t="s">
        <v>37</v>
      </c>
      <c r="B29" s="103" t="n">
        <v>25108789</v>
      </c>
      <c r="C29" s="104" t="n">
        <v>19977834</v>
      </c>
      <c r="D29" s="73" t="n">
        <v>585728</v>
      </c>
      <c r="E29" s="73" t="n">
        <v>10437286</v>
      </c>
      <c r="F29" s="73" t="n">
        <v>4687060</v>
      </c>
      <c r="G29" s="73" t="n">
        <v>240749</v>
      </c>
      <c r="H29" s="73" t="n">
        <v>3797723</v>
      </c>
      <c r="I29" s="73" t="n">
        <v>228369</v>
      </c>
      <c r="J29" s="19" t="n">
        <v>348</v>
      </c>
      <c r="K29" s="19" t="n">
        <v>571</v>
      </c>
      <c r="L29" s="19" t="n">
        <v>0</v>
      </c>
      <c r="M29" s="104" t="n">
        <v>4886611</v>
      </c>
      <c r="N29" s="73" t="n">
        <v>1111170</v>
      </c>
      <c r="O29" s="73" t="n">
        <v>47291</v>
      </c>
      <c r="P29" s="73" t="n">
        <v>696845</v>
      </c>
      <c r="Q29" s="73" t="n">
        <v>1365251</v>
      </c>
      <c r="R29" s="73" t="n">
        <v>327949</v>
      </c>
      <c r="S29" s="73" t="n">
        <v>797401</v>
      </c>
      <c r="T29" s="73" t="n">
        <v>321213</v>
      </c>
      <c r="U29" s="73" t="n">
        <v>219491</v>
      </c>
      <c r="V29" s="104" t="n">
        <v>244344</v>
      </c>
    </row>
    <row r="30" customFormat="false" ht="13.5" hidden="false" customHeight="true" outlineLevel="0" collapsed="false">
      <c r="A30" s="27" t="s">
        <v>38</v>
      </c>
      <c r="B30" s="103" t="n">
        <v>33643988</v>
      </c>
      <c r="C30" s="104" t="n">
        <v>29841552</v>
      </c>
      <c r="D30" s="73" t="n">
        <v>1561652</v>
      </c>
      <c r="E30" s="73" t="n">
        <v>15520980</v>
      </c>
      <c r="F30" s="73" t="n">
        <v>7352787</v>
      </c>
      <c r="G30" s="73" t="n">
        <v>1337166</v>
      </c>
      <c r="H30" s="73" t="n">
        <v>3985138</v>
      </c>
      <c r="I30" s="73" t="n">
        <v>81171</v>
      </c>
      <c r="J30" s="19" t="n">
        <v>682</v>
      </c>
      <c r="K30" s="19" t="n">
        <v>1976</v>
      </c>
      <c r="L30" s="19" t="n">
        <v>0</v>
      </c>
      <c r="M30" s="104" t="n">
        <v>3527890</v>
      </c>
      <c r="N30" s="73" t="n">
        <v>1089307</v>
      </c>
      <c r="O30" s="73" t="n">
        <v>124008</v>
      </c>
      <c r="P30" s="73" t="n">
        <v>35522</v>
      </c>
      <c r="Q30" s="73" t="n">
        <v>1145860</v>
      </c>
      <c r="R30" s="73" t="n">
        <v>598483</v>
      </c>
      <c r="S30" s="73" t="n">
        <v>132270</v>
      </c>
      <c r="T30" s="73" t="n">
        <v>62513</v>
      </c>
      <c r="U30" s="73" t="n">
        <v>339927</v>
      </c>
      <c r="V30" s="104" t="n">
        <v>274546</v>
      </c>
    </row>
    <row r="31" customFormat="false" ht="13.5" hidden="false" customHeight="true" outlineLevel="0" collapsed="false">
      <c r="A31" s="27" t="s">
        <v>39</v>
      </c>
      <c r="B31" s="103" t="n">
        <v>95825978</v>
      </c>
      <c r="C31" s="104" t="n">
        <v>83895145</v>
      </c>
      <c r="D31" s="73" t="n">
        <v>733498</v>
      </c>
      <c r="E31" s="73" t="n">
        <v>40296784</v>
      </c>
      <c r="F31" s="73" t="n">
        <v>17877755</v>
      </c>
      <c r="G31" s="73" t="n">
        <v>2391595</v>
      </c>
      <c r="H31" s="73" t="n">
        <v>20920806</v>
      </c>
      <c r="I31" s="73" t="n">
        <v>1647474</v>
      </c>
      <c r="J31" s="19" t="n">
        <v>27073</v>
      </c>
      <c r="K31" s="19" t="n">
        <v>160</v>
      </c>
      <c r="L31" s="19" t="n">
        <v>0</v>
      </c>
      <c r="M31" s="104" t="n">
        <v>10377093</v>
      </c>
      <c r="N31" s="73" t="n">
        <v>1873530</v>
      </c>
      <c r="O31" s="73" t="n">
        <v>491866</v>
      </c>
      <c r="P31" s="73" t="n">
        <v>970709</v>
      </c>
      <c r="Q31" s="73" t="n">
        <v>5053382</v>
      </c>
      <c r="R31" s="73" t="n">
        <v>952248</v>
      </c>
      <c r="S31" s="73" t="n">
        <v>557044</v>
      </c>
      <c r="T31" s="73" t="n">
        <v>152272</v>
      </c>
      <c r="U31" s="73" t="n">
        <v>326042</v>
      </c>
      <c r="V31" s="104" t="n">
        <v>1553740</v>
      </c>
    </row>
    <row r="32" customFormat="false" ht="13.5" hidden="false" customHeight="true" outlineLevel="0" collapsed="false">
      <c r="A32" s="27" t="s">
        <v>40</v>
      </c>
      <c r="B32" s="103" t="n">
        <v>19750584</v>
      </c>
      <c r="C32" s="104" t="n">
        <v>17606019</v>
      </c>
      <c r="D32" s="73" t="n">
        <v>957044</v>
      </c>
      <c r="E32" s="73" t="n">
        <v>6424700</v>
      </c>
      <c r="F32" s="73" t="n">
        <v>4577946</v>
      </c>
      <c r="G32" s="73" t="n">
        <v>220352</v>
      </c>
      <c r="H32" s="73" t="n">
        <v>4968561</v>
      </c>
      <c r="I32" s="73" t="n">
        <v>457080</v>
      </c>
      <c r="J32" s="19" t="n">
        <v>336</v>
      </c>
      <c r="K32" s="19" t="n">
        <v>0</v>
      </c>
      <c r="L32" s="19" t="n">
        <v>0</v>
      </c>
      <c r="M32" s="104" t="n">
        <v>1886920</v>
      </c>
      <c r="N32" s="73" t="n">
        <v>561879</v>
      </c>
      <c r="O32" s="73" t="n">
        <v>26855</v>
      </c>
      <c r="P32" s="73" t="n">
        <v>9125</v>
      </c>
      <c r="Q32" s="73" t="n">
        <v>1121854</v>
      </c>
      <c r="R32" s="73" t="n">
        <v>20019</v>
      </c>
      <c r="S32" s="73" t="n">
        <v>110671</v>
      </c>
      <c r="T32" s="73" t="n">
        <v>24771</v>
      </c>
      <c r="U32" s="73" t="n">
        <v>11746</v>
      </c>
      <c r="V32" s="104" t="n">
        <v>257645</v>
      </c>
    </row>
    <row r="33" customFormat="false" ht="13.5" hidden="false" customHeight="true" outlineLevel="0" collapsed="false">
      <c r="A33" s="27" t="s">
        <v>41</v>
      </c>
      <c r="B33" s="103" t="n">
        <v>18648378</v>
      </c>
      <c r="C33" s="104" t="n">
        <v>15676431</v>
      </c>
      <c r="D33" s="73" t="n">
        <v>1180537</v>
      </c>
      <c r="E33" s="73" t="n">
        <v>5240411</v>
      </c>
      <c r="F33" s="73" t="n">
        <v>4700155</v>
      </c>
      <c r="G33" s="73" t="n">
        <v>346954</v>
      </c>
      <c r="H33" s="73" t="n">
        <v>3867918</v>
      </c>
      <c r="I33" s="73" t="n">
        <v>338373</v>
      </c>
      <c r="J33" s="19" t="n">
        <v>1008</v>
      </c>
      <c r="K33" s="19" t="n">
        <v>1075</v>
      </c>
      <c r="L33" s="19" t="n">
        <v>0</v>
      </c>
      <c r="M33" s="104" t="n">
        <v>2946975</v>
      </c>
      <c r="N33" s="73" t="n">
        <v>1125657</v>
      </c>
      <c r="O33" s="73" t="n">
        <v>13461</v>
      </c>
      <c r="P33" s="73" t="n">
        <v>30085</v>
      </c>
      <c r="Q33" s="73" t="n">
        <v>821171</v>
      </c>
      <c r="R33" s="73" t="n">
        <v>59647</v>
      </c>
      <c r="S33" s="73" t="n">
        <v>397193</v>
      </c>
      <c r="T33" s="73" t="n">
        <v>240670</v>
      </c>
      <c r="U33" s="73" t="n">
        <v>259091</v>
      </c>
      <c r="V33" s="104" t="n">
        <v>24972</v>
      </c>
    </row>
    <row r="34" customFormat="false" ht="13.5" hidden="false" customHeight="true" outlineLevel="0" collapsed="false">
      <c r="A34" s="27" t="s">
        <v>42</v>
      </c>
      <c r="B34" s="103" t="n">
        <v>33808991</v>
      </c>
      <c r="C34" s="104" t="n">
        <v>32246074</v>
      </c>
      <c r="D34" s="73" t="n">
        <v>479713</v>
      </c>
      <c r="E34" s="73" t="n">
        <v>16678410</v>
      </c>
      <c r="F34" s="73" t="n">
        <v>8413145</v>
      </c>
      <c r="G34" s="73" t="n">
        <v>834997</v>
      </c>
      <c r="H34" s="73" t="n">
        <v>5341023</v>
      </c>
      <c r="I34" s="73" t="n">
        <v>443311</v>
      </c>
      <c r="J34" s="19" t="n">
        <v>1602</v>
      </c>
      <c r="K34" s="19" t="n">
        <v>53873</v>
      </c>
      <c r="L34" s="19" t="n">
        <v>0</v>
      </c>
      <c r="M34" s="104" t="n">
        <v>1473748</v>
      </c>
      <c r="N34" s="73" t="n">
        <v>703823</v>
      </c>
      <c r="O34" s="73" t="n">
        <v>14248</v>
      </c>
      <c r="P34" s="73" t="n">
        <v>4095</v>
      </c>
      <c r="Q34" s="73" t="n">
        <v>278963</v>
      </c>
      <c r="R34" s="73" t="n">
        <v>3077</v>
      </c>
      <c r="S34" s="73" t="n">
        <v>39883</v>
      </c>
      <c r="T34" s="73" t="n">
        <v>54506</v>
      </c>
      <c r="U34" s="73" t="n">
        <v>375153</v>
      </c>
      <c r="V34" s="104" t="n">
        <v>89169</v>
      </c>
    </row>
    <row r="35" customFormat="false" ht="13.5" hidden="false" customHeight="true" outlineLevel="0" collapsed="false">
      <c r="A35" s="27" t="s">
        <v>43</v>
      </c>
      <c r="B35" s="103" t="n">
        <v>186417324</v>
      </c>
      <c r="C35" s="104" t="n">
        <v>174817468</v>
      </c>
      <c r="D35" s="73" t="n">
        <v>6116149</v>
      </c>
      <c r="E35" s="73" t="n">
        <v>87734821</v>
      </c>
      <c r="F35" s="73" t="n">
        <v>34270917</v>
      </c>
      <c r="G35" s="73" t="n">
        <v>7003957</v>
      </c>
      <c r="H35" s="73" t="n">
        <v>38367967</v>
      </c>
      <c r="I35" s="73" t="n">
        <v>1218810</v>
      </c>
      <c r="J35" s="19" t="n">
        <v>10416</v>
      </c>
      <c r="K35" s="19" t="n">
        <v>270</v>
      </c>
      <c r="L35" s="19" t="n">
        <v>94161</v>
      </c>
      <c r="M35" s="104" t="n">
        <v>11434399</v>
      </c>
      <c r="N35" s="73" t="n">
        <v>756086</v>
      </c>
      <c r="O35" s="73" t="n">
        <v>892145</v>
      </c>
      <c r="P35" s="73" t="n">
        <v>139152</v>
      </c>
      <c r="Q35" s="73" t="n">
        <v>1328728</v>
      </c>
      <c r="R35" s="73" t="n">
        <v>3368419</v>
      </c>
      <c r="S35" s="73" t="n">
        <v>3147188</v>
      </c>
      <c r="T35" s="73" t="n">
        <v>419350</v>
      </c>
      <c r="U35" s="73" t="n">
        <v>1383831</v>
      </c>
      <c r="V35" s="104" t="n">
        <v>164957</v>
      </c>
    </row>
    <row r="36" customFormat="false" ht="13.5" hidden="false" customHeight="true" outlineLevel="0" collapsed="false">
      <c r="A36" s="27" t="s">
        <v>44</v>
      </c>
      <c r="B36" s="103" t="n">
        <v>75668251</v>
      </c>
      <c r="C36" s="104" t="n">
        <v>70111762</v>
      </c>
      <c r="D36" s="73" t="n">
        <v>4408823</v>
      </c>
      <c r="E36" s="73" t="n">
        <v>31408735</v>
      </c>
      <c r="F36" s="73" t="n">
        <v>20594563</v>
      </c>
      <c r="G36" s="73" t="n">
        <v>2194553</v>
      </c>
      <c r="H36" s="73" t="n">
        <v>10752238</v>
      </c>
      <c r="I36" s="73" t="n">
        <v>623078</v>
      </c>
      <c r="J36" s="19" t="n">
        <v>8262</v>
      </c>
      <c r="K36" s="19" t="n">
        <v>2931</v>
      </c>
      <c r="L36" s="19" t="n">
        <v>118579</v>
      </c>
      <c r="M36" s="104" t="n">
        <v>5388614</v>
      </c>
      <c r="N36" s="73" t="n">
        <v>1519408</v>
      </c>
      <c r="O36" s="73" t="n">
        <v>1255364</v>
      </c>
      <c r="P36" s="73" t="n">
        <v>89347</v>
      </c>
      <c r="Q36" s="73" t="n">
        <v>829890</v>
      </c>
      <c r="R36" s="73" t="n">
        <v>65487</v>
      </c>
      <c r="S36" s="73" t="n">
        <v>1036233</v>
      </c>
      <c r="T36" s="73" t="n">
        <v>183080</v>
      </c>
      <c r="U36" s="73" t="n">
        <v>409805</v>
      </c>
      <c r="V36" s="104" t="n">
        <v>167875</v>
      </c>
    </row>
    <row r="37" customFormat="false" ht="13.5" hidden="false" customHeight="true" outlineLevel="0" collapsed="false">
      <c r="A37" s="27" t="s">
        <v>45</v>
      </c>
      <c r="B37" s="103" t="n">
        <v>22760432</v>
      </c>
      <c r="C37" s="104" t="n">
        <v>19756707</v>
      </c>
      <c r="D37" s="73" t="n">
        <v>1346812</v>
      </c>
      <c r="E37" s="73" t="n">
        <v>8441257</v>
      </c>
      <c r="F37" s="73" t="n">
        <v>5885025</v>
      </c>
      <c r="G37" s="73" t="n">
        <v>1060021</v>
      </c>
      <c r="H37" s="73" t="n">
        <v>2957098</v>
      </c>
      <c r="I37" s="73" t="n">
        <v>65306</v>
      </c>
      <c r="J37" s="19" t="n">
        <v>0</v>
      </c>
      <c r="K37" s="19" t="n">
        <v>1188</v>
      </c>
      <c r="L37" s="19" t="n">
        <v>0</v>
      </c>
      <c r="M37" s="104" t="n">
        <v>2968814</v>
      </c>
      <c r="N37" s="73" t="n">
        <v>976221</v>
      </c>
      <c r="O37" s="73" t="n">
        <v>12903</v>
      </c>
      <c r="P37" s="73" t="n">
        <v>803</v>
      </c>
      <c r="Q37" s="73" t="n">
        <v>1285116</v>
      </c>
      <c r="R37" s="73" t="n">
        <v>54529</v>
      </c>
      <c r="S37" s="73" t="n">
        <v>208483</v>
      </c>
      <c r="T37" s="73" t="n">
        <v>26214</v>
      </c>
      <c r="U37" s="73" t="n">
        <v>404545</v>
      </c>
      <c r="V37" s="104" t="n">
        <v>34911</v>
      </c>
    </row>
    <row r="38" customFormat="false" ht="13.5" hidden="false" customHeight="true" outlineLevel="0" collapsed="false">
      <c r="A38" s="27" t="s">
        <v>46</v>
      </c>
      <c r="B38" s="103" t="n">
        <v>11521364</v>
      </c>
      <c r="C38" s="104" t="n">
        <v>9670294</v>
      </c>
      <c r="D38" s="73" t="n">
        <v>295169</v>
      </c>
      <c r="E38" s="73" t="n">
        <v>3991674</v>
      </c>
      <c r="F38" s="73" t="n">
        <v>2782501</v>
      </c>
      <c r="G38" s="73" t="n">
        <v>274474</v>
      </c>
      <c r="H38" s="73" t="n">
        <v>2211637</v>
      </c>
      <c r="I38" s="73" t="n">
        <v>112178</v>
      </c>
      <c r="J38" s="19" t="n">
        <v>1331</v>
      </c>
      <c r="K38" s="19" t="n">
        <v>1330</v>
      </c>
      <c r="L38" s="19" t="n">
        <v>0</v>
      </c>
      <c r="M38" s="104" t="n">
        <v>1827572</v>
      </c>
      <c r="N38" s="73" t="n">
        <v>466776</v>
      </c>
      <c r="O38" s="73" t="n">
        <v>140338</v>
      </c>
      <c r="P38" s="73" t="n">
        <v>23615</v>
      </c>
      <c r="Q38" s="73" t="n">
        <v>584929</v>
      </c>
      <c r="R38" s="73" t="n">
        <v>38867</v>
      </c>
      <c r="S38" s="73" t="n">
        <v>524899</v>
      </c>
      <c r="T38" s="73" t="n">
        <v>33150</v>
      </c>
      <c r="U38" s="73" t="n">
        <v>14998</v>
      </c>
      <c r="V38" s="104" t="n">
        <v>23498</v>
      </c>
    </row>
    <row r="39" customFormat="false" ht="13.5" hidden="false" customHeight="true" outlineLevel="0" collapsed="false">
      <c r="A39" s="27" t="s">
        <v>47</v>
      </c>
      <c r="B39" s="103" t="n">
        <v>7032386</v>
      </c>
      <c r="C39" s="104" t="n">
        <v>5268920</v>
      </c>
      <c r="D39" s="73" t="n">
        <v>78029</v>
      </c>
      <c r="E39" s="73" t="n">
        <v>2028843</v>
      </c>
      <c r="F39" s="73" t="n">
        <v>1269795</v>
      </c>
      <c r="G39" s="73" t="n">
        <v>236464</v>
      </c>
      <c r="H39" s="73" t="n">
        <v>1652023</v>
      </c>
      <c r="I39" s="73" t="n">
        <v>3688</v>
      </c>
      <c r="J39" s="19" t="n">
        <v>78</v>
      </c>
      <c r="K39" s="19" t="n">
        <v>0</v>
      </c>
      <c r="L39" s="19" t="n">
        <v>0</v>
      </c>
      <c r="M39" s="104" t="n">
        <v>1622689</v>
      </c>
      <c r="N39" s="73" t="n">
        <v>811914</v>
      </c>
      <c r="O39" s="73" t="n">
        <v>9646</v>
      </c>
      <c r="P39" s="73" t="n">
        <v>38211</v>
      </c>
      <c r="Q39" s="73" t="n">
        <v>607522</v>
      </c>
      <c r="R39" s="73" t="n">
        <v>1212</v>
      </c>
      <c r="S39" s="73" t="n">
        <v>44952</v>
      </c>
      <c r="T39" s="73" t="n">
        <v>21442</v>
      </c>
      <c r="U39" s="73" t="n">
        <v>87790</v>
      </c>
      <c r="V39" s="104" t="n">
        <v>140777</v>
      </c>
    </row>
    <row r="40" customFormat="false" ht="13.5" hidden="false" customHeight="true" outlineLevel="0" collapsed="false">
      <c r="A40" s="27" t="s">
        <v>48</v>
      </c>
      <c r="B40" s="103" t="n">
        <v>9564665</v>
      </c>
      <c r="C40" s="104" t="n">
        <v>7797732</v>
      </c>
      <c r="D40" s="73" t="n">
        <v>132461</v>
      </c>
      <c r="E40" s="73" t="n">
        <v>2414647</v>
      </c>
      <c r="F40" s="73" t="n">
        <v>2395004</v>
      </c>
      <c r="G40" s="73" t="n">
        <v>443654</v>
      </c>
      <c r="H40" s="73" t="n">
        <v>2316035</v>
      </c>
      <c r="I40" s="73" t="n">
        <v>94328</v>
      </c>
      <c r="J40" s="19" t="n">
        <v>1533</v>
      </c>
      <c r="K40" s="19" t="n">
        <v>70</v>
      </c>
      <c r="L40" s="19" t="n">
        <v>0</v>
      </c>
      <c r="M40" s="104" t="n">
        <v>1658845</v>
      </c>
      <c r="N40" s="73" t="n">
        <v>596768</v>
      </c>
      <c r="O40" s="73" t="n">
        <v>43189</v>
      </c>
      <c r="P40" s="73" t="n">
        <v>7294</v>
      </c>
      <c r="Q40" s="73" t="n">
        <v>540968</v>
      </c>
      <c r="R40" s="73" t="n">
        <v>238749</v>
      </c>
      <c r="S40" s="73" t="n">
        <v>58566</v>
      </c>
      <c r="T40" s="73" t="n">
        <v>22741</v>
      </c>
      <c r="U40" s="73" t="n">
        <v>150570</v>
      </c>
      <c r="V40" s="104" t="n">
        <v>108088</v>
      </c>
    </row>
    <row r="41" customFormat="false" ht="13.5" hidden="false" customHeight="true" outlineLevel="0" collapsed="false">
      <c r="A41" s="27" t="s">
        <v>49</v>
      </c>
      <c r="B41" s="103" t="n">
        <v>20444866</v>
      </c>
      <c r="C41" s="104" t="n">
        <v>18068370</v>
      </c>
      <c r="D41" s="73" t="n">
        <v>1608064</v>
      </c>
      <c r="E41" s="73" t="n">
        <v>7883649</v>
      </c>
      <c r="F41" s="73" t="n">
        <v>4372475</v>
      </c>
      <c r="G41" s="73" t="n">
        <v>428144</v>
      </c>
      <c r="H41" s="73" t="n">
        <v>3668087</v>
      </c>
      <c r="I41" s="73" t="n">
        <v>107363</v>
      </c>
      <c r="J41" s="19" t="n">
        <v>121</v>
      </c>
      <c r="K41" s="19" t="n">
        <v>467</v>
      </c>
      <c r="L41" s="19" t="n">
        <v>0</v>
      </c>
      <c r="M41" s="104" t="n">
        <v>2300170</v>
      </c>
      <c r="N41" s="73" t="n">
        <v>937886</v>
      </c>
      <c r="O41" s="73" t="n">
        <v>97666</v>
      </c>
      <c r="P41" s="73" t="n">
        <v>59708</v>
      </c>
      <c r="Q41" s="73" t="n">
        <v>433548</v>
      </c>
      <c r="R41" s="73" t="n">
        <v>132029</v>
      </c>
      <c r="S41" s="73" t="n">
        <v>444865</v>
      </c>
      <c r="T41" s="73" t="n">
        <v>30948</v>
      </c>
      <c r="U41" s="73" t="n">
        <v>163520</v>
      </c>
      <c r="V41" s="104" t="n">
        <v>76326</v>
      </c>
    </row>
    <row r="42" customFormat="false" ht="13.5" hidden="false" customHeight="true" outlineLevel="0" collapsed="false">
      <c r="A42" s="27" t="s">
        <v>50</v>
      </c>
      <c r="B42" s="103" t="n">
        <v>34118556</v>
      </c>
      <c r="C42" s="104" t="n">
        <v>30066336</v>
      </c>
      <c r="D42" s="73" t="n">
        <v>1252039</v>
      </c>
      <c r="E42" s="73" t="n">
        <v>14538170</v>
      </c>
      <c r="F42" s="73" t="n">
        <v>6639016</v>
      </c>
      <c r="G42" s="73" t="n">
        <v>661723</v>
      </c>
      <c r="H42" s="73" t="n">
        <v>6919302</v>
      </c>
      <c r="I42" s="73" t="n">
        <v>54050</v>
      </c>
      <c r="J42" s="19" t="n">
        <v>1688</v>
      </c>
      <c r="K42" s="19" t="n">
        <v>348</v>
      </c>
      <c r="L42" s="19" t="n">
        <v>0</v>
      </c>
      <c r="M42" s="104" t="n">
        <v>4011759</v>
      </c>
      <c r="N42" s="73" t="n">
        <v>2634220</v>
      </c>
      <c r="O42" s="73" t="n">
        <v>276610</v>
      </c>
      <c r="P42" s="73" t="n">
        <v>18561</v>
      </c>
      <c r="Q42" s="73" t="n">
        <v>331716</v>
      </c>
      <c r="R42" s="73" t="n">
        <v>57625</v>
      </c>
      <c r="S42" s="73" t="n">
        <v>466527</v>
      </c>
      <c r="T42" s="73" t="n">
        <v>107959</v>
      </c>
      <c r="U42" s="73" t="n">
        <v>118541</v>
      </c>
      <c r="V42" s="104" t="n">
        <v>40461</v>
      </c>
    </row>
    <row r="43" customFormat="false" ht="13.5" hidden="false" customHeight="true" outlineLevel="0" collapsed="false">
      <c r="A43" s="27" t="s">
        <v>51</v>
      </c>
      <c r="B43" s="103" t="n">
        <v>14325254</v>
      </c>
      <c r="C43" s="104" t="n">
        <v>12342307</v>
      </c>
      <c r="D43" s="73" t="n">
        <v>586877</v>
      </c>
      <c r="E43" s="73" t="n">
        <v>4625176</v>
      </c>
      <c r="F43" s="73" t="n">
        <v>3077854</v>
      </c>
      <c r="G43" s="73" t="n">
        <v>270273</v>
      </c>
      <c r="H43" s="73" t="n">
        <v>3768732</v>
      </c>
      <c r="I43" s="73" t="n">
        <v>12410</v>
      </c>
      <c r="J43" s="19" t="n">
        <v>985</v>
      </c>
      <c r="K43" s="19" t="n">
        <v>0</v>
      </c>
      <c r="L43" s="19" t="n">
        <v>0</v>
      </c>
      <c r="M43" s="104" t="n">
        <v>1952725</v>
      </c>
      <c r="N43" s="73" t="n">
        <v>543080</v>
      </c>
      <c r="O43" s="73" t="n">
        <v>120463</v>
      </c>
      <c r="P43" s="73" t="n">
        <v>14799</v>
      </c>
      <c r="Q43" s="73" t="n">
        <v>536957</v>
      </c>
      <c r="R43" s="73" t="n">
        <v>72132</v>
      </c>
      <c r="S43" s="73" t="n">
        <v>406900</v>
      </c>
      <c r="T43" s="73" t="n">
        <v>27949</v>
      </c>
      <c r="U43" s="73" t="n">
        <v>230445</v>
      </c>
      <c r="V43" s="104" t="n">
        <v>30222</v>
      </c>
    </row>
    <row r="44" customFormat="false" ht="13.5" hidden="false" customHeight="true" outlineLevel="0" collapsed="false">
      <c r="A44" s="27" t="s">
        <v>52</v>
      </c>
      <c r="B44" s="103" t="n">
        <v>10889039</v>
      </c>
      <c r="C44" s="104" t="n">
        <v>9835705</v>
      </c>
      <c r="D44" s="73" t="n">
        <v>895406</v>
      </c>
      <c r="E44" s="73" t="n">
        <v>3861890</v>
      </c>
      <c r="F44" s="73" t="n">
        <v>1956936</v>
      </c>
      <c r="G44" s="73" t="n">
        <v>650579</v>
      </c>
      <c r="H44" s="73" t="n">
        <v>2428971</v>
      </c>
      <c r="I44" s="73" t="n">
        <v>22785</v>
      </c>
      <c r="J44" s="19" t="n">
        <v>19058</v>
      </c>
      <c r="K44" s="19" t="n">
        <v>80</v>
      </c>
      <c r="L44" s="19" t="n">
        <v>0</v>
      </c>
      <c r="M44" s="104" t="n">
        <v>1016032</v>
      </c>
      <c r="N44" s="73" t="n">
        <v>565847</v>
      </c>
      <c r="O44" s="73" t="n">
        <v>22612</v>
      </c>
      <c r="P44" s="73" t="n">
        <v>4110</v>
      </c>
      <c r="Q44" s="73" t="n">
        <v>164512</v>
      </c>
      <c r="R44" s="73" t="n">
        <v>143307</v>
      </c>
      <c r="S44" s="73" t="n">
        <v>79924</v>
      </c>
      <c r="T44" s="73" t="n">
        <v>32107</v>
      </c>
      <c r="U44" s="73" t="n">
        <v>3613</v>
      </c>
      <c r="V44" s="104" t="n">
        <v>37302</v>
      </c>
    </row>
    <row r="45" customFormat="false" ht="13.5" hidden="false" customHeight="true" outlineLevel="0" collapsed="false">
      <c r="A45" s="27" t="s">
        <v>53</v>
      </c>
      <c r="B45" s="103" t="n">
        <v>11657745</v>
      </c>
      <c r="C45" s="104" t="n">
        <v>10388148</v>
      </c>
      <c r="D45" s="73" t="n">
        <v>984536</v>
      </c>
      <c r="E45" s="73" t="n">
        <v>6016548</v>
      </c>
      <c r="F45" s="73" t="n">
        <v>1598322</v>
      </c>
      <c r="G45" s="73" t="n">
        <v>295531</v>
      </c>
      <c r="H45" s="73" t="n">
        <v>1412495</v>
      </c>
      <c r="I45" s="73" t="n">
        <v>64247</v>
      </c>
      <c r="J45" s="19" t="n">
        <v>36</v>
      </c>
      <c r="K45" s="19" t="n">
        <v>0</v>
      </c>
      <c r="L45" s="19" t="n">
        <v>0</v>
      </c>
      <c r="M45" s="104" t="n">
        <v>1168424</v>
      </c>
      <c r="N45" s="73" t="n">
        <v>378911</v>
      </c>
      <c r="O45" s="73" t="n">
        <v>56808</v>
      </c>
      <c r="P45" s="73" t="n">
        <v>28984</v>
      </c>
      <c r="Q45" s="73" t="n">
        <v>206616</v>
      </c>
      <c r="R45" s="73" t="n">
        <v>266893</v>
      </c>
      <c r="S45" s="73" t="n">
        <v>110255</v>
      </c>
      <c r="T45" s="73" t="n">
        <v>22782</v>
      </c>
      <c r="U45" s="73" t="n">
        <v>97175</v>
      </c>
      <c r="V45" s="104" t="n">
        <v>101173</v>
      </c>
    </row>
    <row r="46" customFormat="false" ht="13.5" hidden="false" customHeight="true" outlineLevel="0" collapsed="false">
      <c r="A46" s="27" t="s">
        <v>54</v>
      </c>
      <c r="B46" s="103" t="n">
        <v>16227366</v>
      </c>
      <c r="C46" s="104" t="n">
        <v>13165268</v>
      </c>
      <c r="D46" s="73" t="n">
        <v>361273</v>
      </c>
      <c r="E46" s="73" t="n">
        <v>5698609</v>
      </c>
      <c r="F46" s="73" t="n">
        <v>3877014</v>
      </c>
      <c r="G46" s="73" t="n">
        <v>400971</v>
      </c>
      <c r="H46" s="73" t="n">
        <v>2812466</v>
      </c>
      <c r="I46" s="73" t="n">
        <v>14754</v>
      </c>
      <c r="J46" s="19" t="n">
        <v>176</v>
      </c>
      <c r="K46" s="19" t="n">
        <v>5</v>
      </c>
      <c r="L46" s="19" t="n">
        <v>0</v>
      </c>
      <c r="M46" s="104" t="n">
        <v>3028495</v>
      </c>
      <c r="N46" s="73" t="n">
        <v>1283976</v>
      </c>
      <c r="O46" s="73" t="n">
        <v>636899</v>
      </c>
      <c r="P46" s="73" t="n">
        <v>234528</v>
      </c>
      <c r="Q46" s="73" t="n">
        <v>306911</v>
      </c>
      <c r="R46" s="73" t="n">
        <v>119787</v>
      </c>
      <c r="S46" s="73" t="n">
        <v>347411</v>
      </c>
      <c r="T46" s="73" t="n">
        <v>32696</v>
      </c>
      <c r="U46" s="73" t="n">
        <v>66287</v>
      </c>
      <c r="V46" s="104" t="n">
        <v>33603</v>
      </c>
    </row>
    <row r="47" customFormat="false" ht="13.5" hidden="false" customHeight="true" outlineLevel="0" collapsed="false">
      <c r="A47" s="27" t="s">
        <v>55</v>
      </c>
      <c r="B47" s="103" t="n">
        <v>9931348</v>
      </c>
      <c r="C47" s="104" t="n">
        <v>8496374</v>
      </c>
      <c r="D47" s="73" t="n">
        <v>27706</v>
      </c>
      <c r="E47" s="73" t="n">
        <v>3053205</v>
      </c>
      <c r="F47" s="73" t="n">
        <v>2498005</v>
      </c>
      <c r="G47" s="73" t="n">
        <v>485491</v>
      </c>
      <c r="H47" s="73" t="n">
        <v>2111130</v>
      </c>
      <c r="I47" s="73" t="n">
        <v>316058</v>
      </c>
      <c r="J47" s="19" t="n">
        <v>4481</v>
      </c>
      <c r="K47" s="19" t="n">
        <v>298</v>
      </c>
      <c r="L47" s="19" t="n">
        <v>0</v>
      </c>
      <c r="M47" s="104" t="n">
        <v>1247161</v>
      </c>
      <c r="N47" s="73" t="n">
        <v>273158</v>
      </c>
      <c r="O47" s="73" t="n">
        <v>117212</v>
      </c>
      <c r="P47" s="73" t="n">
        <v>530</v>
      </c>
      <c r="Q47" s="73" t="n">
        <v>521542</v>
      </c>
      <c r="R47" s="73" t="n">
        <v>136439</v>
      </c>
      <c r="S47" s="73" t="n">
        <v>148293</v>
      </c>
      <c r="T47" s="73" t="n">
        <v>36739</v>
      </c>
      <c r="U47" s="73" t="n">
        <v>13248</v>
      </c>
      <c r="V47" s="104" t="n">
        <v>187813</v>
      </c>
    </row>
    <row r="48" customFormat="false" ht="13.5" hidden="false" customHeight="true" outlineLevel="0" collapsed="false">
      <c r="A48" s="27" t="s">
        <v>56</v>
      </c>
      <c r="B48" s="103" t="n">
        <v>49634552</v>
      </c>
      <c r="C48" s="104" t="n">
        <v>39687439</v>
      </c>
      <c r="D48" s="73" t="n">
        <v>665741</v>
      </c>
      <c r="E48" s="73" t="n">
        <v>20198358</v>
      </c>
      <c r="F48" s="73" t="n">
        <v>10812844</v>
      </c>
      <c r="G48" s="73" t="n">
        <v>1313024</v>
      </c>
      <c r="H48" s="73" t="n">
        <v>6611726</v>
      </c>
      <c r="I48" s="73" t="n">
        <v>63593</v>
      </c>
      <c r="J48" s="19" t="n">
        <v>987</v>
      </c>
      <c r="K48" s="19" t="n">
        <v>21166</v>
      </c>
      <c r="L48" s="19" t="n">
        <v>0</v>
      </c>
      <c r="M48" s="104" t="n">
        <v>9772243</v>
      </c>
      <c r="N48" s="73" t="n">
        <v>2281180</v>
      </c>
      <c r="O48" s="73" t="n">
        <v>1521705</v>
      </c>
      <c r="P48" s="73" t="n">
        <v>1223573</v>
      </c>
      <c r="Q48" s="73" t="n">
        <v>2306458</v>
      </c>
      <c r="R48" s="73" t="n">
        <v>529146</v>
      </c>
      <c r="S48" s="73" t="n">
        <v>437309</v>
      </c>
      <c r="T48" s="73" t="n">
        <v>173550</v>
      </c>
      <c r="U48" s="73" t="n">
        <v>1299322</v>
      </c>
      <c r="V48" s="104" t="n">
        <v>174870</v>
      </c>
    </row>
    <row r="49" customFormat="false" ht="13.5" hidden="false" customHeight="true" outlineLevel="0" collapsed="false">
      <c r="A49" s="27" t="s">
        <v>57</v>
      </c>
      <c r="B49" s="103" t="n">
        <v>10308980</v>
      </c>
      <c r="C49" s="104" t="n">
        <v>7059441</v>
      </c>
      <c r="D49" s="73" t="n">
        <v>54060</v>
      </c>
      <c r="E49" s="73" t="n">
        <v>3084817</v>
      </c>
      <c r="F49" s="73" t="n">
        <v>1608159</v>
      </c>
      <c r="G49" s="73" t="n">
        <v>300842</v>
      </c>
      <c r="H49" s="73" t="n">
        <v>2000766</v>
      </c>
      <c r="I49" s="73" t="n">
        <v>10330</v>
      </c>
      <c r="J49" s="19" t="n">
        <v>467</v>
      </c>
      <c r="K49" s="19" t="n">
        <v>0</v>
      </c>
      <c r="L49" s="19" t="n">
        <v>0</v>
      </c>
      <c r="M49" s="104" t="n">
        <v>3198150</v>
      </c>
      <c r="N49" s="73" t="n">
        <v>762332</v>
      </c>
      <c r="O49" s="73" t="n">
        <v>27888</v>
      </c>
      <c r="P49" s="73" t="n">
        <v>32023</v>
      </c>
      <c r="Q49" s="73" t="n">
        <v>1343816</v>
      </c>
      <c r="R49" s="73" t="n">
        <v>219178</v>
      </c>
      <c r="S49" s="73" t="n">
        <v>686693</v>
      </c>
      <c r="T49" s="73" t="n">
        <v>98103</v>
      </c>
      <c r="U49" s="73" t="n">
        <v>28117</v>
      </c>
      <c r="V49" s="104" t="n">
        <v>51389</v>
      </c>
    </row>
    <row r="50" customFormat="false" ht="13.5" hidden="false" customHeight="true" outlineLevel="0" collapsed="false">
      <c r="A50" s="27" t="s">
        <v>58</v>
      </c>
      <c r="B50" s="103" t="n">
        <v>16554554</v>
      </c>
      <c r="C50" s="104" t="n">
        <v>14949084</v>
      </c>
      <c r="D50" s="73" t="n">
        <v>404473</v>
      </c>
      <c r="E50" s="73" t="n">
        <v>6170733</v>
      </c>
      <c r="F50" s="73" t="n">
        <v>3449887</v>
      </c>
      <c r="G50" s="73" t="n">
        <v>1118061</v>
      </c>
      <c r="H50" s="73" t="n">
        <v>3761531</v>
      </c>
      <c r="I50" s="73" t="n">
        <v>42936</v>
      </c>
      <c r="J50" s="19" t="n">
        <v>1463</v>
      </c>
      <c r="K50" s="19" t="n">
        <v>0</v>
      </c>
      <c r="L50" s="19" t="n">
        <v>0</v>
      </c>
      <c r="M50" s="104" t="n">
        <v>1571898</v>
      </c>
      <c r="N50" s="73" t="n">
        <v>519758</v>
      </c>
      <c r="O50" s="73" t="n">
        <v>92679</v>
      </c>
      <c r="P50" s="73" t="n">
        <v>22169</v>
      </c>
      <c r="Q50" s="73" t="n">
        <v>502389</v>
      </c>
      <c r="R50" s="73" t="n">
        <v>308135</v>
      </c>
      <c r="S50" s="73" t="n">
        <v>20047</v>
      </c>
      <c r="T50" s="73" t="n">
        <v>52959</v>
      </c>
      <c r="U50" s="73" t="n">
        <v>53762</v>
      </c>
      <c r="V50" s="104" t="n">
        <v>33572</v>
      </c>
    </row>
    <row r="51" customFormat="false" ht="13.5" hidden="false" customHeight="true" outlineLevel="0" collapsed="false">
      <c r="A51" s="27" t="s">
        <v>59</v>
      </c>
      <c r="B51" s="103" t="n">
        <v>18903950</v>
      </c>
      <c r="C51" s="104" t="n">
        <v>17452149</v>
      </c>
      <c r="D51" s="73" t="n">
        <v>126892</v>
      </c>
      <c r="E51" s="73" t="n">
        <v>6541764</v>
      </c>
      <c r="F51" s="73" t="n">
        <v>3792839</v>
      </c>
      <c r="G51" s="73" t="n">
        <v>871358</v>
      </c>
      <c r="H51" s="73" t="n">
        <v>6093504</v>
      </c>
      <c r="I51" s="73" t="n">
        <v>23052</v>
      </c>
      <c r="J51" s="19" t="n">
        <v>560</v>
      </c>
      <c r="K51" s="19" t="n">
        <v>2180</v>
      </c>
      <c r="L51" s="19" t="n">
        <v>0</v>
      </c>
      <c r="M51" s="104" t="n">
        <v>1365566</v>
      </c>
      <c r="N51" s="73" t="n">
        <v>350433</v>
      </c>
      <c r="O51" s="73" t="n">
        <v>42884</v>
      </c>
      <c r="P51" s="73" t="n">
        <v>62301</v>
      </c>
      <c r="Q51" s="73" t="n">
        <v>512467</v>
      </c>
      <c r="R51" s="73" t="n">
        <v>299069</v>
      </c>
      <c r="S51" s="73" t="n">
        <v>13237</v>
      </c>
      <c r="T51" s="73" t="n">
        <v>29205</v>
      </c>
      <c r="U51" s="73" t="n">
        <v>55970</v>
      </c>
      <c r="V51" s="104" t="n">
        <v>86235</v>
      </c>
    </row>
    <row r="52" customFormat="false" ht="13.5" hidden="false" customHeight="true" outlineLevel="0" collapsed="false">
      <c r="A52" s="27" t="s">
        <v>60</v>
      </c>
      <c r="B52" s="103" t="n">
        <v>11707872</v>
      </c>
      <c r="C52" s="104" t="n">
        <v>10337777</v>
      </c>
      <c r="D52" s="73" t="n">
        <v>371179</v>
      </c>
      <c r="E52" s="73" t="n">
        <v>5291450</v>
      </c>
      <c r="F52" s="73" t="n">
        <v>2338891</v>
      </c>
      <c r="G52" s="73" t="n">
        <v>171843</v>
      </c>
      <c r="H52" s="73" t="n">
        <v>2141136</v>
      </c>
      <c r="I52" s="73" t="n">
        <v>18888</v>
      </c>
      <c r="J52" s="19" t="n">
        <v>2504</v>
      </c>
      <c r="K52" s="19" t="n">
        <v>1886</v>
      </c>
      <c r="L52" s="19" t="n">
        <v>0</v>
      </c>
      <c r="M52" s="104" t="n">
        <v>1329381</v>
      </c>
      <c r="N52" s="73" t="n">
        <v>507985</v>
      </c>
      <c r="O52" s="73" t="n">
        <v>37139</v>
      </c>
      <c r="P52" s="73" t="n">
        <v>1525</v>
      </c>
      <c r="Q52" s="73" t="n">
        <v>361830</v>
      </c>
      <c r="R52" s="73" t="n">
        <v>310588</v>
      </c>
      <c r="S52" s="73" t="n">
        <v>51129</v>
      </c>
      <c r="T52" s="73" t="n">
        <v>26290</v>
      </c>
      <c r="U52" s="73" t="n">
        <v>32895</v>
      </c>
      <c r="V52" s="104" t="n">
        <v>40714</v>
      </c>
    </row>
    <row r="53" customFormat="false" ht="13.5" hidden="false" customHeight="true" outlineLevel="0" collapsed="false">
      <c r="A53" s="27" t="s">
        <v>61</v>
      </c>
      <c r="B53" s="103" t="n">
        <v>10576354</v>
      </c>
      <c r="C53" s="104" t="n">
        <v>8345617</v>
      </c>
      <c r="D53" s="73" t="n">
        <v>13183</v>
      </c>
      <c r="E53" s="73" t="n">
        <v>3485611</v>
      </c>
      <c r="F53" s="73" t="n">
        <v>1796098</v>
      </c>
      <c r="G53" s="73" t="n">
        <v>257348</v>
      </c>
      <c r="H53" s="73" t="n">
        <v>2295116</v>
      </c>
      <c r="I53" s="73" t="n">
        <v>498133</v>
      </c>
      <c r="J53" s="19" t="n">
        <v>128</v>
      </c>
      <c r="K53" s="19" t="n">
        <v>0</v>
      </c>
      <c r="L53" s="19" t="n">
        <v>0</v>
      </c>
      <c r="M53" s="104" t="n">
        <v>2101716</v>
      </c>
      <c r="N53" s="73" t="n">
        <v>364918</v>
      </c>
      <c r="O53" s="73" t="n">
        <v>25280</v>
      </c>
      <c r="P53" s="73" t="n">
        <v>13717</v>
      </c>
      <c r="Q53" s="73" t="n">
        <v>1383074</v>
      </c>
      <c r="R53" s="73" t="n">
        <v>65441</v>
      </c>
      <c r="S53" s="73" t="n">
        <v>165295</v>
      </c>
      <c r="T53" s="73" t="n">
        <v>26041</v>
      </c>
      <c r="U53" s="73" t="n">
        <v>57950</v>
      </c>
      <c r="V53" s="104" t="n">
        <v>129021</v>
      </c>
    </row>
    <row r="54" customFormat="false" ht="13.5" hidden="false" customHeight="true" outlineLevel="0" collapsed="false">
      <c r="A54" s="27" t="s">
        <v>62</v>
      </c>
      <c r="B54" s="103" t="n">
        <v>16857995</v>
      </c>
      <c r="C54" s="104" t="n">
        <v>14187108</v>
      </c>
      <c r="D54" s="73" t="n">
        <v>287559</v>
      </c>
      <c r="E54" s="73" t="n">
        <v>5675446</v>
      </c>
      <c r="F54" s="73" t="n">
        <v>3804556</v>
      </c>
      <c r="G54" s="73" t="n">
        <v>303644</v>
      </c>
      <c r="H54" s="73" t="n">
        <v>3930672</v>
      </c>
      <c r="I54" s="73" t="n">
        <v>183164</v>
      </c>
      <c r="J54" s="19" t="n">
        <v>477</v>
      </c>
      <c r="K54" s="19" t="n">
        <v>1590</v>
      </c>
      <c r="L54" s="19" t="n">
        <v>0</v>
      </c>
      <c r="M54" s="104" t="n">
        <v>2477728</v>
      </c>
      <c r="N54" s="73" t="n">
        <v>869395</v>
      </c>
      <c r="O54" s="73" t="n">
        <v>73300</v>
      </c>
      <c r="P54" s="73" t="n">
        <v>2456</v>
      </c>
      <c r="Q54" s="73" t="n">
        <v>709758</v>
      </c>
      <c r="R54" s="73" t="n">
        <v>595738</v>
      </c>
      <c r="S54" s="73" t="n">
        <v>109243</v>
      </c>
      <c r="T54" s="73" t="n">
        <v>110946</v>
      </c>
      <c r="U54" s="73" t="n">
        <v>6892</v>
      </c>
      <c r="V54" s="104" t="n">
        <v>193159</v>
      </c>
    </row>
    <row r="55" customFormat="false" ht="13.5" hidden="false" customHeight="true" outlineLevel="0" collapsed="false">
      <c r="A55" s="29" t="s">
        <v>63</v>
      </c>
      <c r="B55" s="105" t="n">
        <v>23110605</v>
      </c>
      <c r="C55" s="106" t="n">
        <v>22051364</v>
      </c>
      <c r="D55" s="75" t="n">
        <v>1462602</v>
      </c>
      <c r="E55" s="75" t="n">
        <v>8648018</v>
      </c>
      <c r="F55" s="75" t="n">
        <v>5474742</v>
      </c>
      <c r="G55" s="75" t="n">
        <v>446285</v>
      </c>
      <c r="H55" s="75" t="n">
        <v>5980659</v>
      </c>
      <c r="I55" s="75" t="n">
        <v>38287</v>
      </c>
      <c r="J55" s="22" t="n">
        <v>771</v>
      </c>
      <c r="K55" s="22" t="n">
        <v>0</v>
      </c>
      <c r="L55" s="22" t="n">
        <v>0</v>
      </c>
      <c r="M55" s="106" t="n">
        <v>1012785</v>
      </c>
      <c r="N55" s="75" t="n">
        <v>255106</v>
      </c>
      <c r="O55" s="75" t="n">
        <v>74259</v>
      </c>
      <c r="P55" s="75" t="n">
        <v>78536</v>
      </c>
      <c r="Q55" s="75" t="n">
        <v>40672</v>
      </c>
      <c r="R55" s="75" t="n">
        <v>282225</v>
      </c>
      <c r="S55" s="75" t="n">
        <v>112476</v>
      </c>
      <c r="T55" s="75" t="n">
        <v>105379</v>
      </c>
      <c r="U55" s="75" t="n">
        <v>64132</v>
      </c>
      <c r="V55" s="106" t="n">
        <v>46456</v>
      </c>
    </row>
  </sheetData>
  <dataValidations count="1">
    <dataValidation allowBlank="true" errorStyle="stop" operator="between" showDropDown="false" showErrorMessage="true" showInputMessage="true" sqref="B8:J8 M8:U8 B9:G53 J9:J36 M9:R53 T9:U9 H10:I53 S10:U29 S30:T53 U31:U53 J3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22" min="2" style="24" width="15.63"/>
    <col collapsed="false" customWidth="false" hidden="false" outlineLevel="0" max="16384" min="23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27" t="s">
        <v>118</v>
      </c>
    </row>
    <row r="3" s="28" customFormat="true" ht="13.5" hidden="false" customHeight="true" outlineLevel="0" collapsed="false">
      <c r="A3" s="23" t="s">
        <v>101</v>
      </c>
    </row>
    <row r="4" s="28" customFormat="true" ht="13.5" hidden="false" customHeight="true" outlineLevel="0" collapsed="false"/>
    <row r="5" customFormat="false" ht="13.5" hidden="false" customHeight="true" outlineLevel="0" collapsed="false">
      <c r="A5" s="116" t="s">
        <v>102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29"/>
      <c r="N5" s="29"/>
      <c r="O5" s="29"/>
      <c r="P5" s="29"/>
      <c r="Q5" s="29"/>
      <c r="R5" s="29"/>
      <c r="S5" s="29"/>
      <c r="T5" s="29"/>
      <c r="U5" s="29"/>
      <c r="V5" s="29"/>
    </row>
    <row r="6" s="23" customFormat="true" ht="13.5" hidden="false" customHeight="true" outlineLevel="0" collapsed="false">
      <c r="A6" s="27" t="s">
        <v>4</v>
      </c>
      <c r="B6" s="51" t="s">
        <v>103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33" t="s">
        <v>104</v>
      </c>
      <c r="N6" s="34"/>
      <c r="O6" s="34"/>
      <c r="P6" s="34"/>
      <c r="Q6" s="34"/>
      <c r="R6" s="34"/>
      <c r="S6" s="34"/>
      <c r="T6" s="34"/>
      <c r="U6" s="34"/>
      <c r="V6" s="108" t="s">
        <v>105</v>
      </c>
    </row>
    <row r="7" s="23" customFormat="true" ht="13.5" hidden="false" customHeight="true" outlineLevel="0" collapsed="false">
      <c r="B7" s="85" t="s">
        <v>106</v>
      </c>
      <c r="C7" s="86" t="s">
        <v>8</v>
      </c>
      <c r="D7" s="55"/>
      <c r="E7" s="86" t="s">
        <v>9</v>
      </c>
      <c r="F7" s="55"/>
      <c r="G7" s="27" t="s">
        <v>107</v>
      </c>
      <c r="H7" s="88" t="s">
        <v>108</v>
      </c>
      <c r="I7" s="88" t="s">
        <v>109</v>
      </c>
      <c r="J7" s="88" t="s">
        <v>110</v>
      </c>
      <c r="K7" s="27" t="s">
        <v>111</v>
      </c>
      <c r="L7" s="27" t="s">
        <v>112</v>
      </c>
      <c r="M7" s="117" t="s">
        <v>92</v>
      </c>
      <c r="N7" s="32" t="s">
        <v>93</v>
      </c>
      <c r="O7" s="32" t="s">
        <v>94</v>
      </c>
      <c r="P7" s="32" t="s">
        <v>95</v>
      </c>
      <c r="Q7" s="32" t="s">
        <v>96</v>
      </c>
      <c r="R7" s="32" t="s">
        <v>97</v>
      </c>
      <c r="S7" s="32" t="s">
        <v>98</v>
      </c>
      <c r="T7" s="32" t="s">
        <v>99</v>
      </c>
      <c r="U7" s="32" t="s">
        <v>100</v>
      </c>
      <c r="V7" s="113"/>
    </row>
    <row r="8" s="23" customFormat="true" ht="13.5" hidden="false" customHeight="true" outlineLevel="0" collapsed="false">
      <c r="A8" s="55"/>
      <c r="B8" s="54"/>
      <c r="C8" s="54" t="s">
        <v>115</v>
      </c>
      <c r="D8" s="55" t="s">
        <v>114</v>
      </c>
      <c r="E8" s="54" t="s">
        <v>115</v>
      </c>
      <c r="F8" s="55" t="s">
        <v>114</v>
      </c>
      <c r="G8" s="55"/>
      <c r="H8" s="55"/>
      <c r="I8" s="55"/>
      <c r="J8" s="55"/>
      <c r="K8" s="55"/>
      <c r="L8" s="55"/>
      <c r="M8" s="118"/>
      <c r="N8" s="37"/>
      <c r="O8" s="37"/>
      <c r="P8" s="37"/>
      <c r="Q8" s="37"/>
      <c r="R8" s="37"/>
      <c r="S8" s="37"/>
      <c r="T8" s="37"/>
      <c r="U8" s="37"/>
      <c r="V8" s="118"/>
    </row>
    <row r="9" s="43" customFormat="true" ht="13.5" hidden="false" customHeight="true" outlineLevel="0" collapsed="false">
      <c r="A9" s="56" t="s">
        <v>16</v>
      </c>
      <c r="B9" s="70" t="n">
        <v>69110</v>
      </c>
      <c r="C9" s="71" t="n">
        <v>68059</v>
      </c>
      <c r="D9" s="71" t="n">
        <v>2229894</v>
      </c>
      <c r="E9" s="71" t="n">
        <v>75602</v>
      </c>
      <c r="F9" s="71" t="n">
        <v>2770925</v>
      </c>
      <c r="G9" s="71" t="n">
        <v>694476</v>
      </c>
      <c r="H9" s="71" t="n">
        <v>102899</v>
      </c>
      <c r="I9" s="71" t="n">
        <v>48807</v>
      </c>
      <c r="J9" s="16" t="n">
        <v>981</v>
      </c>
      <c r="K9" s="16" t="n">
        <v>22391</v>
      </c>
      <c r="L9" s="16" t="n">
        <v>223653</v>
      </c>
      <c r="M9" s="102" t="n">
        <v>1605</v>
      </c>
      <c r="N9" s="71" t="n">
        <v>392</v>
      </c>
      <c r="O9" s="71" t="n">
        <v>124</v>
      </c>
      <c r="P9" s="71" t="n">
        <v>102</v>
      </c>
      <c r="Q9" s="71" t="n">
        <v>523</v>
      </c>
      <c r="R9" s="71" t="n">
        <v>130</v>
      </c>
      <c r="S9" s="71" t="n">
        <v>196</v>
      </c>
      <c r="T9" s="71" t="n">
        <v>44</v>
      </c>
      <c r="U9" s="71" t="n">
        <v>95</v>
      </c>
      <c r="V9" s="102" t="n">
        <v>93</v>
      </c>
    </row>
    <row r="10" customFormat="false" ht="13.5" hidden="false" customHeight="true" outlineLevel="0" collapsed="false">
      <c r="A10" s="27" t="s">
        <v>17</v>
      </c>
      <c r="B10" s="72" t="n">
        <v>134339</v>
      </c>
      <c r="C10" s="73" t="n">
        <v>55702</v>
      </c>
      <c r="D10" s="73" t="n">
        <v>1662234</v>
      </c>
      <c r="E10" s="73" t="n">
        <v>65787</v>
      </c>
      <c r="F10" s="73" t="n">
        <v>2204192</v>
      </c>
      <c r="G10" s="73" t="n">
        <v>403616</v>
      </c>
      <c r="H10" s="73" t="n">
        <v>62615</v>
      </c>
      <c r="I10" s="73" t="n">
        <v>49297</v>
      </c>
      <c r="J10" s="19" t="n">
        <v>391</v>
      </c>
      <c r="K10" s="19" t="n">
        <v>16469</v>
      </c>
      <c r="L10" s="19" t="n">
        <v>0</v>
      </c>
      <c r="M10" s="104" t="n">
        <v>2108</v>
      </c>
      <c r="N10" s="73" t="n">
        <v>405</v>
      </c>
      <c r="O10" s="73" t="n">
        <v>94</v>
      </c>
      <c r="P10" s="73" t="n">
        <v>144</v>
      </c>
      <c r="Q10" s="73" t="n">
        <v>1150</v>
      </c>
      <c r="R10" s="73" t="n">
        <v>40</v>
      </c>
      <c r="S10" s="73" t="n">
        <v>181</v>
      </c>
      <c r="T10" s="73" t="n">
        <v>44</v>
      </c>
      <c r="U10" s="73" t="n">
        <v>50</v>
      </c>
      <c r="V10" s="104" t="n">
        <v>84</v>
      </c>
    </row>
    <row r="11" customFormat="false" ht="13.5" hidden="false" customHeight="true" outlineLevel="0" collapsed="false">
      <c r="A11" s="27" t="s">
        <v>18</v>
      </c>
      <c r="B11" s="72" t="n">
        <v>38949</v>
      </c>
      <c r="C11" s="73" t="n">
        <v>37724</v>
      </c>
      <c r="D11" s="73" t="n">
        <v>1122352</v>
      </c>
      <c r="E11" s="73" t="n">
        <v>56993</v>
      </c>
      <c r="F11" s="73" t="n">
        <v>1987466</v>
      </c>
      <c r="G11" s="73" t="n">
        <v>619020</v>
      </c>
      <c r="H11" s="73" t="n">
        <v>94231</v>
      </c>
      <c r="I11" s="73" t="n">
        <v>13557</v>
      </c>
      <c r="J11" s="19" t="n">
        <v>151</v>
      </c>
      <c r="K11" s="19" t="n">
        <v>0</v>
      </c>
      <c r="L11" s="19" t="n">
        <v>0</v>
      </c>
      <c r="M11" s="104" t="n">
        <v>2887</v>
      </c>
      <c r="N11" s="73" t="n">
        <v>628</v>
      </c>
      <c r="O11" s="73" t="n">
        <v>66</v>
      </c>
      <c r="P11" s="73" t="n">
        <v>21</v>
      </c>
      <c r="Q11" s="73" t="n">
        <v>1023</v>
      </c>
      <c r="R11" s="73" t="n">
        <v>105</v>
      </c>
      <c r="S11" s="73" t="n">
        <v>747</v>
      </c>
      <c r="T11" s="73" t="n">
        <v>110</v>
      </c>
      <c r="U11" s="73" t="n">
        <v>187</v>
      </c>
      <c r="V11" s="104" t="n">
        <v>578</v>
      </c>
    </row>
    <row r="12" customFormat="false" ht="13.5" hidden="false" customHeight="true" outlineLevel="0" collapsed="false">
      <c r="A12" s="27" t="s">
        <v>19</v>
      </c>
      <c r="B12" s="72" t="n">
        <v>47123</v>
      </c>
      <c r="C12" s="73" t="n">
        <v>46082</v>
      </c>
      <c r="D12" s="73" t="n">
        <v>1249982</v>
      </c>
      <c r="E12" s="73" t="n">
        <v>51809</v>
      </c>
      <c r="F12" s="73" t="n">
        <v>1729178</v>
      </c>
      <c r="G12" s="73" t="n">
        <v>393754</v>
      </c>
      <c r="H12" s="73" t="n">
        <v>82436</v>
      </c>
      <c r="I12" s="73" t="n">
        <v>26064</v>
      </c>
      <c r="J12" s="19" t="n">
        <v>0</v>
      </c>
      <c r="K12" s="19" t="n">
        <v>16717</v>
      </c>
      <c r="L12" s="19" t="n">
        <v>0</v>
      </c>
      <c r="M12" s="104" t="n">
        <v>2147</v>
      </c>
      <c r="N12" s="73" t="n">
        <v>363</v>
      </c>
      <c r="O12" s="73" t="n">
        <v>46</v>
      </c>
      <c r="P12" s="73" t="n">
        <v>6</v>
      </c>
      <c r="Q12" s="73" t="n">
        <v>999</v>
      </c>
      <c r="R12" s="73" t="n">
        <v>246</v>
      </c>
      <c r="S12" s="73" t="n">
        <v>324</v>
      </c>
      <c r="T12" s="73" t="n">
        <v>57</v>
      </c>
      <c r="U12" s="73" t="n">
        <v>105</v>
      </c>
      <c r="V12" s="104" t="n">
        <v>288</v>
      </c>
    </row>
    <row r="13" customFormat="false" ht="13.5" hidden="false" customHeight="true" outlineLevel="0" collapsed="false">
      <c r="A13" s="27" t="s">
        <v>20</v>
      </c>
      <c r="B13" s="72" t="n">
        <v>64616</v>
      </c>
      <c r="C13" s="73" t="n">
        <v>55226</v>
      </c>
      <c r="D13" s="73" t="n">
        <v>1741790</v>
      </c>
      <c r="E13" s="73" t="n">
        <v>52240</v>
      </c>
      <c r="F13" s="73" t="n">
        <v>1895491</v>
      </c>
      <c r="G13" s="73" t="n">
        <v>376208</v>
      </c>
      <c r="H13" s="73" t="n">
        <v>57673</v>
      </c>
      <c r="I13" s="73" t="n">
        <v>153404</v>
      </c>
      <c r="J13" s="19" t="n">
        <v>526</v>
      </c>
      <c r="K13" s="19" t="n">
        <v>2182</v>
      </c>
      <c r="L13" s="19" t="n">
        <v>0</v>
      </c>
      <c r="M13" s="104" t="n">
        <v>1172</v>
      </c>
      <c r="N13" s="73" t="n">
        <v>464</v>
      </c>
      <c r="O13" s="73" t="n">
        <v>26</v>
      </c>
      <c r="P13" s="73" t="n">
        <v>54</v>
      </c>
      <c r="Q13" s="73" t="n">
        <v>295</v>
      </c>
      <c r="R13" s="73" t="n">
        <v>20</v>
      </c>
      <c r="S13" s="73" t="n">
        <v>65</v>
      </c>
      <c r="T13" s="73" t="n">
        <v>25</v>
      </c>
      <c r="U13" s="73" t="n">
        <v>224</v>
      </c>
      <c r="V13" s="104" t="n">
        <v>22</v>
      </c>
    </row>
    <row r="14" customFormat="false" ht="13.5" hidden="false" customHeight="true" outlineLevel="0" collapsed="false">
      <c r="A14" s="27" t="s">
        <v>21</v>
      </c>
      <c r="B14" s="72" t="n">
        <v>53123</v>
      </c>
      <c r="C14" s="73" t="n">
        <v>33281</v>
      </c>
      <c r="D14" s="73" t="n">
        <v>948909</v>
      </c>
      <c r="E14" s="73" t="n">
        <v>53101</v>
      </c>
      <c r="F14" s="73" t="n">
        <v>1840656</v>
      </c>
      <c r="G14" s="73" t="n">
        <v>671340</v>
      </c>
      <c r="H14" s="73" t="n">
        <v>60298</v>
      </c>
      <c r="I14" s="73" t="n">
        <v>8167</v>
      </c>
      <c r="J14" s="19" t="n">
        <v>315</v>
      </c>
      <c r="K14" s="19" t="n">
        <v>14967</v>
      </c>
      <c r="L14" s="19" t="n">
        <v>0</v>
      </c>
      <c r="M14" s="104" t="n">
        <v>2243</v>
      </c>
      <c r="N14" s="73" t="n">
        <v>368</v>
      </c>
      <c r="O14" s="73" t="n">
        <v>37</v>
      </c>
      <c r="P14" s="73" t="n">
        <v>1094</v>
      </c>
      <c r="Q14" s="73" t="n">
        <v>507</v>
      </c>
      <c r="R14" s="73" t="n">
        <v>98</v>
      </c>
      <c r="S14" s="73" t="n">
        <v>18</v>
      </c>
      <c r="T14" s="73" t="n">
        <v>38</v>
      </c>
      <c r="U14" s="73" t="n">
        <v>83</v>
      </c>
      <c r="V14" s="104" t="n">
        <v>26</v>
      </c>
    </row>
    <row r="15" customFormat="false" ht="13.5" hidden="false" customHeight="true" outlineLevel="0" collapsed="false">
      <c r="A15" s="27" t="s">
        <v>22</v>
      </c>
      <c r="B15" s="72" t="n">
        <v>5251</v>
      </c>
      <c r="C15" s="73" t="n">
        <v>32566</v>
      </c>
      <c r="D15" s="73" t="n">
        <v>920905</v>
      </c>
      <c r="E15" s="73" t="n">
        <v>33712</v>
      </c>
      <c r="F15" s="73" t="n">
        <v>1193873</v>
      </c>
      <c r="G15" s="73" t="n">
        <v>1856060</v>
      </c>
      <c r="H15" s="73" t="n">
        <v>64483</v>
      </c>
      <c r="I15" s="73" t="n">
        <v>46626</v>
      </c>
      <c r="J15" s="19" t="n">
        <v>158</v>
      </c>
      <c r="K15" s="19" t="n">
        <v>9208</v>
      </c>
      <c r="L15" s="19" t="n">
        <v>0</v>
      </c>
      <c r="M15" s="104" t="n">
        <v>2627</v>
      </c>
      <c r="N15" s="73" t="n">
        <v>932</v>
      </c>
      <c r="O15" s="73" t="n">
        <v>170</v>
      </c>
      <c r="P15" s="73" t="n">
        <v>4</v>
      </c>
      <c r="Q15" s="73" t="n">
        <v>420</v>
      </c>
      <c r="R15" s="73" t="n">
        <v>248</v>
      </c>
      <c r="S15" s="73" t="n">
        <v>798</v>
      </c>
      <c r="T15" s="73" t="n">
        <v>40</v>
      </c>
      <c r="U15" s="73" t="n">
        <v>16</v>
      </c>
      <c r="V15" s="104" t="n">
        <v>540</v>
      </c>
    </row>
    <row r="16" customFormat="false" ht="13.5" hidden="false" customHeight="true" outlineLevel="0" collapsed="false">
      <c r="A16" s="27" t="s">
        <v>23</v>
      </c>
      <c r="B16" s="72" t="n">
        <v>40787</v>
      </c>
      <c r="C16" s="73" t="n">
        <v>42307</v>
      </c>
      <c r="D16" s="73" t="n">
        <v>1213251</v>
      </c>
      <c r="E16" s="73" t="n">
        <v>39628</v>
      </c>
      <c r="F16" s="73" t="n">
        <v>1477020</v>
      </c>
      <c r="G16" s="73" t="n">
        <v>287790</v>
      </c>
      <c r="H16" s="73" t="n">
        <v>49061</v>
      </c>
      <c r="I16" s="73" t="n">
        <v>15700</v>
      </c>
      <c r="J16" s="19" t="n">
        <v>420</v>
      </c>
      <c r="K16" s="19" t="n">
        <v>1035</v>
      </c>
      <c r="L16" s="19" t="n">
        <v>0</v>
      </c>
      <c r="M16" s="104" t="n">
        <v>1633</v>
      </c>
      <c r="N16" s="73" t="n">
        <v>314</v>
      </c>
      <c r="O16" s="73" t="n">
        <v>29</v>
      </c>
      <c r="P16" s="73" t="n">
        <v>7</v>
      </c>
      <c r="Q16" s="73" t="n">
        <v>384</v>
      </c>
      <c r="R16" s="73" t="n">
        <v>176</v>
      </c>
      <c r="S16" s="73" t="n">
        <v>639</v>
      </c>
      <c r="T16" s="73" t="n">
        <v>12</v>
      </c>
      <c r="U16" s="73" t="n">
        <v>71</v>
      </c>
      <c r="V16" s="104" t="n">
        <v>19</v>
      </c>
    </row>
    <row r="17" customFormat="false" ht="13.5" hidden="false" customHeight="true" outlineLevel="0" collapsed="false">
      <c r="A17" s="27" t="s">
        <v>24</v>
      </c>
      <c r="B17" s="72" t="n">
        <v>62025</v>
      </c>
      <c r="C17" s="73" t="n">
        <v>53867</v>
      </c>
      <c r="D17" s="73" t="n">
        <v>1669088</v>
      </c>
      <c r="E17" s="73" t="n">
        <v>38083</v>
      </c>
      <c r="F17" s="73" t="n">
        <v>1875302</v>
      </c>
      <c r="G17" s="73" t="n">
        <v>495484</v>
      </c>
      <c r="H17" s="73" t="n">
        <v>71420</v>
      </c>
      <c r="I17" s="73" t="n">
        <v>36860</v>
      </c>
      <c r="J17" s="19" t="n">
        <v>263</v>
      </c>
      <c r="K17" s="19" t="n">
        <v>0</v>
      </c>
      <c r="L17" s="19" t="n">
        <v>0</v>
      </c>
      <c r="M17" s="104" t="n">
        <v>1376</v>
      </c>
      <c r="N17" s="73" t="n">
        <v>558</v>
      </c>
      <c r="O17" s="73" t="n">
        <v>21</v>
      </c>
      <c r="P17" s="73" t="n">
        <v>99</v>
      </c>
      <c r="Q17" s="73" t="n">
        <v>187</v>
      </c>
      <c r="R17" s="73" t="n">
        <v>137</v>
      </c>
      <c r="S17" s="73" t="n">
        <v>277</v>
      </c>
      <c r="T17" s="73" t="n">
        <v>16</v>
      </c>
      <c r="U17" s="73" t="n">
        <v>81</v>
      </c>
      <c r="V17" s="104" t="n">
        <v>40</v>
      </c>
    </row>
    <row r="18" customFormat="false" ht="13.5" hidden="false" customHeight="true" outlineLevel="0" collapsed="false">
      <c r="A18" s="27" t="s">
        <v>25</v>
      </c>
      <c r="B18" s="72" t="n">
        <v>7150</v>
      </c>
      <c r="C18" s="73" t="n">
        <v>76294</v>
      </c>
      <c r="D18" s="73" t="n">
        <v>2380980</v>
      </c>
      <c r="E18" s="73" t="n">
        <v>51071</v>
      </c>
      <c r="F18" s="73" t="n">
        <v>1848025</v>
      </c>
      <c r="G18" s="73" t="n">
        <v>306049</v>
      </c>
      <c r="H18" s="73" t="n">
        <v>59353</v>
      </c>
      <c r="I18" s="73" t="n">
        <v>17493</v>
      </c>
      <c r="J18" s="19" t="n">
        <v>85</v>
      </c>
      <c r="K18" s="19" t="n">
        <v>1124</v>
      </c>
      <c r="L18" s="19" t="n">
        <v>0</v>
      </c>
      <c r="M18" s="104" t="n">
        <v>1696</v>
      </c>
      <c r="N18" s="73" t="n">
        <v>533</v>
      </c>
      <c r="O18" s="73" t="n">
        <v>9</v>
      </c>
      <c r="P18" s="73" t="n">
        <v>53</v>
      </c>
      <c r="Q18" s="73" t="n">
        <v>626</v>
      </c>
      <c r="R18" s="73" t="n">
        <v>5</v>
      </c>
      <c r="S18" s="73" t="n">
        <v>369</v>
      </c>
      <c r="T18" s="73" t="n">
        <v>88</v>
      </c>
      <c r="U18" s="73" t="n">
        <v>14</v>
      </c>
      <c r="V18" s="104" t="n">
        <v>142</v>
      </c>
    </row>
    <row r="19" customFormat="false" ht="13.5" hidden="false" customHeight="true" outlineLevel="0" collapsed="false">
      <c r="A19" s="27" t="s">
        <v>26</v>
      </c>
      <c r="B19" s="72" t="n">
        <v>99110</v>
      </c>
      <c r="C19" s="73" t="n">
        <v>54608</v>
      </c>
      <c r="D19" s="73" t="n">
        <v>1814857</v>
      </c>
      <c r="E19" s="73" t="n">
        <v>57426</v>
      </c>
      <c r="F19" s="73" t="n">
        <v>2129760</v>
      </c>
      <c r="G19" s="73" t="n">
        <v>634603</v>
      </c>
      <c r="H19" s="73" t="n">
        <v>87144</v>
      </c>
      <c r="I19" s="73" t="n">
        <v>96350</v>
      </c>
      <c r="J19" s="19" t="n">
        <v>52</v>
      </c>
      <c r="K19" s="19" t="n">
        <v>0</v>
      </c>
      <c r="L19" s="19" t="n">
        <v>0</v>
      </c>
      <c r="M19" s="104" t="n">
        <v>1378</v>
      </c>
      <c r="N19" s="73" t="n">
        <v>452</v>
      </c>
      <c r="O19" s="73" t="n">
        <v>93</v>
      </c>
      <c r="P19" s="73" t="n">
        <v>5</v>
      </c>
      <c r="Q19" s="73" t="n">
        <v>230</v>
      </c>
      <c r="R19" s="73" t="n">
        <v>325</v>
      </c>
      <c r="S19" s="73" t="n">
        <v>135</v>
      </c>
      <c r="T19" s="73" t="n">
        <v>25</v>
      </c>
      <c r="U19" s="73" t="n">
        <v>112</v>
      </c>
      <c r="V19" s="104" t="n">
        <v>37</v>
      </c>
    </row>
    <row r="20" customFormat="false" ht="13.5" hidden="false" customHeight="true" outlineLevel="0" collapsed="false">
      <c r="A20" s="27" t="s">
        <v>27</v>
      </c>
      <c r="B20" s="72" t="n">
        <v>87031</v>
      </c>
      <c r="C20" s="73" t="n">
        <v>78188</v>
      </c>
      <c r="D20" s="73" t="n">
        <v>2889820</v>
      </c>
      <c r="E20" s="73" t="n">
        <v>89797</v>
      </c>
      <c r="F20" s="73" t="n">
        <v>3468003</v>
      </c>
      <c r="G20" s="73" t="n">
        <v>616029</v>
      </c>
      <c r="H20" s="73" t="n">
        <v>100424</v>
      </c>
      <c r="I20" s="73" t="n">
        <v>16737</v>
      </c>
      <c r="J20" s="19" t="n">
        <v>920</v>
      </c>
      <c r="K20" s="19" t="n">
        <v>127323</v>
      </c>
      <c r="L20" s="19" t="n">
        <v>0</v>
      </c>
      <c r="M20" s="104" t="n">
        <v>1362</v>
      </c>
      <c r="N20" s="73" t="n">
        <v>358</v>
      </c>
      <c r="O20" s="73" t="n">
        <v>156</v>
      </c>
      <c r="P20" s="73" t="n">
        <v>45</v>
      </c>
      <c r="Q20" s="73" t="n">
        <v>488</v>
      </c>
      <c r="R20" s="73" t="n">
        <v>64</v>
      </c>
      <c r="S20" s="73" t="n">
        <v>163</v>
      </c>
      <c r="T20" s="73" t="n">
        <v>17</v>
      </c>
      <c r="U20" s="73" t="n">
        <v>71</v>
      </c>
      <c r="V20" s="104" t="n">
        <v>45</v>
      </c>
    </row>
    <row r="21" customFormat="false" ht="13.5" hidden="false" customHeight="true" outlineLevel="0" collapsed="false">
      <c r="A21" s="27" t="s">
        <v>28</v>
      </c>
      <c r="B21" s="72" t="n">
        <v>66382</v>
      </c>
      <c r="C21" s="73" t="n">
        <v>77438</v>
      </c>
      <c r="D21" s="73" t="n">
        <v>2738558</v>
      </c>
      <c r="E21" s="73" t="n">
        <v>90450</v>
      </c>
      <c r="F21" s="73" t="n">
        <v>3431809</v>
      </c>
      <c r="G21" s="73" t="n">
        <v>578770</v>
      </c>
      <c r="H21" s="73" t="n">
        <v>147330</v>
      </c>
      <c r="I21" s="73" t="n">
        <v>23926</v>
      </c>
      <c r="J21" s="19" t="n">
        <v>653</v>
      </c>
      <c r="K21" s="19" t="n">
        <v>0</v>
      </c>
      <c r="L21" s="19" t="n">
        <v>0</v>
      </c>
      <c r="M21" s="104" t="n">
        <v>1360</v>
      </c>
      <c r="N21" s="73" t="n">
        <v>492</v>
      </c>
      <c r="O21" s="73" t="n">
        <v>155</v>
      </c>
      <c r="P21" s="73" t="n">
        <v>78</v>
      </c>
      <c r="Q21" s="73" t="n">
        <v>142</v>
      </c>
      <c r="R21" s="73" t="n">
        <v>152</v>
      </c>
      <c r="S21" s="73" t="n">
        <v>244</v>
      </c>
      <c r="T21" s="73" t="n">
        <v>76</v>
      </c>
      <c r="U21" s="73" t="n">
        <v>23</v>
      </c>
      <c r="V21" s="104" t="n">
        <v>57</v>
      </c>
    </row>
    <row r="22" customFormat="false" ht="13.5" hidden="false" customHeight="true" outlineLevel="0" collapsed="false">
      <c r="A22" s="27" t="s">
        <v>29</v>
      </c>
      <c r="B22" s="72" t="n">
        <v>100838</v>
      </c>
      <c r="C22" s="73" t="n">
        <v>96710</v>
      </c>
      <c r="D22" s="73" t="n">
        <v>3562902</v>
      </c>
      <c r="E22" s="73" t="n">
        <v>160983</v>
      </c>
      <c r="F22" s="73" t="n">
        <v>6382313</v>
      </c>
      <c r="G22" s="73" t="n">
        <v>823048</v>
      </c>
      <c r="H22" s="73" t="n">
        <v>130527</v>
      </c>
      <c r="I22" s="73" t="n">
        <v>84072</v>
      </c>
      <c r="J22" s="19" t="n">
        <v>944</v>
      </c>
      <c r="K22" s="19" t="n">
        <v>18211</v>
      </c>
      <c r="L22" s="19" t="n">
        <v>0</v>
      </c>
      <c r="M22" s="104" t="n">
        <v>1659</v>
      </c>
      <c r="N22" s="73" t="n">
        <v>91</v>
      </c>
      <c r="O22" s="73" t="n">
        <v>272</v>
      </c>
      <c r="P22" s="73" t="n">
        <v>331</v>
      </c>
      <c r="Q22" s="73" t="n">
        <v>761</v>
      </c>
      <c r="R22" s="73" t="n">
        <v>40</v>
      </c>
      <c r="S22" s="73" t="n">
        <v>91</v>
      </c>
      <c r="T22" s="73" t="n">
        <v>47</v>
      </c>
      <c r="U22" s="73" t="n">
        <v>26</v>
      </c>
      <c r="V22" s="104" t="n">
        <v>73</v>
      </c>
    </row>
    <row r="23" customFormat="false" ht="13.5" hidden="false" customHeight="true" outlineLevel="0" collapsed="false">
      <c r="A23" s="27" t="s">
        <v>30</v>
      </c>
      <c r="B23" s="72" t="n">
        <v>83313</v>
      </c>
      <c r="C23" s="73" t="n">
        <v>94246</v>
      </c>
      <c r="D23" s="73" t="n">
        <v>3582651</v>
      </c>
      <c r="E23" s="73" t="n">
        <v>86662</v>
      </c>
      <c r="F23" s="73" t="n">
        <v>3462950</v>
      </c>
      <c r="G23" s="73" t="n">
        <v>862661</v>
      </c>
      <c r="H23" s="73" t="n">
        <v>267357</v>
      </c>
      <c r="I23" s="73" t="n">
        <v>24016</v>
      </c>
      <c r="J23" s="19" t="n">
        <v>57</v>
      </c>
      <c r="K23" s="19" t="n">
        <v>3119</v>
      </c>
      <c r="L23" s="19" t="n">
        <v>372438</v>
      </c>
      <c r="M23" s="104" t="n">
        <v>547</v>
      </c>
      <c r="N23" s="73" t="n">
        <v>131</v>
      </c>
      <c r="O23" s="73" t="n">
        <v>189</v>
      </c>
      <c r="P23" s="73" t="n">
        <v>18</v>
      </c>
      <c r="Q23" s="73" t="n">
        <v>110</v>
      </c>
      <c r="R23" s="73" t="n">
        <v>24</v>
      </c>
      <c r="S23" s="73" t="n">
        <v>7</v>
      </c>
      <c r="T23" s="73" t="n">
        <v>11</v>
      </c>
      <c r="U23" s="73" t="n">
        <v>57</v>
      </c>
      <c r="V23" s="104" t="n">
        <v>144</v>
      </c>
    </row>
    <row r="24" customFormat="false" ht="13.5" hidden="false" customHeight="true" outlineLevel="0" collapsed="false">
      <c r="A24" s="27" t="s">
        <v>31</v>
      </c>
      <c r="B24" s="72" t="n">
        <v>21727</v>
      </c>
      <c r="C24" s="73" t="n">
        <v>46854</v>
      </c>
      <c r="D24" s="73" t="n">
        <v>1358972</v>
      </c>
      <c r="E24" s="73" t="n">
        <v>47433</v>
      </c>
      <c r="F24" s="73" t="n">
        <v>1663572</v>
      </c>
      <c r="G24" s="73" t="n">
        <v>432802</v>
      </c>
      <c r="H24" s="73" t="n">
        <v>67624</v>
      </c>
      <c r="I24" s="73" t="n">
        <v>27981</v>
      </c>
      <c r="J24" s="19" t="n">
        <v>238</v>
      </c>
      <c r="K24" s="19" t="n">
        <v>0</v>
      </c>
      <c r="L24" s="19" t="n">
        <v>0</v>
      </c>
      <c r="M24" s="104" t="n">
        <v>1330</v>
      </c>
      <c r="N24" s="73" t="n">
        <v>177</v>
      </c>
      <c r="O24" s="73" t="n">
        <v>21</v>
      </c>
      <c r="P24" s="73" t="n">
        <v>30</v>
      </c>
      <c r="Q24" s="73" t="n">
        <v>733</v>
      </c>
      <c r="R24" s="73" t="n">
        <v>109</v>
      </c>
      <c r="S24" s="73" t="n">
        <v>143</v>
      </c>
      <c r="T24" s="73" t="n">
        <v>38</v>
      </c>
      <c r="U24" s="73" t="n">
        <v>78</v>
      </c>
      <c r="V24" s="104" t="n">
        <v>59</v>
      </c>
    </row>
    <row r="25" customFormat="false" ht="13.5" hidden="false" customHeight="true" outlineLevel="0" collapsed="false">
      <c r="A25" s="27" t="s">
        <v>32</v>
      </c>
      <c r="B25" s="72" t="n">
        <v>18870</v>
      </c>
      <c r="C25" s="73" t="n">
        <v>49154</v>
      </c>
      <c r="D25" s="73" t="n">
        <v>1479244</v>
      </c>
      <c r="E25" s="73" t="n">
        <v>72077</v>
      </c>
      <c r="F25" s="73" t="n">
        <v>2575574</v>
      </c>
      <c r="G25" s="73" t="n">
        <v>240158</v>
      </c>
      <c r="H25" s="73" t="n">
        <v>56425</v>
      </c>
      <c r="I25" s="73" t="n">
        <v>5850</v>
      </c>
      <c r="J25" s="19" t="n">
        <v>42</v>
      </c>
      <c r="K25" s="19" t="n">
        <v>0</v>
      </c>
      <c r="L25" s="19" t="n">
        <v>0</v>
      </c>
      <c r="M25" s="104" t="n">
        <v>1440</v>
      </c>
      <c r="N25" s="73" t="n">
        <v>206</v>
      </c>
      <c r="O25" s="73" t="n">
        <v>91</v>
      </c>
      <c r="P25" s="73" t="n">
        <v>6</v>
      </c>
      <c r="Q25" s="73" t="n">
        <v>464</v>
      </c>
      <c r="R25" s="73" t="n">
        <v>269</v>
      </c>
      <c r="S25" s="73" t="n">
        <v>267</v>
      </c>
      <c r="T25" s="73" t="n">
        <v>42</v>
      </c>
      <c r="U25" s="73" t="n">
        <v>95</v>
      </c>
      <c r="V25" s="104" t="n">
        <v>50</v>
      </c>
    </row>
    <row r="26" customFormat="false" ht="13.5" hidden="false" customHeight="true" outlineLevel="0" collapsed="false">
      <c r="A26" s="27" t="s">
        <v>33</v>
      </c>
      <c r="B26" s="72" t="n">
        <v>214083</v>
      </c>
      <c r="C26" s="73" t="n">
        <v>61544</v>
      </c>
      <c r="D26" s="73" t="n">
        <v>1871354</v>
      </c>
      <c r="E26" s="73" t="n">
        <v>30227</v>
      </c>
      <c r="F26" s="73" t="n">
        <v>1109934</v>
      </c>
      <c r="G26" s="73" t="n">
        <v>1094705</v>
      </c>
      <c r="H26" s="73" t="n">
        <v>74858</v>
      </c>
      <c r="I26" s="73" t="n">
        <v>20554</v>
      </c>
      <c r="J26" s="19" t="n">
        <v>13</v>
      </c>
      <c r="K26" s="19" t="n">
        <v>306</v>
      </c>
      <c r="L26" s="19" t="n">
        <v>0</v>
      </c>
      <c r="M26" s="104" t="n">
        <v>3332</v>
      </c>
      <c r="N26" s="73" t="n">
        <v>791</v>
      </c>
      <c r="O26" s="73" t="n">
        <v>147</v>
      </c>
      <c r="P26" s="73" t="n">
        <v>19</v>
      </c>
      <c r="Q26" s="73" t="n">
        <v>938</v>
      </c>
      <c r="R26" s="73" t="n">
        <v>322</v>
      </c>
      <c r="S26" s="73" t="n">
        <v>487</v>
      </c>
      <c r="T26" s="73" t="n">
        <v>120</v>
      </c>
      <c r="U26" s="73" t="n">
        <v>508</v>
      </c>
      <c r="V26" s="104" t="n">
        <v>365</v>
      </c>
    </row>
    <row r="27" customFormat="false" ht="13.5" hidden="false" customHeight="true" outlineLevel="0" collapsed="false">
      <c r="A27" s="27" t="s">
        <v>34</v>
      </c>
      <c r="B27" s="72" t="n">
        <v>28454</v>
      </c>
      <c r="C27" s="73" t="n">
        <v>53613</v>
      </c>
      <c r="D27" s="73" t="n">
        <v>1558363</v>
      </c>
      <c r="E27" s="73" t="n">
        <v>74527</v>
      </c>
      <c r="F27" s="73" t="n">
        <v>2671328</v>
      </c>
      <c r="G27" s="73" t="n">
        <v>739372</v>
      </c>
      <c r="H27" s="73" t="n">
        <v>108266</v>
      </c>
      <c r="I27" s="73" t="n">
        <v>43371</v>
      </c>
      <c r="J27" s="19" t="n">
        <v>1404</v>
      </c>
      <c r="K27" s="19" t="n">
        <v>2056</v>
      </c>
      <c r="L27" s="19" t="n">
        <v>0</v>
      </c>
      <c r="M27" s="104" t="n">
        <v>2876</v>
      </c>
      <c r="N27" s="73" t="n">
        <v>890</v>
      </c>
      <c r="O27" s="73" t="n">
        <v>92</v>
      </c>
      <c r="P27" s="73" t="n">
        <v>32</v>
      </c>
      <c r="Q27" s="73" t="n">
        <v>1468</v>
      </c>
      <c r="R27" s="73" t="n">
        <v>19</v>
      </c>
      <c r="S27" s="73" t="n">
        <v>5</v>
      </c>
      <c r="T27" s="73" t="n">
        <v>54</v>
      </c>
      <c r="U27" s="73" t="n">
        <v>317</v>
      </c>
      <c r="V27" s="104" t="n">
        <v>79</v>
      </c>
    </row>
    <row r="28" customFormat="false" ht="13.5" hidden="false" customHeight="true" outlineLevel="0" collapsed="false">
      <c r="A28" s="27" t="s">
        <v>35</v>
      </c>
      <c r="B28" s="72" t="n">
        <v>8000</v>
      </c>
      <c r="C28" s="73" t="n">
        <v>60054</v>
      </c>
      <c r="D28" s="73" t="n">
        <v>1802438</v>
      </c>
      <c r="E28" s="73" t="n">
        <v>53377</v>
      </c>
      <c r="F28" s="73" t="n">
        <v>1879858</v>
      </c>
      <c r="G28" s="73" t="n">
        <v>816977</v>
      </c>
      <c r="H28" s="73" t="n">
        <v>63761</v>
      </c>
      <c r="I28" s="73" t="n">
        <v>33667</v>
      </c>
      <c r="J28" s="19" t="n">
        <v>494</v>
      </c>
      <c r="K28" s="19" t="n">
        <v>0</v>
      </c>
      <c r="L28" s="19" t="n">
        <v>0</v>
      </c>
      <c r="M28" s="104" t="n">
        <v>2986</v>
      </c>
      <c r="N28" s="73" t="n">
        <v>692</v>
      </c>
      <c r="O28" s="73" t="n">
        <v>47</v>
      </c>
      <c r="P28" s="73" t="n">
        <v>4</v>
      </c>
      <c r="Q28" s="73" t="n">
        <v>1558</v>
      </c>
      <c r="R28" s="73" t="n">
        <v>210</v>
      </c>
      <c r="S28" s="73" t="n">
        <v>274</v>
      </c>
      <c r="T28" s="73" t="n">
        <v>37</v>
      </c>
      <c r="U28" s="73" t="n">
        <v>164</v>
      </c>
      <c r="V28" s="104" t="n">
        <v>218</v>
      </c>
    </row>
    <row r="29" customFormat="false" ht="13.5" hidden="false" customHeight="true" outlineLevel="0" collapsed="false">
      <c r="A29" s="27" t="s">
        <v>36</v>
      </c>
      <c r="B29" s="72" t="n">
        <v>50171</v>
      </c>
      <c r="C29" s="73" t="n">
        <v>65341</v>
      </c>
      <c r="D29" s="73" t="n">
        <v>2040688</v>
      </c>
      <c r="E29" s="73" t="n">
        <v>27930</v>
      </c>
      <c r="F29" s="73" t="n">
        <v>1001927</v>
      </c>
      <c r="G29" s="73" t="n">
        <v>128481</v>
      </c>
      <c r="H29" s="73" t="n">
        <v>49247</v>
      </c>
      <c r="I29" s="73" t="n">
        <v>18570</v>
      </c>
      <c r="J29" s="19" t="n">
        <v>121</v>
      </c>
      <c r="K29" s="19" t="n">
        <v>1447</v>
      </c>
      <c r="L29" s="19" t="n">
        <v>0</v>
      </c>
      <c r="M29" s="104" t="n">
        <v>1824</v>
      </c>
      <c r="N29" s="73" t="n">
        <v>557</v>
      </c>
      <c r="O29" s="73" t="n">
        <v>45</v>
      </c>
      <c r="P29" s="73" t="n">
        <v>99</v>
      </c>
      <c r="Q29" s="73" t="n">
        <v>848</v>
      </c>
      <c r="R29" s="73" t="n">
        <v>19</v>
      </c>
      <c r="S29" s="73" t="n">
        <v>143</v>
      </c>
      <c r="T29" s="73" t="n">
        <v>77</v>
      </c>
      <c r="U29" s="73" t="n">
        <v>37</v>
      </c>
      <c r="V29" s="104" t="n">
        <v>42</v>
      </c>
    </row>
    <row r="30" customFormat="false" ht="13.5" hidden="false" customHeight="true" outlineLevel="0" collapsed="false">
      <c r="A30" s="27" t="s">
        <v>37</v>
      </c>
      <c r="B30" s="72" t="n">
        <v>80958</v>
      </c>
      <c r="C30" s="73" t="n">
        <v>60631</v>
      </c>
      <c r="D30" s="73" t="n">
        <v>1967443</v>
      </c>
      <c r="E30" s="73" t="n">
        <v>57312</v>
      </c>
      <c r="F30" s="73" t="n">
        <v>2067517</v>
      </c>
      <c r="G30" s="73" t="n">
        <v>378536</v>
      </c>
      <c r="H30" s="73" t="n">
        <v>71234</v>
      </c>
      <c r="I30" s="73" t="n">
        <v>24812</v>
      </c>
      <c r="J30" s="19" t="n">
        <v>367</v>
      </c>
      <c r="K30" s="19" t="n">
        <v>997</v>
      </c>
      <c r="L30" s="19" t="n">
        <v>0</v>
      </c>
      <c r="M30" s="104" t="n">
        <v>2648</v>
      </c>
      <c r="N30" s="73" t="n">
        <v>602</v>
      </c>
      <c r="O30" s="73" t="n">
        <v>26</v>
      </c>
      <c r="P30" s="73" t="n">
        <v>378</v>
      </c>
      <c r="Q30" s="73" t="n">
        <v>740</v>
      </c>
      <c r="R30" s="73" t="n">
        <v>178</v>
      </c>
      <c r="S30" s="73" t="n">
        <v>432</v>
      </c>
      <c r="T30" s="73" t="n">
        <v>174</v>
      </c>
      <c r="U30" s="73" t="n">
        <v>119</v>
      </c>
      <c r="V30" s="104" t="n">
        <v>132</v>
      </c>
    </row>
    <row r="31" customFormat="false" ht="13.5" hidden="false" customHeight="true" outlineLevel="0" collapsed="false">
      <c r="A31" s="27" t="s">
        <v>38</v>
      </c>
      <c r="B31" s="72" t="n">
        <v>47055</v>
      </c>
      <c r="C31" s="73" t="n">
        <v>51387</v>
      </c>
      <c r="D31" s="73" t="n">
        <v>1838325</v>
      </c>
      <c r="E31" s="73" t="n">
        <v>52431</v>
      </c>
      <c r="F31" s="73" t="n">
        <v>2018887</v>
      </c>
      <c r="G31" s="73" t="n">
        <v>1013773</v>
      </c>
      <c r="H31" s="73" t="n">
        <v>48740</v>
      </c>
      <c r="I31" s="73" t="n">
        <v>11380</v>
      </c>
      <c r="J31" s="19" t="n">
        <v>604</v>
      </c>
      <c r="K31" s="19" t="n">
        <v>3976</v>
      </c>
      <c r="L31" s="19" t="n">
        <v>0</v>
      </c>
      <c r="M31" s="104" t="n">
        <v>1078</v>
      </c>
      <c r="N31" s="73" t="n">
        <v>333</v>
      </c>
      <c r="O31" s="73" t="n">
        <v>38</v>
      </c>
      <c r="P31" s="73" t="n">
        <v>11</v>
      </c>
      <c r="Q31" s="73" t="n">
        <v>350</v>
      </c>
      <c r="R31" s="73" t="n">
        <v>183</v>
      </c>
      <c r="S31" s="73" t="n">
        <v>40</v>
      </c>
      <c r="T31" s="73" t="n">
        <v>19</v>
      </c>
      <c r="U31" s="73" t="n">
        <v>104</v>
      </c>
      <c r="V31" s="104" t="n">
        <v>84</v>
      </c>
    </row>
    <row r="32" customFormat="false" ht="13.5" hidden="false" customHeight="true" outlineLevel="0" collapsed="false">
      <c r="A32" s="27" t="s">
        <v>39</v>
      </c>
      <c r="B32" s="72" t="n">
        <v>43328</v>
      </c>
      <c r="C32" s="73" t="n">
        <v>73549</v>
      </c>
      <c r="D32" s="73" t="n">
        <v>2699771</v>
      </c>
      <c r="E32" s="73" t="n">
        <v>79813</v>
      </c>
      <c r="F32" s="73" t="n">
        <v>3189608</v>
      </c>
      <c r="G32" s="73" t="n">
        <v>689022</v>
      </c>
      <c r="H32" s="73" t="n">
        <v>187953</v>
      </c>
      <c r="I32" s="73" t="n">
        <v>113408</v>
      </c>
      <c r="J32" s="19" t="n">
        <v>11511</v>
      </c>
      <c r="K32" s="19" t="n">
        <v>1379</v>
      </c>
      <c r="L32" s="19" t="n">
        <v>0</v>
      </c>
      <c r="M32" s="104" t="n">
        <v>1793</v>
      </c>
      <c r="N32" s="73" t="n">
        <v>324</v>
      </c>
      <c r="O32" s="73" t="n">
        <v>85</v>
      </c>
      <c r="P32" s="73" t="n">
        <v>168</v>
      </c>
      <c r="Q32" s="73" t="n">
        <v>873</v>
      </c>
      <c r="R32" s="73" t="n">
        <v>165</v>
      </c>
      <c r="S32" s="73" t="n">
        <v>96</v>
      </c>
      <c r="T32" s="73" t="n">
        <v>26</v>
      </c>
      <c r="U32" s="73" t="n">
        <v>56</v>
      </c>
      <c r="V32" s="104" t="n">
        <v>268</v>
      </c>
    </row>
    <row r="33" customFormat="false" ht="13.5" hidden="false" customHeight="true" outlineLevel="0" collapsed="false">
      <c r="A33" s="27" t="s">
        <v>40</v>
      </c>
      <c r="B33" s="72" t="n">
        <v>58041</v>
      </c>
      <c r="C33" s="73" t="n">
        <v>44538</v>
      </c>
      <c r="D33" s="73" t="n">
        <v>1364055</v>
      </c>
      <c r="E33" s="73" t="n">
        <v>67652</v>
      </c>
      <c r="F33" s="73" t="n">
        <v>2441571</v>
      </c>
      <c r="G33" s="73" t="n">
        <v>403575</v>
      </c>
      <c r="H33" s="73" t="n">
        <v>104685</v>
      </c>
      <c r="I33" s="73" t="n">
        <v>149178</v>
      </c>
      <c r="J33" s="19" t="n">
        <v>96</v>
      </c>
      <c r="K33" s="19" t="n">
        <v>0</v>
      </c>
      <c r="L33" s="19" t="n">
        <v>0</v>
      </c>
      <c r="M33" s="104" t="n">
        <v>1174</v>
      </c>
      <c r="N33" s="73" t="n">
        <v>350</v>
      </c>
      <c r="O33" s="73" t="n">
        <v>17</v>
      </c>
      <c r="P33" s="73" t="n">
        <v>6</v>
      </c>
      <c r="Q33" s="73" t="n">
        <v>698</v>
      </c>
      <c r="R33" s="73" t="n">
        <v>12</v>
      </c>
      <c r="S33" s="73" t="n">
        <v>69</v>
      </c>
      <c r="T33" s="73" t="n">
        <v>15</v>
      </c>
      <c r="U33" s="73" t="n">
        <v>7</v>
      </c>
      <c r="V33" s="104" t="n">
        <v>160</v>
      </c>
    </row>
    <row r="34" customFormat="false" ht="13.5" hidden="false" customHeight="true" outlineLevel="0" collapsed="false">
      <c r="A34" s="27" t="s">
        <v>41</v>
      </c>
      <c r="B34" s="72" t="n">
        <v>81271</v>
      </c>
      <c r="C34" s="73" t="n">
        <v>62669</v>
      </c>
      <c r="D34" s="73" t="n">
        <v>1963436</v>
      </c>
      <c r="E34" s="73" t="n">
        <v>118766</v>
      </c>
      <c r="F34" s="73" t="n">
        <v>4222960</v>
      </c>
      <c r="G34" s="73" t="n">
        <v>910640</v>
      </c>
      <c r="H34" s="73" t="n">
        <v>136396</v>
      </c>
      <c r="I34" s="73" t="n">
        <v>189990</v>
      </c>
      <c r="J34" s="19" t="n">
        <v>1066</v>
      </c>
      <c r="K34" s="19" t="n">
        <v>3923</v>
      </c>
      <c r="L34" s="19" t="n">
        <v>0</v>
      </c>
      <c r="M34" s="104" t="n">
        <v>3095</v>
      </c>
      <c r="N34" s="73" t="n">
        <v>1182</v>
      </c>
      <c r="O34" s="73" t="n">
        <v>14</v>
      </c>
      <c r="P34" s="73" t="n">
        <v>32</v>
      </c>
      <c r="Q34" s="73" t="n">
        <v>862</v>
      </c>
      <c r="R34" s="73" t="n">
        <v>63</v>
      </c>
      <c r="S34" s="73" t="n">
        <v>417</v>
      </c>
      <c r="T34" s="73" t="n">
        <v>253</v>
      </c>
      <c r="U34" s="73" t="n">
        <v>272</v>
      </c>
      <c r="V34" s="104" t="n">
        <v>26</v>
      </c>
    </row>
    <row r="35" customFormat="false" ht="13.5" hidden="false" customHeight="true" outlineLevel="0" collapsed="false">
      <c r="A35" s="27" t="s">
        <v>42</v>
      </c>
      <c r="B35" s="72" t="n">
        <v>50148</v>
      </c>
      <c r="C35" s="73" t="n">
        <v>84592</v>
      </c>
      <c r="D35" s="73" t="n">
        <v>2764072</v>
      </c>
      <c r="E35" s="73" t="n">
        <v>106743</v>
      </c>
      <c r="F35" s="73" t="n">
        <v>3946128</v>
      </c>
      <c r="G35" s="73" t="n">
        <v>698742</v>
      </c>
      <c r="H35" s="73" t="n">
        <v>127025</v>
      </c>
      <c r="I35" s="73" t="n">
        <v>84991</v>
      </c>
      <c r="J35" s="19" t="n">
        <v>1526</v>
      </c>
      <c r="K35" s="19" t="n">
        <v>283542</v>
      </c>
      <c r="L35" s="19" t="n">
        <v>0</v>
      </c>
      <c r="M35" s="104" t="n">
        <v>621</v>
      </c>
      <c r="N35" s="73" t="n">
        <v>296</v>
      </c>
      <c r="O35" s="73" t="n">
        <v>6</v>
      </c>
      <c r="P35" s="73" t="n">
        <v>2</v>
      </c>
      <c r="Q35" s="73" t="n">
        <v>117</v>
      </c>
      <c r="R35" s="73" t="n">
        <v>1</v>
      </c>
      <c r="S35" s="73" t="n">
        <v>17</v>
      </c>
      <c r="T35" s="73" t="n">
        <v>23</v>
      </c>
      <c r="U35" s="73" t="n">
        <v>158</v>
      </c>
      <c r="V35" s="104" t="n">
        <v>38</v>
      </c>
    </row>
    <row r="36" customFormat="false" ht="13.5" hidden="false" customHeight="true" outlineLevel="0" collapsed="false">
      <c r="A36" s="27" t="s">
        <v>43</v>
      </c>
      <c r="B36" s="72" t="n">
        <v>99090</v>
      </c>
      <c r="C36" s="73" t="n">
        <v>115615</v>
      </c>
      <c r="D36" s="73" t="n">
        <v>4257525</v>
      </c>
      <c r="E36" s="73" t="n">
        <v>117395</v>
      </c>
      <c r="F36" s="73" t="n">
        <v>4522422</v>
      </c>
      <c r="G36" s="73" t="n">
        <v>1583173</v>
      </c>
      <c r="H36" s="73" t="n">
        <v>294043</v>
      </c>
      <c r="I36" s="73" t="n">
        <v>71022</v>
      </c>
      <c r="J36" s="19" t="n">
        <v>3248</v>
      </c>
      <c r="K36" s="19" t="n">
        <v>2842</v>
      </c>
      <c r="L36" s="19" t="n">
        <v>96774</v>
      </c>
      <c r="M36" s="104" t="n">
        <v>1439</v>
      </c>
      <c r="N36" s="73" t="n">
        <v>95</v>
      </c>
      <c r="O36" s="73" t="n">
        <v>112</v>
      </c>
      <c r="P36" s="73" t="n">
        <v>18</v>
      </c>
      <c r="Q36" s="73" t="n">
        <v>167</v>
      </c>
      <c r="R36" s="73" t="n">
        <v>424</v>
      </c>
      <c r="S36" s="73" t="n">
        <v>396</v>
      </c>
      <c r="T36" s="73" t="n">
        <v>53</v>
      </c>
      <c r="U36" s="73" t="n">
        <v>174</v>
      </c>
      <c r="V36" s="104" t="n">
        <v>21</v>
      </c>
    </row>
    <row r="37" customFormat="false" ht="13.5" hidden="false" customHeight="true" outlineLevel="0" collapsed="false">
      <c r="A37" s="27" t="s">
        <v>44</v>
      </c>
      <c r="B37" s="72" t="n">
        <v>78885</v>
      </c>
      <c r="C37" s="73" t="n">
        <v>71408</v>
      </c>
      <c r="D37" s="73" t="n">
        <v>2518138</v>
      </c>
      <c r="E37" s="73" t="n">
        <v>111115</v>
      </c>
      <c r="F37" s="73" t="n">
        <v>4235821</v>
      </c>
      <c r="G37" s="73" t="n">
        <v>765453</v>
      </c>
      <c r="H37" s="73" t="n">
        <v>95933</v>
      </c>
      <c r="I37" s="73" t="n">
        <v>46301</v>
      </c>
      <c r="J37" s="19" t="n">
        <v>1946</v>
      </c>
      <c r="K37" s="19" t="n">
        <v>12579</v>
      </c>
      <c r="L37" s="19" t="n">
        <v>101436</v>
      </c>
      <c r="M37" s="104" t="n">
        <v>1110</v>
      </c>
      <c r="N37" s="73" t="n">
        <v>313</v>
      </c>
      <c r="O37" s="73" t="n">
        <v>259</v>
      </c>
      <c r="P37" s="73" t="n">
        <v>18</v>
      </c>
      <c r="Q37" s="73" t="n">
        <v>171</v>
      </c>
      <c r="R37" s="73" t="n">
        <v>13</v>
      </c>
      <c r="S37" s="73" t="n">
        <v>213</v>
      </c>
      <c r="T37" s="73" t="n">
        <v>38</v>
      </c>
      <c r="U37" s="73" t="n">
        <v>84</v>
      </c>
      <c r="V37" s="104" t="n">
        <v>35</v>
      </c>
    </row>
    <row r="38" customFormat="false" ht="13.5" hidden="false" customHeight="true" outlineLevel="0" collapsed="false">
      <c r="A38" s="27" t="s">
        <v>45</v>
      </c>
      <c r="B38" s="72" t="n">
        <v>66221</v>
      </c>
      <c r="C38" s="73" t="n">
        <v>91810</v>
      </c>
      <c r="D38" s="73" t="n">
        <v>2810941</v>
      </c>
      <c r="E38" s="73" t="n">
        <v>153336</v>
      </c>
      <c r="F38" s="73" t="n">
        <v>5464276</v>
      </c>
      <c r="G38" s="73" t="n">
        <v>2158902</v>
      </c>
      <c r="H38" s="73" t="n">
        <v>121287</v>
      </c>
      <c r="I38" s="73" t="n">
        <v>43078</v>
      </c>
      <c r="J38" s="19" t="n">
        <v>0</v>
      </c>
      <c r="K38" s="19" t="n">
        <v>13055</v>
      </c>
      <c r="L38" s="19" t="n">
        <v>0</v>
      </c>
      <c r="M38" s="104" t="n">
        <v>2864</v>
      </c>
      <c r="N38" s="73" t="n">
        <v>942</v>
      </c>
      <c r="O38" s="73" t="n">
        <v>12</v>
      </c>
      <c r="P38" s="73" t="n">
        <v>1</v>
      </c>
      <c r="Q38" s="73" t="n">
        <v>1240</v>
      </c>
      <c r="R38" s="73" t="n">
        <v>53</v>
      </c>
      <c r="S38" s="73" t="n">
        <v>201</v>
      </c>
      <c r="T38" s="73" t="n">
        <v>25</v>
      </c>
      <c r="U38" s="73" t="n">
        <v>390</v>
      </c>
      <c r="V38" s="104" t="n">
        <v>34</v>
      </c>
    </row>
    <row r="39" customFormat="false" ht="13.5" hidden="false" customHeight="true" outlineLevel="0" collapsed="false">
      <c r="A39" s="27" t="s">
        <v>46</v>
      </c>
      <c r="B39" s="72" t="n">
        <v>35456</v>
      </c>
      <c r="C39" s="73" t="n">
        <v>41936</v>
      </c>
      <c r="D39" s="73" t="n">
        <v>1172987</v>
      </c>
      <c r="E39" s="73" t="n">
        <v>61001</v>
      </c>
      <c r="F39" s="73" t="n">
        <v>2014845</v>
      </c>
      <c r="G39" s="73" t="n">
        <v>504548</v>
      </c>
      <c r="H39" s="73" t="n">
        <v>63765</v>
      </c>
      <c r="I39" s="73" t="n">
        <v>39416</v>
      </c>
      <c r="J39" s="19" t="n">
        <v>297</v>
      </c>
      <c r="K39" s="19" t="n">
        <v>3878</v>
      </c>
      <c r="L39" s="19" t="n">
        <v>0</v>
      </c>
      <c r="M39" s="104" t="n">
        <v>1695</v>
      </c>
      <c r="N39" s="73" t="n">
        <v>433</v>
      </c>
      <c r="O39" s="73" t="n">
        <v>130</v>
      </c>
      <c r="P39" s="73" t="n">
        <v>22</v>
      </c>
      <c r="Q39" s="73" t="n">
        <v>543</v>
      </c>
      <c r="R39" s="73" t="n">
        <v>36</v>
      </c>
      <c r="S39" s="73" t="n">
        <v>487</v>
      </c>
      <c r="T39" s="73" t="n">
        <v>31</v>
      </c>
      <c r="U39" s="73" t="n">
        <v>14</v>
      </c>
      <c r="V39" s="104" t="n">
        <v>22</v>
      </c>
    </row>
    <row r="40" customFormat="false" ht="13.5" hidden="false" customHeight="true" outlineLevel="0" collapsed="false">
      <c r="A40" s="27" t="s">
        <v>47</v>
      </c>
      <c r="B40" s="72" t="n">
        <v>103900</v>
      </c>
      <c r="C40" s="73" t="n">
        <v>41677</v>
      </c>
      <c r="D40" s="73" t="n">
        <v>1135335</v>
      </c>
      <c r="E40" s="73" t="n">
        <v>47435</v>
      </c>
      <c r="F40" s="73" t="n">
        <v>1732326</v>
      </c>
      <c r="G40" s="73" t="n">
        <v>487555</v>
      </c>
      <c r="H40" s="73" t="n">
        <v>77834</v>
      </c>
      <c r="I40" s="73" t="n">
        <v>8459</v>
      </c>
      <c r="J40" s="19" t="n">
        <v>222</v>
      </c>
      <c r="K40" s="19" t="n">
        <v>0</v>
      </c>
      <c r="L40" s="19" t="n">
        <v>0</v>
      </c>
      <c r="M40" s="104" t="n">
        <v>2784</v>
      </c>
      <c r="N40" s="73" t="n">
        <v>1393</v>
      </c>
      <c r="O40" s="73" t="n">
        <v>17</v>
      </c>
      <c r="P40" s="73" t="n">
        <v>66</v>
      </c>
      <c r="Q40" s="73" t="n">
        <v>1042</v>
      </c>
      <c r="R40" s="73" t="n">
        <v>2</v>
      </c>
      <c r="S40" s="73" t="n">
        <v>77</v>
      </c>
      <c r="T40" s="73" t="n">
        <v>37</v>
      </c>
      <c r="U40" s="73" t="n">
        <v>151</v>
      </c>
      <c r="V40" s="104" t="n">
        <v>242</v>
      </c>
    </row>
    <row r="41" customFormat="false" ht="13.5" hidden="false" customHeight="true" outlineLevel="0" collapsed="false">
      <c r="A41" s="27" t="s">
        <v>48</v>
      </c>
      <c r="B41" s="72" t="n">
        <v>4126</v>
      </c>
      <c r="C41" s="73" t="n">
        <v>37090</v>
      </c>
      <c r="D41" s="73" t="n">
        <v>946178</v>
      </c>
      <c r="E41" s="73" t="n">
        <v>65545</v>
      </c>
      <c r="F41" s="73" t="n">
        <v>2130786</v>
      </c>
      <c r="G41" s="73" t="n">
        <v>700875</v>
      </c>
      <c r="H41" s="73" t="n">
        <v>84042</v>
      </c>
      <c r="I41" s="73" t="n">
        <v>84980</v>
      </c>
      <c r="J41" s="19" t="n">
        <v>852</v>
      </c>
      <c r="K41" s="19" t="n">
        <v>3500</v>
      </c>
      <c r="L41" s="19" t="n">
        <v>0</v>
      </c>
      <c r="M41" s="104" t="n">
        <v>2148</v>
      </c>
      <c r="N41" s="73" t="n">
        <v>773</v>
      </c>
      <c r="O41" s="73" t="n">
        <v>56</v>
      </c>
      <c r="P41" s="73" t="n">
        <v>9</v>
      </c>
      <c r="Q41" s="73" t="n">
        <v>701</v>
      </c>
      <c r="R41" s="73" t="n">
        <v>309</v>
      </c>
      <c r="S41" s="73" t="n">
        <v>76</v>
      </c>
      <c r="T41" s="73" t="n">
        <v>29</v>
      </c>
      <c r="U41" s="73" t="n">
        <v>195</v>
      </c>
      <c r="V41" s="104" t="n">
        <v>140</v>
      </c>
    </row>
    <row r="42" customFormat="false" ht="13.5" hidden="false" customHeight="true" outlineLevel="0" collapsed="false">
      <c r="A42" s="27" t="s">
        <v>49</v>
      </c>
      <c r="B42" s="72" t="n">
        <v>50088</v>
      </c>
      <c r="C42" s="73" t="n">
        <v>52387</v>
      </c>
      <c r="D42" s="73" t="n">
        <v>1572014</v>
      </c>
      <c r="E42" s="73" t="n">
        <v>59502</v>
      </c>
      <c r="F42" s="73" t="n">
        <v>2131875</v>
      </c>
      <c r="G42" s="73" t="n">
        <v>466388</v>
      </c>
      <c r="H42" s="73" t="n">
        <v>68043</v>
      </c>
      <c r="I42" s="73" t="n">
        <v>26787</v>
      </c>
      <c r="J42" s="19" t="n">
        <v>89</v>
      </c>
      <c r="K42" s="19" t="n">
        <v>2848</v>
      </c>
      <c r="L42" s="19" t="n">
        <v>0</v>
      </c>
      <c r="M42" s="104" t="n">
        <v>1272</v>
      </c>
      <c r="N42" s="73" t="n">
        <v>518</v>
      </c>
      <c r="O42" s="73" t="n">
        <v>54</v>
      </c>
      <c r="P42" s="73" t="n">
        <v>33</v>
      </c>
      <c r="Q42" s="73" t="n">
        <v>240</v>
      </c>
      <c r="R42" s="73" t="n">
        <v>73</v>
      </c>
      <c r="S42" s="73" t="n">
        <v>246</v>
      </c>
      <c r="T42" s="73" t="n">
        <v>17</v>
      </c>
      <c r="U42" s="73" t="n">
        <v>90</v>
      </c>
      <c r="V42" s="104" t="n">
        <v>42</v>
      </c>
    </row>
    <row r="43" customFormat="false" ht="13.5" hidden="false" customHeight="true" outlineLevel="0" collapsed="false">
      <c r="A43" s="27" t="s">
        <v>50</v>
      </c>
      <c r="B43" s="72" t="n">
        <v>107934</v>
      </c>
      <c r="C43" s="73" t="n">
        <v>65325</v>
      </c>
      <c r="D43" s="73" t="n">
        <v>2026791</v>
      </c>
      <c r="E43" s="73" t="n">
        <v>66894</v>
      </c>
      <c r="F43" s="73" t="n">
        <v>2388135</v>
      </c>
      <c r="G43" s="73" t="n">
        <v>581990</v>
      </c>
      <c r="H43" s="73" t="n">
        <v>107433</v>
      </c>
      <c r="I43" s="73" t="n">
        <v>13267</v>
      </c>
      <c r="J43" s="19" t="n">
        <v>531</v>
      </c>
      <c r="K43" s="19" t="n">
        <v>5043</v>
      </c>
      <c r="L43" s="19" t="n">
        <v>0</v>
      </c>
      <c r="M43" s="104" t="n">
        <v>1545</v>
      </c>
      <c r="N43" s="73" t="n">
        <v>1015</v>
      </c>
      <c r="O43" s="73" t="n">
        <v>107</v>
      </c>
      <c r="P43" s="73" t="n">
        <v>7</v>
      </c>
      <c r="Q43" s="73" t="n">
        <v>128</v>
      </c>
      <c r="R43" s="73" t="n">
        <v>22</v>
      </c>
      <c r="S43" s="73" t="n">
        <v>180</v>
      </c>
      <c r="T43" s="73" t="n">
        <v>42</v>
      </c>
      <c r="U43" s="73" t="n">
        <v>46</v>
      </c>
      <c r="V43" s="104" t="n">
        <v>16</v>
      </c>
    </row>
    <row r="44" customFormat="false" ht="13.5" hidden="false" customHeight="true" outlineLevel="0" collapsed="false">
      <c r="A44" s="27" t="s">
        <v>51</v>
      </c>
      <c r="B44" s="72" t="n">
        <v>92816</v>
      </c>
      <c r="C44" s="73" t="n">
        <v>35171</v>
      </c>
      <c r="D44" s="73" t="n">
        <v>1119897</v>
      </c>
      <c r="E44" s="73" t="n">
        <v>46803</v>
      </c>
      <c r="F44" s="73" t="n">
        <v>1673656</v>
      </c>
      <c r="G44" s="73" t="n">
        <v>327604</v>
      </c>
      <c r="H44" s="73" t="n">
        <v>88992</v>
      </c>
      <c r="I44" s="73" t="n">
        <v>8993</v>
      </c>
      <c r="J44" s="19" t="n">
        <v>721</v>
      </c>
      <c r="K44" s="19" t="n">
        <v>0</v>
      </c>
      <c r="L44" s="19" t="n">
        <v>0</v>
      </c>
      <c r="M44" s="104" t="n">
        <v>1270</v>
      </c>
      <c r="N44" s="73" t="n">
        <v>353</v>
      </c>
      <c r="O44" s="73" t="n">
        <v>78</v>
      </c>
      <c r="P44" s="73" t="n">
        <v>10</v>
      </c>
      <c r="Q44" s="73" t="n">
        <v>349</v>
      </c>
      <c r="R44" s="73" t="n">
        <v>47</v>
      </c>
      <c r="S44" s="73" t="n">
        <v>265</v>
      </c>
      <c r="T44" s="73" t="n">
        <v>18</v>
      </c>
      <c r="U44" s="73" t="n">
        <v>150</v>
      </c>
      <c r="V44" s="104" t="n">
        <v>20</v>
      </c>
    </row>
    <row r="45" customFormat="false" ht="13.5" hidden="false" customHeight="true" outlineLevel="0" collapsed="false">
      <c r="A45" s="27" t="s">
        <v>52</v>
      </c>
      <c r="B45" s="72" t="n">
        <v>61124</v>
      </c>
      <c r="C45" s="73" t="n">
        <v>56460</v>
      </c>
      <c r="D45" s="73" t="n">
        <v>1533104</v>
      </c>
      <c r="E45" s="73" t="n">
        <v>53675</v>
      </c>
      <c r="F45" s="73" t="n">
        <v>1834054</v>
      </c>
      <c r="G45" s="73" t="n">
        <v>1031029</v>
      </c>
      <c r="H45" s="73" t="n">
        <v>77302</v>
      </c>
      <c r="I45" s="73" t="n">
        <v>11358</v>
      </c>
      <c r="J45" s="19" t="n">
        <v>12773</v>
      </c>
      <c r="K45" s="19" t="n">
        <v>1013</v>
      </c>
      <c r="L45" s="19" t="n">
        <v>0</v>
      </c>
      <c r="M45" s="104" t="n">
        <v>1232</v>
      </c>
      <c r="N45" s="73" t="n">
        <v>686</v>
      </c>
      <c r="O45" s="73" t="n">
        <v>27</v>
      </c>
      <c r="P45" s="73" t="n">
        <v>5</v>
      </c>
      <c r="Q45" s="73" t="n">
        <v>200</v>
      </c>
      <c r="R45" s="73" t="n">
        <v>174</v>
      </c>
      <c r="S45" s="73" t="n">
        <v>97</v>
      </c>
      <c r="T45" s="73" t="n">
        <v>39</v>
      </c>
      <c r="U45" s="73" t="n">
        <v>4</v>
      </c>
      <c r="V45" s="104" t="n">
        <v>45</v>
      </c>
    </row>
    <row r="46" customFormat="false" ht="13.5" hidden="false" customHeight="true" outlineLevel="0" collapsed="false">
      <c r="A46" s="27" t="s">
        <v>53</v>
      </c>
      <c r="B46" s="72" t="n">
        <v>61148</v>
      </c>
      <c r="C46" s="73" t="n">
        <v>78156</v>
      </c>
      <c r="D46" s="73" t="n">
        <v>2366856</v>
      </c>
      <c r="E46" s="73" t="n">
        <v>42150</v>
      </c>
      <c r="F46" s="73" t="n">
        <v>1529495</v>
      </c>
      <c r="G46" s="73" t="n">
        <v>431432</v>
      </c>
      <c r="H46" s="73" t="n">
        <v>49307</v>
      </c>
      <c r="I46" s="73" t="n">
        <v>25948</v>
      </c>
      <c r="J46" s="19" t="n">
        <v>52</v>
      </c>
      <c r="K46" s="19" t="n">
        <v>0</v>
      </c>
      <c r="L46" s="19" t="n">
        <v>0</v>
      </c>
      <c r="M46" s="104" t="n">
        <v>1230</v>
      </c>
      <c r="N46" s="73" t="n">
        <v>399</v>
      </c>
      <c r="O46" s="73" t="n">
        <v>60</v>
      </c>
      <c r="P46" s="73" t="n">
        <v>31</v>
      </c>
      <c r="Q46" s="73" t="n">
        <v>218</v>
      </c>
      <c r="R46" s="73" t="n">
        <v>281</v>
      </c>
      <c r="S46" s="73" t="n">
        <v>116</v>
      </c>
      <c r="T46" s="73" t="n">
        <v>24</v>
      </c>
      <c r="U46" s="73" t="n">
        <v>102</v>
      </c>
      <c r="V46" s="104" t="n">
        <v>107</v>
      </c>
    </row>
    <row r="47" customFormat="false" ht="13.5" hidden="false" customHeight="true" outlineLevel="0" collapsed="false">
      <c r="A47" s="27" t="s">
        <v>54</v>
      </c>
      <c r="B47" s="72" t="n">
        <v>73971</v>
      </c>
      <c r="C47" s="73" t="n">
        <v>43612</v>
      </c>
      <c r="D47" s="73" t="n">
        <v>1272579</v>
      </c>
      <c r="E47" s="73" t="n">
        <v>57756</v>
      </c>
      <c r="F47" s="73" t="n">
        <v>2015080</v>
      </c>
      <c r="G47" s="73" t="n">
        <v>470072</v>
      </c>
      <c r="H47" s="73" t="n">
        <v>60293</v>
      </c>
      <c r="I47" s="73" t="n">
        <v>5483</v>
      </c>
      <c r="J47" s="19" t="n">
        <v>211</v>
      </c>
      <c r="K47" s="19" t="n">
        <v>385</v>
      </c>
      <c r="L47" s="19" t="n">
        <v>0</v>
      </c>
      <c r="M47" s="104" t="n">
        <v>2063</v>
      </c>
      <c r="N47" s="73" t="n">
        <v>875</v>
      </c>
      <c r="O47" s="73" t="n">
        <v>434</v>
      </c>
      <c r="P47" s="73" t="n">
        <v>160</v>
      </c>
      <c r="Q47" s="73" t="n">
        <v>209</v>
      </c>
      <c r="R47" s="73" t="n">
        <v>82</v>
      </c>
      <c r="S47" s="73" t="n">
        <v>237</v>
      </c>
      <c r="T47" s="73" t="n">
        <v>22</v>
      </c>
      <c r="U47" s="73" t="n">
        <v>45</v>
      </c>
      <c r="V47" s="104" t="n">
        <v>23</v>
      </c>
    </row>
    <row r="48" customFormat="false" ht="13.5" hidden="false" customHeight="true" outlineLevel="0" collapsed="false">
      <c r="A48" s="27" t="s">
        <v>55</v>
      </c>
      <c r="B48" s="72" t="n">
        <v>54219</v>
      </c>
      <c r="C48" s="73" t="n">
        <v>47480</v>
      </c>
      <c r="D48" s="73" t="n">
        <v>1141385</v>
      </c>
      <c r="E48" s="73" t="n">
        <v>82358</v>
      </c>
      <c r="F48" s="73" t="n">
        <v>2345545</v>
      </c>
      <c r="G48" s="73" t="n">
        <v>681869</v>
      </c>
      <c r="H48" s="73" t="n">
        <v>95414</v>
      </c>
      <c r="I48" s="73" t="n">
        <v>194258</v>
      </c>
      <c r="J48" s="19" t="n">
        <v>4930</v>
      </c>
      <c r="K48" s="19" t="n">
        <v>4585</v>
      </c>
      <c r="L48" s="19" t="n">
        <v>0</v>
      </c>
      <c r="M48" s="104" t="n">
        <v>1526</v>
      </c>
      <c r="N48" s="73" t="n">
        <v>334</v>
      </c>
      <c r="O48" s="73" t="n">
        <v>143</v>
      </c>
      <c r="P48" s="73" t="n">
        <v>1</v>
      </c>
      <c r="Q48" s="73" t="n">
        <v>638</v>
      </c>
      <c r="R48" s="73" t="n">
        <v>167</v>
      </c>
      <c r="S48" s="73" t="n">
        <v>181</v>
      </c>
      <c r="T48" s="73" t="n">
        <v>45</v>
      </c>
      <c r="U48" s="73" t="n">
        <v>16</v>
      </c>
      <c r="V48" s="104" t="n">
        <v>230</v>
      </c>
    </row>
    <row r="49" customFormat="false" ht="13.5" hidden="false" customHeight="true" outlineLevel="0" collapsed="false">
      <c r="A49" s="27" t="s">
        <v>56</v>
      </c>
      <c r="B49" s="72" t="n">
        <v>95997</v>
      </c>
      <c r="C49" s="73" t="n">
        <v>55175</v>
      </c>
      <c r="D49" s="73" t="n">
        <v>1873167</v>
      </c>
      <c r="E49" s="73" t="n">
        <v>62058</v>
      </c>
      <c r="F49" s="73" t="n">
        <v>2305019</v>
      </c>
      <c r="G49" s="73" t="n">
        <v>512300</v>
      </c>
      <c r="H49" s="73" t="n">
        <v>66438</v>
      </c>
      <c r="I49" s="73" t="n">
        <v>9627</v>
      </c>
      <c r="J49" s="19" t="n">
        <v>416</v>
      </c>
      <c r="K49" s="19" t="n">
        <v>47246</v>
      </c>
      <c r="L49" s="19" t="n">
        <v>0</v>
      </c>
      <c r="M49" s="104" t="n">
        <v>2347</v>
      </c>
      <c r="N49" s="73" t="n">
        <v>548</v>
      </c>
      <c r="O49" s="73" t="n">
        <v>365</v>
      </c>
      <c r="P49" s="73" t="n">
        <v>294</v>
      </c>
      <c r="Q49" s="73" t="n">
        <v>554</v>
      </c>
      <c r="R49" s="73" t="n">
        <v>127</v>
      </c>
      <c r="S49" s="73" t="n">
        <v>105</v>
      </c>
      <c r="T49" s="73" t="n">
        <v>42</v>
      </c>
      <c r="U49" s="73" t="n">
        <v>312</v>
      </c>
      <c r="V49" s="104" t="n">
        <v>42</v>
      </c>
    </row>
    <row r="50" customFormat="false" ht="13.5" hidden="false" customHeight="true" outlineLevel="0" collapsed="false">
      <c r="A50" s="27" t="s">
        <v>57</v>
      </c>
      <c r="B50" s="72" t="n">
        <v>42500</v>
      </c>
      <c r="C50" s="73" t="n">
        <v>39157</v>
      </c>
      <c r="D50" s="73" t="n">
        <v>1210207</v>
      </c>
      <c r="E50" s="73" t="n">
        <v>37118</v>
      </c>
      <c r="F50" s="73" t="n">
        <v>1325770</v>
      </c>
      <c r="G50" s="73" t="n">
        <v>458601</v>
      </c>
      <c r="H50" s="73" t="n">
        <v>65564</v>
      </c>
      <c r="I50" s="73" t="n">
        <v>4599</v>
      </c>
      <c r="J50" s="19" t="n">
        <v>217</v>
      </c>
      <c r="K50" s="19" t="n">
        <v>0</v>
      </c>
      <c r="L50" s="19" t="n">
        <v>0</v>
      </c>
      <c r="M50" s="104" t="n">
        <v>3794</v>
      </c>
      <c r="N50" s="73" t="n">
        <v>904</v>
      </c>
      <c r="O50" s="73" t="n">
        <v>33</v>
      </c>
      <c r="P50" s="73" t="n">
        <v>38</v>
      </c>
      <c r="Q50" s="73" t="n">
        <v>1594</v>
      </c>
      <c r="R50" s="73" t="n">
        <v>260</v>
      </c>
      <c r="S50" s="73" t="n">
        <v>815</v>
      </c>
      <c r="T50" s="73" t="n">
        <v>116</v>
      </c>
      <c r="U50" s="73" t="n">
        <v>33</v>
      </c>
      <c r="V50" s="104" t="n">
        <v>61</v>
      </c>
    </row>
    <row r="51" customFormat="false" ht="13.5" hidden="false" customHeight="true" outlineLevel="0" collapsed="false">
      <c r="A51" s="27" t="s">
        <v>58</v>
      </c>
      <c r="B51" s="72" t="n">
        <v>71537</v>
      </c>
      <c r="C51" s="73" t="n">
        <v>38772</v>
      </c>
      <c r="D51" s="73" t="n">
        <v>1237364</v>
      </c>
      <c r="E51" s="73" t="n">
        <v>39747</v>
      </c>
      <c r="F51" s="73" t="n">
        <v>1477468</v>
      </c>
      <c r="G51" s="73" t="n">
        <v>898041</v>
      </c>
      <c r="H51" s="73" t="n">
        <v>76653</v>
      </c>
      <c r="I51" s="73" t="n">
        <v>8844</v>
      </c>
      <c r="J51" s="19" t="n">
        <v>461</v>
      </c>
      <c r="K51" s="19" t="n">
        <v>0</v>
      </c>
      <c r="L51" s="19" t="n">
        <v>0</v>
      </c>
      <c r="M51" s="104" t="n">
        <v>996</v>
      </c>
      <c r="N51" s="73" t="n">
        <v>329</v>
      </c>
      <c r="O51" s="73" t="n">
        <v>59</v>
      </c>
      <c r="P51" s="73" t="n">
        <v>14</v>
      </c>
      <c r="Q51" s="73" t="n">
        <v>318</v>
      </c>
      <c r="R51" s="73" t="n">
        <v>195</v>
      </c>
      <c r="S51" s="73" t="n">
        <v>13</v>
      </c>
      <c r="T51" s="73" t="n">
        <v>34</v>
      </c>
      <c r="U51" s="73" t="n">
        <v>34</v>
      </c>
      <c r="V51" s="104" t="n">
        <v>21</v>
      </c>
    </row>
    <row r="52" customFormat="false" ht="13.5" hidden="false" customHeight="true" outlineLevel="0" collapsed="false">
      <c r="A52" s="27" t="s">
        <v>59</v>
      </c>
      <c r="B52" s="72" t="n">
        <v>22741</v>
      </c>
      <c r="C52" s="73" t="n">
        <v>41252</v>
      </c>
      <c r="D52" s="73" t="n">
        <v>1213685</v>
      </c>
      <c r="E52" s="73" t="n">
        <v>43581</v>
      </c>
      <c r="F52" s="73" t="n">
        <v>1575099</v>
      </c>
      <c r="G52" s="73" t="n">
        <v>727952</v>
      </c>
      <c r="H52" s="73" t="n">
        <v>120230</v>
      </c>
      <c r="I52" s="73" t="n">
        <v>7475</v>
      </c>
      <c r="J52" s="19" t="n">
        <v>198</v>
      </c>
      <c r="K52" s="19" t="n">
        <v>11237</v>
      </c>
      <c r="L52" s="19" t="n">
        <v>0</v>
      </c>
      <c r="M52" s="104" t="n">
        <v>796</v>
      </c>
      <c r="N52" s="73" t="n">
        <v>204</v>
      </c>
      <c r="O52" s="73" t="n">
        <v>25</v>
      </c>
      <c r="P52" s="73" t="n">
        <v>36</v>
      </c>
      <c r="Q52" s="73" t="n">
        <v>299</v>
      </c>
      <c r="R52" s="73" t="n">
        <v>174</v>
      </c>
      <c r="S52" s="73" t="n">
        <v>8</v>
      </c>
      <c r="T52" s="73" t="n">
        <v>17</v>
      </c>
      <c r="U52" s="73" t="n">
        <v>33</v>
      </c>
      <c r="V52" s="104" t="n">
        <v>50</v>
      </c>
    </row>
    <row r="53" customFormat="false" ht="13.5" hidden="false" customHeight="true" outlineLevel="0" collapsed="false">
      <c r="A53" s="27" t="s">
        <v>60</v>
      </c>
      <c r="B53" s="72" t="n">
        <v>32201</v>
      </c>
      <c r="C53" s="73" t="n">
        <v>50659</v>
      </c>
      <c r="D53" s="73" t="n">
        <v>1399484</v>
      </c>
      <c r="E53" s="73" t="n">
        <v>41258</v>
      </c>
      <c r="F53" s="73" t="n">
        <v>1393856</v>
      </c>
      <c r="G53" s="73" t="n">
        <v>146374</v>
      </c>
      <c r="H53" s="73" t="n">
        <v>49409</v>
      </c>
      <c r="I53" s="73" t="n">
        <v>12500</v>
      </c>
      <c r="J53" s="19" t="n">
        <v>932</v>
      </c>
      <c r="K53" s="19" t="n">
        <v>9622</v>
      </c>
      <c r="L53" s="19" t="n">
        <v>0</v>
      </c>
      <c r="M53" s="104" t="n">
        <v>1122</v>
      </c>
      <c r="N53" s="73" t="n">
        <v>429</v>
      </c>
      <c r="O53" s="73" t="n">
        <v>31</v>
      </c>
      <c r="P53" s="73" t="n">
        <v>1</v>
      </c>
      <c r="Q53" s="73" t="n">
        <v>305</v>
      </c>
      <c r="R53" s="73" t="n">
        <v>262</v>
      </c>
      <c r="S53" s="73" t="n">
        <v>43</v>
      </c>
      <c r="T53" s="73" t="n">
        <v>22</v>
      </c>
      <c r="U53" s="73" t="n">
        <v>28</v>
      </c>
      <c r="V53" s="104" t="n">
        <v>34</v>
      </c>
    </row>
    <row r="54" customFormat="false" ht="13.5" hidden="false" customHeight="true" outlineLevel="0" collapsed="false">
      <c r="A54" s="27" t="s">
        <v>61</v>
      </c>
      <c r="B54" s="72" t="n">
        <v>7660</v>
      </c>
      <c r="C54" s="73" t="n">
        <v>34070</v>
      </c>
      <c r="D54" s="73" t="n">
        <v>1035535</v>
      </c>
      <c r="E54" s="73" t="n">
        <v>31647</v>
      </c>
      <c r="F54" s="73" t="n">
        <v>1107335</v>
      </c>
      <c r="G54" s="73" t="n">
        <v>380692</v>
      </c>
      <c r="H54" s="73" t="n">
        <v>68177</v>
      </c>
      <c r="I54" s="73" t="n">
        <v>322625</v>
      </c>
      <c r="J54" s="19" t="n">
        <v>51</v>
      </c>
      <c r="K54" s="19" t="n">
        <v>0</v>
      </c>
      <c r="L54" s="19" t="n">
        <v>0</v>
      </c>
      <c r="M54" s="104" t="n">
        <v>1953</v>
      </c>
      <c r="N54" s="73" t="n">
        <v>339</v>
      </c>
      <c r="O54" s="73" t="n">
        <v>23</v>
      </c>
      <c r="P54" s="73" t="n">
        <v>13</v>
      </c>
      <c r="Q54" s="73" t="n">
        <v>1285</v>
      </c>
      <c r="R54" s="73" t="n">
        <v>61</v>
      </c>
      <c r="S54" s="73" t="n">
        <v>154</v>
      </c>
      <c r="T54" s="73" t="n">
        <v>24</v>
      </c>
      <c r="U54" s="73" t="n">
        <v>54</v>
      </c>
      <c r="V54" s="104" t="n">
        <v>120</v>
      </c>
    </row>
    <row r="55" customFormat="false" ht="13.5" hidden="false" customHeight="true" outlineLevel="0" collapsed="false">
      <c r="A55" s="27" t="s">
        <v>62</v>
      </c>
      <c r="B55" s="72" t="n">
        <v>54878</v>
      </c>
      <c r="C55" s="73" t="n">
        <v>33647</v>
      </c>
      <c r="D55" s="73" t="n">
        <v>973657</v>
      </c>
      <c r="E55" s="73" t="n">
        <v>38404</v>
      </c>
      <c r="F55" s="73" t="n">
        <v>1321026</v>
      </c>
      <c r="G55" s="73" t="n">
        <v>302736</v>
      </c>
      <c r="H55" s="73" t="n">
        <v>57168</v>
      </c>
      <c r="I55" s="73" t="n">
        <v>49963</v>
      </c>
      <c r="J55" s="19" t="n">
        <v>135</v>
      </c>
      <c r="K55" s="19" t="n">
        <v>3831</v>
      </c>
      <c r="L55" s="19" t="n">
        <v>0</v>
      </c>
      <c r="M55" s="104" t="n">
        <v>1426</v>
      </c>
      <c r="N55" s="73" t="n">
        <v>500</v>
      </c>
      <c r="O55" s="73" t="n">
        <v>42</v>
      </c>
      <c r="P55" s="73" t="n">
        <v>1</v>
      </c>
      <c r="Q55" s="73" t="n">
        <v>408</v>
      </c>
      <c r="R55" s="73" t="n">
        <v>343</v>
      </c>
      <c r="S55" s="73" t="n">
        <v>63</v>
      </c>
      <c r="T55" s="73" t="n">
        <v>64</v>
      </c>
      <c r="U55" s="73" t="n">
        <v>4</v>
      </c>
      <c r="V55" s="104" t="n">
        <v>111</v>
      </c>
    </row>
    <row r="56" customFormat="false" ht="13.5" hidden="false" customHeight="true" outlineLevel="0" collapsed="false">
      <c r="A56" s="29" t="s">
        <v>63</v>
      </c>
      <c r="B56" s="74" t="n">
        <v>75005</v>
      </c>
      <c r="C56" s="75" t="n">
        <v>68009</v>
      </c>
      <c r="D56" s="75" t="n">
        <v>2290866</v>
      </c>
      <c r="E56" s="75" t="n">
        <v>79990</v>
      </c>
      <c r="F56" s="75" t="n">
        <v>2964127</v>
      </c>
      <c r="G56" s="75" t="n">
        <v>421421</v>
      </c>
      <c r="H56" s="75" t="n">
        <v>136682</v>
      </c>
      <c r="I56" s="75" t="n">
        <v>6440</v>
      </c>
      <c r="J56" s="22" t="n">
        <v>788</v>
      </c>
      <c r="K56" s="22" t="n">
        <v>0</v>
      </c>
      <c r="L56" s="22" t="n">
        <v>0</v>
      </c>
      <c r="M56" s="106" t="n">
        <v>974</v>
      </c>
      <c r="N56" s="75" t="n">
        <v>245</v>
      </c>
      <c r="O56" s="75" t="n">
        <v>71</v>
      </c>
      <c r="P56" s="75" t="n">
        <v>76</v>
      </c>
      <c r="Q56" s="75" t="n">
        <v>39</v>
      </c>
      <c r="R56" s="75" t="n">
        <v>272</v>
      </c>
      <c r="S56" s="75" t="n">
        <v>108</v>
      </c>
      <c r="T56" s="75" t="n">
        <v>101</v>
      </c>
      <c r="U56" s="75" t="n">
        <v>62</v>
      </c>
      <c r="V56" s="106" t="n">
        <v>45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2" min="2" style="24" width="15.63"/>
    <col collapsed="false" customWidth="true" hidden="false" outlineLevel="0" max="13" min="13" style="23" width="15.63"/>
    <col collapsed="false" customWidth="true" hidden="false" outlineLevel="0" max="22" min="14" style="24" width="15.63"/>
    <col collapsed="false" customWidth="false" hidden="false" outlineLevel="0" max="16384" min="23" style="24" width="9"/>
  </cols>
  <sheetData>
    <row r="1" customFormat="false" ht="13.5" hidden="false" customHeight="true" outlineLevel="0" collapsed="false">
      <c r="A1" s="26" t="s">
        <v>0</v>
      </c>
    </row>
    <row r="2" customFormat="false" ht="13.5" hidden="false" customHeight="true" outlineLevel="0" collapsed="false">
      <c r="A2" s="32" t="s">
        <v>119</v>
      </c>
    </row>
    <row r="3" s="28" customFormat="true" ht="13.5" hidden="false" customHeight="true" outlineLevel="0" collapsed="false">
      <c r="A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s="23" customFormat="true" ht="13.5" hidden="false" customHeight="true" outlineLevel="0" collapsed="false">
      <c r="A4" s="116" t="s">
        <v>8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</row>
    <row r="5" s="23" customFormat="true" ht="13.5" hidden="false" customHeight="true" outlineLevel="0" collapsed="false">
      <c r="A5" s="32" t="s">
        <v>4</v>
      </c>
      <c r="B5" s="97" t="s">
        <v>87</v>
      </c>
      <c r="C5" s="45" t="s">
        <v>88</v>
      </c>
      <c r="D5" s="46"/>
      <c r="E5" s="46"/>
      <c r="F5" s="46"/>
      <c r="G5" s="46"/>
      <c r="H5" s="46"/>
      <c r="I5" s="46"/>
      <c r="J5" s="46"/>
      <c r="K5" s="46"/>
      <c r="L5" s="46"/>
      <c r="M5" s="45" t="s">
        <v>89</v>
      </c>
      <c r="N5" s="46"/>
      <c r="O5" s="46"/>
      <c r="P5" s="46"/>
      <c r="Q5" s="46"/>
      <c r="R5" s="46"/>
      <c r="S5" s="46"/>
      <c r="T5" s="46"/>
      <c r="U5" s="46"/>
      <c r="V5" s="98" t="s">
        <v>90</v>
      </c>
    </row>
    <row r="6" s="23" customFormat="true" ht="13.5" hidden="false" customHeight="true" outlineLevel="0" collapsed="false">
      <c r="A6" s="37"/>
      <c r="B6" s="99"/>
      <c r="C6" s="100" t="s">
        <v>91</v>
      </c>
      <c r="D6" s="49" t="s">
        <v>7</v>
      </c>
      <c r="E6" s="49" t="s">
        <v>8</v>
      </c>
      <c r="F6" s="49" t="s">
        <v>9</v>
      </c>
      <c r="G6" s="49" t="s">
        <v>10</v>
      </c>
      <c r="H6" s="39" t="s">
        <v>11</v>
      </c>
      <c r="I6" s="39" t="s">
        <v>12</v>
      </c>
      <c r="J6" s="39" t="s">
        <v>13</v>
      </c>
      <c r="K6" s="49" t="s">
        <v>14</v>
      </c>
      <c r="L6" s="49" t="s">
        <v>15</v>
      </c>
      <c r="M6" s="100" t="s">
        <v>92</v>
      </c>
      <c r="N6" s="49" t="s">
        <v>93</v>
      </c>
      <c r="O6" s="49" t="s">
        <v>94</v>
      </c>
      <c r="P6" s="49" t="s">
        <v>95</v>
      </c>
      <c r="Q6" s="49" t="s">
        <v>96</v>
      </c>
      <c r="R6" s="49" t="s">
        <v>97</v>
      </c>
      <c r="S6" s="49" t="s">
        <v>98</v>
      </c>
      <c r="T6" s="49" t="s">
        <v>99</v>
      </c>
      <c r="U6" s="49" t="s">
        <v>100</v>
      </c>
      <c r="V6" s="92"/>
    </row>
    <row r="7" s="43" customFormat="true" ht="13.5" hidden="false" customHeight="true" outlineLevel="0" collapsed="false">
      <c r="A7" s="56" t="s">
        <v>16</v>
      </c>
      <c r="B7" s="101" t="n">
        <v>179711764</v>
      </c>
      <c r="C7" s="93" t="n">
        <v>157373873</v>
      </c>
      <c r="D7" s="16" t="n">
        <v>2837215</v>
      </c>
      <c r="E7" s="16" t="n">
        <v>87290145</v>
      </c>
      <c r="F7" s="16" t="n">
        <v>42481355</v>
      </c>
      <c r="G7" s="16" t="n">
        <v>2724151</v>
      </c>
      <c r="H7" s="16" t="n">
        <v>20856213</v>
      </c>
      <c r="I7" s="16" t="n">
        <v>1131795</v>
      </c>
      <c r="J7" s="16" t="n">
        <v>12939</v>
      </c>
      <c r="K7" s="16" t="n">
        <v>5968</v>
      </c>
      <c r="L7" s="16" t="n">
        <v>34092</v>
      </c>
      <c r="M7" s="93" t="n">
        <v>19326937</v>
      </c>
      <c r="N7" s="16" t="n">
        <v>5056284</v>
      </c>
      <c r="O7" s="16" t="n">
        <v>1169491</v>
      </c>
      <c r="P7" s="16" t="n">
        <v>1096923</v>
      </c>
      <c r="Q7" s="16" t="n">
        <v>8655716</v>
      </c>
      <c r="R7" s="16" t="n">
        <v>1076071</v>
      </c>
      <c r="S7" s="16" t="n">
        <v>1504020</v>
      </c>
      <c r="T7" s="16" t="n">
        <v>413558</v>
      </c>
      <c r="U7" s="16" t="n">
        <v>354874</v>
      </c>
      <c r="V7" s="93" t="n">
        <v>3010954</v>
      </c>
    </row>
    <row r="8" customFormat="false" ht="13.5" hidden="false" customHeight="true" outlineLevel="0" collapsed="false">
      <c r="A8" s="27" t="s">
        <v>17</v>
      </c>
      <c r="B8" s="103" t="n">
        <v>6758183</v>
      </c>
      <c r="C8" s="94" t="n">
        <v>5491318</v>
      </c>
      <c r="D8" s="19" t="n">
        <v>9523</v>
      </c>
      <c r="E8" s="19" t="n">
        <v>3104810</v>
      </c>
      <c r="F8" s="19" t="n">
        <v>1514816</v>
      </c>
      <c r="G8" s="19" t="n">
        <v>67089</v>
      </c>
      <c r="H8" s="19" t="n">
        <v>672792</v>
      </c>
      <c r="I8" s="19" t="n">
        <v>121805</v>
      </c>
      <c r="J8" s="19" t="n">
        <v>0</v>
      </c>
      <c r="K8" s="19" t="n">
        <v>483</v>
      </c>
      <c r="L8" s="19" t="n">
        <v>0</v>
      </c>
      <c r="M8" s="94" t="n">
        <v>1066434</v>
      </c>
      <c r="N8" s="19" t="n">
        <v>154412</v>
      </c>
      <c r="O8" s="19" t="n">
        <v>74470</v>
      </c>
      <c r="P8" s="19" t="n">
        <v>18478</v>
      </c>
      <c r="Q8" s="19" t="n">
        <v>555389</v>
      </c>
      <c r="R8" s="19" t="n">
        <v>88483</v>
      </c>
      <c r="S8" s="19" t="n">
        <v>171532</v>
      </c>
      <c r="T8" s="19" t="n">
        <v>3087</v>
      </c>
      <c r="U8" s="19" t="n">
        <v>583</v>
      </c>
      <c r="V8" s="94" t="n">
        <v>200431</v>
      </c>
    </row>
    <row r="9" customFormat="false" ht="13.5" hidden="false" customHeight="true" outlineLevel="0" collapsed="false">
      <c r="A9" s="27" t="s">
        <v>18</v>
      </c>
      <c r="B9" s="103" t="n">
        <v>2108951</v>
      </c>
      <c r="C9" s="94" t="n">
        <v>1833146</v>
      </c>
      <c r="D9" s="19" t="n">
        <v>2565</v>
      </c>
      <c r="E9" s="19" t="n">
        <v>853660</v>
      </c>
      <c r="F9" s="19" t="n">
        <v>472803</v>
      </c>
      <c r="G9" s="19" t="n">
        <v>18760</v>
      </c>
      <c r="H9" s="19" t="n">
        <v>479170</v>
      </c>
      <c r="I9" s="19" t="n">
        <v>6188</v>
      </c>
      <c r="J9" s="19" t="n">
        <v>0</v>
      </c>
      <c r="K9" s="19" t="n">
        <v>0</v>
      </c>
      <c r="L9" s="19" t="n">
        <v>0</v>
      </c>
      <c r="M9" s="94" t="n">
        <v>243216</v>
      </c>
      <c r="N9" s="19" t="n">
        <v>127775</v>
      </c>
      <c r="O9" s="19" t="n">
        <v>8820</v>
      </c>
      <c r="P9" s="19" t="n">
        <v>27709</v>
      </c>
      <c r="Q9" s="19" t="n">
        <v>35521</v>
      </c>
      <c r="R9" s="19" t="n">
        <v>22884</v>
      </c>
      <c r="S9" s="19" t="n">
        <v>18178</v>
      </c>
      <c r="T9" s="19" t="n">
        <v>1924</v>
      </c>
      <c r="U9" s="19" t="n">
        <v>405</v>
      </c>
      <c r="V9" s="94" t="n">
        <v>32589</v>
      </c>
    </row>
    <row r="10" customFormat="false" ht="13.5" hidden="false" customHeight="true" outlineLevel="0" collapsed="false">
      <c r="A10" s="27" t="s">
        <v>19</v>
      </c>
      <c r="B10" s="103" t="n">
        <v>1993185</v>
      </c>
      <c r="C10" s="94" t="n">
        <v>1536568</v>
      </c>
      <c r="D10" s="19" t="n">
        <v>8251</v>
      </c>
      <c r="E10" s="19" t="n">
        <v>687714</v>
      </c>
      <c r="F10" s="19" t="n">
        <v>487050</v>
      </c>
      <c r="G10" s="19" t="n">
        <v>0</v>
      </c>
      <c r="H10" s="19" t="n">
        <v>353553</v>
      </c>
      <c r="I10" s="19" t="n">
        <v>0</v>
      </c>
      <c r="J10" s="19" t="n">
        <v>0</v>
      </c>
      <c r="K10" s="19" t="n">
        <v>0</v>
      </c>
      <c r="L10" s="19" t="n">
        <v>0</v>
      </c>
      <c r="M10" s="94" t="n">
        <v>434104</v>
      </c>
      <c r="N10" s="19" t="n">
        <v>56782</v>
      </c>
      <c r="O10" s="19" t="n">
        <v>27188</v>
      </c>
      <c r="P10" s="19" t="n">
        <v>14926</v>
      </c>
      <c r="Q10" s="19" t="n">
        <v>326802</v>
      </c>
      <c r="R10" s="19" t="n">
        <v>2696</v>
      </c>
      <c r="S10" s="19" t="n">
        <v>5358</v>
      </c>
      <c r="T10" s="19" t="n">
        <v>0</v>
      </c>
      <c r="U10" s="19" t="n">
        <v>352</v>
      </c>
      <c r="V10" s="94" t="n">
        <v>22513</v>
      </c>
    </row>
    <row r="11" customFormat="false" ht="13.5" hidden="false" customHeight="true" outlineLevel="0" collapsed="false">
      <c r="A11" s="27" t="s">
        <v>20</v>
      </c>
      <c r="B11" s="103" t="n">
        <v>3098975</v>
      </c>
      <c r="C11" s="94" t="n">
        <v>2619212</v>
      </c>
      <c r="D11" s="19" t="n">
        <v>12720</v>
      </c>
      <c r="E11" s="19" t="n">
        <v>1133051</v>
      </c>
      <c r="F11" s="19" t="n">
        <v>798723</v>
      </c>
      <c r="G11" s="19" t="n">
        <v>49284</v>
      </c>
      <c r="H11" s="19" t="n">
        <v>612993</v>
      </c>
      <c r="I11" s="19" t="n">
        <v>12441</v>
      </c>
      <c r="J11" s="19" t="n">
        <v>0</v>
      </c>
      <c r="K11" s="19" t="n">
        <v>0</v>
      </c>
      <c r="L11" s="19" t="n">
        <v>0</v>
      </c>
      <c r="M11" s="94" t="n">
        <v>448513</v>
      </c>
      <c r="N11" s="19" t="n">
        <v>186752</v>
      </c>
      <c r="O11" s="19" t="n">
        <v>27586</v>
      </c>
      <c r="P11" s="19" t="n">
        <v>40769</v>
      </c>
      <c r="Q11" s="19" t="n">
        <v>162467</v>
      </c>
      <c r="R11" s="19" t="n">
        <v>21498</v>
      </c>
      <c r="S11" s="19" t="n">
        <v>2400</v>
      </c>
      <c r="T11" s="19" t="n">
        <v>270</v>
      </c>
      <c r="U11" s="19" t="n">
        <v>6771</v>
      </c>
      <c r="V11" s="94" t="n">
        <v>31250</v>
      </c>
    </row>
    <row r="12" customFormat="false" ht="13.5" hidden="false" customHeight="true" outlineLevel="0" collapsed="false">
      <c r="A12" s="27" t="s">
        <v>21</v>
      </c>
      <c r="B12" s="103" t="n">
        <v>1766081</v>
      </c>
      <c r="C12" s="94" t="n">
        <v>1311012</v>
      </c>
      <c r="D12" s="19" t="n">
        <v>12846</v>
      </c>
      <c r="E12" s="19" t="n">
        <v>592882</v>
      </c>
      <c r="F12" s="19" t="n">
        <v>430704</v>
      </c>
      <c r="G12" s="19" t="n">
        <v>25867</v>
      </c>
      <c r="H12" s="19" t="n">
        <v>248318</v>
      </c>
      <c r="I12" s="19" t="n">
        <v>0</v>
      </c>
      <c r="J12" s="19" t="n">
        <v>0</v>
      </c>
      <c r="K12" s="19" t="n">
        <v>395</v>
      </c>
      <c r="L12" s="19" t="n">
        <v>0</v>
      </c>
      <c r="M12" s="94" t="n">
        <v>443904</v>
      </c>
      <c r="N12" s="19" t="n">
        <v>86267</v>
      </c>
      <c r="O12" s="19" t="n">
        <v>5010</v>
      </c>
      <c r="P12" s="19" t="n">
        <v>109523</v>
      </c>
      <c r="Q12" s="19" t="n">
        <v>196472</v>
      </c>
      <c r="R12" s="19" t="n">
        <v>26270</v>
      </c>
      <c r="S12" s="19" t="n">
        <v>20362</v>
      </c>
      <c r="T12" s="19" t="n">
        <v>0</v>
      </c>
      <c r="U12" s="19" t="n">
        <v>0</v>
      </c>
      <c r="V12" s="94" t="n">
        <v>11165</v>
      </c>
    </row>
    <row r="13" customFormat="false" ht="13.5" hidden="false" customHeight="true" outlineLevel="0" collapsed="false">
      <c r="A13" s="27" t="s">
        <v>22</v>
      </c>
      <c r="B13" s="103" t="n">
        <v>1620840</v>
      </c>
      <c r="C13" s="94" t="n">
        <v>1068617</v>
      </c>
      <c r="D13" s="19" t="n">
        <v>2092</v>
      </c>
      <c r="E13" s="19" t="n">
        <v>512317</v>
      </c>
      <c r="F13" s="19" t="n">
        <v>351720</v>
      </c>
      <c r="G13" s="19" t="n">
        <v>52946</v>
      </c>
      <c r="H13" s="19" t="n">
        <v>135452</v>
      </c>
      <c r="I13" s="19" t="n">
        <v>14090</v>
      </c>
      <c r="J13" s="19" t="n">
        <v>0</v>
      </c>
      <c r="K13" s="19" t="n">
        <v>0</v>
      </c>
      <c r="L13" s="19" t="n">
        <v>0</v>
      </c>
      <c r="M13" s="94" t="n">
        <v>526730</v>
      </c>
      <c r="N13" s="19" t="n">
        <v>173831</v>
      </c>
      <c r="O13" s="19" t="n">
        <v>4342</v>
      </c>
      <c r="P13" s="19" t="n">
        <v>31923</v>
      </c>
      <c r="Q13" s="19" t="n">
        <v>240057</v>
      </c>
      <c r="R13" s="19" t="n">
        <v>7881</v>
      </c>
      <c r="S13" s="19" t="n">
        <v>55259</v>
      </c>
      <c r="T13" s="19" t="n">
        <v>12297</v>
      </c>
      <c r="U13" s="19" t="n">
        <v>1140</v>
      </c>
      <c r="V13" s="94" t="n">
        <v>25493</v>
      </c>
    </row>
    <row r="14" customFormat="false" ht="13.5" hidden="false" customHeight="true" outlineLevel="0" collapsed="false">
      <c r="A14" s="27" t="s">
        <v>23</v>
      </c>
      <c r="B14" s="103" t="n">
        <v>2779948</v>
      </c>
      <c r="C14" s="94" t="n">
        <v>2205211</v>
      </c>
      <c r="D14" s="19" t="n">
        <v>25917</v>
      </c>
      <c r="E14" s="19" t="n">
        <v>1119953</v>
      </c>
      <c r="F14" s="19" t="n">
        <v>614310</v>
      </c>
      <c r="G14" s="19" t="n">
        <v>10998</v>
      </c>
      <c r="H14" s="19" t="n">
        <v>403603</v>
      </c>
      <c r="I14" s="19" t="n">
        <v>30430</v>
      </c>
      <c r="J14" s="19" t="n">
        <v>0</v>
      </c>
      <c r="K14" s="19" t="n">
        <v>0</v>
      </c>
      <c r="L14" s="19" t="n">
        <v>0</v>
      </c>
      <c r="M14" s="94" t="n">
        <v>570372</v>
      </c>
      <c r="N14" s="19" t="n">
        <v>149700</v>
      </c>
      <c r="O14" s="19" t="n">
        <v>23351</v>
      </c>
      <c r="P14" s="19" t="n">
        <v>5595</v>
      </c>
      <c r="Q14" s="19" t="n">
        <v>322904</v>
      </c>
      <c r="R14" s="19" t="n">
        <v>17608</v>
      </c>
      <c r="S14" s="19" t="n">
        <v>50792</v>
      </c>
      <c r="T14" s="19" t="n">
        <v>0</v>
      </c>
      <c r="U14" s="19" t="n">
        <v>422</v>
      </c>
      <c r="V14" s="94" t="n">
        <v>4365</v>
      </c>
    </row>
    <row r="15" customFormat="false" ht="13.5" hidden="false" customHeight="true" outlineLevel="0" collapsed="false">
      <c r="A15" s="27" t="s">
        <v>24</v>
      </c>
      <c r="B15" s="103" t="n">
        <v>3355966</v>
      </c>
      <c r="C15" s="94" t="n">
        <v>2815783</v>
      </c>
      <c r="D15" s="19" t="n">
        <v>61063</v>
      </c>
      <c r="E15" s="19" t="n">
        <v>1284925</v>
      </c>
      <c r="F15" s="19" t="n">
        <v>856785</v>
      </c>
      <c r="G15" s="19" t="n">
        <v>32773</v>
      </c>
      <c r="H15" s="19" t="n">
        <v>545466</v>
      </c>
      <c r="I15" s="19" t="n">
        <v>22426</v>
      </c>
      <c r="J15" s="19" t="n">
        <v>12345</v>
      </c>
      <c r="K15" s="19" t="n">
        <v>0</v>
      </c>
      <c r="L15" s="19" t="n">
        <v>0</v>
      </c>
      <c r="M15" s="94" t="n">
        <v>532804</v>
      </c>
      <c r="N15" s="19" t="n">
        <v>260725</v>
      </c>
      <c r="O15" s="19" t="n">
        <v>4558</v>
      </c>
      <c r="P15" s="19" t="n">
        <v>7035</v>
      </c>
      <c r="Q15" s="19" t="n">
        <v>182305</v>
      </c>
      <c r="R15" s="19" t="n">
        <v>57924</v>
      </c>
      <c r="S15" s="19" t="n">
        <v>17236</v>
      </c>
      <c r="T15" s="19" t="n">
        <v>0</v>
      </c>
      <c r="U15" s="19" t="n">
        <v>3021</v>
      </c>
      <c r="V15" s="94" t="n">
        <v>7379</v>
      </c>
    </row>
    <row r="16" customFormat="false" ht="13.5" hidden="false" customHeight="true" outlineLevel="0" collapsed="false">
      <c r="A16" s="27" t="s">
        <v>25</v>
      </c>
      <c r="B16" s="103" t="n">
        <v>2437345</v>
      </c>
      <c r="C16" s="94" t="n">
        <v>2096142</v>
      </c>
      <c r="D16" s="19" t="n">
        <v>220</v>
      </c>
      <c r="E16" s="19" t="n">
        <v>1146254</v>
      </c>
      <c r="F16" s="19" t="n">
        <v>614446</v>
      </c>
      <c r="G16" s="19" t="n">
        <v>45108</v>
      </c>
      <c r="H16" s="19" t="n">
        <v>290114</v>
      </c>
      <c r="I16" s="19" t="n">
        <v>0</v>
      </c>
      <c r="J16" s="19" t="n">
        <v>0</v>
      </c>
      <c r="K16" s="19" t="n">
        <v>0</v>
      </c>
      <c r="L16" s="19" t="n">
        <v>0</v>
      </c>
      <c r="M16" s="94" t="n">
        <v>323164</v>
      </c>
      <c r="N16" s="19" t="n">
        <v>69349</v>
      </c>
      <c r="O16" s="19" t="n">
        <v>29169</v>
      </c>
      <c r="P16" s="19" t="n">
        <v>53021</v>
      </c>
      <c r="Q16" s="19" t="n">
        <v>161028</v>
      </c>
      <c r="R16" s="19" t="n">
        <v>10058</v>
      </c>
      <c r="S16" s="19" t="n">
        <v>539</v>
      </c>
      <c r="T16" s="19" t="n">
        <v>0</v>
      </c>
      <c r="U16" s="19" t="n">
        <v>0</v>
      </c>
      <c r="V16" s="94" t="n">
        <v>18039</v>
      </c>
    </row>
    <row r="17" customFormat="false" ht="13.5" hidden="false" customHeight="true" outlineLevel="0" collapsed="false">
      <c r="A17" s="27" t="s">
        <v>26</v>
      </c>
      <c r="B17" s="103" t="n">
        <v>1761726</v>
      </c>
      <c r="C17" s="94" t="n">
        <v>1428930</v>
      </c>
      <c r="D17" s="19" t="n">
        <v>42178</v>
      </c>
      <c r="E17" s="19" t="n">
        <v>727381</v>
      </c>
      <c r="F17" s="19" t="n">
        <v>529520</v>
      </c>
      <c r="G17" s="19" t="n">
        <v>12026</v>
      </c>
      <c r="H17" s="19" t="n">
        <v>115907</v>
      </c>
      <c r="I17" s="19" t="n">
        <v>1918</v>
      </c>
      <c r="J17" s="19" t="n">
        <v>0</v>
      </c>
      <c r="K17" s="19" t="n">
        <v>0</v>
      </c>
      <c r="L17" s="19" t="n">
        <v>0</v>
      </c>
      <c r="M17" s="94" t="n">
        <v>322218</v>
      </c>
      <c r="N17" s="19" t="n">
        <v>79381</v>
      </c>
      <c r="O17" s="19" t="n">
        <v>17781</v>
      </c>
      <c r="P17" s="19" t="n">
        <v>19109</v>
      </c>
      <c r="Q17" s="19" t="n">
        <v>185857</v>
      </c>
      <c r="R17" s="19" t="n">
        <v>14302</v>
      </c>
      <c r="S17" s="19" t="n">
        <v>5788</v>
      </c>
      <c r="T17" s="19" t="n">
        <v>0</v>
      </c>
      <c r="U17" s="19" t="n">
        <v>0</v>
      </c>
      <c r="V17" s="94" t="n">
        <v>10578</v>
      </c>
    </row>
    <row r="18" customFormat="false" ht="13.5" hidden="false" customHeight="true" outlineLevel="0" collapsed="false">
      <c r="A18" s="27" t="s">
        <v>27</v>
      </c>
      <c r="B18" s="103" t="n">
        <v>8608077</v>
      </c>
      <c r="C18" s="94" t="n">
        <v>7884387</v>
      </c>
      <c r="D18" s="19" t="n">
        <v>33150</v>
      </c>
      <c r="E18" s="19" t="n">
        <v>5560251</v>
      </c>
      <c r="F18" s="19" t="n">
        <v>1858388</v>
      </c>
      <c r="G18" s="19" t="n">
        <v>75520</v>
      </c>
      <c r="H18" s="19" t="n">
        <v>356526</v>
      </c>
      <c r="I18" s="19" t="n">
        <v>304</v>
      </c>
      <c r="J18" s="19" t="n">
        <v>0</v>
      </c>
      <c r="K18" s="19" t="n">
        <v>248</v>
      </c>
      <c r="L18" s="19" t="n">
        <v>0</v>
      </c>
      <c r="M18" s="94" t="n">
        <v>700012</v>
      </c>
      <c r="N18" s="19" t="n">
        <v>173109</v>
      </c>
      <c r="O18" s="19" t="n">
        <v>57439</v>
      </c>
      <c r="P18" s="19" t="n">
        <v>147554</v>
      </c>
      <c r="Q18" s="19" t="n">
        <v>274924</v>
      </c>
      <c r="R18" s="19" t="n">
        <v>25246</v>
      </c>
      <c r="S18" s="19" t="n">
        <v>9881</v>
      </c>
      <c r="T18" s="19" t="n">
        <v>0</v>
      </c>
      <c r="U18" s="19" t="n">
        <v>11859</v>
      </c>
      <c r="V18" s="94" t="n">
        <v>23678</v>
      </c>
    </row>
    <row r="19" customFormat="false" ht="13.5" hidden="false" customHeight="true" outlineLevel="0" collapsed="false">
      <c r="A19" s="27" t="s">
        <v>28</v>
      </c>
      <c r="B19" s="103" t="n">
        <v>8785353</v>
      </c>
      <c r="C19" s="94" t="n">
        <v>6604151</v>
      </c>
      <c r="D19" s="19" t="n">
        <v>95290</v>
      </c>
      <c r="E19" s="19" t="n">
        <v>4249259</v>
      </c>
      <c r="F19" s="19" t="n">
        <v>1789279</v>
      </c>
      <c r="G19" s="19" t="n">
        <v>17396</v>
      </c>
      <c r="H19" s="19" t="n">
        <v>452927</v>
      </c>
      <c r="I19" s="19" t="n">
        <v>0</v>
      </c>
      <c r="J19" s="19" t="n">
        <v>0</v>
      </c>
      <c r="K19" s="19" t="n">
        <v>0</v>
      </c>
      <c r="L19" s="19" t="n">
        <v>0</v>
      </c>
      <c r="M19" s="94" t="n">
        <v>735742</v>
      </c>
      <c r="N19" s="19" t="n">
        <v>146403</v>
      </c>
      <c r="O19" s="19" t="n">
        <v>56172</v>
      </c>
      <c r="P19" s="19" t="n">
        <v>40211</v>
      </c>
      <c r="Q19" s="19" t="n">
        <v>320821</v>
      </c>
      <c r="R19" s="19" t="n">
        <v>49761</v>
      </c>
      <c r="S19" s="19" t="n">
        <v>114836</v>
      </c>
      <c r="T19" s="19" t="n">
        <v>0</v>
      </c>
      <c r="U19" s="19" t="n">
        <v>7538</v>
      </c>
      <c r="V19" s="94" t="n">
        <v>1445460</v>
      </c>
    </row>
    <row r="20" customFormat="false" ht="13.5" hidden="false" customHeight="true" outlineLevel="0" collapsed="false">
      <c r="A20" s="27" t="s">
        <v>29</v>
      </c>
      <c r="B20" s="103" t="n">
        <v>19816531</v>
      </c>
      <c r="C20" s="94" t="n">
        <v>18784765</v>
      </c>
      <c r="D20" s="19" t="n">
        <v>180379</v>
      </c>
      <c r="E20" s="19" t="n">
        <v>10156322</v>
      </c>
      <c r="F20" s="19" t="n">
        <v>3742934</v>
      </c>
      <c r="G20" s="19" t="n">
        <v>611880</v>
      </c>
      <c r="H20" s="19" t="n">
        <v>3552905</v>
      </c>
      <c r="I20" s="19" t="n">
        <v>506191</v>
      </c>
      <c r="J20" s="19" t="n">
        <v>62</v>
      </c>
      <c r="K20" s="19" t="n">
        <v>0</v>
      </c>
      <c r="L20" s="19" t="n">
        <v>34092</v>
      </c>
      <c r="M20" s="94" t="n">
        <v>825466</v>
      </c>
      <c r="N20" s="19" t="n">
        <v>30008</v>
      </c>
      <c r="O20" s="19" t="n">
        <v>163808</v>
      </c>
      <c r="P20" s="19" t="n">
        <v>63231</v>
      </c>
      <c r="Q20" s="19" t="n">
        <v>519231</v>
      </c>
      <c r="R20" s="19" t="n">
        <v>25229</v>
      </c>
      <c r="S20" s="19" t="n">
        <v>19135</v>
      </c>
      <c r="T20" s="19" t="n">
        <v>4824</v>
      </c>
      <c r="U20" s="19" t="n">
        <v>0</v>
      </c>
      <c r="V20" s="94" t="n">
        <v>206300</v>
      </c>
    </row>
    <row r="21" customFormat="false" ht="13.5" hidden="false" customHeight="true" outlineLevel="0" collapsed="false">
      <c r="A21" s="27" t="s">
        <v>30</v>
      </c>
      <c r="B21" s="103" t="n">
        <v>11594086</v>
      </c>
      <c r="C21" s="94" t="n">
        <v>11345279</v>
      </c>
      <c r="D21" s="19" t="n">
        <v>39090</v>
      </c>
      <c r="E21" s="19" t="n">
        <v>7257844</v>
      </c>
      <c r="F21" s="19" t="n">
        <v>2501700</v>
      </c>
      <c r="G21" s="19" t="n">
        <v>436142</v>
      </c>
      <c r="H21" s="19" t="n">
        <v>1035151</v>
      </c>
      <c r="I21" s="19" t="n">
        <v>75352</v>
      </c>
      <c r="J21" s="19" t="n">
        <v>0</v>
      </c>
      <c r="K21" s="19" t="n">
        <v>0</v>
      </c>
      <c r="L21" s="19" t="n">
        <v>0</v>
      </c>
      <c r="M21" s="94" t="n">
        <v>198002</v>
      </c>
      <c r="N21" s="19" t="n">
        <v>6472</v>
      </c>
      <c r="O21" s="19" t="n">
        <v>44150</v>
      </c>
      <c r="P21" s="19" t="n">
        <v>9722</v>
      </c>
      <c r="Q21" s="19" t="n">
        <v>53515</v>
      </c>
      <c r="R21" s="19" t="n">
        <v>12734</v>
      </c>
      <c r="S21" s="19" t="n">
        <v>8480</v>
      </c>
      <c r="T21" s="19" t="n">
        <v>62929</v>
      </c>
      <c r="U21" s="19" t="n">
        <v>0</v>
      </c>
      <c r="V21" s="94" t="n">
        <v>50805</v>
      </c>
    </row>
    <row r="22" customFormat="false" ht="13.5" hidden="false" customHeight="true" outlineLevel="0" collapsed="false">
      <c r="A22" s="27" t="s">
        <v>31</v>
      </c>
      <c r="B22" s="103" t="n">
        <v>3227847</v>
      </c>
      <c r="C22" s="94" t="n">
        <v>2696611</v>
      </c>
      <c r="D22" s="19" t="n">
        <v>22530</v>
      </c>
      <c r="E22" s="19" t="n">
        <v>1493098</v>
      </c>
      <c r="F22" s="19" t="n">
        <v>954646</v>
      </c>
      <c r="G22" s="19" t="n">
        <v>8750</v>
      </c>
      <c r="H22" s="19" t="n">
        <v>217587</v>
      </c>
      <c r="I22" s="19" t="n">
        <v>0</v>
      </c>
      <c r="J22" s="19" t="n">
        <v>0</v>
      </c>
      <c r="K22" s="19" t="n">
        <v>0</v>
      </c>
      <c r="L22" s="19" t="n">
        <v>0</v>
      </c>
      <c r="M22" s="94" t="n">
        <v>508737</v>
      </c>
      <c r="N22" s="19" t="n">
        <v>88958</v>
      </c>
      <c r="O22" s="19" t="n">
        <v>20519</v>
      </c>
      <c r="P22" s="19" t="n">
        <v>11946</v>
      </c>
      <c r="Q22" s="19" t="n">
        <v>347463</v>
      </c>
      <c r="R22" s="19" t="n">
        <v>21354</v>
      </c>
      <c r="S22" s="19" t="n">
        <v>17996</v>
      </c>
      <c r="T22" s="19" t="n">
        <v>0</v>
      </c>
      <c r="U22" s="19" t="n">
        <v>501</v>
      </c>
      <c r="V22" s="94" t="n">
        <v>22499</v>
      </c>
    </row>
    <row r="23" customFormat="false" ht="13.5" hidden="false" customHeight="true" outlineLevel="0" collapsed="false">
      <c r="A23" s="27" t="s">
        <v>32</v>
      </c>
      <c r="B23" s="103" t="n">
        <v>900547</v>
      </c>
      <c r="C23" s="94" t="n">
        <v>653750</v>
      </c>
      <c r="D23" s="19" t="n">
        <v>8299</v>
      </c>
      <c r="E23" s="19" t="n">
        <v>331808</v>
      </c>
      <c r="F23" s="19" t="n">
        <v>224382</v>
      </c>
      <c r="G23" s="19" t="n">
        <v>9275</v>
      </c>
      <c r="H23" s="19" t="n">
        <v>74546</v>
      </c>
      <c r="I23" s="19" t="n">
        <v>5440</v>
      </c>
      <c r="J23" s="19" t="n">
        <v>0</v>
      </c>
      <c r="K23" s="19" t="n">
        <v>0</v>
      </c>
      <c r="L23" s="19" t="n">
        <v>0</v>
      </c>
      <c r="M23" s="94" t="n">
        <v>240143</v>
      </c>
      <c r="N23" s="19" t="n">
        <v>20989</v>
      </c>
      <c r="O23" s="19" t="n">
        <v>87892</v>
      </c>
      <c r="P23" s="19" t="n">
        <v>7664</v>
      </c>
      <c r="Q23" s="19" t="n">
        <v>82017</v>
      </c>
      <c r="R23" s="19" t="n">
        <v>9631</v>
      </c>
      <c r="S23" s="19" t="n">
        <v>31303</v>
      </c>
      <c r="T23" s="19" t="n">
        <v>0</v>
      </c>
      <c r="U23" s="19" t="n">
        <v>647</v>
      </c>
      <c r="V23" s="94" t="n">
        <v>6654</v>
      </c>
    </row>
    <row r="24" customFormat="false" ht="13.5" hidden="false" customHeight="true" outlineLevel="0" collapsed="false">
      <c r="A24" s="27" t="s">
        <v>33</v>
      </c>
      <c r="B24" s="103" t="n">
        <v>1551944</v>
      </c>
      <c r="C24" s="94" t="n">
        <v>1124410</v>
      </c>
      <c r="D24" s="19" t="n">
        <v>16340</v>
      </c>
      <c r="E24" s="19" t="n">
        <v>445045</v>
      </c>
      <c r="F24" s="19" t="n">
        <v>210212</v>
      </c>
      <c r="G24" s="19" t="n">
        <v>710</v>
      </c>
      <c r="H24" s="19" t="n">
        <v>452103</v>
      </c>
      <c r="I24" s="19" t="n">
        <v>0</v>
      </c>
      <c r="J24" s="19" t="n">
        <v>0</v>
      </c>
      <c r="K24" s="19" t="n">
        <v>0</v>
      </c>
      <c r="L24" s="19" t="n">
        <v>0</v>
      </c>
      <c r="M24" s="94" t="n">
        <v>399900</v>
      </c>
      <c r="N24" s="19" t="n">
        <v>58289</v>
      </c>
      <c r="O24" s="19" t="n">
        <v>9058</v>
      </c>
      <c r="P24" s="19" t="n">
        <v>4343</v>
      </c>
      <c r="Q24" s="19" t="n">
        <v>105989</v>
      </c>
      <c r="R24" s="19" t="n">
        <v>40583</v>
      </c>
      <c r="S24" s="19" t="n">
        <v>176838</v>
      </c>
      <c r="T24" s="19" t="n">
        <v>2183</v>
      </c>
      <c r="U24" s="19" t="n">
        <v>2617</v>
      </c>
      <c r="V24" s="94" t="n">
        <v>27634</v>
      </c>
    </row>
    <row r="25" customFormat="false" ht="13.5" hidden="false" customHeight="true" outlineLevel="0" collapsed="false">
      <c r="A25" s="27" t="s">
        <v>34</v>
      </c>
      <c r="B25" s="103" t="n">
        <v>1203650</v>
      </c>
      <c r="C25" s="94" t="n">
        <v>847581</v>
      </c>
      <c r="D25" s="19" t="n">
        <v>19566</v>
      </c>
      <c r="E25" s="19" t="n">
        <v>393252</v>
      </c>
      <c r="F25" s="19" t="n">
        <v>162525</v>
      </c>
      <c r="G25" s="19" t="n">
        <v>59355</v>
      </c>
      <c r="H25" s="19" t="n">
        <v>189204</v>
      </c>
      <c r="I25" s="19" t="n">
        <v>23679</v>
      </c>
      <c r="J25" s="19" t="n">
        <v>0</v>
      </c>
      <c r="K25" s="19" t="n">
        <v>0</v>
      </c>
      <c r="L25" s="19" t="n">
        <v>0</v>
      </c>
      <c r="M25" s="94" t="n">
        <v>324082</v>
      </c>
      <c r="N25" s="19" t="n">
        <v>95279</v>
      </c>
      <c r="O25" s="19" t="n">
        <v>3445</v>
      </c>
      <c r="P25" s="19" t="n">
        <v>0</v>
      </c>
      <c r="Q25" s="19" t="n">
        <v>166011</v>
      </c>
      <c r="R25" s="19" t="n">
        <v>5996</v>
      </c>
      <c r="S25" s="19" t="n">
        <v>43311</v>
      </c>
      <c r="T25" s="19" t="n">
        <v>4132</v>
      </c>
      <c r="U25" s="19" t="n">
        <v>5908</v>
      </c>
      <c r="V25" s="94" t="n">
        <v>31987</v>
      </c>
    </row>
    <row r="26" customFormat="false" ht="13.5" hidden="false" customHeight="true" outlineLevel="0" collapsed="false">
      <c r="A26" s="27" t="s">
        <v>35</v>
      </c>
      <c r="B26" s="103" t="n">
        <v>884487</v>
      </c>
      <c r="C26" s="94" t="n">
        <v>725899</v>
      </c>
      <c r="D26" s="19" t="n">
        <v>1626</v>
      </c>
      <c r="E26" s="19" t="n">
        <v>258103</v>
      </c>
      <c r="F26" s="19" t="n">
        <v>164244</v>
      </c>
      <c r="G26" s="19" t="n">
        <v>4562</v>
      </c>
      <c r="H26" s="19" t="n">
        <v>297364</v>
      </c>
      <c r="I26" s="19" t="n">
        <v>0</v>
      </c>
      <c r="J26" s="19" t="n">
        <v>0</v>
      </c>
      <c r="K26" s="19" t="n">
        <v>0</v>
      </c>
      <c r="L26" s="19" t="n">
        <v>0</v>
      </c>
      <c r="M26" s="94" t="n">
        <v>137973</v>
      </c>
      <c r="N26" s="19" t="n">
        <v>33376</v>
      </c>
      <c r="O26" s="19" t="n">
        <v>0</v>
      </c>
      <c r="P26" s="19" t="n">
        <v>0</v>
      </c>
      <c r="Q26" s="19" t="n">
        <v>91024</v>
      </c>
      <c r="R26" s="19" t="n">
        <v>8737</v>
      </c>
      <c r="S26" s="19" t="n">
        <v>4836</v>
      </c>
      <c r="T26" s="19" t="n">
        <v>0</v>
      </c>
      <c r="U26" s="19" t="n">
        <v>0</v>
      </c>
      <c r="V26" s="94" t="n">
        <v>20615</v>
      </c>
    </row>
    <row r="27" customFormat="false" ht="13.5" hidden="false" customHeight="true" outlineLevel="0" collapsed="false">
      <c r="A27" s="27" t="s">
        <v>36</v>
      </c>
      <c r="B27" s="103" t="n">
        <v>1454623</v>
      </c>
      <c r="C27" s="94" t="n">
        <v>1126152</v>
      </c>
      <c r="D27" s="19" t="n">
        <v>4415</v>
      </c>
      <c r="E27" s="19" t="n">
        <v>627519</v>
      </c>
      <c r="F27" s="19" t="n">
        <v>484803</v>
      </c>
      <c r="G27" s="19" t="n">
        <v>0</v>
      </c>
      <c r="H27" s="19" t="n">
        <v>6799</v>
      </c>
      <c r="I27" s="19" t="n">
        <v>2616</v>
      </c>
      <c r="J27" s="19" t="n">
        <v>0</v>
      </c>
      <c r="K27" s="19" t="n">
        <v>0</v>
      </c>
      <c r="L27" s="19" t="n">
        <v>0</v>
      </c>
      <c r="M27" s="94" t="n">
        <v>301849</v>
      </c>
      <c r="N27" s="19" t="n">
        <v>104887</v>
      </c>
      <c r="O27" s="19" t="n">
        <v>12650</v>
      </c>
      <c r="P27" s="19" t="n">
        <v>12109</v>
      </c>
      <c r="Q27" s="19" t="n">
        <v>151993</v>
      </c>
      <c r="R27" s="19" t="n">
        <v>1400</v>
      </c>
      <c r="S27" s="19" t="n">
        <v>5024</v>
      </c>
      <c r="T27" s="19" t="n">
        <v>1440</v>
      </c>
      <c r="U27" s="19" t="n">
        <v>12346</v>
      </c>
      <c r="V27" s="94" t="n">
        <v>26622</v>
      </c>
    </row>
    <row r="28" customFormat="false" ht="13.5" hidden="false" customHeight="true" outlineLevel="0" collapsed="false">
      <c r="A28" s="27" t="s">
        <v>37</v>
      </c>
      <c r="B28" s="103" t="n">
        <v>2220974</v>
      </c>
      <c r="C28" s="94" t="n">
        <v>1963223</v>
      </c>
      <c r="D28" s="19" t="n">
        <v>25679</v>
      </c>
      <c r="E28" s="19" t="n">
        <v>1301510</v>
      </c>
      <c r="F28" s="19" t="n">
        <v>576616</v>
      </c>
      <c r="G28" s="19" t="n">
        <v>494</v>
      </c>
      <c r="H28" s="19" t="n">
        <v>40393</v>
      </c>
      <c r="I28" s="19" t="n">
        <v>18531</v>
      </c>
      <c r="J28" s="19" t="n">
        <v>0</v>
      </c>
      <c r="K28" s="19" t="n">
        <v>0</v>
      </c>
      <c r="L28" s="19" t="n">
        <v>0</v>
      </c>
      <c r="M28" s="94" t="n">
        <v>238961</v>
      </c>
      <c r="N28" s="19" t="n">
        <v>128605</v>
      </c>
      <c r="O28" s="19" t="n">
        <v>0</v>
      </c>
      <c r="P28" s="19" t="n">
        <v>3575</v>
      </c>
      <c r="Q28" s="19" t="n">
        <v>88051</v>
      </c>
      <c r="R28" s="19" t="n">
        <v>5204</v>
      </c>
      <c r="S28" s="19" t="n">
        <v>12030</v>
      </c>
      <c r="T28" s="19" t="n">
        <v>1001</v>
      </c>
      <c r="U28" s="19" t="n">
        <v>495</v>
      </c>
      <c r="V28" s="94" t="n">
        <v>18790</v>
      </c>
    </row>
    <row r="29" customFormat="false" ht="13.5" hidden="false" customHeight="true" outlineLevel="0" collapsed="false">
      <c r="A29" s="27" t="s">
        <v>38</v>
      </c>
      <c r="B29" s="103" t="n">
        <v>4044599</v>
      </c>
      <c r="C29" s="94" t="n">
        <v>3316714</v>
      </c>
      <c r="D29" s="19" t="n">
        <v>87603</v>
      </c>
      <c r="E29" s="19" t="n">
        <v>1678296</v>
      </c>
      <c r="F29" s="19" t="n">
        <v>1128506</v>
      </c>
      <c r="G29" s="19" t="n">
        <v>13051</v>
      </c>
      <c r="H29" s="19" t="n">
        <v>405135</v>
      </c>
      <c r="I29" s="19" t="n">
        <v>4123</v>
      </c>
      <c r="J29" s="19" t="n">
        <v>0</v>
      </c>
      <c r="K29" s="19" t="n">
        <v>0</v>
      </c>
      <c r="L29" s="19" t="n">
        <v>0</v>
      </c>
      <c r="M29" s="94" t="n">
        <v>701723</v>
      </c>
      <c r="N29" s="19" t="n">
        <v>149282</v>
      </c>
      <c r="O29" s="19" t="n">
        <v>33614</v>
      </c>
      <c r="P29" s="19" t="n">
        <v>30673</v>
      </c>
      <c r="Q29" s="19" t="n">
        <v>445598</v>
      </c>
      <c r="R29" s="19" t="n">
        <v>19911</v>
      </c>
      <c r="S29" s="19" t="n">
        <v>10760</v>
      </c>
      <c r="T29" s="19" t="n">
        <v>0</v>
      </c>
      <c r="U29" s="19" t="n">
        <v>11885</v>
      </c>
      <c r="V29" s="94" t="n">
        <v>26162</v>
      </c>
    </row>
    <row r="30" customFormat="false" ht="13.5" hidden="false" customHeight="true" outlineLevel="0" collapsed="false">
      <c r="A30" s="27" t="s">
        <v>39</v>
      </c>
      <c r="B30" s="103" t="n">
        <v>11381757</v>
      </c>
      <c r="C30" s="94" t="n">
        <v>10763586</v>
      </c>
      <c r="D30" s="19" t="n">
        <v>90708</v>
      </c>
      <c r="E30" s="19" t="n">
        <v>6932690</v>
      </c>
      <c r="F30" s="19" t="n">
        <v>2481265</v>
      </c>
      <c r="G30" s="19" t="n">
        <v>39440</v>
      </c>
      <c r="H30" s="19" t="n">
        <v>1193281</v>
      </c>
      <c r="I30" s="19" t="n">
        <v>26202</v>
      </c>
      <c r="J30" s="19" t="n">
        <v>0</v>
      </c>
      <c r="K30" s="19" t="n">
        <v>0</v>
      </c>
      <c r="L30" s="19" t="n">
        <v>0</v>
      </c>
      <c r="M30" s="94" t="n">
        <v>611280</v>
      </c>
      <c r="N30" s="19" t="n">
        <v>103888</v>
      </c>
      <c r="O30" s="19" t="n">
        <v>66260</v>
      </c>
      <c r="P30" s="19" t="n">
        <v>28468</v>
      </c>
      <c r="Q30" s="19" t="n">
        <v>351795</v>
      </c>
      <c r="R30" s="19" t="n">
        <v>34888</v>
      </c>
      <c r="S30" s="19" t="n">
        <v>22704</v>
      </c>
      <c r="T30" s="19" t="n">
        <v>1593</v>
      </c>
      <c r="U30" s="19" t="n">
        <v>1684</v>
      </c>
      <c r="V30" s="94" t="n">
        <v>6891</v>
      </c>
    </row>
    <row r="31" customFormat="false" ht="13.5" hidden="false" customHeight="true" outlineLevel="0" collapsed="false">
      <c r="A31" s="27" t="s">
        <v>40</v>
      </c>
      <c r="B31" s="103" t="n">
        <v>1083606</v>
      </c>
      <c r="C31" s="94" t="n">
        <v>821899</v>
      </c>
      <c r="D31" s="19" t="n">
        <v>15847</v>
      </c>
      <c r="E31" s="19" t="n">
        <v>457081</v>
      </c>
      <c r="F31" s="19" t="n">
        <v>271186</v>
      </c>
      <c r="G31" s="19" t="n">
        <v>2373</v>
      </c>
      <c r="H31" s="19" t="n">
        <v>50185</v>
      </c>
      <c r="I31" s="19" t="n">
        <v>25227</v>
      </c>
      <c r="J31" s="19" t="n">
        <v>0</v>
      </c>
      <c r="K31" s="19" t="n">
        <v>0</v>
      </c>
      <c r="L31" s="19" t="n">
        <v>0</v>
      </c>
      <c r="M31" s="94" t="n">
        <v>240650</v>
      </c>
      <c r="N31" s="19" t="n">
        <v>39377</v>
      </c>
      <c r="O31" s="19" t="n">
        <v>15332</v>
      </c>
      <c r="P31" s="19" t="n">
        <v>0</v>
      </c>
      <c r="Q31" s="19" t="n">
        <v>170481</v>
      </c>
      <c r="R31" s="19" t="n">
        <v>4944</v>
      </c>
      <c r="S31" s="19" t="n">
        <v>10295</v>
      </c>
      <c r="T31" s="19" t="n">
        <v>221</v>
      </c>
      <c r="U31" s="19" t="n">
        <v>0</v>
      </c>
      <c r="V31" s="94" t="n">
        <v>21705</v>
      </c>
    </row>
    <row r="32" customFormat="false" ht="13.5" hidden="false" customHeight="true" outlineLevel="0" collapsed="false">
      <c r="A32" s="27" t="s">
        <v>41</v>
      </c>
      <c r="B32" s="103" t="n">
        <v>1593886</v>
      </c>
      <c r="C32" s="94" t="n">
        <v>1325962</v>
      </c>
      <c r="D32" s="19" t="n">
        <v>68214</v>
      </c>
      <c r="E32" s="19" t="n">
        <v>580563</v>
      </c>
      <c r="F32" s="19" t="n">
        <v>407264</v>
      </c>
      <c r="G32" s="19" t="n">
        <v>16967</v>
      </c>
      <c r="H32" s="19" t="n">
        <v>252454</v>
      </c>
      <c r="I32" s="19" t="n">
        <v>0</v>
      </c>
      <c r="J32" s="19" t="n">
        <v>0</v>
      </c>
      <c r="K32" s="19" t="n">
        <v>500</v>
      </c>
      <c r="L32" s="19" t="n">
        <v>0</v>
      </c>
      <c r="M32" s="94" t="n">
        <v>241427</v>
      </c>
      <c r="N32" s="19" t="n">
        <v>93906</v>
      </c>
      <c r="O32" s="19" t="n">
        <v>0</v>
      </c>
      <c r="P32" s="19" t="n">
        <v>0</v>
      </c>
      <c r="Q32" s="19" t="n">
        <v>112986</v>
      </c>
      <c r="R32" s="19" t="n">
        <v>1848</v>
      </c>
      <c r="S32" s="19" t="n">
        <v>5244</v>
      </c>
      <c r="T32" s="19" t="n">
        <v>27443</v>
      </c>
      <c r="U32" s="19" t="n">
        <v>0</v>
      </c>
      <c r="V32" s="94" t="n">
        <v>26497</v>
      </c>
    </row>
    <row r="33" customFormat="false" ht="13.5" hidden="false" customHeight="true" outlineLevel="0" collapsed="false">
      <c r="A33" s="27" t="s">
        <v>42</v>
      </c>
      <c r="B33" s="103" t="n">
        <v>4747290</v>
      </c>
      <c r="C33" s="94" t="n">
        <v>4468955</v>
      </c>
      <c r="D33" s="19" t="n">
        <v>74717</v>
      </c>
      <c r="E33" s="19" t="n">
        <v>2946464</v>
      </c>
      <c r="F33" s="19" t="n">
        <v>1145248</v>
      </c>
      <c r="G33" s="19" t="n">
        <v>27348</v>
      </c>
      <c r="H33" s="19" t="n">
        <v>275178</v>
      </c>
      <c r="I33" s="19" t="n">
        <v>0</v>
      </c>
      <c r="J33" s="19" t="n">
        <v>0</v>
      </c>
      <c r="K33" s="19" t="n">
        <v>0</v>
      </c>
      <c r="L33" s="19" t="n">
        <v>0</v>
      </c>
      <c r="M33" s="94" t="n">
        <v>147205</v>
      </c>
      <c r="N33" s="19" t="n">
        <v>54289</v>
      </c>
      <c r="O33" s="19" t="n">
        <v>7820</v>
      </c>
      <c r="P33" s="19" t="n">
        <v>0</v>
      </c>
      <c r="Q33" s="19" t="n">
        <v>56440</v>
      </c>
      <c r="R33" s="19" t="n">
        <v>3740</v>
      </c>
      <c r="S33" s="19" t="n">
        <v>24916</v>
      </c>
      <c r="T33" s="19" t="n">
        <v>0</v>
      </c>
      <c r="U33" s="19" t="n">
        <v>0</v>
      </c>
      <c r="V33" s="94" t="n">
        <v>131130</v>
      </c>
    </row>
    <row r="34" customFormat="false" ht="13.5" hidden="false" customHeight="true" outlineLevel="0" collapsed="false">
      <c r="A34" s="27" t="s">
        <v>43</v>
      </c>
      <c r="B34" s="103" t="n">
        <v>24757621</v>
      </c>
      <c r="C34" s="94" t="n">
        <v>23213809</v>
      </c>
      <c r="D34" s="19" t="n">
        <v>776810</v>
      </c>
      <c r="E34" s="19" t="n">
        <v>13010628</v>
      </c>
      <c r="F34" s="19" t="n">
        <v>6664124</v>
      </c>
      <c r="G34" s="19" t="n">
        <v>347433</v>
      </c>
      <c r="H34" s="19" t="n">
        <v>2314064</v>
      </c>
      <c r="I34" s="19" t="n">
        <v>100750</v>
      </c>
      <c r="J34" s="19" t="n">
        <v>0</v>
      </c>
      <c r="K34" s="19" t="n">
        <v>0</v>
      </c>
      <c r="L34" s="19" t="n">
        <v>0</v>
      </c>
      <c r="M34" s="94" t="n">
        <v>1466577</v>
      </c>
      <c r="N34" s="19" t="n">
        <v>92619</v>
      </c>
      <c r="O34" s="19" t="n">
        <v>91110</v>
      </c>
      <c r="P34" s="19" t="n">
        <v>58936</v>
      </c>
      <c r="Q34" s="19" t="n">
        <v>568500</v>
      </c>
      <c r="R34" s="19" t="n">
        <v>114081</v>
      </c>
      <c r="S34" s="19" t="n">
        <v>167517</v>
      </c>
      <c r="T34" s="19" t="n">
        <v>268855</v>
      </c>
      <c r="U34" s="19" t="n">
        <v>104959</v>
      </c>
      <c r="V34" s="94" t="n">
        <v>77235</v>
      </c>
    </row>
    <row r="35" customFormat="false" ht="13.5" hidden="false" customHeight="true" outlineLevel="0" collapsed="false">
      <c r="A35" s="27" t="s">
        <v>44</v>
      </c>
      <c r="B35" s="103" t="n">
        <v>6420459</v>
      </c>
      <c r="C35" s="94" t="n">
        <v>5875514</v>
      </c>
      <c r="D35" s="19" t="n">
        <v>271350</v>
      </c>
      <c r="E35" s="19" t="n">
        <v>3593718</v>
      </c>
      <c r="F35" s="19" t="n">
        <v>1633847</v>
      </c>
      <c r="G35" s="19" t="n">
        <v>100189</v>
      </c>
      <c r="H35" s="19" t="n">
        <v>276410</v>
      </c>
      <c r="I35" s="19" t="n">
        <v>0</v>
      </c>
      <c r="J35" s="19" t="n">
        <v>0</v>
      </c>
      <c r="K35" s="19" t="n">
        <v>0</v>
      </c>
      <c r="L35" s="19" t="n">
        <v>0</v>
      </c>
      <c r="M35" s="94" t="n">
        <v>536934</v>
      </c>
      <c r="N35" s="19" t="n">
        <v>248823</v>
      </c>
      <c r="O35" s="19" t="n">
        <v>6523</v>
      </c>
      <c r="P35" s="19" t="n">
        <v>7002</v>
      </c>
      <c r="Q35" s="19" t="n">
        <v>180927</v>
      </c>
      <c r="R35" s="19" t="n">
        <v>17351</v>
      </c>
      <c r="S35" s="19" t="n">
        <v>74993</v>
      </c>
      <c r="T35" s="19" t="n">
        <v>0</v>
      </c>
      <c r="U35" s="19" t="n">
        <v>1315</v>
      </c>
      <c r="V35" s="94" t="n">
        <v>8011</v>
      </c>
    </row>
    <row r="36" customFormat="false" ht="13.5" hidden="false" customHeight="true" outlineLevel="0" collapsed="false">
      <c r="A36" s="27" t="s">
        <v>45</v>
      </c>
      <c r="B36" s="103" t="n">
        <v>2820872</v>
      </c>
      <c r="C36" s="94" t="n">
        <v>2331007</v>
      </c>
      <c r="D36" s="19" t="n">
        <v>234542</v>
      </c>
      <c r="E36" s="19" t="n">
        <v>1083798</v>
      </c>
      <c r="F36" s="19" t="n">
        <v>667147</v>
      </c>
      <c r="G36" s="19" t="n">
        <v>40097</v>
      </c>
      <c r="H36" s="19" t="n">
        <v>304261</v>
      </c>
      <c r="I36" s="19" t="n">
        <v>1162</v>
      </c>
      <c r="J36" s="19" t="n">
        <v>0</v>
      </c>
      <c r="K36" s="19" t="n">
        <v>0</v>
      </c>
      <c r="L36" s="19" t="n">
        <v>0</v>
      </c>
      <c r="M36" s="94" t="n">
        <v>476228</v>
      </c>
      <c r="N36" s="19" t="n">
        <v>170458</v>
      </c>
      <c r="O36" s="19" t="n">
        <v>7067</v>
      </c>
      <c r="P36" s="19" t="n">
        <v>0</v>
      </c>
      <c r="Q36" s="19" t="n">
        <v>164313</v>
      </c>
      <c r="R36" s="19" t="n">
        <v>33030</v>
      </c>
      <c r="S36" s="19" t="n">
        <v>854</v>
      </c>
      <c r="T36" s="19" t="n">
        <v>0</v>
      </c>
      <c r="U36" s="19" t="n">
        <v>100506</v>
      </c>
      <c r="V36" s="94" t="n">
        <v>13637</v>
      </c>
    </row>
    <row r="37" customFormat="false" ht="13.5" hidden="false" customHeight="true" outlineLevel="0" collapsed="false">
      <c r="A37" s="27" t="s">
        <v>46</v>
      </c>
      <c r="B37" s="103" t="n">
        <v>1321685</v>
      </c>
      <c r="C37" s="94" t="n">
        <v>1091876</v>
      </c>
      <c r="D37" s="19" t="n">
        <v>11214</v>
      </c>
      <c r="E37" s="19" t="n">
        <v>488909</v>
      </c>
      <c r="F37" s="19" t="n">
        <v>390200</v>
      </c>
      <c r="G37" s="19" t="n">
        <v>51232</v>
      </c>
      <c r="H37" s="19" t="n">
        <v>150321</v>
      </c>
      <c r="I37" s="19" t="n">
        <v>0</v>
      </c>
      <c r="J37" s="19" t="n">
        <v>0</v>
      </c>
      <c r="K37" s="19" t="n">
        <v>0</v>
      </c>
      <c r="L37" s="19" t="n">
        <v>0</v>
      </c>
      <c r="M37" s="94" t="n">
        <v>221556</v>
      </c>
      <c r="N37" s="19" t="n">
        <v>38280</v>
      </c>
      <c r="O37" s="19" t="n">
        <v>191</v>
      </c>
      <c r="P37" s="19" t="n">
        <v>56005</v>
      </c>
      <c r="Q37" s="19" t="n">
        <v>101180</v>
      </c>
      <c r="R37" s="19" t="n">
        <v>17928</v>
      </c>
      <c r="S37" s="19" t="n">
        <v>7972</v>
      </c>
      <c r="T37" s="19" t="n">
        <v>0</v>
      </c>
      <c r="U37" s="19" t="n">
        <v>0</v>
      </c>
      <c r="V37" s="94" t="n">
        <v>8253</v>
      </c>
    </row>
    <row r="38" customFormat="false" ht="13.5" hidden="false" customHeight="true" outlineLevel="0" collapsed="false">
      <c r="A38" s="27" t="s">
        <v>47</v>
      </c>
      <c r="B38" s="103" t="n">
        <v>1188668</v>
      </c>
      <c r="C38" s="94" t="n">
        <v>886924</v>
      </c>
      <c r="D38" s="19" t="n">
        <v>2885</v>
      </c>
      <c r="E38" s="19" t="n">
        <v>329814</v>
      </c>
      <c r="F38" s="19" t="n">
        <v>225683</v>
      </c>
      <c r="G38" s="19" t="n">
        <v>55318</v>
      </c>
      <c r="H38" s="19" t="n">
        <v>273224</v>
      </c>
      <c r="I38" s="19" t="n">
        <v>0</v>
      </c>
      <c r="J38" s="19" t="n">
        <v>0</v>
      </c>
      <c r="K38" s="19" t="n">
        <v>0</v>
      </c>
      <c r="L38" s="19" t="n">
        <v>0</v>
      </c>
      <c r="M38" s="94" t="n">
        <v>296704</v>
      </c>
      <c r="N38" s="19" t="n">
        <v>79305</v>
      </c>
      <c r="O38" s="19" t="n">
        <v>0</v>
      </c>
      <c r="P38" s="19" t="n">
        <v>83268</v>
      </c>
      <c r="Q38" s="19" t="n">
        <v>116605</v>
      </c>
      <c r="R38" s="19" t="n">
        <v>5013</v>
      </c>
      <c r="S38" s="19" t="n">
        <v>12513</v>
      </c>
      <c r="T38" s="19" t="n">
        <v>0</v>
      </c>
      <c r="U38" s="19" t="n">
        <v>0</v>
      </c>
      <c r="V38" s="94" t="n">
        <v>5040</v>
      </c>
    </row>
    <row r="39" customFormat="false" ht="13.5" hidden="false" customHeight="true" outlineLevel="0" collapsed="false">
      <c r="A39" s="27" t="s">
        <v>48</v>
      </c>
      <c r="B39" s="103" t="n">
        <v>1208386</v>
      </c>
      <c r="C39" s="94" t="n">
        <v>1025031</v>
      </c>
      <c r="D39" s="19" t="n">
        <v>47143</v>
      </c>
      <c r="E39" s="19" t="n">
        <v>444733</v>
      </c>
      <c r="F39" s="19" t="n">
        <v>233254</v>
      </c>
      <c r="G39" s="19" t="n">
        <v>5787</v>
      </c>
      <c r="H39" s="19" t="n">
        <v>294114</v>
      </c>
      <c r="I39" s="19" t="n">
        <v>0</v>
      </c>
      <c r="J39" s="19" t="n">
        <v>0</v>
      </c>
      <c r="K39" s="19" t="n">
        <v>0</v>
      </c>
      <c r="L39" s="19" t="n">
        <v>0</v>
      </c>
      <c r="M39" s="94" t="n">
        <v>119242</v>
      </c>
      <c r="N39" s="19" t="n">
        <v>61604</v>
      </c>
      <c r="O39" s="19" t="n">
        <v>2240</v>
      </c>
      <c r="P39" s="19" t="n">
        <v>415</v>
      </c>
      <c r="Q39" s="19" t="n">
        <v>31902</v>
      </c>
      <c r="R39" s="19" t="n">
        <v>16893</v>
      </c>
      <c r="S39" s="19" t="n">
        <v>0</v>
      </c>
      <c r="T39" s="19" t="n">
        <v>450</v>
      </c>
      <c r="U39" s="19" t="n">
        <v>5738</v>
      </c>
      <c r="V39" s="94" t="n">
        <v>64113</v>
      </c>
    </row>
    <row r="40" customFormat="false" ht="13.5" hidden="false" customHeight="true" outlineLevel="0" collapsed="false">
      <c r="A40" s="27" t="s">
        <v>49</v>
      </c>
      <c r="B40" s="103" t="n">
        <v>2969562</v>
      </c>
      <c r="C40" s="94" t="n">
        <v>2539338</v>
      </c>
      <c r="D40" s="19" t="n">
        <v>173786</v>
      </c>
      <c r="E40" s="19" t="n">
        <v>1336477</v>
      </c>
      <c r="F40" s="19" t="n">
        <v>729747</v>
      </c>
      <c r="G40" s="19" t="n">
        <v>20403</v>
      </c>
      <c r="H40" s="19" t="n">
        <v>244791</v>
      </c>
      <c r="I40" s="19" t="n">
        <v>34134</v>
      </c>
      <c r="J40" s="19" t="n">
        <v>0</v>
      </c>
      <c r="K40" s="19" t="n">
        <v>0</v>
      </c>
      <c r="L40" s="19" t="n">
        <v>0</v>
      </c>
      <c r="M40" s="94" t="n">
        <v>415859</v>
      </c>
      <c r="N40" s="19" t="n">
        <v>221235</v>
      </c>
      <c r="O40" s="19" t="n">
        <v>12506</v>
      </c>
      <c r="P40" s="19" t="n">
        <v>33551</v>
      </c>
      <c r="Q40" s="19" t="n">
        <v>64510</v>
      </c>
      <c r="R40" s="19" t="n">
        <v>29037</v>
      </c>
      <c r="S40" s="19" t="n">
        <v>14709</v>
      </c>
      <c r="T40" s="19" t="n">
        <v>11083</v>
      </c>
      <c r="U40" s="19" t="n">
        <v>29228</v>
      </c>
      <c r="V40" s="94" t="n">
        <v>14365</v>
      </c>
    </row>
    <row r="41" customFormat="false" ht="13.5" hidden="false" customHeight="true" outlineLevel="0" collapsed="false">
      <c r="A41" s="27" t="s">
        <v>50</v>
      </c>
      <c r="B41" s="103" t="n">
        <v>3734889</v>
      </c>
      <c r="C41" s="94" t="n">
        <v>3132590</v>
      </c>
      <c r="D41" s="19" t="n">
        <v>54843</v>
      </c>
      <c r="E41" s="19" t="n">
        <v>1728970</v>
      </c>
      <c r="F41" s="19" t="n">
        <v>881514</v>
      </c>
      <c r="G41" s="19" t="n">
        <v>18298</v>
      </c>
      <c r="H41" s="19" t="n">
        <v>445008</v>
      </c>
      <c r="I41" s="19" t="n">
        <v>3957</v>
      </c>
      <c r="J41" s="19" t="n">
        <v>0</v>
      </c>
      <c r="K41" s="19" t="n">
        <v>0</v>
      </c>
      <c r="L41" s="19" t="n">
        <v>0</v>
      </c>
      <c r="M41" s="94" t="n">
        <v>590754</v>
      </c>
      <c r="N41" s="19" t="n">
        <v>316599</v>
      </c>
      <c r="O41" s="19" t="n">
        <v>31451</v>
      </c>
      <c r="P41" s="19" t="n">
        <v>9410</v>
      </c>
      <c r="Q41" s="19" t="n">
        <v>140252</v>
      </c>
      <c r="R41" s="19" t="n">
        <v>39426</v>
      </c>
      <c r="S41" s="19" t="n">
        <v>53586</v>
      </c>
      <c r="T41" s="19" t="n">
        <v>0</v>
      </c>
      <c r="U41" s="19" t="n">
        <v>30</v>
      </c>
      <c r="V41" s="94" t="n">
        <v>11545</v>
      </c>
    </row>
    <row r="42" customFormat="false" ht="13.5" hidden="false" customHeight="true" outlineLevel="0" collapsed="false">
      <c r="A42" s="27" t="s">
        <v>51</v>
      </c>
      <c r="B42" s="103" t="n">
        <v>1693488</v>
      </c>
      <c r="C42" s="94" t="n">
        <v>1183061</v>
      </c>
      <c r="D42" s="19" t="n">
        <v>34424</v>
      </c>
      <c r="E42" s="19" t="n">
        <v>501150</v>
      </c>
      <c r="F42" s="19" t="n">
        <v>347455</v>
      </c>
      <c r="G42" s="19" t="n">
        <v>8868</v>
      </c>
      <c r="H42" s="19" t="n">
        <v>291164</v>
      </c>
      <c r="I42" s="19" t="n">
        <v>0</v>
      </c>
      <c r="J42" s="19" t="n">
        <v>0</v>
      </c>
      <c r="K42" s="19" t="n">
        <v>0</v>
      </c>
      <c r="L42" s="19" t="n">
        <v>0</v>
      </c>
      <c r="M42" s="94" t="n">
        <v>506312</v>
      </c>
      <c r="N42" s="19" t="n">
        <v>122141</v>
      </c>
      <c r="O42" s="19" t="n">
        <v>83966</v>
      </c>
      <c r="P42" s="19" t="n">
        <v>4975</v>
      </c>
      <c r="Q42" s="19" t="n">
        <v>165843</v>
      </c>
      <c r="R42" s="19" t="n">
        <v>44400</v>
      </c>
      <c r="S42" s="19" t="n">
        <v>75869</v>
      </c>
      <c r="T42" s="19" t="n">
        <v>0</v>
      </c>
      <c r="U42" s="19" t="n">
        <v>9118</v>
      </c>
      <c r="V42" s="94" t="n">
        <v>4115</v>
      </c>
    </row>
    <row r="43" customFormat="false" ht="13.5" hidden="false" customHeight="true" outlineLevel="0" collapsed="false">
      <c r="A43" s="27" t="s">
        <v>52</v>
      </c>
      <c r="B43" s="103" t="n">
        <v>1243221</v>
      </c>
      <c r="C43" s="94" t="n">
        <v>1127474</v>
      </c>
      <c r="D43" s="19" t="n">
        <v>75295</v>
      </c>
      <c r="E43" s="19" t="n">
        <v>413326</v>
      </c>
      <c r="F43" s="19" t="n">
        <v>291229</v>
      </c>
      <c r="G43" s="19" t="n">
        <v>53731</v>
      </c>
      <c r="H43" s="19" t="n">
        <v>293893</v>
      </c>
      <c r="I43" s="19" t="n">
        <v>0</v>
      </c>
      <c r="J43" s="19" t="n">
        <v>0</v>
      </c>
      <c r="K43" s="19" t="n">
        <v>0</v>
      </c>
      <c r="L43" s="19" t="n">
        <v>0</v>
      </c>
      <c r="M43" s="94" t="n">
        <v>86581</v>
      </c>
      <c r="N43" s="19" t="n">
        <v>20273</v>
      </c>
      <c r="O43" s="19" t="n">
        <v>0</v>
      </c>
      <c r="P43" s="19" t="n">
        <v>0</v>
      </c>
      <c r="Q43" s="19" t="n">
        <v>61713</v>
      </c>
      <c r="R43" s="19" t="n">
        <v>0</v>
      </c>
      <c r="S43" s="19" t="n">
        <v>1583</v>
      </c>
      <c r="T43" s="19" t="n">
        <v>3012</v>
      </c>
      <c r="U43" s="19" t="n">
        <v>0</v>
      </c>
      <c r="V43" s="94" t="n">
        <v>29166</v>
      </c>
    </row>
    <row r="44" customFormat="false" ht="13.5" hidden="false" customHeight="true" outlineLevel="0" collapsed="false">
      <c r="A44" s="27" t="s">
        <v>53</v>
      </c>
      <c r="B44" s="103" t="n">
        <v>1080345</v>
      </c>
      <c r="C44" s="94" t="n">
        <v>869835</v>
      </c>
      <c r="D44" s="19" t="n">
        <v>64025</v>
      </c>
      <c r="E44" s="19" t="n">
        <v>474903</v>
      </c>
      <c r="F44" s="19" t="n">
        <v>240799</v>
      </c>
      <c r="G44" s="19" t="n">
        <v>0</v>
      </c>
      <c r="H44" s="19" t="n">
        <v>90108</v>
      </c>
      <c r="I44" s="19" t="n">
        <v>0</v>
      </c>
      <c r="J44" s="19" t="n">
        <v>0</v>
      </c>
      <c r="K44" s="19" t="n">
        <v>0</v>
      </c>
      <c r="L44" s="19" t="n">
        <v>0</v>
      </c>
      <c r="M44" s="94" t="n">
        <v>198064</v>
      </c>
      <c r="N44" s="19" t="n">
        <v>58720</v>
      </c>
      <c r="O44" s="19" t="n">
        <v>9667</v>
      </c>
      <c r="P44" s="19" t="n">
        <v>17577</v>
      </c>
      <c r="Q44" s="19" t="n">
        <v>66641</v>
      </c>
      <c r="R44" s="19" t="n">
        <v>1384</v>
      </c>
      <c r="S44" s="19" t="n">
        <v>42343</v>
      </c>
      <c r="T44" s="19" t="n">
        <v>976</v>
      </c>
      <c r="U44" s="19" t="n">
        <v>756</v>
      </c>
      <c r="V44" s="94" t="n">
        <v>12446</v>
      </c>
    </row>
    <row r="45" customFormat="false" ht="13.5" hidden="false" customHeight="true" outlineLevel="0" collapsed="false">
      <c r="A45" s="27" t="s">
        <v>54</v>
      </c>
      <c r="B45" s="103" t="n">
        <v>1529320</v>
      </c>
      <c r="C45" s="94" t="n">
        <v>1334162</v>
      </c>
      <c r="D45" s="19" t="n">
        <v>4560</v>
      </c>
      <c r="E45" s="19" t="n">
        <v>546465</v>
      </c>
      <c r="F45" s="19" t="n">
        <v>615464</v>
      </c>
      <c r="G45" s="19" t="n">
        <v>33047</v>
      </c>
      <c r="H45" s="19" t="n">
        <v>134626</v>
      </c>
      <c r="I45" s="19" t="n">
        <v>0</v>
      </c>
      <c r="J45" s="19" t="n">
        <v>0</v>
      </c>
      <c r="K45" s="19" t="n">
        <v>0</v>
      </c>
      <c r="L45" s="19" t="n">
        <v>0</v>
      </c>
      <c r="M45" s="94" t="n">
        <v>177007</v>
      </c>
      <c r="N45" s="19" t="n">
        <v>84025</v>
      </c>
      <c r="O45" s="19" t="n">
        <v>13559</v>
      </c>
      <c r="P45" s="19" t="n">
        <v>26412</v>
      </c>
      <c r="Q45" s="19" t="n">
        <v>35184</v>
      </c>
      <c r="R45" s="19" t="n">
        <v>5674</v>
      </c>
      <c r="S45" s="19" t="n">
        <v>3763</v>
      </c>
      <c r="T45" s="19" t="n">
        <v>0</v>
      </c>
      <c r="U45" s="19" t="n">
        <v>8393</v>
      </c>
      <c r="V45" s="94" t="n">
        <v>18151</v>
      </c>
    </row>
    <row r="46" customFormat="false" ht="13.5" hidden="false" customHeight="true" outlineLevel="0" collapsed="false">
      <c r="A46" s="27" t="s">
        <v>55</v>
      </c>
      <c r="B46" s="103" t="n">
        <v>1638125</v>
      </c>
      <c r="C46" s="94" t="n">
        <v>1338646</v>
      </c>
      <c r="D46" s="19" t="n">
        <v>3174</v>
      </c>
      <c r="E46" s="19" t="n">
        <v>605101</v>
      </c>
      <c r="F46" s="19" t="n">
        <v>356596</v>
      </c>
      <c r="G46" s="19" t="n">
        <v>39079</v>
      </c>
      <c r="H46" s="19" t="n">
        <v>293170</v>
      </c>
      <c r="I46" s="19" t="n">
        <v>40994</v>
      </c>
      <c r="J46" s="19" t="n">
        <v>532</v>
      </c>
      <c r="K46" s="19" t="n">
        <v>0</v>
      </c>
      <c r="L46" s="19" t="n">
        <v>0</v>
      </c>
      <c r="M46" s="94" t="n">
        <v>284794</v>
      </c>
      <c r="N46" s="19" t="n">
        <v>99509</v>
      </c>
      <c r="O46" s="19" t="n">
        <v>76569</v>
      </c>
      <c r="P46" s="19" t="n">
        <v>0</v>
      </c>
      <c r="Q46" s="19" t="n">
        <v>88565</v>
      </c>
      <c r="R46" s="19" t="n">
        <v>3285</v>
      </c>
      <c r="S46" s="19" t="n">
        <v>16438</v>
      </c>
      <c r="T46" s="19" t="n">
        <v>337</v>
      </c>
      <c r="U46" s="19" t="n">
        <v>91</v>
      </c>
      <c r="V46" s="94" t="n">
        <v>14685</v>
      </c>
    </row>
    <row r="47" customFormat="false" ht="13.5" hidden="false" customHeight="true" outlineLevel="0" collapsed="false">
      <c r="A47" s="27" t="s">
        <v>56</v>
      </c>
      <c r="B47" s="103" t="n">
        <v>6381992</v>
      </c>
      <c r="C47" s="94" t="n">
        <v>5492400</v>
      </c>
      <c r="D47" s="19" t="n">
        <v>25610</v>
      </c>
      <c r="E47" s="19" t="n">
        <v>2644090</v>
      </c>
      <c r="F47" s="19" t="n">
        <v>1515109</v>
      </c>
      <c r="G47" s="19" t="n">
        <v>138563</v>
      </c>
      <c r="H47" s="19" t="n">
        <v>1155502</v>
      </c>
      <c r="I47" s="19" t="n">
        <v>12140</v>
      </c>
      <c r="J47" s="19" t="n">
        <v>0</v>
      </c>
      <c r="K47" s="19" t="n">
        <v>1386</v>
      </c>
      <c r="L47" s="19" t="n">
        <v>0</v>
      </c>
      <c r="M47" s="94" t="n">
        <v>802026</v>
      </c>
      <c r="N47" s="19" t="n">
        <v>164077</v>
      </c>
      <c r="O47" s="19" t="n">
        <v>17201</v>
      </c>
      <c r="P47" s="19" t="n">
        <v>69210</v>
      </c>
      <c r="Q47" s="19" t="n">
        <v>362723</v>
      </c>
      <c r="R47" s="19" t="n">
        <v>136042</v>
      </c>
      <c r="S47" s="19" t="n">
        <v>50807</v>
      </c>
      <c r="T47" s="19" t="n">
        <v>1782</v>
      </c>
      <c r="U47" s="19" t="n">
        <v>184</v>
      </c>
      <c r="V47" s="94" t="n">
        <v>87566</v>
      </c>
    </row>
    <row r="48" customFormat="false" ht="13.5" hidden="false" customHeight="true" outlineLevel="0" collapsed="false">
      <c r="A48" s="27" t="s">
        <v>57</v>
      </c>
      <c r="B48" s="103" t="n">
        <v>957645</v>
      </c>
      <c r="C48" s="94" t="n">
        <v>740321</v>
      </c>
      <c r="D48" s="19" t="n">
        <v>1111</v>
      </c>
      <c r="E48" s="19" t="n">
        <v>438894</v>
      </c>
      <c r="F48" s="19" t="n">
        <v>233051</v>
      </c>
      <c r="G48" s="19" t="n">
        <v>9943</v>
      </c>
      <c r="H48" s="19" t="n">
        <v>57322</v>
      </c>
      <c r="I48" s="19" t="n">
        <v>0</v>
      </c>
      <c r="J48" s="19" t="n">
        <v>0</v>
      </c>
      <c r="K48" s="19" t="n">
        <v>0</v>
      </c>
      <c r="L48" s="19" t="n">
        <v>0</v>
      </c>
      <c r="M48" s="94" t="n">
        <v>217324</v>
      </c>
      <c r="N48" s="19" t="n">
        <v>86655</v>
      </c>
      <c r="O48" s="19" t="n">
        <v>5917</v>
      </c>
      <c r="P48" s="19" t="n">
        <v>13609</v>
      </c>
      <c r="Q48" s="19" t="n">
        <v>53092</v>
      </c>
      <c r="R48" s="19" t="n">
        <v>18794</v>
      </c>
      <c r="S48" s="19" t="n">
        <v>38674</v>
      </c>
      <c r="T48" s="19" t="n">
        <v>0</v>
      </c>
      <c r="U48" s="19" t="n">
        <v>583</v>
      </c>
      <c r="V48" s="94" t="n">
        <v>0</v>
      </c>
    </row>
    <row r="49" customFormat="false" ht="13.5" hidden="false" customHeight="true" outlineLevel="0" collapsed="false">
      <c r="A49" s="27" t="s">
        <v>58</v>
      </c>
      <c r="B49" s="103" t="n">
        <v>2221830</v>
      </c>
      <c r="C49" s="94" t="n">
        <v>1892164</v>
      </c>
      <c r="D49" s="19" t="n">
        <v>20477</v>
      </c>
      <c r="E49" s="19" t="n">
        <v>847577</v>
      </c>
      <c r="F49" s="19" t="n">
        <v>667182</v>
      </c>
      <c r="G49" s="19" t="n">
        <v>72738</v>
      </c>
      <c r="H49" s="19" t="n">
        <v>262110</v>
      </c>
      <c r="I49" s="19" t="n">
        <v>22080</v>
      </c>
      <c r="J49" s="19" t="n">
        <v>0</v>
      </c>
      <c r="K49" s="19" t="n">
        <v>0</v>
      </c>
      <c r="L49" s="19" t="n">
        <v>0</v>
      </c>
      <c r="M49" s="94" t="n">
        <v>304984</v>
      </c>
      <c r="N49" s="19" t="n">
        <v>121840</v>
      </c>
      <c r="O49" s="19" t="n">
        <v>8879</v>
      </c>
      <c r="P49" s="19" t="n">
        <v>0</v>
      </c>
      <c r="Q49" s="19" t="n">
        <v>108267</v>
      </c>
      <c r="R49" s="19" t="n">
        <v>13406</v>
      </c>
      <c r="S49" s="19" t="n">
        <v>28981</v>
      </c>
      <c r="T49" s="19" t="n">
        <v>642</v>
      </c>
      <c r="U49" s="19" t="n">
        <v>22969</v>
      </c>
      <c r="V49" s="94" t="n">
        <v>24682</v>
      </c>
    </row>
    <row r="50" customFormat="false" ht="13.5" hidden="false" customHeight="true" outlineLevel="0" collapsed="false">
      <c r="A50" s="27" t="s">
        <v>59</v>
      </c>
      <c r="B50" s="103" t="n">
        <v>2159837</v>
      </c>
      <c r="C50" s="94" t="n">
        <v>1886242</v>
      </c>
      <c r="D50" s="19" t="n">
        <v>11381</v>
      </c>
      <c r="E50" s="19" t="n">
        <v>751672</v>
      </c>
      <c r="F50" s="19" t="n">
        <v>550363</v>
      </c>
      <c r="G50" s="19" t="n">
        <v>47391</v>
      </c>
      <c r="H50" s="19" t="n">
        <v>524012</v>
      </c>
      <c r="I50" s="19" t="n">
        <v>0</v>
      </c>
      <c r="J50" s="19" t="n">
        <v>0</v>
      </c>
      <c r="K50" s="19" t="n">
        <v>1423</v>
      </c>
      <c r="L50" s="19" t="n">
        <v>0</v>
      </c>
      <c r="M50" s="94" t="n">
        <v>237387</v>
      </c>
      <c r="N50" s="19" t="n">
        <v>108530</v>
      </c>
      <c r="O50" s="19" t="n">
        <v>0</v>
      </c>
      <c r="P50" s="19" t="n">
        <v>0</v>
      </c>
      <c r="Q50" s="19" t="n">
        <v>119685</v>
      </c>
      <c r="R50" s="19" t="n">
        <v>7924</v>
      </c>
      <c r="S50" s="19" t="n">
        <v>1190</v>
      </c>
      <c r="T50" s="19" t="n">
        <v>58</v>
      </c>
      <c r="U50" s="19" t="n">
        <v>0</v>
      </c>
      <c r="V50" s="94" t="n">
        <v>36208</v>
      </c>
    </row>
    <row r="51" customFormat="false" ht="13.5" hidden="false" customHeight="true" outlineLevel="0" collapsed="false">
      <c r="A51" s="27" t="s">
        <v>60</v>
      </c>
      <c r="B51" s="103" t="n">
        <v>1190445</v>
      </c>
      <c r="C51" s="94" t="n">
        <v>1027320</v>
      </c>
      <c r="D51" s="19" t="n">
        <v>22476</v>
      </c>
      <c r="E51" s="19" t="n">
        <v>587969</v>
      </c>
      <c r="F51" s="19" t="n">
        <v>373145</v>
      </c>
      <c r="G51" s="19" t="n">
        <v>7456</v>
      </c>
      <c r="H51" s="19" t="n">
        <v>36274</v>
      </c>
      <c r="I51" s="19" t="n">
        <v>0</v>
      </c>
      <c r="J51" s="19" t="n">
        <v>0</v>
      </c>
      <c r="K51" s="19" t="n">
        <v>0</v>
      </c>
      <c r="L51" s="19" t="n">
        <v>0</v>
      </c>
      <c r="M51" s="94" t="n">
        <v>159493</v>
      </c>
      <c r="N51" s="19" t="n">
        <v>88107</v>
      </c>
      <c r="O51" s="19" t="n">
        <v>851</v>
      </c>
      <c r="P51" s="19" t="n">
        <v>0</v>
      </c>
      <c r="Q51" s="19" t="n">
        <v>45191</v>
      </c>
      <c r="R51" s="19" t="n">
        <v>4286</v>
      </c>
      <c r="S51" s="19" t="n">
        <v>19518</v>
      </c>
      <c r="T51" s="19" t="n">
        <v>0</v>
      </c>
      <c r="U51" s="19" t="n">
        <v>1540</v>
      </c>
      <c r="V51" s="94" t="n">
        <v>3632</v>
      </c>
    </row>
    <row r="52" customFormat="false" ht="13.5" hidden="false" customHeight="true" outlineLevel="0" collapsed="false">
      <c r="A52" s="27" t="s">
        <v>61</v>
      </c>
      <c r="B52" s="103" t="n">
        <v>1642882</v>
      </c>
      <c r="C52" s="94" t="n">
        <v>1212567</v>
      </c>
      <c r="D52" s="19" t="n">
        <v>7724</v>
      </c>
      <c r="E52" s="19" t="n">
        <v>557219</v>
      </c>
      <c r="F52" s="19" t="n">
        <v>356037</v>
      </c>
      <c r="G52" s="19" t="n">
        <v>21107</v>
      </c>
      <c r="H52" s="19" t="n">
        <v>260048</v>
      </c>
      <c r="I52" s="19" t="n">
        <v>10432</v>
      </c>
      <c r="J52" s="19" t="n">
        <v>0</v>
      </c>
      <c r="K52" s="19" t="n">
        <v>0</v>
      </c>
      <c r="L52" s="19" t="n">
        <v>0</v>
      </c>
      <c r="M52" s="94" t="n">
        <v>345699</v>
      </c>
      <c r="N52" s="19" t="n">
        <v>79279</v>
      </c>
      <c r="O52" s="19" t="n">
        <v>0</v>
      </c>
      <c r="P52" s="19" t="n">
        <v>21286</v>
      </c>
      <c r="Q52" s="19" t="n">
        <v>233599</v>
      </c>
      <c r="R52" s="19" t="n">
        <v>4503</v>
      </c>
      <c r="S52" s="19" t="n">
        <v>5742</v>
      </c>
      <c r="T52" s="19" t="n">
        <v>0</v>
      </c>
      <c r="U52" s="19" t="n">
        <v>1290</v>
      </c>
      <c r="V52" s="94" t="n">
        <v>84616</v>
      </c>
    </row>
    <row r="53" customFormat="false" ht="13.5" hidden="false" customHeight="true" outlineLevel="0" collapsed="false">
      <c r="A53" s="27" t="s">
        <v>62</v>
      </c>
      <c r="B53" s="103" t="n">
        <v>2405027</v>
      </c>
      <c r="C53" s="94" t="n">
        <v>1963619</v>
      </c>
      <c r="D53" s="19" t="n">
        <v>9383</v>
      </c>
      <c r="E53" s="19" t="n">
        <v>916204</v>
      </c>
      <c r="F53" s="19" t="n">
        <v>615413</v>
      </c>
      <c r="G53" s="19" t="n">
        <v>15357</v>
      </c>
      <c r="H53" s="19" t="n">
        <v>396546</v>
      </c>
      <c r="I53" s="19" t="n">
        <v>9183</v>
      </c>
      <c r="J53" s="19" t="n">
        <v>0</v>
      </c>
      <c r="K53" s="19" t="n">
        <v>1533</v>
      </c>
      <c r="L53" s="19" t="n">
        <v>0</v>
      </c>
      <c r="M53" s="94" t="n">
        <v>404631</v>
      </c>
      <c r="N53" s="19" t="n">
        <v>115427</v>
      </c>
      <c r="O53" s="19" t="n">
        <v>1363</v>
      </c>
      <c r="P53" s="19" t="n">
        <v>3535</v>
      </c>
      <c r="Q53" s="19" t="n">
        <v>237902</v>
      </c>
      <c r="R53" s="19" t="n">
        <v>22804</v>
      </c>
      <c r="S53" s="19" t="n">
        <v>20581</v>
      </c>
      <c r="T53" s="19" t="n">
        <v>3019</v>
      </c>
      <c r="U53" s="19" t="n">
        <v>0</v>
      </c>
      <c r="V53" s="94" t="n">
        <v>36777</v>
      </c>
    </row>
    <row r="54" customFormat="false" ht="13.5" hidden="false" customHeight="true" outlineLevel="0" collapsed="false">
      <c r="A54" s="29" t="s">
        <v>63</v>
      </c>
      <c r="B54" s="105" t="n">
        <v>365008</v>
      </c>
      <c r="C54" s="96" t="n">
        <v>350710</v>
      </c>
      <c r="D54" s="22" t="n">
        <v>24174</v>
      </c>
      <c r="E54" s="22" t="n">
        <v>156476</v>
      </c>
      <c r="F54" s="22" t="n">
        <v>119921</v>
      </c>
      <c r="G54" s="22" t="n">
        <v>0</v>
      </c>
      <c r="H54" s="22" t="n">
        <v>50139</v>
      </c>
      <c r="I54" s="22" t="n">
        <v>0</v>
      </c>
      <c r="J54" s="22" t="n">
        <v>0</v>
      </c>
      <c r="K54" s="22" t="n">
        <v>0</v>
      </c>
      <c r="L54" s="22" t="n">
        <v>0</v>
      </c>
      <c r="M54" s="96" t="n">
        <v>14170</v>
      </c>
      <c r="N54" s="22" t="n">
        <v>6687</v>
      </c>
      <c r="O54" s="22" t="n">
        <v>0</v>
      </c>
      <c r="P54" s="22" t="n">
        <v>4148</v>
      </c>
      <c r="Q54" s="22" t="n">
        <v>1981</v>
      </c>
      <c r="R54" s="22" t="n">
        <v>0</v>
      </c>
      <c r="S54" s="22" t="n">
        <v>1354</v>
      </c>
      <c r="T54" s="22" t="n">
        <v>0</v>
      </c>
      <c r="U54" s="22" t="n">
        <v>0</v>
      </c>
      <c r="V54" s="96" t="n">
        <v>128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4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customFormat="false" ht="13.5" hidden="false" customHeight="true" outlineLevel="0" collapsed="false">
      <c r="A2" s="32" t="s">
        <v>120</v>
      </c>
    </row>
    <row r="3" s="28" customFormat="true" ht="13.5" hidden="false" customHeight="true" outlineLevel="0" collapsed="false"/>
    <row r="4" s="23" customFormat="true" ht="13.5" hidden="false" customHeight="true" outlineLevel="0" collapsed="false">
      <c r="A4" s="116" t="s">
        <v>121</v>
      </c>
      <c r="B4" s="29"/>
      <c r="C4" s="29"/>
      <c r="D4" s="29"/>
      <c r="E4" s="29"/>
      <c r="F4" s="29"/>
      <c r="G4" s="29"/>
      <c r="H4" s="29"/>
      <c r="I4" s="29"/>
      <c r="J4" s="29"/>
      <c r="K4" s="30"/>
    </row>
    <row r="5" s="23" customFormat="true" ht="13.5" hidden="false" customHeight="true" outlineLevel="0" collapsed="false">
      <c r="A5" s="32" t="s">
        <v>4</v>
      </c>
      <c r="B5" s="76" t="s">
        <v>87</v>
      </c>
      <c r="C5" s="51" t="s">
        <v>122</v>
      </c>
      <c r="D5" s="52"/>
      <c r="E5" s="52"/>
      <c r="F5" s="52"/>
      <c r="G5" s="27" t="s">
        <v>123</v>
      </c>
      <c r="H5" s="27" t="s">
        <v>124</v>
      </c>
      <c r="I5" s="51" t="s">
        <v>125</v>
      </c>
      <c r="J5" s="52"/>
      <c r="K5" s="52"/>
    </row>
    <row r="6" s="23" customFormat="true" ht="13.5" hidden="false" customHeight="true" outlineLevel="0" collapsed="false">
      <c r="A6" s="37"/>
      <c r="B6" s="78"/>
      <c r="C6" s="119" t="s">
        <v>126</v>
      </c>
      <c r="D6" s="55" t="s">
        <v>127</v>
      </c>
      <c r="E6" s="55" t="s">
        <v>128</v>
      </c>
      <c r="F6" s="55" t="s">
        <v>129</v>
      </c>
      <c r="G6" s="55"/>
      <c r="H6" s="55"/>
      <c r="I6" s="119" t="s">
        <v>130</v>
      </c>
      <c r="J6" s="120" t="s">
        <v>131</v>
      </c>
      <c r="K6" s="55" t="s">
        <v>132</v>
      </c>
    </row>
    <row r="7" s="43" customFormat="true" ht="13.5" hidden="false" customHeight="true" outlineLevel="0" collapsed="false">
      <c r="A7" s="56" t="s">
        <v>16</v>
      </c>
      <c r="B7" s="101" t="n">
        <v>6055335358</v>
      </c>
      <c r="C7" s="102" t="n">
        <v>5571845831</v>
      </c>
      <c r="D7" s="71" t="n">
        <v>1421279344</v>
      </c>
      <c r="E7" s="71" t="n">
        <v>2464404975</v>
      </c>
      <c r="F7" s="71" t="n">
        <v>1686161512</v>
      </c>
      <c r="G7" s="71" t="n">
        <v>439364042</v>
      </c>
      <c r="H7" s="71" t="n">
        <v>6923537</v>
      </c>
      <c r="I7" s="102" t="n">
        <v>37201948</v>
      </c>
      <c r="J7" s="71" t="n">
        <v>22195828</v>
      </c>
      <c r="K7" s="71" t="n">
        <v>15006120</v>
      </c>
    </row>
    <row r="8" customFormat="false" ht="13.5" hidden="false" customHeight="true" outlineLevel="0" collapsed="false">
      <c r="A8" s="32" t="s">
        <v>17</v>
      </c>
      <c r="B8" s="103" t="n">
        <v>308694425</v>
      </c>
      <c r="C8" s="104" t="n">
        <v>291651395</v>
      </c>
      <c r="D8" s="73" t="n">
        <v>81732260</v>
      </c>
      <c r="E8" s="73" t="n">
        <v>125794211</v>
      </c>
      <c r="F8" s="73" t="n">
        <v>84124924</v>
      </c>
      <c r="G8" s="73" t="n">
        <v>15102578</v>
      </c>
      <c r="H8" s="73" t="n">
        <v>680227</v>
      </c>
      <c r="I8" s="104" t="n">
        <v>1260225</v>
      </c>
      <c r="J8" s="73" t="n">
        <v>854473</v>
      </c>
      <c r="K8" s="73" t="n">
        <v>405752</v>
      </c>
    </row>
    <row r="9" customFormat="false" ht="13.5" hidden="false" customHeight="true" outlineLevel="0" collapsed="false">
      <c r="A9" s="32" t="s">
        <v>18</v>
      </c>
      <c r="B9" s="103" t="n">
        <v>92314774</v>
      </c>
      <c r="C9" s="104" t="n">
        <v>85114435</v>
      </c>
      <c r="D9" s="73" t="n">
        <v>25335835</v>
      </c>
      <c r="E9" s="73" t="n">
        <v>40026529</v>
      </c>
      <c r="F9" s="73" t="n">
        <v>19752071</v>
      </c>
      <c r="G9" s="73" t="n">
        <v>6220691</v>
      </c>
      <c r="H9" s="73" t="n">
        <v>243146</v>
      </c>
      <c r="I9" s="104" t="n">
        <v>736502</v>
      </c>
      <c r="J9" s="73" t="n">
        <v>349505</v>
      </c>
      <c r="K9" s="73" t="n">
        <v>386997</v>
      </c>
    </row>
    <row r="10" customFormat="false" ht="13.5" hidden="false" customHeight="true" outlineLevel="0" collapsed="false">
      <c r="A10" s="32" t="s">
        <v>19</v>
      </c>
      <c r="B10" s="103" t="n">
        <v>89774164</v>
      </c>
      <c r="C10" s="104" t="n">
        <v>85821114</v>
      </c>
      <c r="D10" s="73" t="n">
        <v>23452265</v>
      </c>
      <c r="E10" s="73" t="n">
        <v>41501399</v>
      </c>
      <c r="F10" s="73" t="n">
        <v>20867450</v>
      </c>
      <c r="G10" s="73" t="n">
        <v>3338470</v>
      </c>
      <c r="H10" s="73" t="n">
        <v>57946</v>
      </c>
      <c r="I10" s="104" t="n">
        <v>556634</v>
      </c>
      <c r="J10" s="73" t="n">
        <v>431271</v>
      </c>
      <c r="K10" s="73" t="n">
        <v>125363</v>
      </c>
    </row>
    <row r="11" customFormat="false" ht="13.5" hidden="false" customHeight="true" outlineLevel="0" collapsed="false">
      <c r="A11" s="32" t="s">
        <v>20</v>
      </c>
      <c r="B11" s="103" t="n">
        <v>101977319</v>
      </c>
      <c r="C11" s="104" t="n">
        <v>96805358</v>
      </c>
      <c r="D11" s="73" t="n">
        <v>26283791</v>
      </c>
      <c r="E11" s="73" t="n">
        <v>44792777</v>
      </c>
      <c r="F11" s="73" t="n">
        <v>25728790</v>
      </c>
      <c r="G11" s="73" t="n">
        <v>4106650</v>
      </c>
      <c r="H11" s="73" t="n">
        <v>277087</v>
      </c>
      <c r="I11" s="104" t="n">
        <v>788224</v>
      </c>
      <c r="J11" s="73" t="n">
        <v>366663</v>
      </c>
      <c r="K11" s="73" t="n">
        <v>421561</v>
      </c>
    </row>
    <row r="12" customFormat="false" ht="13.5" hidden="false" customHeight="true" outlineLevel="0" collapsed="false">
      <c r="A12" s="32" t="s">
        <v>21</v>
      </c>
      <c r="B12" s="103" t="n">
        <v>80212925</v>
      </c>
      <c r="C12" s="104" t="n">
        <v>75398492</v>
      </c>
      <c r="D12" s="73" t="n">
        <v>20840039</v>
      </c>
      <c r="E12" s="73" t="n">
        <v>37443619</v>
      </c>
      <c r="F12" s="73" t="n">
        <v>17114834</v>
      </c>
      <c r="G12" s="73" t="n">
        <v>3733410</v>
      </c>
      <c r="H12" s="73" t="n">
        <v>48067</v>
      </c>
      <c r="I12" s="104" t="n">
        <v>1032956</v>
      </c>
      <c r="J12" s="73" t="n">
        <v>654968</v>
      </c>
      <c r="K12" s="73" t="n">
        <v>377988</v>
      </c>
    </row>
    <row r="13" customFormat="false" ht="13.5" hidden="false" customHeight="true" outlineLevel="0" collapsed="false">
      <c r="A13" s="32" t="s">
        <v>22</v>
      </c>
      <c r="B13" s="103" t="n">
        <v>72970570</v>
      </c>
      <c r="C13" s="104" t="n">
        <v>68284640</v>
      </c>
      <c r="D13" s="73" t="n">
        <v>18169573</v>
      </c>
      <c r="E13" s="73" t="n">
        <v>33577167</v>
      </c>
      <c r="F13" s="73" t="n">
        <v>16537900</v>
      </c>
      <c r="G13" s="73" t="n">
        <v>3613100</v>
      </c>
      <c r="H13" s="73" t="n">
        <v>156462</v>
      </c>
      <c r="I13" s="104" t="n">
        <v>916368</v>
      </c>
      <c r="J13" s="73" t="n">
        <v>421060</v>
      </c>
      <c r="K13" s="73" t="n">
        <v>495308</v>
      </c>
    </row>
    <row r="14" customFormat="false" ht="13.5" hidden="false" customHeight="true" outlineLevel="0" collapsed="false">
      <c r="A14" s="32" t="s">
        <v>23</v>
      </c>
      <c r="B14" s="103" t="n">
        <v>115757230</v>
      </c>
      <c r="C14" s="104" t="n">
        <v>110326920</v>
      </c>
      <c r="D14" s="73" t="n">
        <v>31258084</v>
      </c>
      <c r="E14" s="73" t="n">
        <v>53634720</v>
      </c>
      <c r="F14" s="73" t="n">
        <v>25434116</v>
      </c>
      <c r="G14" s="73" t="n">
        <v>4273870</v>
      </c>
      <c r="H14" s="73" t="n">
        <v>40475</v>
      </c>
      <c r="I14" s="104" t="n">
        <v>1115965</v>
      </c>
      <c r="J14" s="73" t="n">
        <v>843541</v>
      </c>
      <c r="K14" s="73" t="n">
        <v>272424</v>
      </c>
    </row>
    <row r="15" customFormat="false" ht="13.5" hidden="false" customHeight="true" outlineLevel="0" collapsed="false">
      <c r="A15" s="32" t="s">
        <v>24</v>
      </c>
      <c r="B15" s="103" t="n">
        <v>121435790</v>
      </c>
      <c r="C15" s="104" t="n">
        <v>113751805</v>
      </c>
      <c r="D15" s="73" t="n">
        <v>30378205</v>
      </c>
      <c r="E15" s="73" t="n">
        <v>54436803</v>
      </c>
      <c r="F15" s="73" t="n">
        <v>28936797</v>
      </c>
      <c r="G15" s="73" t="n">
        <v>6175890</v>
      </c>
      <c r="H15" s="73" t="n">
        <v>129990</v>
      </c>
      <c r="I15" s="104" t="n">
        <v>1378105</v>
      </c>
      <c r="J15" s="73" t="n">
        <v>514289</v>
      </c>
      <c r="K15" s="73" t="n">
        <v>863816</v>
      </c>
    </row>
    <row r="16" customFormat="false" ht="13.5" hidden="false" customHeight="true" outlineLevel="0" collapsed="false">
      <c r="A16" s="32" t="s">
        <v>25</v>
      </c>
      <c r="B16" s="103" t="n">
        <v>89487976</v>
      </c>
      <c r="C16" s="104" t="n">
        <v>82755978</v>
      </c>
      <c r="D16" s="73" t="n">
        <v>21444698</v>
      </c>
      <c r="E16" s="73" t="n">
        <v>38819543</v>
      </c>
      <c r="F16" s="73" t="n">
        <v>22491737</v>
      </c>
      <c r="G16" s="73" t="n">
        <v>5686584</v>
      </c>
      <c r="H16" s="73" t="n">
        <v>25927</v>
      </c>
      <c r="I16" s="104" t="n">
        <v>1019487</v>
      </c>
      <c r="J16" s="73" t="n">
        <v>381852</v>
      </c>
      <c r="K16" s="73" t="n">
        <v>637635</v>
      </c>
    </row>
    <row r="17" customFormat="false" ht="13.5" hidden="false" customHeight="true" outlineLevel="0" collapsed="false">
      <c r="A17" s="32" t="s">
        <v>26</v>
      </c>
      <c r="B17" s="103" t="n">
        <v>93010921</v>
      </c>
      <c r="C17" s="104" t="n">
        <v>87873141</v>
      </c>
      <c r="D17" s="73" t="n">
        <v>22804674</v>
      </c>
      <c r="E17" s="73" t="n">
        <v>39669519</v>
      </c>
      <c r="F17" s="73" t="n">
        <v>25398948</v>
      </c>
      <c r="G17" s="73" t="n">
        <v>4443710</v>
      </c>
      <c r="H17" s="73" t="n">
        <v>84912</v>
      </c>
      <c r="I17" s="104" t="n">
        <v>609158</v>
      </c>
      <c r="J17" s="73" t="n">
        <v>447309</v>
      </c>
      <c r="K17" s="73" t="n">
        <v>161849</v>
      </c>
    </row>
    <row r="18" customFormat="false" ht="13.5" hidden="false" customHeight="true" outlineLevel="0" collapsed="false">
      <c r="A18" s="32" t="s">
        <v>27</v>
      </c>
      <c r="B18" s="103" t="n">
        <v>210855011</v>
      </c>
      <c r="C18" s="104" t="n">
        <v>192476993</v>
      </c>
      <c r="D18" s="73" t="n">
        <v>48753351</v>
      </c>
      <c r="E18" s="73" t="n">
        <v>70695200</v>
      </c>
      <c r="F18" s="73" t="n">
        <v>73028442</v>
      </c>
      <c r="G18" s="73" t="n">
        <v>16789864</v>
      </c>
      <c r="H18" s="73" t="n">
        <v>44611</v>
      </c>
      <c r="I18" s="104" t="n">
        <v>1543543</v>
      </c>
      <c r="J18" s="73" t="n">
        <v>450242</v>
      </c>
      <c r="K18" s="73" t="n">
        <v>1093301</v>
      </c>
    </row>
    <row r="19" customFormat="false" ht="13.5" hidden="false" customHeight="true" outlineLevel="0" collapsed="false">
      <c r="A19" s="32" t="s">
        <v>28</v>
      </c>
      <c r="B19" s="103" t="n">
        <v>196474131</v>
      </c>
      <c r="C19" s="104" t="n">
        <v>178924195</v>
      </c>
      <c r="D19" s="73" t="n">
        <v>46944148</v>
      </c>
      <c r="E19" s="73" t="n">
        <v>71687090</v>
      </c>
      <c r="F19" s="73" t="n">
        <v>60292957</v>
      </c>
      <c r="G19" s="73" t="n">
        <v>15532188</v>
      </c>
      <c r="H19" s="73" t="n">
        <v>712909</v>
      </c>
      <c r="I19" s="104" t="n">
        <v>1304839</v>
      </c>
      <c r="J19" s="73" t="n">
        <v>490083</v>
      </c>
      <c r="K19" s="73" t="n">
        <v>814756</v>
      </c>
    </row>
    <row r="20" customFormat="false" ht="13.5" hidden="false" customHeight="true" outlineLevel="0" collapsed="false">
      <c r="A20" s="32" t="s">
        <v>29</v>
      </c>
      <c r="B20" s="103" t="n">
        <v>609352614</v>
      </c>
      <c r="C20" s="104" t="n">
        <v>546399232</v>
      </c>
      <c r="D20" s="73" t="n">
        <v>104675962</v>
      </c>
      <c r="E20" s="73" t="n">
        <v>212947037</v>
      </c>
      <c r="F20" s="73" t="n">
        <v>228776233</v>
      </c>
      <c r="G20" s="73" t="n">
        <v>62311851</v>
      </c>
      <c r="H20" s="73" t="n">
        <v>92503</v>
      </c>
      <c r="I20" s="104" t="n">
        <v>549028</v>
      </c>
      <c r="J20" s="73" t="n">
        <v>442275</v>
      </c>
      <c r="K20" s="73" t="n">
        <v>106753</v>
      </c>
    </row>
    <row r="21" customFormat="false" ht="13.5" hidden="false" customHeight="true" outlineLevel="0" collapsed="false">
      <c r="A21" s="32" t="s">
        <v>30</v>
      </c>
      <c r="B21" s="103" t="n">
        <v>281645174</v>
      </c>
      <c r="C21" s="104" t="n">
        <v>252533859</v>
      </c>
      <c r="D21" s="73" t="n">
        <v>64220002</v>
      </c>
      <c r="E21" s="73" t="n">
        <v>106434000</v>
      </c>
      <c r="F21" s="73" t="n">
        <v>81879857</v>
      </c>
      <c r="G21" s="73" t="n">
        <v>27973612</v>
      </c>
      <c r="H21" s="73" t="n">
        <v>13427</v>
      </c>
      <c r="I21" s="104" t="n">
        <v>1124276</v>
      </c>
      <c r="J21" s="73" t="n">
        <v>854427</v>
      </c>
      <c r="K21" s="73" t="n">
        <v>269849</v>
      </c>
    </row>
    <row r="22" customFormat="false" ht="13.5" hidden="false" customHeight="true" outlineLevel="0" collapsed="false">
      <c r="A22" s="32" t="s">
        <v>31</v>
      </c>
      <c r="B22" s="103" t="n">
        <v>139629869</v>
      </c>
      <c r="C22" s="104" t="n">
        <v>132930278</v>
      </c>
      <c r="D22" s="73" t="n">
        <v>37202856</v>
      </c>
      <c r="E22" s="73" t="n">
        <v>65542940</v>
      </c>
      <c r="F22" s="73" t="n">
        <v>30184482</v>
      </c>
      <c r="G22" s="73" t="n">
        <v>5531900</v>
      </c>
      <c r="H22" s="73" t="n">
        <v>262685</v>
      </c>
      <c r="I22" s="104" t="n">
        <v>905006</v>
      </c>
      <c r="J22" s="73" t="n">
        <v>523561</v>
      </c>
      <c r="K22" s="73" t="n">
        <v>381445</v>
      </c>
    </row>
    <row r="23" customFormat="false" ht="13.5" hidden="false" customHeight="true" outlineLevel="0" collapsed="false">
      <c r="A23" s="32" t="s">
        <v>32</v>
      </c>
      <c r="B23" s="103" t="n">
        <v>58537798</v>
      </c>
      <c r="C23" s="104" t="n">
        <v>55652652</v>
      </c>
      <c r="D23" s="73" t="n">
        <v>13861872</v>
      </c>
      <c r="E23" s="73" t="n">
        <v>28889347</v>
      </c>
      <c r="F23" s="73" t="n">
        <v>12901433</v>
      </c>
      <c r="G23" s="73" t="n">
        <v>2183054</v>
      </c>
      <c r="H23" s="73" t="n">
        <v>42162</v>
      </c>
      <c r="I23" s="104" t="n">
        <v>659930</v>
      </c>
      <c r="J23" s="73" t="n">
        <v>256272</v>
      </c>
      <c r="K23" s="73" t="n">
        <v>403658</v>
      </c>
    </row>
    <row r="24" customFormat="false" ht="13.5" hidden="false" customHeight="true" outlineLevel="0" collapsed="false">
      <c r="A24" s="32" t="s">
        <v>33</v>
      </c>
      <c r="B24" s="103" t="n">
        <v>60626775</v>
      </c>
      <c r="C24" s="104" t="n">
        <v>56282256</v>
      </c>
      <c r="D24" s="73" t="n">
        <v>14872995</v>
      </c>
      <c r="E24" s="73" t="n">
        <v>27170618</v>
      </c>
      <c r="F24" s="73" t="n">
        <v>14238643</v>
      </c>
      <c r="G24" s="73" t="n">
        <v>3890900</v>
      </c>
      <c r="H24" s="73" t="n">
        <v>110073</v>
      </c>
      <c r="I24" s="104" t="n">
        <v>343546</v>
      </c>
      <c r="J24" s="73" t="n">
        <v>180043</v>
      </c>
      <c r="K24" s="73" t="n">
        <v>163503</v>
      </c>
    </row>
    <row r="25" customFormat="false" ht="13.5" hidden="false" customHeight="true" outlineLevel="0" collapsed="false">
      <c r="A25" s="32" t="s">
        <v>34</v>
      </c>
      <c r="B25" s="103" t="n">
        <v>49049477</v>
      </c>
      <c r="C25" s="104" t="n">
        <v>45396499</v>
      </c>
      <c r="D25" s="73" t="n">
        <v>11920503</v>
      </c>
      <c r="E25" s="73" t="n">
        <v>22193190</v>
      </c>
      <c r="F25" s="73" t="n">
        <v>11282806</v>
      </c>
      <c r="G25" s="73" t="n">
        <v>3327200</v>
      </c>
      <c r="H25" s="73" t="n">
        <v>68037</v>
      </c>
      <c r="I25" s="104" t="n">
        <v>257741</v>
      </c>
      <c r="J25" s="73" t="n">
        <v>168230</v>
      </c>
      <c r="K25" s="73" t="n">
        <v>89511</v>
      </c>
    </row>
    <row r="26" customFormat="false" ht="13.5" hidden="false" customHeight="true" outlineLevel="0" collapsed="false">
      <c r="A26" s="32" t="s">
        <v>35</v>
      </c>
      <c r="B26" s="103" t="n">
        <v>48390231</v>
      </c>
      <c r="C26" s="104" t="n">
        <v>46209499</v>
      </c>
      <c r="D26" s="73" t="n">
        <v>12302551</v>
      </c>
      <c r="E26" s="73" t="n">
        <v>22716438</v>
      </c>
      <c r="F26" s="73" t="n">
        <v>11190510</v>
      </c>
      <c r="G26" s="73" t="n">
        <v>1618266</v>
      </c>
      <c r="H26" s="73" t="n">
        <v>114388</v>
      </c>
      <c r="I26" s="104" t="n">
        <v>448078</v>
      </c>
      <c r="J26" s="73" t="n">
        <v>278379</v>
      </c>
      <c r="K26" s="73" t="n">
        <v>169699</v>
      </c>
    </row>
    <row r="27" customFormat="false" ht="13.5" hidden="false" customHeight="true" outlineLevel="0" collapsed="false">
      <c r="A27" s="32" t="s">
        <v>36</v>
      </c>
      <c r="B27" s="103" t="n">
        <v>108911897</v>
      </c>
      <c r="C27" s="104" t="n">
        <v>103859625</v>
      </c>
      <c r="D27" s="73" t="n">
        <v>26305866</v>
      </c>
      <c r="E27" s="73" t="n">
        <v>49911770</v>
      </c>
      <c r="F27" s="73" t="n">
        <v>27641989</v>
      </c>
      <c r="G27" s="73" t="n">
        <v>4053438</v>
      </c>
      <c r="H27" s="73" t="n">
        <v>352990</v>
      </c>
      <c r="I27" s="104" t="n">
        <v>645844</v>
      </c>
      <c r="J27" s="73" t="n">
        <v>542833</v>
      </c>
      <c r="K27" s="73" t="n">
        <v>103011</v>
      </c>
    </row>
    <row r="28" customFormat="false" ht="13.5" hidden="false" customHeight="true" outlineLevel="0" collapsed="false">
      <c r="A28" s="32" t="s">
        <v>37</v>
      </c>
      <c r="B28" s="103" t="n">
        <v>97916318</v>
      </c>
      <c r="C28" s="104" t="n">
        <v>92835908</v>
      </c>
      <c r="D28" s="73" t="n">
        <v>24251405</v>
      </c>
      <c r="E28" s="73" t="n">
        <v>41050047</v>
      </c>
      <c r="F28" s="73" t="n">
        <v>27534456</v>
      </c>
      <c r="G28" s="73" t="n">
        <v>3772391</v>
      </c>
      <c r="H28" s="73" t="n">
        <v>104466</v>
      </c>
      <c r="I28" s="104" t="n">
        <v>1203553</v>
      </c>
      <c r="J28" s="73" t="n">
        <v>908042</v>
      </c>
      <c r="K28" s="73" t="n">
        <v>295511</v>
      </c>
    </row>
    <row r="29" customFormat="false" ht="13.5" hidden="false" customHeight="true" outlineLevel="0" collapsed="false">
      <c r="A29" s="32" t="s">
        <v>38</v>
      </c>
      <c r="B29" s="103" t="n">
        <v>154884808</v>
      </c>
      <c r="C29" s="104" t="n">
        <v>144063085</v>
      </c>
      <c r="D29" s="73" t="n">
        <v>37784630</v>
      </c>
      <c r="E29" s="73" t="n">
        <v>64819619</v>
      </c>
      <c r="F29" s="73" t="n">
        <v>41458836</v>
      </c>
      <c r="G29" s="73" t="n">
        <v>8283320</v>
      </c>
      <c r="H29" s="73" t="n">
        <v>363399</v>
      </c>
      <c r="I29" s="104" t="n">
        <v>2175004</v>
      </c>
      <c r="J29" s="73" t="n">
        <v>692205</v>
      </c>
      <c r="K29" s="73" t="n">
        <v>1482799</v>
      </c>
    </row>
    <row r="30" customFormat="false" ht="13.5" hidden="false" customHeight="true" outlineLevel="0" collapsed="false">
      <c r="A30" s="32" t="s">
        <v>39</v>
      </c>
      <c r="B30" s="103" t="n">
        <v>291263606</v>
      </c>
      <c r="C30" s="104" t="n">
        <v>259374698</v>
      </c>
      <c r="D30" s="73" t="n">
        <v>62047379</v>
      </c>
      <c r="E30" s="73" t="n">
        <v>113562899</v>
      </c>
      <c r="F30" s="73" t="n">
        <v>83764420</v>
      </c>
      <c r="G30" s="73" t="n">
        <v>30350092</v>
      </c>
      <c r="H30" s="73" t="n">
        <v>219774</v>
      </c>
      <c r="I30" s="104" t="n">
        <v>1319042</v>
      </c>
      <c r="J30" s="73" t="n">
        <v>962401</v>
      </c>
      <c r="K30" s="73" t="n">
        <v>356641</v>
      </c>
    </row>
    <row r="31" customFormat="false" ht="13.5" hidden="false" customHeight="true" outlineLevel="0" collapsed="false">
      <c r="A31" s="32" t="s">
        <v>40</v>
      </c>
      <c r="B31" s="103" t="n">
        <v>84289992</v>
      </c>
      <c r="C31" s="104" t="n">
        <v>80301069</v>
      </c>
      <c r="D31" s="73" t="n">
        <v>20541281</v>
      </c>
      <c r="E31" s="73" t="n">
        <v>39048615</v>
      </c>
      <c r="F31" s="73" t="n">
        <v>20711173</v>
      </c>
      <c r="G31" s="73" t="n">
        <v>2882615</v>
      </c>
      <c r="H31" s="73" t="n">
        <v>267444</v>
      </c>
      <c r="I31" s="104" t="n">
        <v>838864</v>
      </c>
      <c r="J31" s="73" t="n">
        <v>644443</v>
      </c>
      <c r="K31" s="73" t="n">
        <v>194421</v>
      </c>
    </row>
    <row r="32" customFormat="false" ht="13.5" hidden="false" customHeight="true" outlineLevel="0" collapsed="false">
      <c r="A32" s="32" t="s">
        <v>41</v>
      </c>
      <c r="B32" s="103" t="n">
        <v>60888068</v>
      </c>
      <c r="C32" s="104" t="n">
        <v>53895112</v>
      </c>
      <c r="D32" s="73" t="n">
        <v>13049314</v>
      </c>
      <c r="E32" s="73" t="n">
        <v>25681576</v>
      </c>
      <c r="F32" s="73" t="n">
        <v>15164222</v>
      </c>
      <c r="G32" s="73" t="n">
        <v>6715072</v>
      </c>
      <c r="H32" s="73" t="n">
        <v>69219</v>
      </c>
      <c r="I32" s="104" t="n">
        <v>208665</v>
      </c>
      <c r="J32" s="73" t="n">
        <v>90827</v>
      </c>
      <c r="K32" s="73" t="n">
        <v>117838</v>
      </c>
    </row>
    <row r="33" customFormat="false" ht="13.5" hidden="false" customHeight="true" outlineLevel="0" collapsed="false">
      <c r="A33" s="32" t="s">
        <v>42</v>
      </c>
      <c r="B33" s="103" t="n">
        <v>124478286</v>
      </c>
      <c r="C33" s="104" t="n">
        <v>109596144</v>
      </c>
      <c r="D33" s="73" t="n">
        <v>29317881</v>
      </c>
      <c r="E33" s="73" t="n">
        <v>44734500</v>
      </c>
      <c r="F33" s="73" t="n">
        <v>45543763</v>
      </c>
      <c r="G33" s="73" t="n">
        <v>14303949</v>
      </c>
      <c r="H33" s="73" t="n">
        <v>185074</v>
      </c>
      <c r="I33" s="104" t="n">
        <v>393119</v>
      </c>
      <c r="J33" s="73" t="n">
        <v>228404</v>
      </c>
      <c r="K33" s="73" t="n">
        <v>164715</v>
      </c>
    </row>
    <row r="34" customFormat="false" ht="13.5" hidden="false" customHeight="true" outlineLevel="0" collapsed="false">
      <c r="A34" s="32" t="s">
        <v>43</v>
      </c>
      <c r="B34" s="103" t="n">
        <v>486424005</v>
      </c>
      <c r="C34" s="104" t="n">
        <v>407308984</v>
      </c>
      <c r="D34" s="73" t="n">
        <v>87099836</v>
      </c>
      <c r="E34" s="73" t="n">
        <v>155251624</v>
      </c>
      <c r="F34" s="73" t="n">
        <v>164957524</v>
      </c>
      <c r="G34" s="73" t="n">
        <v>77846131</v>
      </c>
      <c r="H34" s="73" t="n">
        <v>38820</v>
      </c>
      <c r="I34" s="104" t="n">
        <v>1230070</v>
      </c>
      <c r="J34" s="73" t="n">
        <v>1028527</v>
      </c>
      <c r="K34" s="73" t="n">
        <v>201543</v>
      </c>
    </row>
    <row r="35" customFormat="false" ht="13.5" hidden="false" customHeight="true" outlineLevel="0" collapsed="false">
      <c r="A35" s="32" t="s">
        <v>44</v>
      </c>
      <c r="B35" s="103" t="n">
        <v>263391200</v>
      </c>
      <c r="C35" s="104" t="n">
        <v>240229328</v>
      </c>
      <c r="D35" s="73" t="n">
        <v>56833134</v>
      </c>
      <c r="E35" s="73" t="n">
        <v>94464236</v>
      </c>
      <c r="F35" s="73" t="n">
        <v>88931958</v>
      </c>
      <c r="G35" s="73" t="n">
        <v>22199124</v>
      </c>
      <c r="H35" s="73" t="n">
        <v>263282</v>
      </c>
      <c r="I35" s="104" t="n">
        <v>699466</v>
      </c>
      <c r="J35" s="73" t="n">
        <v>508432</v>
      </c>
      <c r="K35" s="73" t="n">
        <v>191034</v>
      </c>
    </row>
    <row r="36" customFormat="false" ht="13.5" hidden="false" customHeight="true" outlineLevel="0" collapsed="false">
      <c r="A36" s="32" t="s">
        <v>45</v>
      </c>
      <c r="B36" s="103" t="n">
        <v>66246071</v>
      </c>
      <c r="C36" s="104" t="n">
        <v>57961337</v>
      </c>
      <c r="D36" s="73" t="n">
        <v>13668094</v>
      </c>
      <c r="E36" s="73" t="n">
        <v>23568384</v>
      </c>
      <c r="F36" s="73" t="n">
        <v>20724859</v>
      </c>
      <c r="G36" s="73" t="n">
        <v>7926849</v>
      </c>
      <c r="H36" s="73" t="n">
        <v>159474</v>
      </c>
      <c r="I36" s="104" t="n">
        <v>198411</v>
      </c>
      <c r="J36" s="73" t="n">
        <v>144722</v>
      </c>
      <c r="K36" s="73" t="n">
        <v>53689</v>
      </c>
    </row>
    <row r="37" customFormat="false" ht="13.5" hidden="false" customHeight="true" outlineLevel="0" collapsed="false">
      <c r="A37" s="32" t="s">
        <v>46</v>
      </c>
      <c r="B37" s="103" t="n">
        <v>61563634</v>
      </c>
      <c r="C37" s="104" t="n">
        <v>58534361</v>
      </c>
      <c r="D37" s="73" t="n">
        <v>15829486</v>
      </c>
      <c r="E37" s="73" t="n">
        <v>28841318</v>
      </c>
      <c r="F37" s="73" t="n">
        <v>13863557</v>
      </c>
      <c r="G37" s="73" t="n">
        <v>1866020</v>
      </c>
      <c r="H37" s="73" t="n">
        <v>207226</v>
      </c>
      <c r="I37" s="104" t="n">
        <v>956027</v>
      </c>
      <c r="J37" s="73" t="n">
        <v>681786</v>
      </c>
      <c r="K37" s="73" t="n">
        <v>274241</v>
      </c>
    </row>
    <row r="38" customFormat="false" ht="13.5" hidden="false" customHeight="true" outlineLevel="0" collapsed="false">
      <c r="A38" s="32" t="s">
        <v>47</v>
      </c>
      <c r="B38" s="103" t="n">
        <v>37476349</v>
      </c>
      <c r="C38" s="104" t="n">
        <v>35766860</v>
      </c>
      <c r="D38" s="73" t="n">
        <v>9493329</v>
      </c>
      <c r="E38" s="73" t="n">
        <v>18814446</v>
      </c>
      <c r="F38" s="73" t="n">
        <v>7459085</v>
      </c>
      <c r="G38" s="73" t="n">
        <v>1514742</v>
      </c>
      <c r="H38" s="73" t="n">
        <v>21869</v>
      </c>
      <c r="I38" s="104" t="n">
        <v>172878</v>
      </c>
      <c r="J38" s="73" t="n">
        <v>140240</v>
      </c>
      <c r="K38" s="73" t="n">
        <v>32638</v>
      </c>
    </row>
    <row r="39" customFormat="false" ht="13.5" hidden="false" customHeight="true" outlineLevel="0" collapsed="false">
      <c r="A39" s="32" t="s">
        <v>48</v>
      </c>
      <c r="B39" s="103" t="n">
        <v>54486330</v>
      </c>
      <c r="C39" s="104" t="n">
        <v>51082532</v>
      </c>
      <c r="D39" s="73" t="n">
        <v>13629384</v>
      </c>
      <c r="E39" s="73" t="n">
        <v>25817516</v>
      </c>
      <c r="F39" s="73" t="n">
        <v>11635632</v>
      </c>
      <c r="G39" s="73" t="n">
        <v>2835806</v>
      </c>
      <c r="H39" s="73" t="n">
        <v>68323</v>
      </c>
      <c r="I39" s="104" t="n">
        <v>499669</v>
      </c>
      <c r="J39" s="73" t="n">
        <v>293131</v>
      </c>
      <c r="K39" s="73" t="n">
        <v>206538</v>
      </c>
    </row>
    <row r="40" customFormat="false" ht="13.5" hidden="false" customHeight="true" outlineLevel="0" collapsed="false">
      <c r="A40" s="32" t="s">
        <v>49</v>
      </c>
      <c r="B40" s="103" t="n">
        <v>100147118</v>
      </c>
      <c r="C40" s="104" t="n">
        <v>93965208</v>
      </c>
      <c r="D40" s="73" t="n">
        <v>23900777</v>
      </c>
      <c r="E40" s="73" t="n">
        <v>42064882</v>
      </c>
      <c r="F40" s="73" t="n">
        <v>27999549</v>
      </c>
      <c r="G40" s="73" t="n">
        <v>4673600</v>
      </c>
      <c r="H40" s="73" t="n">
        <v>60753</v>
      </c>
      <c r="I40" s="104" t="n">
        <v>1447557</v>
      </c>
      <c r="J40" s="73" t="n">
        <v>948963</v>
      </c>
      <c r="K40" s="73" t="n">
        <v>498594</v>
      </c>
    </row>
    <row r="41" customFormat="false" ht="13.5" hidden="false" customHeight="true" outlineLevel="0" collapsed="false">
      <c r="A41" s="32" t="s">
        <v>50</v>
      </c>
      <c r="B41" s="103" t="n">
        <v>138351991</v>
      </c>
      <c r="C41" s="104" t="n">
        <v>128936140</v>
      </c>
      <c r="D41" s="73" t="n">
        <v>32424043</v>
      </c>
      <c r="E41" s="73" t="n">
        <v>56625173</v>
      </c>
      <c r="F41" s="73" t="n">
        <v>39886924</v>
      </c>
      <c r="G41" s="73" t="n">
        <v>8481446</v>
      </c>
      <c r="H41" s="73" t="n">
        <v>172700</v>
      </c>
      <c r="I41" s="104" t="n">
        <v>761705</v>
      </c>
      <c r="J41" s="73" t="n">
        <v>632718</v>
      </c>
      <c r="K41" s="73" t="n">
        <v>128987</v>
      </c>
    </row>
    <row r="42" customFormat="false" ht="13.5" hidden="false" customHeight="true" outlineLevel="0" collapsed="false">
      <c r="A42" s="32" t="s">
        <v>51</v>
      </c>
      <c r="B42" s="103" t="n">
        <v>82041704</v>
      </c>
      <c r="C42" s="104" t="n">
        <v>78600236</v>
      </c>
      <c r="D42" s="73" t="n">
        <v>20806134</v>
      </c>
      <c r="E42" s="73" t="n">
        <v>38368296</v>
      </c>
      <c r="F42" s="73" t="n">
        <v>19425806</v>
      </c>
      <c r="G42" s="73" t="n">
        <v>2183621</v>
      </c>
      <c r="H42" s="73" t="n">
        <v>308851</v>
      </c>
      <c r="I42" s="104" t="n">
        <v>948996</v>
      </c>
      <c r="J42" s="73" t="n">
        <v>401422</v>
      </c>
      <c r="K42" s="73" t="n">
        <v>547574</v>
      </c>
    </row>
    <row r="43" customFormat="false" ht="13.5" hidden="false" customHeight="true" outlineLevel="0" collapsed="false">
      <c r="A43" s="32" t="s">
        <v>52</v>
      </c>
      <c r="B43" s="103" t="n">
        <v>53380835</v>
      </c>
      <c r="C43" s="104" t="n">
        <v>50772255</v>
      </c>
      <c r="D43" s="73" t="n">
        <v>13504975</v>
      </c>
      <c r="E43" s="73" t="n">
        <v>24608262</v>
      </c>
      <c r="F43" s="73" t="n">
        <v>12659018</v>
      </c>
      <c r="G43" s="73" t="n">
        <v>2023734</v>
      </c>
      <c r="H43" s="73" t="n">
        <v>33787</v>
      </c>
      <c r="I43" s="104" t="n">
        <v>551059</v>
      </c>
      <c r="J43" s="73" t="n">
        <v>317193</v>
      </c>
      <c r="K43" s="73" t="n">
        <v>233866</v>
      </c>
    </row>
    <row r="44" customFormat="false" ht="13.5" hidden="false" customHeight="true" outlineLevel="0" collapsed="false">
      <c r="A44" s="32" t="s">
        <v>53</v>
      </c>
      <c r="B44" s="103" t="n">
        <v>51587907</v>
      </c>
      <c r="C44" s="104" t="n">
        <v>48821834</v>
      </c>
      <c r="D44" s="73" t="n">
        <v>12012138</v>
      </c>
      <c r="E44" s="73" t="n">
        <v>22123794</v>
      </c>
      <c r="F44" s="73" t="n">
        <v>14685902</v>
      </c>
      <c r="G44" s="73" t="n">
        <v>2307088</v>
      </c>
      <c r="H44" s="73" t="n">
        <v>30197</v>
      </c>
      <c r="I44" s="104" t="n">
        <v>428788</v>
      </c>
      <c r="J44" s="73" t="n">
        <v>303689</v>
      </c>
      <c r="K44" s="73" t="n">
        <v>125099</v>
      </c>
    </row>
    <row r="45" customFormat="false" ht="13.5" hidden="false" customHeight="true" outlineLevel="0" collapsed="false">
      <c r="A45" s="32" t="s">
        <v>54</v>
      </c>
      <c r="B45" s="103" t="n">
        <v>80773916</v>
      </c>
      <c r="C45" s="104" t="n">
        <v>75542795</v>
      </c>
      <c r="D45" s="73" t="n">
        <v>21913433</v>
      </c>
      <c r="E45" s="73" t="n">
        <v>36077665</v>
      </c>
      <c r="F45" s="73" t="n">
        <v>17551697</v>
      </c>
      <c r="G45" s="73" t="n">
        <v>4025628</v>
      </c>
      <c r="H45" s="73" t="n">
        <v>151487</v>
      </c>
      <c r="I45" s="104" t="n">
        <v>1054006</v>
      </c>
      <c r="J45" s="73" t="n">
        <v>641185</v>
      </c>
      <c r="K45" s="73" t="n">
        <v>412821</v>
      </c>
    </row>
    <row r="46" customFormat="false" ht="13.5" hidden="false" customHeight="true" outlineLevel="0" collapsed="false">
      <c r="A46" s="32" t="s">
        <v>55</v>
      </c>
      <c r="B46" s="103" t="n">
        <v>49613822</v>
      </c>
      <c r="C46" s="104" t="n">
        <v>45608961</v>
      </c>
      <c r="D46" s="73" t="n">
        <v>12792245</v>
      </c>
      <c r="E46" s="73" t="n">
        <v>22984601</v>
      </c>
      <c r="F46" s="73" t="n">
        <v>9832115</v>
      </c>
      <c r="G46" s="73" t="n">
        <v>3761900</v>
      </c>
      <c r="H46" s="73" t="n">
        <v>12748</v>
      </c>
      <c r="I46" s="104" t="n">
        <v>230213</v>
      </c>
      <c r="J46" s="73" t="n">
        <v>167818</v>
      </c>
      <c r="K46" s="73" t="n">
        <v>62395</v>
      </c>
    </row>
    <row r="47" customFormat="false" ht="13.5" hidden="false" customHeight="true" outlineLevel="0" collapsed="false">
      <c r="A47" s="32" t="s">
        <v>56</v>
      </c>
      <c r="B47" s="103" t="n">
        <v>219716134</v>
      </c>
      <c r="C47" s="104" t="n">
        <v>206229960</v>
      </c>
      <c r="D47" s="73" t="n">
        <v>54301684</v>
      </c>
      <c r="E47" s="73" t="n">
        <v>90993992</v>
      </c>
      <c r="F47" s="73" t="n">
        <v>60934284</v>
      </c>
      <c r="G47" s="73" t="n">
        <v>12285061</v>
      </c>
      <c r="H47" s="73" t="n">
        <v>239845</v>
      </c>
      <c r="I47" s="104" t="n">
        <v>961268</v>
      </c>
      <c r="J47" s="73" t="n">
        <v>707398</v>
      </c>
      <c r="K47" s="73" t="n">
        <v>253870</v>
      </c>
    </row>
    <row r="48" customFormat="false" ht="13.5" hidden="false" customHeight="true" outlineLevel="0" collapsed="false">
      <c r="A48" s="32" t="s">
        <v>57</v>
      </c>
      <c r="B48" s="103" t="n">
        <v>52923233</v>
      </c>
      <c r="C48" s="104" t="n">
        <v>50806784</v>
      </c>
      <c r="D48" s="73" t="n">
        <v>13287902</v>
      </c>
      <c r="E48" s="73" t="n">
        <v>26571352</v>
      </c>
      <c r="F48" s="73" t="n">
        <v>10947530</v>
      </c>
      <c r="G48" s="73" t="n">
        <v>1855350</v>
      </c>
      <c r="H48" s="73" t="n">
        <v>24483</v>
      </c>
      <c r="I48" s="104" t="n">
        <v>236616</v>
      </c>
      <c r="J48" s="73" t="n">
        <v>186091</v>
      </c>
      <c r="K48" s="73" t="n">
        <v>50525</v>
      </c>
    </row>
    <row r="49" customFormat="false" ht="13.5" hidden="false" customHeight="true" outlineLevel="0" collapsed="false">
      <c r="A49" s="32" t="s">
        <v>58</v>
      </c>
      <c r="B49" s="103" t="n">
        <v>93553773</v>
      </c>
      <c r="C49" s="104" t="n">
        <v>88746146</v>
      </c>
      <c r="D49" s="73" t="n">
        <v>25995817</v>
      </c>
      <c r="E49" s="73" t="n">
        <v>44065149</v>
      </c>
      <c r="F49" s="73" t="n">
        <v>18685180</v>
      </c>
      <c r="G49" s="73" t="n">
        <v>4270329</v>
      </c>
      <c r="H49" s="73" t="n">
        <v>121700</v>
      </c>
      <c r="I49" s="104" t="n">
        <v>415598</v>
      </c>
      <c r="J49" s="73" t="n">
        <v>256624</v>
      </c>
      <c r="K49" s="73" t="n">
        <v>158974</v>
      </c>
    </row>
    <row r="50" customFormat="false" ht="13.5" hidden="false" customHeight="true" outlineLevel="0" collapsed="false">
      <c r="A50" s="32" t="s">
        <v>59</v>
      </c>
      <c r="B50" s="103" t="n">
        <v>97636463</v>
      </c>
      <c r="C50" s="104" t="n">
        <v>94343992</v>
      </c>
      <c r="D50" s="73" t="n">
        <v>27959466</v>
      </c>
      <c r="E50" s="73" t="n">
        <v>47069328</v>
      </c>
      <c r="F50" s="73" t="n">
        <v>19315198</v>
      </c>
      <c r="G50" s="73" t="n">
        <v>2690137</v>
      </c>
      <c r="H50" s="73" t="n">
        <v>50604</v>
      </c>
      <c r="I50" s="104" t="n">
        <v>551730</v>
      </c>
      <c r="J50" s="73" t="n">
        <v>229258</v>
      </c>
      <c r="K50" s="73" t="n">
        <v>322472</v>
      </c>
    </row>
    <row r="51" customFormat="false" ht="13.5" hidden="false" customHeight="true" outlineLevel="0" collapsed="false">
      <c r="A51" s="32" t="s">
        <v>60</v>
      </c>
      <c r="B51" s="103" t="n">
        <v>74392611</v>
      </c>
      <c r="C51" s="104" t="n">
        <v>70706501</v>
      </c>
      <c r="D51" s="73" t="n">
        <v>19858823</v>
      </c>
      <c r="E51" s="73" t="n">
        <v>35986106</v>
      </c>
      <c r="F51" s="73" t="n">
        <v>14861572</v>
      </c>
      <c r="G51" s="73" t="n">
        <v>4081876</v>
      </c>
      <c r="H51" s="73" t="n">
        <v>36943</v>
      </c>
      <c r="I51" s="104" t="n">
        <v>567291</v>
      </c>
      <c r="J51" s="73" t="n">
        <v>358388</v>
      </c>
      <c r="K51" s="73" t="n">
        <v>208903</v>
      </c>
    </row>
    <row r="52" customFormat="false" ht="13.5" hidden="false" customHeight="true" outlineLevel="0" collapsed="false">
      <c r="A52" s="32" t="s">
        <v>61</v>
      </c>
      <c r="B52" s="103" t="n">
        <v>62726983</v>
      </c>
      <c r="C52" s="104" t="n">
        <v>60646627</v>
      </c>
      <c r="D52" s="73" t="n">
        <v>17735139</v>
      </c>
      <c r="E52" s="73" t="n">
        <v>30680973</v>
      </c>
      <c r="F52" s="73" t="n">
        <v>12230515</v>
      </c>
      <c r="G52" s="73" t="n">
        <v>1684456</v>
      </c>
      <c r="H52" s="73" t="n">
        <v>7921</v>
      </c>
      <c r="I52" s="104" t="n">
        <v>387979</v>
      </c>
      <c r="J52" s="73" t="n">
        <v>250738</v>
      </c>
      <c r="K52" s="73" t="n">
        <v>137241</v>
      </c>
    </row>
    <row r="53" customFormat="false" ht="13.5" hidden="false" customHeight="true" outlineLevel="0" collapsed="false">
      <c r="A53" s="32" t="s">
        <v>62</v>
      </c>
      <c r="B53" s="103" t="n">
        <v>110408620</v>
      </c>
      <c r="C53" s="104" t="n">
        <v>106288900</v>
      </c>
      <c r="D53" s="73" t="n">
        <v>32430619</v>
      </c>
      <c r="E53" s="73" t="n">
        <v>52290669</v>
      </c>
      <c r="F53" s="73" t="n">
        <v>21567612</v>
      </c>
      <c r="G53" s="73" t="n">
        <v>3572110</v>
      </c>
      <c r="H53" s="73" t="n">
        <v>33689</v>
      </c>
      <c r="I53" s="104" t="n">
        <v>573921</v>
      </c>
      <c r="J53" s="73" t="n">
        <v>306397</v>
      </c>
      <c r="K53" s="73" t="n">
        <v>267524</v>
      </c>
    </row>
    <row r="54" customFormat="false" ht="13.5" hidden="false" customHeight="true" outlineLevel="0" collapsed="false">
      <c r="A54" s="116" t="s">
        <v>63</v>
      </c>
      <c r="B54" s="105" t="n">
        <v>75662510</v>
      </c>
      <c r="C54" s="106" t="n">
        <v>72431708</v>
      </c>
      <c r="D54" s="75" t="n">
        <v>26051466</v>
      </c>
      <c r="E54" s="75" t="n">
        <v>30356036</v>
      </c>
      <c r="F54" s="75" t="n">
        <v>16024206</v>
      </c>
      <c r="G54" s="75" t="n">
        <v>2124369</v>
      </c>
      <c r="H54" s="75" t="n">
        <v>111435</v>
      </c>
      <c r="I54" s="106" t="n">
        <v>994998</v>
      </c>
      <c r="J54" s="75" t="n">
        <v>713510</v>
      </c>
      <c r="K54" s="75" t="n">
        <v>281488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9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121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101" t="n">
        <v>5454038789</v>
      </c>
      <c r="C8" s="102" t="n">
        <v>5019952958</v>
      </c>
      <c r="D8" s="71" t="n">
        <v>1394516009</v>
      </c>
      <c r="E8" s="71" t="n">
        <v>2306226807</v>
      </c>
      <c r="F8" s="16" t="n">
        <v>1319210142</v>
      </c>
      <c r="G8" s="16" t="n">
        <v>393775361</v>
      </c>
      <c r="H8" s="16" t="n">
        <v>3133745</v>
      </c>
      <c r="I8" s="102" t="n">
        <v>37176725</v>
      </c>
      <c r="J8" s="71" t="n">
        <v>22195828</v>
      </c>
      <c r="K8" s="71" t="n">
        <v>14980897</v>
      </c>
    </row>
    <row r="9" customFormat="false" ht="13.5" hidden="false" customHeight="true" outlineLevel="0" collapsed="false">
      <c r="A9" s="32" t="s">
        <v>17</v>
      </c>
      <c r="B9" s="103" t="n">
        <v>272153275</v>
      </c>
      <c r="C9" s="104" t="n">
        <v>259303693</v>
      </c>
      <c r="D9" s="73" t="n">
        <v>80307598</v>
      </c>
      <c r="E9" s="73" t="n">
        <v>119680293</v>
      </c>
      <c r="F9" s="19" t="n">
        <v>59315802</v>
      </c>
      <c r="G9" s="19" t="n">
        <v>11461900</v>
      </c>
      <c r="H9" s="19" t="n">
        <v>127457</v>
      </c>
      <c r="I9" s="104" t="n">
        <v>1260225</v>
      </c>
      <c r="J9" s="73" t="n">
        <v>854473</v>
      </c>
      <c r="K9" s="73" t="n">
        <v>405752</v>
      </c>
    </row>
    <row r="10" customFormat="false" ht="13.5" hidden="false" customHeight="true" outlineLevel="0" collapsed="false">
      <c r="A10" s="32" t="s">
        <v>18</v>
      </c>
      <c r="B10" s="103" t="n">
        <v>80534668</v>
      </c>
      <c r="C10" s="104" t="n">
        <v>75297045</v>
      </c>
      <c r="D10" s="73" t="n">
        <v>24600458</v>
      </c>
      <c r="E10" s="73" t="n">
        <v>37146372</v>
      </c>
      <c r="F10" s="19" t="n">
        <v>13550215</v>
      </c>
      <c r="G10" s="19" t="n">
        <v>4479708</v>
      </c>
      <c r="H10" s="19" t="n">
        <v>21413</v>
      </c>
      <c r="I10" s="104" t="n">
        <v>736502</v>
      </c>
      <c r="J10" s="73" t="n">
        <v>349505</v>
      </c>
      <c r="K10" s="73" t="n">
        <v>386997</v>
      </c>
    </row>
    <row r="11" customFormat="false" ht="13.5" hidden="false" customHeight="true" outlineLevel="0" collapsed="false">
      <c r="A11" s="32" t="s">
        <v>19</v>
      </c>
      <c r="B11" s="103" t="n">
        <v>79114463</v>
      </c>
      <c r="C11" s="104" t="n">
        <v>75899973</v>
      </c>
      <c r="D11" s="73" t="n">
        <v>22856861</v>
      </c>
      <c r="E11" s="73" t="n">
        <v>38401895</v>
      </c>
      <c r="F11" s="19" t="n">
        <v>14641217</v>
      </c>
      <c r="G11" s="19" t="n">
        <v>2610970</v>
      </c>
      <c r="H11" s="19" t="n">
        <v>47186</v>
      </c>
      <c r="I11" s="104" t="n">
        <v>556334</v>
      </c>
      <c r="J11" s="73" t="n">
        <v>431271</v>
      </c>
      <c r="K11" s="73" t="n">
        <v>125063</v>
      </c>
    </row>
    <row r="12" customFormat="false" ht="13.5" hidden="false" customHeight="true" outlineLevel="0" collapsed="false">
      <c r="A12" s="32" t="s">
        <v>20</v>
      </c>
      <c r="B12" s="103" t="n">
        <v>92150402</v>
      </c>
      <c r="C12" s="104" t="n">
        <v>87395507</v>
      </c>
      <c r="D12" s="73" t="n">
        <v>25692280</v>
      </c>
      <c r="E12" s="73" t="n">
        <v>41701028</v>
      </c>
      <c r="F12" s="19" t="n">
        <v>20002199</v>
      </c>
      <c r="G12" s="19" t="n">
        <v>3955150</v>
      </c>
      <c r="H12" s="19" t="n">
        <v>14521</v>
      </c>
      <c r="I12" s="104" t="n">
        <v>785224</v>
      </c>
      <c r="J12" s="73" t="n">
        <v>366663</v>
      </c>
      <c r="K12" s="73" t="n">
        <v>418561</v>
      </c>
    </row>
    <row r="13" customFormat="false" ht="13.5" hidden="false" customHeight="true" outlineLevel="0" collapsed="false">
      <c r="A13" s="32" t="s">
        <v>21</v>
      </c>
      <c r="B13" s="103" t="n">
        <v>70598457</v>
      </c>
      <c r="C13" s="104" t="n">
        <v>66927476</v>
      </c>
      <c r="D13" s="73" t="n">
        <v>20349989</v>
      </c>
      <c r="E13" s="73" t="n">
        <v>34168384</v>
      </c>
      <c r="F13" s="19" t="n">
        <v>12409103</v>
      </c>
      <c r="G13" s="19" t="n">
        <v>2611700</v>
      </c>
      <c r="H13" s="19" t="n">
        <v>26325</v>
      </c>
      <c r="I13" s="104" t="n">
        <v>1032956</v>
      </c>
      <c r="J13" s="73" t="n">
        <v>654968</v>
      </c>
      <c r="K13" s="73" t="n">
        <v>377988</v>
      </c>
    </row>
    <row r="14" customFormat="false" ht="13.5" hidden="false" customHeight="true" outlineLevel="0" collapsed="false">
      <c r="A14" s="32" t="s">
        <v>22</v>
      </c>
      <c r="B14" s="103" t="n">
        <v>62278651</v>
      </c>
      <c r="C14" s="104" t="n">
        <v>59249228</v>
      </c>
      <c r="D14" s="73" t="n">
        <v>17489213</v>
      </c>
      <c r="E14" s="73" t="n">
        <v>31119734</v>
      </c>
      <c r="F14" s="19" t="n">
        <v>10640281</v>
      </c>
      <c r="G14" s="19" t="n">
        <v>2041300</v>
      </c>
      <c r="H14" s="19" t="n">
        <v>71755</v>
      </c>
      <c r="I14" s="104" t="n">
        <v>916368</v>
      </c>
      <c r="J14" s="73" t="n">
        <v>421060</v>
      </c>
      <c r="K14" s="73" t="n">
        <v>495308</v>
      </c>
    </row>
    <row r="15" customFormat="false" ht="13.5" hidden="false" customHeight="true" outlineLevel="0" collapsed="false">
      <c r="A15" s="32" t="s">
        <v>23</v>
      </c>
      <c r="B15" s="103" t="n">
        <v>103947231</v>
      </c>
      <c r="C15" s="104" t="n">
        <v>99078402</v>
      </c>
      <c r="D15" s="73" t="n">
        <v>30698313</v>
      </c>
      <c r="E15" s="73" t="n">
        <v>51035977</v>
      </c>
      <c r="F15" s="19" t="n">
        <v>17344112</v>
      </c>
      <c r="G15" s="19" t="n">
        <v>3719230</v>
      </c>
      <c r="H15" s="19" t="n">
        <v>34019</v>
      </c>
      <c r="I15" s="104" t="n">
        <v>1115580</v>
      </c>
      <c r="J15" s="73" t="n">
        <v>843541</v>
      </c>
      <c r="K15" s="73" t="n">
        <v>272039</v>
      </c>
    </row>
    <row r="16" customFormat="false" ht="13.5" hidden="false" customHeight="true" outlineLevel="0" collapsed="false">
      <c r="A16" s="32" t="s">
        <v>24</v>
      </c>
      <c r="B16" s="103" t="n">
        <v>109507962</v>
      </c>
      <c r="C16" s="104" t="n">
        <v>102795147</v>
      </c>
      <c r="D16" s="73" t="n">
        <v>29861841</v>
      </c>
      <c r="E16" s="73" t="n">
        <v>51081288</v>
      </c>
      <c r="F16" s="19" t="n">
        <v>21852018</v>
      </c>
      <c r="G16" s="19" t="n">
        <v>5253372</v>
      </c>
      <c r="H16" s="19" t="n">
        <v>81338</v>
      </c>
      <c r="I16" s="104" t="n">
        <v>1378105</v>
      </c>
      <c r="J16" s="73" t="n">
        <v>514289</v>
      </c>
      <c r="K16" s="73" t="n">
        <v>863816</v>
      </c>
    </row>
    <row r="17" customFormat="false" ht="13.5" hidden="false" customHeight="true" outlineLevel="0" collapsed="false">
      <c r="A17" s="32" t="s">
        <v>25</v>
      </c>
      <c r="B17" s="103" t="n">
        <v>80048222</v>
      </c>
      <c r="C17" s="104" t="n">
        <v>74301312</v>
      </c>
      <c r="D17" s="73" t="n">
        <v>21170899</v>
      </c>
      <c r="E17" s="73" t="n">
        <v>36085946</v>
      </c>
      <c r="F17" s="19" t="n">
        <v>17044467</v>
      </c>
      <c r="G17" s="19" t="n">
        <v>4703584</v>
      </c>
      <c r="H17" s="19" t="n">
        <v>23839</v>
      </c>
      <c r="I17" s="104" t="n">
        <v>1019487</v>
      </c>
      <c r="J17" s="73" t="n">
        <v>381852</v>
      </c>
      <c r="K17" s="73" t="n">
        <v>637635</v>
      </c>
    </row>
    <row r="18" customFormat="false" ht="13.5" hidden="false" customHeight="true" outlineLevel="0" collapsed="false">
      <c r="A18" s="32" t="s">
        <v>26</v>
      </c>
      <c r="B18" s="103" t="n">
        <v>83216603</v>
      </c>
      <c r="C18" s="104" t="n">
        <v>78584944</v>
      </c>
      <c r="D18" s="73" t="n">
        <v>22316700</v>
      </c>
      <c r="E18" s="73" t="n">
        <v>37209415</v>
      </c>
      <c r="F18" s="19" t="n">
        <v>19058829</v>
      </c>
      <c r="G18" s="19" t="n">
        <v>4003300</v>
      </c>
      <c r="H18" s="19" t="n">
        <v>19201</v>
      </c>
      <c r="I18" s="104" t="n">
        <v>609158</v>
      </c>
      <c r="J18" s="73" t="n">
        <v>447309</v>
      </c>
      <c r="K18" s="73" t="n">
        <v>161849</v>
      </c>
    </row>
    <row r="19" customFormat="false" ht="13.5" hidden="false" customHeight="true" outlineLevel="0" collapsed="false">
      <c r="A19" s="32" t="s">
        <v>27</v>
      </c>
      <c r="B19" s="103" t="n">
        <v>189615994</v>
      </c>
      <c r="C19" s="104" t="n">
        <v>172416977</v>
      </c>
      <c r="D19" s="73" t="n">
        <v>47845344</v>
      </c>
      <c r="E19" s="73" t="n">
        <v>66269899</v>
      </c>
      <c r="F19" s="19" t="n">
        <v>58301734</v>
      </c>
      <c r="G19" s="19" t="n">
        <v>15632495</v>
      </c>
      <c r="H19" s="19" t="n">
        <v>22979</v>
      </c>
      <c r="I19" s="104" t="n">
        <v>1543543</v>
      </c>
      <c r="J19" s="73" t="n">
        <v>450242</v>
      </c>
      <c r="K19" s="73" t="n">
        <v>1093301</v>
      </c>
    </row>
    <row r="20" customFormat="false" ht="13.5" hidden="false" customHeight="true" outlineLevel="0" collapsed="false">
      <c r="A20" s="32" t="s">
        <v>28</v>
      </c>
      <c r="B20" s="103" t="n">
        <v>174691592</v>
      </c>
      <c r="C20" s="104" t="n">
        <v>157800485</v>
      </c>
      <c r="D20" s="73" t="n">
        <v>46325090</v>
      </c>
      <c r="E20" s="73" t="n">
        <v>64192030</v>
      </c>
      <c r="F20" s="19" t="n">
        <v>47283365</v>
      </c>
      <c r="G20" s="19" t="n">
        <v>15074618</v>
      </c>
      <c r="H20" s="19" t="n">
        <v>511650</v>
      </c>
      <c r="I20" s="104" t="n">
        <v>1304839</v>
      </c>
      <c r="J20" s="73" t="n">
        <v>490083</v>
      </c>
      <c r="K20" s="73" t="n">
        <v>814756</v>
      </c>
    </row>
    <row r="21" customFormat="false" ht="13.5" hidden="false" customHeight="true" outlineLevel="0" collapsed="false">
      <c r="A21" s="32" t="s">
        <v>29</v>
      </c>
      <c r="B21" s="103" t="n">
        <v>553633412</v>
      </c>
      <c r="C21" s="104" t="n">
        <v>495219785</v>
      </c>
      <c r="D21" s="73" t="n">
        <v>103729196</v>
      </c>
      <c r="E21" s="73" t="n">
        <v>197160762</v>
      </c>
      <c r="F21" s="19" t="n">
        <v>194329827</v>
      </c>
      <c r="G21" s="19" t="n">
        <v>57788943</v>
      </c>
      <c r="H21" s="19" t="n">
        <v>75656</v>
      </c>
      <c r="I21" s="104" t="n">
        <v>549028</v>
      </c>
      <c r="J21" s="73" t="n">
        <v>442275</v>
      </c>
      <c r="K21" s="73" t="n">
        <v>106753</v>
      </c>
    </row>
    <row r="22" customFormat="false" ht="13.5" hidden="false" customHeight="true" outlineLevel="0" collapsed="false">
      <c r="A22" s="32" t="s">
        <v>30</v>
      </c>
      <c r="B22" s="103" t="n">
        <v>261568694</v>
      </c>
      <c r="C22" s="104" t="n">
        <v>232778087</v>
      </c>
      <c r="D22" s="73" t="n">
        <v>63625290</v>
      </c>
      <c r="E22" s="73" t="n">
        <v>99835582</v>
      </c>
      <c r="F22" s="19" t="n">
        <v>69317215</v>
      </c>
      <c r="G22" s="19" t="n">
        <v>27660612</v>
      </c>
      <c r="H22" s="19" t="n">
        <v>5719</v>
      </c>
      <c r="I22" s="104" t="n">
        <v>1124276</v>
      </c>
      <c r="J22" s="73" t="n">
        <v>854427</v>
      </c>
      <c r="K22" s="73" t="n">
        <v>269849</v>
      </c>
    </row>
    <row r="23" customFormat="false" ht="13.5" hidden="false" customHeight="true" outlineLevel="0" collapsed="false">
      <c r="A23" s="32" t="s">
        <v>31</v>
      </c>
      <c r="B23" s="103" t="n">
        <v>127311592</v>
      </c>
      <c r="C23" s="104" t="n">
        <v>121509328</v>
      </c>
      <c r="D23" s="73" t="n">
        <v>36427276</v>
      </c>
      <c r="E23" s="73" t="n">
        <v>63165693</v>
      </c>
      <c r="F23" s="19" t="n">
        <v>21916359</v>
      </c>
      <c r="G23" s="19" t="n">
        <v>4657200</v>
      </c>
      <c r="H23" s="19" t="n">
        <v>240968</v>
      </c>
      <c r="I23" s="104" t="n">
        <v>904096</v>
      </c>
      <c r="J23" s="73" t="n">
        <v>523561</v>
      </c>
      <c r="K23" s="73" t="n">
        <v>380535</v>
      </c>
    </row>
    <row r="24" customFormat="false" ht="13.5" hidden="false" customHeight="true" outlineLevel="0" collapsed="false">
      <c r="A24" s="32" t="s">
        <v>32</v>
      </c>
      <c r="B24" s="103" t="n">
        <v>52150633</v>
      </c>
      <c r="C24" s="104" t="n">
        <v>49849395</v>
      </c>
      <c r="D24" s="73" t="n">
        <v>13403484</v>
      </c>
      <c r="E24" s="73" t="n">
        <v>26549886</v>
      </c>
      <c r="F24" s="19" t="n">
        <v>9896025</v>
      </c>
      <c r="G24" s="19" t="n">
        <v>1616869</v>
      </c>
      <c r="H24" s="19" t="n">
        <v>24439</v>
      </c>
      <c r="I24" s="104" t="n">
        <v>659930</v>
      </c>
      <c r="J24" s="73" t="n">
        <v>256272</v>
      </c>
      <c r="K24" s="73" t="n">
        <v>403658</v>
      </c>
    </row>
    <row r="25" customFormat="false" ht="13.5" hidden="false" customHeight="true" outlineLevel="0" collapsed="false">
      <c r="A25" s="32" t="s">
        <v>33</v>
      </c>
      <c r="B25" s="103" t="n">
        <v>51451236</v>
      </c>
      <c r="C25" s="104" t="n">
        <v>48701643</v>
      </c>
      <c r="D25" s="73" t="n">
        <v>14518400</v>
      </c>
      <c r="E25" s="73" t="n">
        <v>24358673</v>
      </c>
      <c r="F25" s="19" t="n">
        <v>9824570</v>
      </c>
      <c r="G25" s="19" t="n">
        <v>2399500</v>
      </c>
      <c r="H25" s="19" t="n">
        <v>13659</v>
      </c>
      <c r="I25" s="104" t="n">
        <v>336434</v>
      </c>
      <c r="J25" s="73" t="n">
        <v>180043</v>
      </c>
      <c r="K25" s="73" t="n">
        <v>156391</v>
      </c>
    </row>
    <row r="26" customFormat="false" ht="13.5" hidden="false" customHeight="true" outlineLevel="0" collapsed="false">
      <c r="A26" s="32" t="s">
        <v>34</v>
      </c>
      <c r="B26" s="103" t="n">
        <v>42048275</v>
      </c>
      <c r="C26" s="104" t="n">
        <v>39063146</v>
      </c>
      <c r="D26" s="73" t="n">
        <v>11357525</v>
      </c>
      <c r="E26" s="73" t="n">
        <v>20127014</v>
      </c>
      <c r="F26" s="19" t="n">
        <v>7578607</v>
      </c>
      <c r="G26" s="19" t="n">
        <v>2708200</v>
      </c>
      <c r="H26" s="19" t="n">
        <v>19188</v>
      </c>
      <c r="I26" s="104" t="n">
        <v>257741</v>
      </c>
      <c r="J26" s="73" t="n">
        <v>168230</v>
      </c>
      <c r="K26" s="73" t="n">
        <v>89511</v>
      </c>
    </row>
    <row r="27" customFormat="false" ht="13.5" hidden="false" customHeight="true" outlineLevel="0" collapsed="false">
      <c r="A27" s="32" t="s">
        <v>35</v>
      </c>
      <c r="B27" s="103" t="n">
        <v>41937394</v>
      </c>
      <c r="C27" s="104" t="n">
        <v>40265902</v>
      </c>
      <c r="D27" s="73" t="n">
        <v>12043984</v>
      </c>
      <c r="E27" s="73" t="n">
        <v>20123707</v>
      </c>
      <c r="F27" s="19" t="n">
        <v>8098211</v>
      </c>
      <c r="G27" s="19" t="n">
        <v>1184014</v>
      </c>
      <c r="H27" s="19" t="n">
        <v>43400</v>
      </c>
      <c r="I27" s="104" t="n">
        <v>444078</v>
      </c>
      <c r="J27" s="73" t="n">
        <v>278379</v>
      </c>
      <c r="K27" s="73" t="n">
        <v>165699</v>
      </c>
    </row>
    <row r="28" customFormat="false" ht="13.5" hidden="false" customHeight="true" outlineLevel="0" collapsed="false">
      <c r="A28" s="32" t="s">
        <v>36</v>
      </c>
      <c r="B28" s="103" t="n">
        <v>97350102</v>
      </c>
      <c r="C28" s="104" t="n">
        <v>93563392</v>
      </c>
      <c r="D28" s="73" t="n">
        <v>25729036</v>
      </c>
      <c r="E28" s="73" t="n">
        <v>47182086</v>
      </c>
      <c r="F28" s="19" t="n">
        <v>20652270</v>
      </c>
      <c r="G28" s="19" t="n">
        <v>3113788</v>
      </c>
      <c r="H28" s="19" t="n">
        <v>27078</v>
      </c>
      <c r="I28" s="104" t="n">
        <v>645844</v>
      </c>
      <c r="J28" s="73" t="n">
        <v>542833</v>
      </c>
      <c r="K28" s="73" t="n">
        <v>103011</v>
      </c>
    </row>
    <row r="29" customFormat="false" ht="13.5" hidden="false" customHeight="true" outlineLevel="0" collapsed="false">
      <c r="A29" s="32" t="s">
        <v>37</v>
      </c>
      <c r="B29" s="103" t="n">
        <v>86018205</v>
      </c>
      <c r="C29" s="104" t="n">
        <v>81824958</v>
      </c>
      <c r="D29" s="73" t="n">
        <v>23783851</v>
      </c>
      <c r="E29" s="73" t="n">
        <v>37558405</v>
      </c>
      <c r="F29" s="19" t="n">
        <v>20482702</v>
      </c>
      <c r="G29" s="19" t="n">
        <v>2937158</v>
      </c>
      <c r="H29" s="19" t="n">
        <v>52536</v>
      </c>
      <c r="I29" s="104" t="n">
        <v>1203553</v>
      </c>
      <c r="J29" s="73" t="n">
        <v>908042</v>
      </c>
      <c r="K29" s="73" t="n">
        <v>295511</v>
      </c>
    </row>
    <row r="30" customFormat="false" ht="13.5" hidden="false" customHeight="true" outlineLevel="0" collapsed="false">
      <c r="A30" s="32" t="s">
        <v>38</v>
      </c>
      <c r="B30" s="103" t="n">
        <v>141512786</v>
      </c>
      <c r="C30" s="104" t="n">
        <v>131692857</v>
      </c>
      <c r="D30" s="73" t="n">
        <v>37110608</v>
      </c>
      <c r="E30" s="73" t="n">
        <v>16818026</v>
      </c>
      <c r="F30" s="19" t="n">
        <v>32764223</v>
      </c>
      <c r="G30" s="19" t="n">
        <v>7554020</v>
      </c>
      <c r="H30" s="19" t="n">
        <v>90905</v>
      </c>
      <c r="I30" s="104" t="n">
        <v>2175004</v>
      </c>
      <c r="J30" s="73" t="n">
        <v>692205</v>
      </c>
      <c r="K30" s="73" t="n">
        <v>1482799</v>
      </c>
    </row>
    <row r="31" customFormat="false" ht="13.5" hidden="false" customHeight="true" outlineLevel="0" collapsed="false">
      <c r="A31" s="32" t="s">
        <v>39</v>
      </c>
      <c r="B31" s="103" t="n">
        <v>265832423</v>
      </c>
      <c r="C31" s="104" t="n">
        <v>236041415</v>
      </c>
      <c r="D31" s="73" t="n">
        <v>60956375</v>
      </c>
      <c r="E31" s="73" t="n">
        <v>107063494</v>
      </c>
      <c r="F31" s="19" t="n">
        <v>68021546</v>
      </c>
      <c r="G31" s="19" t="n">
        <v>28409442</v>
      </c>
      <c r="H31" s="19" t="n">
        <v>64353</v>
      </c>
      <c r="I31" s="104" t="n">
        <v>1317213</v>
      </c>
      <c r="J31" s="73" t="n">
        <v>962401</v>
      </c>
      <c r="K31" s="73" t="n">
        <v>354812</v>
      </c>
    </row>
    <row r="32" customFormat="false" ht="13.5" hidden="false" customHeight="true" outlineLevel="0" collapsed="false">
      <c r="A32" s="32" t="s">
        <v>40</v>
      </c>
      <c r="B32" s="103" t="n">
        <v>76407457</v>
      </c>
      <c r="C32" s="104" t="n">
        <v>73088150</v>
      </c>
      <c r="D32" s="73" t="n">
        <v>20220660</v>
      </c>
      <c r="E32" s="73" t="n">
        <v>36937508</v>
      </c>
      <c r="F32" s="19" t="n">
        <v>15929982</v>
      </c>
      <c r="G32" s="19" t="n">
        <v>2240588</v>
      </c>
      <c r="H32" s="19" t="n">
        <v>241231</v>
      </c>
      <c r="I32" s="104" t="n">
        <v>837488</v>
      </c>
      <c r="J32" s="73" t="n">
        <v>644443</v>
      </c>
      <c r="K32" s="73" t="n">
        <v>193045</v>
      </c>
    </row>
    <row r="33" customFormat="false" ht="13.5" hidden="false" customHeight="true" outlineLevel="0" collapsed="false">
      <c r="A33" s="32" t="s">
        <v>41</v>
      </c>
      <c r="B33" s="103" t="n">
        <v>53246314</v>
      </c>
      <c r="C33" s="104" t="n">
        <v>47490099</v>
      </c>
      <c r="D33" s="73" t="n">
        <v>12521434</v>
      </c>
      <c r="E33" s="73" t="n">
        <v>23487404</v>
      </c>
      <c r="F33" s="19" t="n">
        <v>11481261</v>
      </c>
      <c r="G33" s="19" t="n">
        <v>5541300</v>
      </c>
      <c r="H33" s="19" t="n">
        <v>6250</v>
      </c>
      <c r="I33" s="104" t="n">
        <v>208665</v>
      </c>
      <c r="J33" s="73" t="n">
        <v>90827</v>
      </c>
      <c r="K33" s="73" t="n">
        <v>117838</v>
      </c>
    </row>
    <row r="34" customFormat="false" ht="13.5" hidden="false" customHeight="true" outlineLevel="0" collapsed="false">
      <c r="A34" s="32" t="s">
        <v>42</v>
      </c>
      <c r="B34" s="103" t="n">
        <v>117397384</v>
      </c>
      <c r="C34" s="104" t="n">
        <v>102935291</v>
      </c>
      <c r="D34" s="73" t="n">
        <v>28992592</v>
      </c>
      <c r="E34" s="73" t="n">
        <v>42738627</v>
      </c>
      <c r="F34" s="19" t="n">
        <v>31204072</v>
      </c>
      <c r="G34" s="19" t="n">
        <v>13992425</v>
      </c>
      <c r="H34" s="19" t="n">
        <v>76549</v>
      </c>
      <c r="I34" s="104" t="n">
        <v>393119</v>
      </c>
      <c r="J34" s="73" t="n">
        <v>228404</v>
      </c>
      <c r="K34" s="73" t="n">
        <v>164715</v>
      </c>
    </row>
    <row r="35" customFormat="false" ht="13.5" hidden="false" customHeight="true" outlineLevel="0" collapsed="false">
      <c r="A35" s="32" t="s">
        <v>43</v>
      </c>
      <c r="B35" s="103" t="n">
        <v>450788489</v>
      </c>
      <c r="C35" s="104" t="n">
        <v>375322308</v>
      </c>
      <c r="D35" s="73" t="n">
        <v>86055880</v>
      </c>
      <c r="E35" s="73" t="n">
        <v>146812357</v>
      </c>
      <c r="F35" s="19" t="n">
        <v>142454071</v>
      </c>
      <c r="G35" s="19" t="n">
        <v>74202111</v>
      </c>
      <c r="H35" s="19" t="n">
        <v>34000</v>
      </c>
      <c r="I35" s="104" t="n">
        <v>1230070</v>
      </c>
      <c r="J35" s="73" t="n">
        <v>1028527</v>
      </c>
      <c r="K35" s="73" t="n">
        <v>201543</v>
      </c>
    </row>
    <row r="36" customFormat="false" ht="13.5" hidden="false" customHeight="true" outlineLevel="0" collapsed="false">
      <c r="A36" s="32" t="s">
        <v>44</v>
      </c>
      <c r="B36" s="103" t="n">
        <v>239455969</v>
      </c>
      <c r="C36" s="104" t="n">
        <v>218017304</v>
      </c>
      <c r="D36" s="73" t="n">
        <v>55940063</v>
      </c>
      <c r="E36" s="73" t="n">
        <v>89906762</v>
      </c>
      <c r="F36" s="19" t="n">
        <v>72170479</v>
      </c>
      <c r="G36" s="19" t="n">
        <v>20635534</v>
      </c>
      <c r="H36" s="19" t="n">
        <v>103665</v>
      </c>
      <c r="I36" s="104" t="n">
        <v>699466</v>
      </c>
      <c r="J36" s="73" t="n">
        <v>508432</v>
      </c>
      <c r="K36" s="73" t="n">
        <v>191034</v>
      </c>
    </row>
    <row r="37" customFormat="false" ht="13.5" hidden="false" customHeight="true" outlineLevel="0" collapsed="false">
      <c r="A37" s="32" t="s">
        <v>45</v>
      </c>
      <c r="B37" s="103" t="n">
        <v>57963707</v>
      </c>
      <c r="C37" s="104" t="n">
        <v>50771143</v>
      </c>
      <c r="D37" s="73" t="n">
        <v>13244048</v>
      </c>
      <c r="E37" s="73" t="n">
        <v>20811384</v>
      </c>
      <c r="F37" s="19" t="n">
        <v>16715711</v>
      </c>
      <c r="G37" s="19" t="n">
        <v>6963999</v>
      </c>
      <c r="H37" s="19" t="n">
        <v>30154</v>
      </c>
      <c r="I37" s="104" t="n">
        <v>198411</v>
      </c>
      <c r="J37" s="73" t="n">
        <v>144722</v>
      </c>
      <c r="K37" s="73" t="n">
        <v>53689</v>
      </c>
    </row>
    <row r="38" customFormat="false" ht="13.5" hidden="false" customHeight="true" outlineLevel="0" collapsed="false">
      <c r="A38" s="32" t="s">
        <v>46</v>
      </c>
      <c r="B38" s="103" t="n">
        <v>54964415</v>
      </c>
      <c r="C38" s="104" t="n">
        <v>52306722</v>
      </c>
      <c r="D38" s="73" t="n">
        <v>15547560</v>
      </c>
      <c r="E38" s="73" t="n">
        <v>26729996</v>
      </c>
      <c r="F38" s="19" t="n">
        <v>10029166</v>
      </c>
      <c r="G38" s="19" t="n">
        <v>1495220</v>
      </c>
      <c r="H38" s="19" t="n">
        <v>206446</v>
      </c>
      <c r="I38" s="104" t="n">
        <v>956027</v>
      </c>
      <c r="J38" s="73" t="n">
        <v>681786</v>
      </c>
      <c r="K38" s="73" t="n">
        <v>274241</v>
      </c>
    </row>
    <row r="39" customFormat="false" ht="13.5" hidden="false" customHeight="true" outlineLevel="0" collapsed="false">
      <c r="A39" s="32" t="s">
        <v>47</v>
      </c>
      <c r="B39" s="103" t="n">
        <v>32294671</v>
      </c>
      <c r="C39" s="104" t="n">
        <v>31071543</v>
      </c>
      <c r="D39" s="73" t="n">
        <v>9070870</v>
      </c>
      <c r="E39" s="73" t="n">
        <v>17248346</v>
      </c>
      <c r="F39" s="19" t="n">
        <v>4752327</v>
      </c>
      <c r="G39" s="19" t="n">
        <v>1045537</v>
      </c>
      <c r="H39" s="19" t="n">
        <v>4713</v>
      </c>
      <c r="I39" s="104" t="n">
        <v>172878</v>
      </c>
      <c r="J39" s="73" t="n">
        <v>140240</v>
      </c>
      <c r="K39" s="73" t="n">
        <v>32638</v>
      </c>
    </row>
    <row r="40" customFormat="false" ht="13.5" hidden="false" customHeight="true" outlineLevel="0" collapsed="false">
      <c r="A40" s="32" t="s">
        <v>48</v>
      </c>
      <c r="B40" s="103" t="n">
        <v>48404100</v>
      </c>
      <c r="C40" s="104" t="n">
        <v>45481307</v>
      </c>
      <c r="D40" s="73" t="n">
        <v>13232547</v>
      </c>
      <c r="E40" s="73" t="n">
        <v>23821606</v>
      </c>
      <c r="F40" s="19" t="n">
        <v>8427154</v>
      </c>
      <c r="G40" s="19" t="n">
        <v>2406026</v>
      </c>
      <c r="H40" s="19" t="n">
        <v>17314</v>
      </c>
      <c r="I40" s="104" t="n">
        <v>499453</v>
      </c>
      <c r="J40" s="73" t="n">
        <v>293131</v>
      </c>
      <c r="K40" s="73" t="n">
        <v>206322</v>
      </c>
    </row>
    <row r="41" customFormat="false" ht="13.5" hidden="false" customHeight="true" outlineLevel="0" collapsed="false">
      <c r="A41" s="32" t="s">
        <v>49</v>
      </c>
      <c r="B41" s="103" t="n">
        <v>90861704</v>
      </c>
      <c r="C41" s="104" t="n">
        <v>85273220</v>
      </c>
      <c r="D41" s="73" t="n">
        <v>23581745</v>
      </c>
      <c r="E41" s="73" t="n">
        <v>39570134</v>
      </c>
      <c r="F41" s="19" t="n">
        <v>22121341</v>
      </c>
      <c r="G41" s="19" t="n">
        <v>4115300</v>
      </c>
      <c r="H41" s="19" t="n">
        <v>26294</v>
      </c>
      <c r="I41" s="104" t="n">
        <v>1446890</v>
      </c>
      <c r="J41" s="73" t="n">
        <v>948963</v>
      </c>
      <c r="K41" s="73" t="n">
        <v>497927</v>
      </c>
    </row>
    <row r="42" customFormat="false" ht="13.5" hidden="false" customHeight="true" outlineLevel="0" collapsed="false">
      <c r="A42" s="32" t="s">
        <v>50</v>
      </c>
      <c r="B42" s="103" t="n">
        <v>123325876</v>
      </c>
      <c r="C42" s="104" t="n">
        <v>114684367</v>
      </c>
      <c r="D42" s="73" t="n">
        <v>31797931</v>
      </c>
      <c r="E42" s="73" t="n">
        <v>53511682</v>
      </c>
      <c r="F42" s="19" t="n">
        <v>29374754</v>
      </c>
      <c r="G42" s="19" t="n">
        <v>7828950</v>
      </c>
      <c r="H42" s="19" t="n">
        <v>50997</v>
      </c>
      <c r="I42" s="104" t="n">
        <v>761562</v>
      </c>
      <c r="J42" s="73" t="n">
        <v>632718</v>
      </c>
      <c r="K42" s="73" t="n">
        <v>128844</v>
      </c>
    </row>
    <row r="43" customFormat="false" ht="13.5" hidden="false" customHeight="true" outlineLevel="0" collapsed="false">
      <c r="A43" s="32" t="s">
        <v>51</v>
      </c>
      <c r="B43" s="103" t="n">
        <v>72332538</v>
      </c>
      <c r="C43" s="104" t="n">
        <v>69433492</v>
      </c>
      <c r="D43" s="73" t="n">
        <v>20292241</v>
      </c>
      <c r="E43" s="73" t="n">
        <v>35918870</v>
      </c>
      <c r="F43" s="19" t="n">
        <v>13222381</v>
      </c>
      <c r="G43" s="19" t="n">
        <v>1862861</v>
      </c>
      <c r="H43" s="19" t="n">
        <v>87189</v>
      </c>
      <c r="I43" s="104" t="n">
        <v>948996</v>
      </c>
      <c r="J43" s="73" t="n">
        <v>401422</v>
      </c>
      <c r="K43" s="73" t="n">
        <v>547574</v>
      </c>
    </row>
    <row r="44" customFormat="false" ht="13.5" hidden="false" customHeight="true" outlineLevel="0" collapsed="false">
      <c r="A44" s="32" t="s">
        <v>52</v>
      </c>
      <c r="B44" s="103" t="n">
        <v>48528096</v>
      </c>
      <c r="C44" s="104" t="n">
        <v>46236408</v>
      </c>
      <c r="D44" s="73" t="n">
        <v>13160573</v>
      </c>
      <c r="E44" s="73" t="n">
        <v>22869830</v>
      </c>
      <c r="F44" s="19" t="n">
        <v>10206005</v>
      </c>
      <c r="G44" s="19" t="n">
        <v>1723872</v>
      </c>
      <c r="H44" s="19" t="n">
        <v>16757</v>
      </c>
      <c r="I44" s="104" t="n">
        <v>551059</v>
      </c>
      <c r="J44" s="73" t="n">
        <v>317193</v>
      </c>
      <c r="K44" s="73" t="n">
        <v>233866</v>
      </c>
    </row>
    <row r="45" customFormat="false" ht="13.5" hidden="false" customHeight="true" outlineLevel="0" collapsed="false">
      <c r="A45" s="32" t="s">
        <v>53</v>
      </c>
      <c r="B45" s="103" t="n">
        <v>46386655</v>
      </c>
      <c r="C45" s="104" t="n">
        <v>43752592</v>
      </c>
      <c r="D45" s="73" t="n">
        <v>11696241</v>
      </c>
      <c r="E45" s="73" t="n">
        <v>20440825</v>
      </c>
      <c r="F45" s="19" t="n">
        <v>11615526</v>
      </c>
      <c r="G45" s="19" t="n">
        <v>2177168</v>
      </c>
      <c r="H45" s="19" t="n">
        <v>29292</v>
      </c>
      <c r="I45" s="104" t="n">
        <v>427603</v>
      </c>
      <c r="J45" s="73" t="n">
        <v>303689</v>
      </c>
      <c r="K45" s="73" t="n">
        <v>123914</v>
      </c>
    </row>
    <row r="46" customFormat="false" ht="13.5" hidden="false" customHeight="true" outlineLevel="0" collapsed="false">
      <c r="A46" s="32" t="s">
        <v>54</v>
      </c>
      <c r="B46" s="103" t="n">
        <v>72014182</v>
      </c>
      <c r="C46" s="104" t="n">
        <v>67740157</v>
      </c>
      <c r="D46" s="73" t="n">
        <v>21413194</v>
      </c>
      <c r="E46" s="73" t="n">
        <v>33978075</v>
      </c>
      <c r="F46" s="19" t="n">
        <v>12348888</v>
      </c>
      <c r="G46" s="19" t="n">
        <v>3197336</v>
      </c>
      <c r="H46" s="19" t="n">
        <v>25732</v>
      </c>
      <c r="I46" s="104" t="n">
        <v>1050957</v>
      </c>
      <c r="J46" s="73" t="n">
        <v>641185</v>
      </c>
      <c r="K46" s="73" t="n">
        <v>409772</v>
      </c>
    </row>
    <row r="47" customFormat="false" ht="13.5" hidden="false" customHeight="true" outlineLevel="0" collapsed="false">
      <c r="A47" s="32" t="s">
        <v>55</v>
      </c>
      <c r="B47" s="103" t="n">
        <v>43759581</v>
      </c>
      <c r="C47" s="104" t="n">
        <v>40302270</v>
      </c>
      <c r="D47" s="73" t="n">
        <v>12512535</v>
      </c>
      <c r="E47" s="73" t="n">
        <v>21088297</v>
      </c>
      <c r="F47" s="19" t="n">
        <v>6701438</v>
      </c>
      <c r="G47" s="19" t="n">
        <v>3218700</v>
      </c>
      <c r="H47" s="19" t="n">
        <v>8398</v>
      </c>
      <c r="I47" s="104" t="n">
        <v>230213</v>
      </c>
      <c r="J47" s="73" t="n">
        <v>167818</v>
      </c>
      <c r="K47" s="73" t="n">
        <v>62395</v>
      </c>
    </row>
    <row r="48" customFormat="false" ht="13.5" hidden="false" customHeight="true" outlineLevel="0" collapsed="false">
      <c r="A48" s="32" t="s">
        <v>56</v>
      </c>
      <c r="B48" s="103" t="n">
        <v>191184641</v>
      </c>
      <c r="C48" s="104" t="n">
        <v>180158292</v>
      </c>
      <c r="D48" s="73" t="n">
        <v>52473849</v>
      </c>
      <c r="E48" s="73" t="n">
        <v>85636543</v>
      </c>
      <c r="F48" s="19" t="n">
        <v>42047900</v>
      </c>
      <c r="G48" s="19" t="n">
        <v>9889922</v>
      </c>
      <c r="H48" s="19" t="n">
        <v>175159</v>
      </c>
      <c r="I48" s="104" t="n">
        <v>961268</v>
      </c>
      <c r="J48" s="73" t="n">
        <v>707398</v>
      </c>
      <c r="K48" s="73" t="n">
        <v>253870</v>
      </c>
    </row>
    <row r="49" customFormat="false" ht="13.5" hidden="false" customHeight="true" outlineLevel="0" collapsed="false">
      <c r="A49" s="32" t="s">
        <v>57</v>
      </c>
      <c r="B49" s="103" t="n">
        <v>45278069</v>
      </c>
      <c r="C49" s="104" t="n">
        <v>44244405</v>
      </c>
      <c r="D49" s="73" t="n">
        <v>12969163</v>
      </c>
      <c r="E49" s="73" t="n">
        <v>24180954</v>
      </c>
      <c r="F49" s="19" t="n">
        <v>7094288</v>
      </c>
      <c r="G49" s="19" t="n">
        <v>776050</v>
      </c>
      <c r="H49" s="19" t="n">
        <v>21125</v>
      </c>
      <c r="I49" s="104" t="n">
        <v>236489</v>
      </c>
      <c r="J49" s="73" t="n">
        <v>186091</v>
      </c>
      <c r="K49" s="73" t="n">
        <v>50398</v>
      </c>
    </row>
    <row r="50" customFormat="false" ht="13.5" hidden="false" customHeight="true" outlineLevel="0" collapsed="false">
      <c r="A50" s="32" t="s">
        <v>58</v>
      </c>
      <c r="B50" s="103" t="n">
        <v>85643236</v>
      </c>
      <c r="C50" s="104" t="n">
        <v>81407758</v>
      </c>
      <c r="D50" s="73" t="n">
        <v>25639152</v>
      </c>
      <c r="E50" s="73" t="n">
        <v>42019190</v>
      </c>
      <c r="F50" s="19" t="n">
        <v>13749416</v>
      </c>
      <c r="G50" s="19" t="n">
        <v>3707944</v>
      </c>
      <c r="H50" s="19" t="n">
        <v>112770</v>
      </c>
      <c r="I50" s="104" t="n">
        <v>414764</v>
      </c>
      <c r="J50" s="73" t="n">
        <v>256624</v>
      </c>
      <c r="K50" s="73" t="n">
        <v>158140</v>
      </c>
    </row>
    <row r="51" customFormat="false" ht="13.5" hidden="false" customHeight="true" outlineLevel="0" collapsed="false">
      <c r="A51" s="32" t="s">
        <v>59</v>
      </c>
      <c r="B51" s="103" t="n">
        <v>90173504</v>
      </c>
      <c r="C51" s="104" t="n">
        <v>87037087</v>
      </c>
      <c r="D51" s="73" t="n">
        <v>27553893</v>
      </c>
      <c r="E51" s="73" t="n">
        <v>44946958</v>
      </c>
      <c r="F51" s="19" t="n">
        <v>14536236</v>
      </c>
      <c r="G51" s="19" t="n">
        <v>2550941</v>
      </c>
      <c r="H51" s="19" t="n">
        <v>33836</v>
      </c>
      <c r="I51" s="104" t="n">
        <v>551640</v>
      </c>
      <c r="J51" s="73" t="n">
        <v>229258</v>
      </c>
      <c r="K51" s="73" t="n">
        <v>322382</v>
      </c>
    </row>
    <row r="52" customFormat="false" ht="13.5" hidden="false" customHeight="true" outlineLevel="0" collapsed="false">
      <c r="A52" s="32" t="s">
        <v>60</v>
      </c>
      <c r="B52" s="103" t="n">
        <v>67928098</v>
      </c>
      <c r="C52" s="104" t="n">
        <v>64724256</v>
      </c>
      <c r="D52" s="73" t="n">
        <v>19581248</v>
      </c>
      <c r="E52" s="73" t="n">
        <v>34187103</v>
      </c>
      <c r="F52" s="19" t="n">
        <v>10955905</v>
      </c>
      <c r="G52" s="19" t="n">
        <v>2610176</v>
      </c>
      <c r="H52" s="19" t="n">
        <v>26375</v>
      </c>
      <c r="I52" s="104" t="n">
        <v>567291</v>
      </c>
      <c r="J52" s="73" t="n">
        <v>358388</v>
      </c>
      <c r="K52" s="73" t="n">
        <v>208903</v>
      </c>
    </row>
    <row r="53" customFormat="false" ht="13.5" hidden="false" customHeight="true" outlineLevel="0" collapsed="false">
      <c r="A53" s="32" t="s">
        <v>61</v>
      </c>
      <c r="B53" s="103" t="n">
        <v>55926945</v>
      </c>
      <c r="C53" s="104" t="n">
        <v>54414016</v>
      </c>
      <c r="D53" s="73" t="n">
        <v>17193465</v>
      </c>
      <c r="E53" s="73" t="n">
        <v>28564425</v>
      </c>
      <c r="F53" s="19" t="n">
        <v>8656126</v>
      </c>
      <c r="G53" s="19" t="n">
        <v>1120690</v>
      </c>
      <c r="H53" s="19" t="n">
        <v>4260</v>
      </c>
      <c r="I53" s="104" t="n">
        <v>387979</v>
      </c>
      <c r="J53" s="73" t="n">
        <v>250738</v>
      </c>
      <c r="K53" s="73" t="n">
        <v>137241</v>
      </c>
    </row>
    <row r="54" customFormat="false" ht="13.5" hidden="false" customHeight="true" outlineLevel="0" collapsed="false">
      <c r="A54" s="32" t="s">
        <v>62</v>
      </c>
      <c r="B54" s="103" t="n">
        <v>100175128</v>
      </c>
      <c r="C54" s="104" t="n">
        <v>96716937</v>
      </c>
      <c r="D54" s="73" t="n">
        <v>31926128</v>
      </c>
      <c r="E54" s="73" t="n">
        <v>49214299</v>
      </c>
      <c r="F54" s="19" t="n">
        <v>15576510</v>
      </c>
      <c r="G54" s="19" t="n">
        <v>2860050</v>
      </c>
      <c r="H54" s="19" t="n">
        <v>24220</v>
      </c>
      <c r="I54" s="104" t="n">
        <v>573921</v>
      </c>
      <c r="J54" s="73" t="n">
        <v>306397</v>
      </c>
      <c r="K54" s="73" t="n">
        <v>267524</v>
      </c>
    </row>
    <row r="55" customFormat="false" ht="13.5" hidden="false" customHeight="true" outlineLevel="0" collapsed="false">
      <c r="A55" s="116" t="s">
        <v>63</v>
      </c>
      <c r="B55" s="105" t="n">
        <v>70925758</v>
      </c>
      <c r="C55" s="106" t="n">
        <v>67783737</v>
      </c>
      <c r="D55" s="75" t="n">
        <v>25699386</v>
      </c>
      <c r="E55" s="75" t="n">
        <v>28570043</v>
      </c>
      <c r="F55" s="22" t="n">
        <v>13514308</v>
      </c>
      <c r="G55" s="22" t="n">
        <v>2035588</v>
      </c>
      <c r="H55" s="22" t="n">
        <v>111435</v>
      </c>
      <c r="I55" s="106" t="n">
        <v>994998</v>
      </c>
      <c r="J55" s="75" t="n">
        <v>713510</v>
      </c>
      <c r="K55" s="75" t="n">
        <v>28148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101" t="n">
        <v>101625047</v>
      </c>
      <c r="C8" s="102" t="n">
        <v>93475595</v>
      </c>
      <c r="D8" s="71" t="n">
        <v>5072369</v>
      </c>
      <c r="E8" s="71" t="n">
        <v>819492</v>
      </c>
      <c r="F8" s="16" t="n">
        <v>87583734</v>
      </c>
      <c r="G8" s="16" t="n">
        <v>6658619</v>
      </c>
      <c r="H8" s="16" t="n">
        <v>115059</v>
      </c>
      <c r="I8" s="102" t="n">
        <v>1375774</v>
      </c>
      <c r="J8" s="71" t="n">
        <v>1119433</v>
      </c>
      <c r="K8" s="71" t="n">
        <v>256341</v>
      </c>
    </row>
    <row r="9" customFormat="false" ht="13.5" hidden="false" customHeight="true" outlineLevel="0" collapsed="false">
      <c r="A9" s="32" t="s">
        <v>17</v>
      </c>
      <c r="B9" s="103" t="n">
        <v>1116556</v>
      </c>
      <c r="C9" s="104" t="n">
        <v>959436</v>
      </c>
      <c r="D9" s="73" t="n">
        <v>74652</v>
      </c>
      <c r="E9" s="73" t="n">
        <v>10150</v>
      </c>
      <c r="F9" s="19" t="n">
        <v>874634</v>
      </c>
      <c r="G9" s="19" t="n">
        <v>148500</v>
      </c>
      <c r="H9" s="19" t="n">
        <v>100</v>
      </c>
      <c r="I9" s="104" t="n">
        <v>8520</v>
      </c>
      <c r="J9" s="73" t="n">
        <v>7994</v>
      </c>
      <c r="K9" s="73" t="n">
        <v>526</v>
      </c>
    </row>
    <row r="10" customFormat="false" ht="13.5" hidden="false" customHeight="true" outlineLevel="0" collapsed="false">
      <c r="A10" s="32" t="s">
        <v>18</v>
      </c>
      <c r="B10" s="103" t="n">
        <v>261905</v>
      </c>
      <c r="C10" s="104" t="n">
        <v>248841</v>
      </c>
      <c r="D10" s="73" t="n">
        <v>13447</v>
      </c>
      <c r="E10" s="73" t="n">
        <v>1677</v>
      </c>
      <c r="F10" s="19" t="n">
        <v>233717</v>
      </c>
      <c r="G10" s="19" t="n">
        <v>11000</v>
      </c>
      <c r="H10" s="19" t="n">
        <v>0</v>
      </c>
      <c r="I10" s="104" t="n">
        <v>2064</v>
      </c>
      <c r="J10" s="73" t="n">
        <v>1239</v>
      </c>
      <c r="K10" s="73" t="n">
        <v>825</v>
      </c>
    </row>
    <row r="11" customFormat="false" ht="13.5" hidden="false" customHeight="true" outlineLevel="0" collapsed="false">
      <c r="A11" s="32" t="s">
        <v>19</v>
      </c>
      <c r="B11" s="103" t="n">
        <v>453722</v>
      </c>
      <c r="C11" s="104" t="n">
        <v>428425</v>
      </c>
      <c r="D11" s="73" t="n">
        <v>21522</v>
      </c>
      <c r="E11" s="73" t="n">
        <v>23142</v>
      </c>
      <c r="F11" s="19" t="n">
        <v>383761</v>
      </c>
      <c r="G11" s="19" t="n">
        <v>21000</v>
      </c>
      <c r="H11" s="19" t="n">
        <v>0</v>
      </c>
      <c r="I11" s="104" t="n">
        <v>4297</v>
      </c>
      <c r="J11" s="73" t="n">
        <v>4067</v>
      </c>
      <c r="K11" s="73" t="n">
        <v>230</v>
      </c>
    </row>
    <row r="12" customFormat="false" ht="13.5" hidden="false" customHeight="true" outlineLevel="0" collapsed="false">
      <c r="A12" s="32" t="s">
        <v>20</v>
      </c>
      <c r="B12" s="103" t="n">
        <v>799220</v>
      </c>
      <c r="C12" s="104" t="n">
        <v>738971</v>
      </c>
      <c r="D12" s="73" t="n">
        <v>32981</v>
      </c>
      <c r="E12" s="73" t="n">
        <v>5901</v>
      </c>
      <c r="F12" s="19" t="n">
        <v>700089</v>
      </c>
      <c r="G12" s="19" t="n">
        <v>55400</v>
      </c>
      <c r="H12" s="19" t="n">
        <v>0</v>
      </c>
      <c r="I12" s="104" t="n">
        <v>4849</v>
      </c>
      <c r="J12" s="73" t="n">
        <v>4667</v>
      </c>
      <c r="K12" s="73" t="n">
        <v>182</v>
      </c>
    </row>
    <row r="13" customFormat="false" ht="13.5" hidden="false" customHeight="true" outlineLevel="0" collapsed="false">
      <c r="A13" s="32" t="s">
        <v>21</v>
      </c>
      <c r="B13" s="103" t="n">
        <v>555038</v>
      </c>
      <c r="C13" s="104" t="n">
        <v>487228</v>
      </c>
      <c r="D13" s="73" t="n">
        <v>40036</v>
      </c>
      <c r="E13" s="73" t="n">
        <v>34068</v>
      </c>
      <c r="F13" s="19" t="n">
        <v>413124</v>
      </c>
      <c r="G13" s="19" t="n">
        <v>65500</v>
      </c>
      <c r="H13" s="19" t="n">
        <v>0</v>
      </c>
      <c r="I13" s="104" t="n">
        <v>2310</v>
      </c>
      <c r="J13" s="73" t="n">
        <v>2310</v>
      </c>
      <c r="K13" s="73" t="s">
        <v>136</v>
      </c>
    </row>
    <row r="14" customFormat="false" ht="13.5" hidden="false" customHeight="true" outlineLevel="0" collapsed="false">
      <c r="A14" s="32" t="s">
        <v>22</v>
      </c>
      <c r="B14" s="103" t="n">
        <v>128842</v>
      </c>
      <c r="C14" s="104" t="n">
        <v>127966</v>
      </c>
      <c r="D14" s="73" t="n">
        <v>377</v>
      </c>
      <c r="E14" s="73" t="s">
        <v>136</v>
      </c>
      <c r="F14" s="19" t="n">
        <v>127589</v>
      </c>
      <c r="G14" s="19" t="n">
        <v>0</v>
      </c>
      <c r="H14" s="19" t="n">
        <v>50</v>
      </c>
      <c r="I14" s="104" t="n">
        <v>826</v>
      </c>
      <c r="J14" s="73" t="n">
        <v>570</v>
      </c>
      <c r="K14" s="73" t="n">
        <v>256</v>
      </c>
    </row>
    <row r="15" customFormat="false" ht="13.5" hidden="false" customHeight="true" outlineLevel="0" collapsed="false">
      <c r="A15" s="32" t="s">
        <v>23</v>
      </c>
      <c r="B15" s="103" t="n">
        <v>1576845</v>
      </c>
      <c r="C15" s="104" t="n">
        <v>1491658</v>
      </c>
      <c r="D15" s="73" t="n">
        <v>64701</v>
      </c>
      <c r="E15" s="73" t="n">
        <v>175</v>
      </c>
      <c r="F15" s="19" t="n">
        <v>1426782</v>
      </c>
      <c r="G15" s="19" t="n">
        <v>61620</v>
      </c>
      <c r="H15" s="19" t="n">
        <v>226</v>
      </c>
      <c r="I15" s="104" t="n">
        <v>23341</v>
      </c>
      <c r="J15" s="73" t="n">
        <v>20497</v>
      </c>
      <c r="K15" s="73" t="n">
        <v>2844</v>
      </c>
    </row>
    <row r="16" customFormat="false" ht="13.5" hidden="false" customHeight="true" outlineLevel="0" collapsed="false">
      <c r="A16" s="32" t="s">
        <v>24</v>
      </c>
      <c r="B16" s="103" t="n">
        <v>2829572</v>
      </c>
      <c r="C16" s="104" t="n">
        <v>2558173</v>
      </c>
      <c r="D16" s="73" t="n">
        <v>142469</v>
      </c>
      <c r="E16" s="73" t="n">
        <v>4900</v>
      </c>
      <c r="F16" s="19" t="n">
        <v>2410804</v>
      </c>
      <c r="G16" s="19" t="n">
        <v>198560</v>
      </c>
      <c r="H16" s="19" t="n">
        <v>35218</v>
      </c>
      <c r="I16" s="104" t="n">
        <v>37621</v>
      </c>
      <c r="J16" s="73" t="n">
        <v>29405</v>
      </c>
      <c r="K16" s="73" t="n">
        <v>8216</v>
      </c>
    </row>
    <row r="17" customFormat="false" ht="13.5" hidden="false" customHeight="true" outlineLevel="0" collapsed="false">
      <c r="A17" s="32" t="s">
        <v>25</v>
      </c>
      <c r="B17" s="103" t="n">
        <v>37751</v>
      </c>
      <c r="C17" s="104" t="n">
        <v>35815</v>
      </c>
      <c r="D17" s="73" t="n">
        <v>199</v>
      </c>
      <c r="E17" s="73" t="n">
        <v>15258</v>
      </c>
      <c r="F17" s="19" t="n">
        <v>20358</v>
      </c>
      <c r="G17" s="19" t="n">
        <v>0</v>
      </c>
      <c r="H17" s="19" t="n">
        <v>0</v>
      </c>
      <c r="I17" s="104" t="n">
        <v>1936</v>
      </c>
      <c r="J17" s="73" t="n">
        <v>1357</v>
      </c>
      <c r="K17" s="73" t="n">
        <v>579</v>
      </c>
    </row>
    <row r="18" customFormat="false" ht="13.5" hidden="false" customHeight="true" outlineLevel="0" collapsed="false">
      <c r="A18" s="32" t="s">
        <v>26</v>
      </c>
      <c r="B18" s="103" t="n">
        <v>2587148</v>
      </c>
      <c r="C18" s="104" t="n">
        <v>2317089</v>
      </c>
      <c r="D18" s="73" t="n">
        <v>91860</v>
      </c>
      <c r="E18" s="73" t="n">
        <v>3384</v>
      </c>
      <c r="F18" s="19" t="n">
        <v>2221845</v>
      </c>
      <c r="G18" s="19" t="n">
        <v>239320</v>
      </c>
      <c r="H18" s="19" t="n">
        <v>2604</v>
      </c>
      <c r="I18" s="104" t="n">
        <v>28135</v>
      </c>
      <c r="J18" s="73" t="n">
        <v>18563</v>
      </c>
      <c r="K18" s="73" t="n">
        <v>9572</v>
      </c>
    </row>
    <row r="19" customFormat="false" ht="13.5" hidden="false" customHeight="true" outlineLevel="0" collapsed="false">
      <c r="A19" s="32" t="s">
        <v>27</v>
      </c>
      <c r="B19" s="103" t="n">
        <v>1461759</v>
      </c>
      <c r="C19" s="104" t="n">
        <v>1400022</v>
      </c>
      <c r="D19" s="73" t="n">
        <v>127261</v>
      </c>
      <c r="E19" s="73" t="n">
        <v>20330</v>
      </c>
      <c r="F19" s="19" t="n">
        <v>1252431</v>
      </c>
      <c r="G19" s="19" t="n">
        <v>41000</v>
      </c>
      <c r="H19" s="19" t="n">
        <v>3173</v>
      </c>
      <c r="I19" s="104" t="n">
        <v>17564</v>
      </c>
      <c r="J19" s="73" t="n">
        <v>9684</v>
      </c>
      <c r="K19" s="73" t="n">
        <v>7880</v>
      </c>
    </row>
    <row r="20" customFormat="false" ht="13.5" hidden="false" customHeight="true" outlineLevel="0" collapsed="false">
      <c r="A20" s="32" t="s">
        <v>28</v>
      </c>
      <c r="B20" s="103" t="n">
        <v>2809762</v>
      </c>
      <c r="C20" s="104" t="n">
        <v>2665859</v>
      </c>
      <c r="D20" s="73" t="n">
        <v>207689</v>
      </c>
      <c r="E20" s="73" t="n">
        <v>26920</v>
      </c>
      <c r="F20" s="19" t="n">
        <v>2431250</v>
      </c>
      <c r="G20" s="19" t="n">
        <v>111500</v>
      </c>
      <c r="H20" s="19" t="n">
        <v>850</v>
      </c>
      <c r="I20" s="104" t="n">
        <v>31553</v>
      </c>
      <c r="J20" s="73" t="n">
        <v>24280</v>
      </c>
      <c r="K20" s="73" t="n">
        <v>7273</v>
      </c>
    </row>
    <row r="21" customFormat="false" ht="13.5" hidden="false" customHeight="true" outlineLevel="0" collapsed="false">
      <c r="A21" s="32" t="s">
        <v>29</v>
      </c>
      <c r="B21" s="103" t="n">
        <v>6951621</v>
      </c>
      <c r="C21" s="104" t="n">
        <v>6456096</v>
      </c>
      <c r="D21" s="73" t="n">
        <v>179629</v>
      </c>
      <c r="E21" s="73" t="s">
        <v>136</v>
      </c>
      <c r="F21" s="19" t="n">
        <v>6276467</v>
      </c>
      <c r="G21" s="19" t="n">
        <v>420565</v>
      </c>
      <c r="H21" s="19" t="n">
        <v>316</v>
      </c>
      <c r="I21" s="104" t="n">
        <v>74644</v>
      </c>
      <c r="J21" s="73" t="n">
        <v>66725</v>
      </c>
      <c r="K21" s="73" t="n">
        <v>7919</v>
      </c>
    </row>
    <row r="22" customFormat="false" ht="13.5" hidden="false" customHeight="true" outlineLevel="0" collapsed="false">
      <c r="A22" s="32" t="s">
        <v>30</v>
      </c>
      <c r="B22" s="103" t="n">
        <v>1806579</v>
      </c>
      <c r="C22" s="104" t="n">
        <v>1738995</v>
      </c>
      <c r="D22" s="73" t="n">
        <v>86954</v>
      </c>
      <c r="E22" s="73" t="n">
        <v>31597</v>
      </c>
      <c r="F22" s="19" t="n">
        <v>1620444</v>
      </c>
      <c r="G22" s="19" t="n">
        <v>53000</v>
      </c>
      <c r="H22" s="19" t="n">
        <v>0</v>
      </c>
      <c r="I22" s="104" t="n">
        <v>14584</v>
      </c>
      <c r="J22" s="73" t="n">
        <v>11893</v>
      </c>
      <c r="K22" s="73" t="n">
        <v>2691</v>
      </c>
    </row>
    <row r="23" customFormat="false" ht="13.5" hidden="false" customHeight="true" outlineLevel="0" collapsed="false">
      <c r="A23" s="32" t="s">
        <v>31</v>
      </c>
      <c r="B23" s="103" t="n">
        <v>786656</v>
      </c>
      <c r="C23" s="104" t="n">
        <v>756733</v>
      </c>
      <c r="D23" s="73" t="n">
        <v>11169</v>
      </c>
      <c r="E23" s="73" t="n">
        <v>93387</v>
      </c>
      <c r="F23" s="19" t="n">
        <v>652177</v>
      </c>
      <c r="G23" s="19" t="n">
        <v>17100</v>
      </c>
      <c r="H23" s="19" t="n">
        <v>120</v>
      </c>
      <c r="I23" s="104" t="n">
        <v>12703</v>
      </c>
      <c r="J23" s="73" t="n">
        <v>9824</v>
      </c>
      <c r="K23" s="73" t="n">
        <v>2879</v>
      </c>
    </row>
    <row r="24" customFormat="false" ht="13.5" hidden="false" customHeight="true" outlineLevel="0" collapsed="false">
      <c r="A24" s="32" t="s">
        <v>32</v>
      </c>
      <c r="B24" s="103" t="n">
        <v>438169</v>
      </c>
      <c r="C24" s="104" t="n">
        <v>422587</v>
      </c>
      <c r="D24" s="73" t="n">
        <v>3809</v>
      </c>
      <c r="E24" s="73" t="n">
        <v>1041</v>
      </c>
      <c r="F24" s="19" t="n">
        <v>417737</v>
      </c>
      <c r="G24" s="19" t="n">
        <v>4900</v>
      </c>
      <c r="H24" s="19" t="n">
        <v>0</v>
      </c>
      <c r="I24" s="104" t="n">
        <v>10682</v>
      </c>
      <c r="J24" s="73" t="n">
        <v>8952</v>
      </c>
      <c r="K24" s="73" t="n">
        <v>1730</v>
      </c>
    </row>
    <row r="25" customFormat="false" ht="13.5" hidden="false" customHeight="true" outlineLevel="0" collapsed="false">
      <c r="A25" s="32" t="s">
        <v>33</v>
      </c>
      <c r="B25" s="103" t="n">
        <v>539268</v>
      </c>
      <c r="C25" s="104" t="n">
        <v>440971</v>
      </c>
      <c r="D25" s="73" t="n">
        <v>93442</v>
      </c>
      <c r="E25" s="73" t="n">
        <v>60</v>
      </c>
      <c r="F25" s="19" t="n">
        <v>347469</v>
      </c>
      <c r="G25" s="19" t="n">
        <v>94200</v>
      </c>
      <c r="H25" s="19" t="n">
        <v>170</v>
      </c>
      <c r="I25" s="104" t="n">
        <v>3927</v>
      </c>
      <c r="J25" s="73" t="n">
        <v>2641</v>
      </c>
      <c r="K25" s="73" t="n">
        <v>1286</v>
      </c>
    </row>
    <row r="26" customFormat="false" ht="13.5" hidden="false" customHeight="true" outlineLevel="0" collapsed="false">
      <c r="A26" s="32" t="s">
        <v>34</v>
      </c>
      <c r="B26" s="103" t="n">
        <v>773056</v>
      </c>
      <c r="C26" s="104" t="n">
        <v>694482</v>
      </c>
      <c r="D26" s="73" t="n">
        <v>25381</v>
      </c>
      <c r="E26" s="73" t="n">
        <v>5215</v>
      </c>
      <c r="F26" s="19" t="n">
        <v>663886</v>
      </c>
      <c r="G26" s="19" t="n">
        <v>65000</v>
      </c>
      <c r="H26" s="19" t="n">
        <v>234</v>
      </c>
      <c r="I26" s="104" t="n">
        <v>13340</v>
      </c>
      <c r="J26" s="73" t="n">
        <v>10542</v>
      </c>
      <c r="K26" s="73" t="n">
        <v>2798</v>
      </c>
    </row>
    <row r="27" customFormat="false" ht="13.5" hidden="false" customHeight="true" outlineLevel="0" collapsed="false">
      <c r="A27" s="32" t="s">
        <v>35</v>
      </c>
      <c r="B27" s="103" t="n">
        <v>50032</v>
      </c>
      <c r="C27" s="104" t="n">
        <v>49414</v>
      </c>
      <c r="D27" s="73" t="n">
        <v>66</v>
      </c>
      <c r="E27" s="73" t="n">
        <v>30</v>
      </c>
      <c r="F27" s="19" t="n">
        <v>49318</v>
      </c>
      <c r="G27" s="19" t="n">
        <v>0</v>
      </c>
      <c r="H27" s="19" t="n">
        <v>0</v>
      </c>
      <c r="I27" s="104" t="n">
        <v>618</v>
      </c>
      <c r="J27" s="73" t="n">
        <v>569</v>
      </c>
      <c r="K27" s="73" t="n">
        <v>49</v>
      </c>
    </row>
    <row r="28" customFormat="false" ht="13.5" hidden="false" customHeight="true" outlineLevel="0" collapsed="false">
      <c r="A28" s="32" t="s">
        <v>36</v>
      </c>
      <c r="B28" s="103" t="n">
        <v>240833</v>
      </c>
      <c r="C28" s="104" t="n">
        <v>240043</v>
      </c>
      <c r="D28" s="73" t="n">
        <v>810</v>
      </c>
      <c r="E28" s="73" t="n">
        <v>29567</v>
      </c>
      <c r="F28" s="19" t="n">
        <v>209666</v>
      </c>
      <c r="G28" s="19" t="n">
        <v>0</v>
      </c>
      <c r="H28" s="19" t="n">
        <v>0</v>
      </c>
      <c r="I28" s="104" t="n">
        <v>790</v>
      </c>
      <c r="J28" s="73" t="n">
        <v>790</v>
      </c>
      <c r="K28" s="73" t="s">
        <v>136</v>
      </c>
    </row>
    <row r="29" customFormat="false" ht="13.5" hidden="false" customHeight="true" outlineLevel="0" collapsed="false">
      <c r="A29" s="32" t="s">
        <v>37</v>
      </c>
      <c r="B29" s="103" t="n">
        <v>1255123</v>
      </c>
      <c r="C29" s="104" t="n">
        <v>1156545</v>
      </c>
      <c r="D29" s="73" t="n">
        <v>80964</v>
      </c>
      <c r="E29" s="73" t="s">
        <v>136</v>
      </c>
      <c r="F29" s="19" t="n">
        <v>1075581</v>
      </c>
      <c r="G29" s="19" t="n">
        <v>76000</v>
      </c>
      <c r="H29" s="19" t="n">
        <v>9690</v>
      </c>
      <c r="I29" s="104" t="n">
        <v>12888</v>
      </c>
      <c r="J29" s="73" t="n">
        <v>8844</v>
      </c>
      <c r="K29" s="73" t="n">
        <v>4044</v>
      </c>
    </row>
    <row r="30" customFormat="false" ht="13.5" hidden="false" customHeight="true" outlineLevel="0" collapsed="false">
      <c r="A30" s="32" t="s">
        <v>38</v>
      </c>
      <c r="B30" s="103" t="n">
        <v>4930477</v>
      </c>
      <c r="C30" s="104" t="n">
        <v>4590102</v>
      </c>
      <c r="D30" s="73" t="n">
        <v>244134</v>
      </c>
      <c r="E30" s="73" t="n">
        <v>22130</v>
      </c>
      <c r="F30" s="19" t="n">
        <v>4323838</v>
      </c>
      <c r="G30" s="19" t="n">
        <v>259530</v>
      </c>
      <c r="H30" s="19" t="n">
        <v>3335</v>
      </c>
      <c r="I30" s="104" t="n">
        <v>77510</v>
      </c>
      <c r="J30" s="73" t="n">
        <v>54227</v>
      </c>
      <c r="K30" s="73" t="n">
        <v>23283</v>
      </c>
    </row>
    <row r="31" customFormat="false" ht="13.5" hidden="false" customHeight="true" outlineLevel="0" collapsed="false">
      <c r="A31" s="32" t="s">
        <v>39</v>
      </c>
      <c r="B31" s="103" t="n">
        <v>3032857</v>
      </c>
      <c r="C31" s="104" t="n">
        <v>2778509</v>
      </c>
      <c r="D31" s="73" t="n">
        <v>155301</v>
      </c>
      <c r="E31" s="73" t="n">
        <v>49188</v>
      </c>
      <c r="F31" s="19" t="n">
        <v>2574020</v>
      </c>
      <c r="G31" s="19" t="n">
        <v>214926</v>
      </c>
      <c r="H31" s="19" t="n">
        <v>397</v>
      </c>
      <c r="I31" s="104" t="n">
        <v>39025</v>
      </c>
      <c r="J31" s="73" t="n">
        <v>36656</v>
      </c>
      <c r="K31" s="73" t="n">
        <v>2369</v>
      </c>
    </row>
    <row r="32" customFormat="false" ht="13.5" hidden="false" customHeight="true" outlineLevel="0" collapsed="false">
      <c r="A32" s="32" t="s">
        <v>40</v>
      </c>
      <c r="B32" s="103" t="n">
        <v>2699116</v>
      </c>
      <c r="C32" s="104" t="n">
        <v>2443479</v>
      </c>
      <c r="D32" s="73" t="n">
        <v>114293</v>
      </c>
      <c r="E32" s="73" t="n">
        <v>6094</v>
      </c>
      <c r="F32" s="19" t="n">
        <v>2323092</v>
      </c>
      <c r="G32" s="19" t="n">
        <v>219500</v>
      </c>
      <c r="H32" s="19" t="n">
        <v>1079</v>
      </c>
      <c r="I32" s="104" t="n">
        <v>35058</v>
      </c>
      <c r="J32" s="73" t="n">
        <v>26004</v>
      </c>
      <c r="K32" s="73" t="n">
        <v>9054</v>
      </c>
    </row>
    <row r="33" customFormat="false" ht="13.5" hidden="false" customHeight="true" outlineLevel="0" collapsed="false">
      <c r="A33" s="32" t="s">
        <v>41</v>
      </c>
      <c r="B33" s="103" t="n">
        <v>2733563</v>
      </c>
      <c r="C33" s="104" t="n">
        <v>2342405</v>
      </c>
      <c r="D33" s="73" t="n">
        <v>97244</v>
      </c>
      <c r="E33" s="73" t="n">
        <v>8957</v>
      </c>
      <c r="F33" s="19" t="n">
        <v>2236204</v>
      </c>
      <c r="G33" s="19" t="n">
        <v>371066</v>
      </c>
      <c r="H33" s="19" t="n">
        <v>2200</v>
      </c>
      <c r="I33" s="104" t="n">
        <v>17892</v>
      </c>
      <c r="J33" s="73" t="n">
        <v>11922</v>
      </c>
      <c r="K33" s="73" t="n">
        <v>5970</v>
      </c>
    </row>
    <row r="34" customFormat="false" ht="13.5" hidden="false" customHeight="true" outlineLevel="0" collapsed="false">
      <c r="A34" s="32" t="s">
        <v>42</v>
      </c>
      <c r="B34" s="103" t="n">
        <v>2243216</v>
      </c>
      <c r="C34" s="104" t="n">
        <v>2130675</v>
      </c>
      <c r="D34" s="73" t="n">
        <v>46037</v>
      </c>
      <c r="E34" s="73" t="s">
        <v>136</v>
      </c>
      <c r="F34" s="19" t="n">
        <v>2084638</v>
      </c>
      <c r="G34" s="19" t="n">
        <v>81700</v>
      </c>
      <c r="H34" s="19" t="n">
        <v>6000</v>
      </c>
      <c r="I34" s="104" t="n">
        <v>24841</v>
      </c>
      <c r="J34" s="73" t="n">
        <v>20692</v>
      </c>
      <c r="K34" s="73" t="n">
        <v>4149</v>
      </c>
    </row>
    <row r="35" customFormat="false" ht="13.5" hidden="false" customHeight="true" outlineLevel="0" collapsed="false">
      <c r="A35" s="32" t="s">
        <v>43</v>
      </c>
      <c r="B35" s="103" t="n">
        <v>16635625</v>
      </c>
      <c r="C35" s="104" t="n">
        <v>15587146</v>
      </c>
      <c r="D35" s="73" t="n">
        <v>753575</v>
      </c>
      <c r="E35" s="73" t="n">
        <v>84436</v>
      </c>
      <c r="F35" s="19" t="n">
        <v>14749135</v>
      </c>
      <c r="G35" s="19" t="n">
        <v>820212</v>
      </c>
      <c r="H35" s="19" t="n">
        <v>20</v>
      </c>
      <c r="I35" s="104" t="n">
        <v>228247</v>
      </c>
      <c r="J35" s="73" t="n">
        <v>203253</v>
      </c>
      <c r="K35" s="73" t="n">
        <v>24994</v>
      </c>
    </row>
    <row r="36" customFormat="false" ht="13.5" hidden="false" customHeight="true" outlineLevel="0" collapsed="false">
      <c r="A36" s="32" t="s">
        <v>44</v>
      </c>
      <c r="B36" s="103" t="n">
        <v>11274163</v>
      </c>
      <c r="C36" s="104" t="n">
        <v>10446347</v>
      </c>
      <c r="D36" s="73" t="n">
        <v>600887</v>
      </c>
      <c r="E36" s="73" t="n">
        <v>15838</v>
      </c>
      <c r="F36" s="19" t="n">
        <v>9829622</v>
      </c>
      <c r="G36" s="19" t="n">
        <v>666210</v>
      </c>
      <c r="H36" s="19" t="n">
        <v>37420</v>
      </c>
      <c r="I36" s="104" t="n">
        <v>124186</v>
      </c>
      <c r="J36" s="73" t="n">
        <v>104545</v>
      </c>
      <c r="K36" s="73" t="n">
        <v>19641</v>
      </c>
    </row>
    <row r="37" customFormat="false" ht="13.5" hidden="false" customHeight="true" outlineLevel="0" collapsed="false">
      <c r="A37" s="32" t="s">
        <v>45</v>
      </c>
      <c r="B37" s="103" t="n">
        <v>3655984</v>
      </c>
      <c r="C37" s="104" t="n">
        <v>3161647</v>
      </c>
      <c r="D37" s="73" t="n">
        <v>152389</v>
      </c>
      <c r="E37" s="73" t="n">
        <v>671</v>
      </c>
      <c r="F37" s="19" t="n">
        <v>3008587</v>
      </c>
      <c r="G37" s="19" t="n">
        <v>447900</v>
      </c>
      <c r="H37" s="19" t="n">
        <v>2019</v>
      </c>
      <c r="I37" s="104" t="n">
        <v>44418</v>
      </c>
      <c r="J37" s="73" t="n">
        <v>36196</v>
      </c>
      <c r="K37" s="73" t="n">
        <v>8222</v>
      </c>
    </row>
    <row r="38" customFormat="false" ht="13.5" hidden="false" customHeight="true" outlineLevel="0" collapsed="false">
      <c r="A38" s="32" t="s">
        <v>46</v>
      </c>
      <c r="B38" s="103" t="n">
        <v>1174298</v>
      </c>
      <c r="C38" s="104" t="n">
        <v>1090415</v>
      </c>
      <c r="D38" s="73" t="n">
        <v>33212</v>
      </c>
      <c r="E38" s="73" t="n">
        <v>464</v>
      </c>
      <c r="F38" s="19" t="n">
        <v>1056739</v>
      </c>
      <c r="G38" s="19" t="n">
        <v>43700</v>
      </c>
      <c r="H38" s="19" t="n">
        <v>1250</v>
      </c>
      <c r="I38" s="104" t="n">
        <v>38933</v>
      </c>
      <c r="J38" s="73" t="n">
        <v>31645</v>
      </c>
      <c r="K38" s="73" t="n">
        <v>7288</v>
      </c>
    </row>
    <row r="39" customFormat="false" ht="13.5" hidden="false" customHeight="true" outlineLevel="0" collapsed="false">
      <c r="A39" s="32" t="s">
        <v>47</v>
      </c>
      <c r="B39" s="103" t="n">
        <v>167122</v>
      </c>
      <c r="C39" s="104" t="n">
        <v>140519</v>
      </c>
      <c r="D39" s="73" t="n">
        <v>22673</v>
      </c>
      <c r="E39" s="73" t="n">
        <v>26905</v>
      </c>
      <c r="F39" s="19" t="n">
        <v>90941</v>
      </c>
      <c r="G39" s="19" t="n">
        <v>23200</v>
      </c>
      <c r="H39" s="19" t="n">
        <v>0</v>
      </c>
      <c r="I39" s="104" t="n">
        <v>3403</v>
      </c>
      <c r="J39" s="73" t="n">
        <v>3373</v>
      </c>
      <c r="K39" s="73" t="n">
        <v>30</v>
      </c>
    </row>
    <row r="40" customFormat="false" ht="13.5" hidden="false" customHeight="true" outlineLevel="0" collapsed="false">
      <c r="A40" s="32" t="s">
        <v>48</v>
      </c>
      <c r="B40" s="103" t="n">
        <v>1259837</v>
      </c>
      <c r="C40" s="104" t="n">
        <v>1214352</v>
      </c>
      <c r="D40" s="73" t="n">
        <v>4415</v>
      </c>
      <c r="E40" s="73" t="s">
        <v>136</v>
      </c>
      <c r="F40" s="19" t="n">
        <v>1209937</v>
      </c>
      <c r="G40" s="19" t="n">
        <v>13000</v>
      </c>
      <c r="H40" s="19" t="n">
        <v>0</v>
      </c>
      <c r="I40" s="104" t="n">
        <v>32485</v>
      </c>
      <c r="J40" s="73" t="n">
        <v>26878</v>
      </c>
      <c r="K40" s="73" t="n">
        <v>5607</v>
      </c>
    </row>
    <row r="41" customFormat="false" ht="13.5" hidden="false" customHeight="true" outlineLevel="0" collapsed="false">
      <c r="A41" s="32" t="s">
        <v>49</v>
      </c>
      <c r="B41" s="103" t="n">
        <v>5322519</v>
      </c>
      <c r="C41" s="104" t="n">
        <v>4820801</v>
      </c>
      <c r="D41" s="73" t="n">
        <v>204319</v>
      </c>
      <c r="E41" s="73" t="n">
        <v>7116</v>
      </c>
      <c r="F41" s="19" t="n">
        <v>4609366</v>
      </c>
      <c r="G41" s="19" t="n">
        <v>380873</v>
      </c>
      <c r="H41" s="19" t="n">
        <v>1768</v>
      </c>
      <c r="I41" s="104" t="n">
        <v>119077</v>
      </c>
      <c r="J41" s="73" t="n">
        <v>100695</v>
      </c>
      <c r="K41" s="73" t="n">
        <v>18382</v>
      </c>
    </row>
    <row r="42" customFormat="false" ht="13.5" hidden="false" customHeight="true" outlineLevel="0" collapsed="false">
      <c r="A42" s="32" t="s">
        <v>50</v>
      </c>
      <c r="B42" s="103" t="n">
        <v>2596576</v>
      </c>
      <c r="C42" s="104" t="n">
        <v>2328210</v>
      </c>
      <c r="D42" s="73" t="n">
        <v>68018</v>
      </c>
      <c r="E42" s="73" t="s">
        <v>136</v>
      </c>
      <c r="F42" s="19" t="n">
        <v>2260192</v>
      </c>
      <c r="G42" s="19" t="n">
        <v>248800</v>
      </c>
      <c r="H42" s="19" t="n">
        <v>0</v>
      </c>
      <c r="I42" s="104" t="n">
        <v>19566</v>
      </c>
      <c r="J42" s="73" t="n">
        <v>15877</v>
      </c>
      <c r="K42" s="73" t="n">
        <v>3689</v>
      </c>
    </row>
    <row r="43" customFormat="false" ht="13.5" hidden="false" customHeight="true" outlineLevel="0" collapsed="false">
      <c r="A43" s="32" t="s">
        <v>51</v>
      </c>
      <c r="B43" s="103" t="n">
        <v>1312474</v>
      </c>
      <c r="C43" s="104" t="n">
        <v>1075901</v>
      </c>
      <c r="D43" s="73" t="n">
        <v>52962</v>
      </c>
      <c r="E43" s="73" t="n">
        <v>389</v>
      </c>
      <c r="F43" s="19" t="n">
        <v>1122550</v>
      </c>
      <c r="G43" s="19" t="n">
        <v>218900</v>
      </c>
      <c r="H43" s="19" t="n">
        <v>300</v>
      </c>
      <c r="I43" s="104" t="n">
        <v>17373</v>
      </c>
      <c r="J43" s="73" t="n">
        <v>11115</v>
      </c>
      <c r="K43" s="73" t="n">
        <v>6258</v>
      </c>
    </row>
    <row r="44" customFormat="false" ht="13.5" hidden="false" customHeight="true" outlineLevel="0" collapsed="false">
      <c r="A44" s="32" t="s">
        <v>52</v>
      </c>
      <c r="B44" s="103" t="n">
        <v>2569145</v>
      </c>
      <c r="C44" s="104" t="n">
        <v>2320599</v>
      </c>
      <c r="D44" s="73" t="n">
        <v>160509</v>
      </c>
      <c r="E44" s="73" t="n">
        <v>2368</v>
      </c>
      <c r="F44" s="19" t="n">
        <v>2157722</v>
      </c>
      <c r="G44" s="19" t="n">
        <v>206199</v>
      </c>
      <c r="H44" s="19" t="n">
        <v>510</v>
      </c>
      <c r="I44" s="104" t="n">
        <v>41837</v>
      </c>
      <c r="J44" s="73" t="n">
        <v>33001</v>
      </c>
      <c r="K44" s="73" t="n">
        <v>8836</v>
      </c>
    </row>
    <row r="45" customFormat="false" ht="13.5" hidden="false" customHeight="true" outlineLevel="0" collapsed="false">
      <c r="A45" s="32" t="s">
        <v>53</v>
      </c>
      <c r="B45" s="103" t="n">
        <v>2829969</v>
      </c>
      <c r="C45" s="104" t="n">
        <v>2550611</v>
      </c>
      <c r="D45" s="73" t="n">
        <v>78776</v>
      </c>
      <c r="E45" s="73" t="n">
        <v>17281</v>
      </c>
      <c r="F45" s="19" t="n">
        <v>2454554</v>
      </c>
      <c r="G45" s="19" t="n">
        <v>243818</v>
      </c>
      <c r="H45" s="19" t="n">
        <v>2262</v>
      </c>
      <c r="I45" s="104" t="n">
        <v>33278</v>
      </c>
      <c r="J45" s="73" t="n">
        <v>22225</v>
      </c>
      <c r="K45" s="73" t="n">
        <v>11053</v>
      </c>
    </row>
    <row r="46" customFormat="false" ht="13.5" hidden="false" customHeight="true" outlineLevel="0" collapsed="false">
      <c r="A46" s="32" t="s">
        <v>54</v>
      </c>
      <c r="B46" s="103" t="n">
        <v>765186</v>
      </c>
      <c r="C46" s="104" t="n">
        <v>718381</v>
      </c>
      <c r="D46" s="73" t="n">
        <v>59550</v>
      </c>
      <c r="E46" s="73" t="n">
        <v>51523</v>
      </c>
      <c r="F46" s="19" t="n">
        <v>607308</v>
      </c>
      <c r="G46" s="19" t="n">
        <v>34620</v>
      </c>
      <c r="H46" s="19" t="n">
        <v>307</v>
      </c>
      <c r="I46" s="104" t="n">
        <v>11878</v>
      </c>
      <c r="J46" s="73" t="n">
        <v>11438</v>
      </c>
      <c r="K46" s="73" t="n">
        <v>440</v>
      </c>
    </row>
    <row r="47" customFormat="false" ht="13.5" hidden="false" customHeight="true" outlineLevel="0" collapsed="false">
      <c r="A47" s="32" t="s">
        <v>55</v>
      </c>
      <c r="B47" s="103" t="n">
        <v>93917</v>
      </c>
      <c r="C47" s="104" t="n">
        <v>81577</v>
      </c>
      <c r="D47" s="73" t="n">
        <v>5369</v>
      </c>
      <c r="E47" s="73" t="s">
        <v>136</v>
      </c>
      <c r="F47" s="19" t="n">
        <v>76208</v>
      </c>
      <c r="G47" s="19" t="n">
        <v>11800</v>
      </c>
      <c r="H47" s="19" t="n">
        <v>86</v>
      </c>
      <c r="I47" s="104" t="n">
        <v>454</v>
      </c>
      <c r="J47" s="73" t="n">
        <v>454</v>
      </c>
      <c r="K47" s="73" t="s">
        <v>136</v>
      </c>
    </row>
    <row r="48" customFormat="false" ht="13.5" hidden="false" customHeight="true" outlineLevel="0" collapsed="false">
      <c r="A48" s="32" t="s">
        <v>56</v>
      </c>
      <c r="B48" s="103" t="n">
        <v>1484835</v>
      </c>
      <c r="C48" s="104" t="n">
        <v>1351132</v>
      </c>
      <c r="D48" s="73" t="n">
        <v>55354</v>
      </c>
      <c r="E48" s="73" t="n">
        <v>100</v>
      </c>
      <c r="F48" s="19" t="n">
        <v>1295678</v>
      </c>
      <c r="G48" s="19" t="n">
        <v>116800</v>
      </c>
      <c r="H48" s="19" t="n">
        <v>277</v>
      </c>
      <c r="I48" s="104" t="n">
        <v>16626</v>
      </c>
      <c r="J48" s="73" t="n">
        <v>13641</v>
      </c>
      <c r="K48" s="73" t="n">
        <v>2985</v>
      </c>
    </row>
    <row r="49" customFormat="false" ht="13.5" hidden="false" customHeight="true" outlineLevel="0" collapsed="false">
      <c r="A49" s="32" t="s">
        <v>57</v>
      </c>
      <c r="B49" s="103" t="n">
        <v>163183</v>
      </c>
      <c r="C49" s="104" t="n">
        <v>159862</v>
      </c>
      <c r="D49" s="73" t="n">
        <v>8461</v>
      </c>
      <c r="E49" s="73" t="s">
        <v>136</v>
      </c>
      <c r="F49" s="19" t="n">
        <v>151401</v>
      </c>
      <c r="G49" s="19" t="n">
        <v>0</v>
      </c>
      <c r="H49" s="19" t="n">
        <v>4</v>
      </c>
      <c r="I49" s="104" t="n">
        <v>3317</v>
      </c>
      <c r="J49" s="73" t="n">
        <v>2059</v>
      </c>
      <c r="K49" s="73" t="n">
        <v>1258</v>
      </c>
    </row>
    <row r="50" customFormat="false" ht="13.5" hidden="false" customHeight="true" outlineLevel="0" collapsed="false">
      <c r="A50" s="32" t="s">
        <v>58</v>
      </c>
      <c r="B50" s="103" t="n">
        <v>953201</v>
      </c>
      <c r="C50" s="104" t="n">
        <v>868335</v>
      </c>
      <c r="D50" s="73" t="n">
        <v>45411</v>
      </c>
      <c r="E50" s="73" t="n">
        <v>16355</v>
      </c>
      <c r="F50" s="19" t="n">
        <v>806569</v>
      </c>
      <c r="G50" s="19" t="n">
        <v>71200</v>
      </c>
      <c r="H50" s="19" t="n">
        <v>0</v>
      </c>
      <c r="I50" s="104" t="n">
        <v>13666</v>
      </c>
      <c r="J50" s="73" t="n">
        <v>12188</v>
      </c>
      <c r="K50" s="73" t="n">
        <v>1478</v>
      </c>
    </row>
    <row r="51" customFormat="false" ht="13.5" hidden="false" customHeight="true" outlineLevel="0" collapsed="false">
      <c r="A51" s="32" t="s">
        <v>59</v>
      </c>
      <c r="B51" s="103" t="n">
        <v>762730</v>
      </c>
      <c r="C51" s="104" t="n">
        <v>702001</v>
      </c>
      <c r="D51" s="73" t="n">
        <v>7680</v>
      </c>
      <c r="E51" s="73" t="n">
        <v>95</v>
      </c>
      <c r="F51" s="19" t="n">
        <v>694226</v>
      </c>
      <c r="G51" s="19" t="n">
        <v>27600</v>
      </c>
      <c r="H51" s="19" t="n">
        <v>0</v>
      </c>
      <c r="I51" s="104" t="n">
        <v>33129</v>
      </c>
      <c r="J51" s="73" t="n">
        <v>14571</v>
      </c>
      <c r="K51" s="73" t="n">
        <v>18558</v>
      </c>
    </row>
    <row r="52" customFormat="false" ht="13.5" hidden="false" customHeight="true" outlineLevel="0" collapsed="false">
      <c r="A52" s="32" t="s">
        <v>60</v>
      </c>
      <c r="B52" s="103" t="n">
        <v>1646335</v>
      </c>
      <c r="C52" s="104" t="n">
        <v>1512873</v>
      </c>
      <c r="D52" s="73" t="n">
        <v>71497</v>
      </c>
      <c r="E52" s="73" t="n">
        <v>8663</v>
      </c>
      <c r="F52" s="19" t="n">
        <v>1432713</v>
      </c>
      <c r="G52" s="19" t="n">
        <v>96900</v>
      </c>
      <c r="H52" s="19" t="n">
        <v>140</v>
      </c>
      <c r="I52" s="104" t="n">
        <v>36422</v>
      </c>
      <c r="J52" s="73" t="n">
        <v>32535</v>
      </c>
      <c r="K52" s="73" t="n">
        <v>3887</v>
      </c>
    </row>
    <row r="53" customFormat="false" ht="13.5" hidden="false" customHeight="true" outlineLevel="0" collapsed="false">
      <c r="A53" s="32" t="s">
        <v>61</v>
      </c>
      <c r="B53" s="103" t="n">
        <v>158365</v>
      </c>
      <c r="C53" s="104" t="n">
        <v>154607</v>
      </c>
      <c r="D53" s="73" t="n">
        <v>534</v>
      </c>
      <c r="E53" s="73" t="s">
        <v>136</v>
      </c>
      <c r="F53" s="19" t="n">
        <v>154073</v>
      </c>
      <c r="G53" s="19" t="n">
        <v>0</v>
      </c>
      <c r="H53" s="19" t="n">
        <v>0</v>
      </c>
      <c r="I53" s="104" t="n">
        <v>3758</v>
      </c>
      <c r="J53" s="73" t="n">
        <v>3718</v>
      </c>
      <c r="K53" s="73" t="n">
        <v>40</v>
      </c>
    </row>
    <row r="54" customFormat="false" ht="13.5" hidden="false" customHeight="true" outlineLevel="0" collapsed="false">
      <c r="A54" s="32" t="s">
        <v>62</v>
      </c>
      <c r="B54" s="103" t="n">
        <v>676410</v>
      </c>
      <c r="C54" s="104" t="n">
        <v>618236</v>
      </c>
      <c r="D54" s="73" t="n">
        <v>72394</v>
      </c>
      <c r="E54" s="73" t="n">
        <v>77763</v>
      </c>
      <c r="F54" s="19" t="n">
        <v>468079</v>
      </c>
      <c r="G54" s="19" t="n">
        <v>48900</v>
      </c>
      <c r="H54" s="19" t="n">
        <v>50</v>
      </c>
      <c r="I54" s="104" t="n">
        <v>9224</v>
      </c>
      <c r="J54" s="73" t="n">
        <v>7544</v>
      </c>
      <c r="K54" s="73" t="n">
        <v>1680</v>
      </c>
    </row>
    <row r="55" customFormat="false" ht="13.5" hidden="false" customHeight="true" outlineLevel="0" collapsed="false">
      <c r="A55" s="116" t="s">
        <v>63</v>
      </c>
      <c r="B55" s="105" t="n">
        <v>3008054</v>
      </c>
      <c r="C55" s="106" t="n">
        <v>2855091</v>
      </c>
      <c r="D55" s="75" t="n">
        <v>657957</v>
      </c>
      <c r="E55" s="75" t="n">
        <v>116354</v>
      </c>
      <c r="F55" s="22" t="n">
        <v>2080780</v>
      </c>
      <c r="G55" s="22" t="n">
        <v>107100</v>
      </c>
      <c r="H55" s="22" t="n">
        <v>2884</v>
      </c>
      <c r="I55" s="106" t="n">
        <v>42979</v>
      </c>
      <c r="J55" s="75" t="n">
        <v>37568</v>
      </c>
      <c r="K55" s="75" t="n">
        <v>541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37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121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101" t="n">
        <v>2672768596</v>
      </c>
      <c r="C8" s="102" t="n">
        <v>2468355004</v>
      </c>
      <c r="D8" s="71" t="n">
        <v>862815071</v>
      </c>
      <c r="E8" s="71" t="n">
        <v>823894071</v>
      </c>
      <c r="F8" s="16" t="n">
        <v>781645862</v>
      </c>
      <c r="G8" s="16" t="n">
        <v>193048002</v>
      </c>
      <c r="H8" s="16" t="n">
        <v>1483051</v>
      </c>
      <c r="I8" s="102" t="n">
        <v>9882539</v>
      </c>
      <c r="J8" s="71" t="n">
        <v>5327272</v>
      </c>
      <c r="K8" s="71" t="n">
        <v>4555267</v>
      </c>
    </row>
    <row r="9" customFormat="false" ht="13.5" hidden="false" customHeight="true" outlineLevel="0" collapsed="false">
      <c r="A9" s="32" t="s">
        <v>17</v>
      </c>
      <c r="B9" s="103" t="n">
        <v>131570506</v>
      </c>
      <c r="C9" s="104" t="n">
        <v>124667184</v>
      </c>
      <c r="D9" s="73" t="n">
        <v>48903089</v>
      </c>
      <c r="E9" s="73" t="n">
        <v>42687096</v>
      </c>
      <c r="F9" s="19" t="n">
        <v>33076999</v>
      </c>
      <c r="G9" s="19" t="n">
        <v>6490608</v>
      </c>
      <c r="H9" s="19" t="n">
        <v>84315</v>
      </c>
      <c r="I9" s="104" t="n">
        <v>328399</v>
      </c>
      <c r="J9" s="73" t="n">
        <v>203311</v>
      </c>
      <c r="K9" s="73" t="n">
        <v>125088</v>
      </c>
    </row>
    <row r="10" customFormat="false" ht="13.5" hidden="false" customHeight="true" outlineLevel="0" collapsed="false">
      <c r="A10" s="32" t="s">
        <v>18</v>
      </c>
      <c r="B10" s="103" t="n">
        <v>37714137</v>
      </c>
      <c r="C10" s="104" t="n">
        <v>36096465</v>
      </c>
      <c r="D10" s="73" t="n">
        <v>14595106</v>
      </c>
      <c r="E10" s="73" t="n">
        <v>13871316</v>
      </c>
      <c r="F10" s="19" t="n">
        <v>7630043</v>
      </c>
      <c r="G10" s="19" t="n">
        <v>1476601</v>
      </c>
      <c r="H10" s="19" t="n">
        <v>15311</v>
      </c>
      <c r="I10" s="104" t="n">
        <v>125760</v>
      </c>
      <c r="J10" s="73" t="n">
        <v>74064</v>
      </c>
      <c r="K10" s="73" t="n">
        <v>51696</v>
      </c>
    </row>
    <row r="11" customFormat="false" ht="13.5" hidden="false" customHeight="true" outlineLevel="0" collapsed="false">
      <c r="A11" s="32" t="s">
        <v>19</v>
      </c>
      <c r="B11" s="103" t="n">
        <v>36757261</v>
      </c>
      <c r="C11" s="104" t="n">
        <v>35386307</v>
      </c>
      <c r="D11" s="73" t="n">
        <v>13725375</v>
      </c>
      <c r="E11" s="73" t="n">
        <v>13074467</v>
      </c>
      <c r="F11" s="19" t="n">
        <v>8586465</v>
      </c>
      <c r="G11" s="19" t="n">
        <v>1230927</v>
      </c>
      <c r="H11" s="19" t="n">
        <v>22104</v>
      </c>
      <c r="I11" s="104" t="n">
        <v>117923</v>
      </c>
      <c r="J11" s="73" t="n">
        <v>71007</v>
      </c>
      <c r="K11" s="73" t="n">
        <v>46916</v>
      </c>
    </row>
    <row r="12" customFormat="false" ht="13.5" hidden="false" customHeight="true" outlineLevel="0" collapsed="false">
      <c r="A12" s="32" t="s">
        <v>20</v>
      </c>
      <c r="B12" s="103" t="n">
        <v>44046328</v>
      </c>
      <c r="C12" s="104" t="n">
        <v>41303172</v>
      </c>
      <c r="D12" s="73" t="n">
        <v>15741421</v>
      </c>
      <c r="E12" s="73" t="n">
        <v>14686223</v>
      </c>
      <c r="F12" s="19" t="n">
        <v>10875528</v>
      </c>
      <c r="G12" s="19" t="n">
        <v>2574335</v>
      </c>
      <c r="H12" s="19" t="n">
        <v>8052</v>
      </c>
      <c r="I12" s="104" t="n">
        <v>160769</v>
      </c>
      <c r="J12" s="73" t="n">
        <v>78140</v>
      </c>
      <c r="K12" s="73" t="n">
        <v>82629</v>
      </c>
    </row>
    <row r="13" customFormat="false" ht="13.5" hidden="false" customHeight="true" outlineLevel="0" collapsed="false">
      <c r="A13" s="32" t="s">
        <v>21</v>
      </c>
      <c r="B13" s="103" t="n">
        <v>31151528</v>
      </c>
      <c r="C13" s="104" t="n">
        <v>30126341</v>
      </c>
      <c r="D13" s="73" t="n">
        <v>11912593</v>
      </c>
      <c r="E13" s="73" t="n">
        <v>11708232</v>
      </c>
      <c r="F13" s="19" t="n">
        <v>6505516</v>
      </c>
      <c r="G13" s="19" t="n">
        <v>866010</v>
      </c>
      <c r="H13" s="19" t="n">
        <v>8817</v>
      </c>
      <c r="I13" s="104" t="n">
        <v>150360</v>
      </c>
      <c r="J13" s="73" t="n">
        <v>84209</v>
      </c>
      <c r="K13" s="73" t="n">
        <v>66151</v>
      </c>
    </row>
    <row r="14" customFormat="false" ht="13.5" hidden="false" customHeight="true" outlineLevel="0" collapsed="false">
      <c r="A14" s="32" t="s">
        <v>22</v>
      </c>
      <c r="B14" s="103" t="n">
        <v>28174011</v>
      </c>
      <c r="C14" s="104" t="n">
        <v>27054730</v>
      </c>
      <c r="D14" s="73" t="n">
        <v>10216931</v>
      </c>
      <c r="E14" s="73" t="n">
        <v>10226216</v>
      </c>
      <c r="F14" s="19" t="n">
        <v>6611583</v>
      </c>
      <c r="G14" s="19" t="n">
        <v>863700</v>
      </c>
      <c r="H14" s="19" t="n">
        <v>576</v>
      </c>
      <c r="I14" s="104" t="n">
        <v>255005</v>
      </c>
      <c r="J14" s="73" t="n">
        <v>105187</v>
      </c>
      <c r="K14" s="73" t="n">
        <v>149818</v>
      </c>
    </row>
    <row r="15" customFormat="false" ht="13.5" hidden="false" customHeight="true" outlineLevel="0" collapsed="false">
      <c r="A15" s="32" t="s">
        <v>23</v>
      </c>
      <c r="B15" s="103" t="n">
        <v>48878356</v>
      </c>
      <c r="C15" s="104" t="n">
        <v>45976595</v>
      </c>
      <c r="D15" s="73" t="n">
        <v>18258182</v>
      </c>
      <c r="E15" s="73" t="n">
        <v>17550242</v>
      </c>
      <c r="F15" s="19" t="n">
        <v>10168171</v>
      </c>
      <c r="G15" s="19" t="n">
        <v>2603848</v>
      </c>
      <c r="H15" s="19" t="n">
        <v>28933</v>
      </c>
      <c r="I15" s="104" t="n">
        <v>268980</v>
      </c>
      <c r="J15" s="73" t="n">
        <v>120123</v>
      </c>
      <c r="K15" s="73" t="n">
        <v>148857</v>
      </c>
    </row>
    <row r="16" customFormat="false" ht="13.5" hidden="false" customHeight="true" outlineLevel="0" collapsed="false">
      <c r="A16" s="32" t="s">
        <v>24</v>
      </c>
      <c r="B16" s="103" t="n">
        <v>53958387</v>
      </c>
      <c r="C16" s="104" t="n">
        <v>50395320</v>
      </c>
      <c r="D16" s="73" t="n">
        <v>19072361</v>
      </c>
      <c r="E16" s="73" t="n">
        <v>18020934</v>
      </c>
      <c r="F16" s="19" t="n">
        <v>13302025</v>
      </c>
      <c r="G16" s="19" t="n">
        <v>3252470</v>
      </c>
      <c r="H16" s="19" t="n">
        <v>36204</v>
      </c>
      <c r="I16" s="104" t="n">
        <v>274393</v>
      </c>
      <c r="J16" s="73" t="n">
        <v>117584</v>
      </c>
      <c r="K16" s="73" t="n">
        <v>156809</v>
      </c>
    </row>
    <row r="17" customFormat="false" ht="13.5" hidden="false" customHeight="true" outlineLevel="0" collapsed="false">
      <c r="A17" s="32" t="s">
        <v>25</v>
      </c>
      <c r="B17" s="103" t="n">
        <v>41891752</v>
      </c>
      <c r="C17" s="104" t="n">
        <v>38051403</v>
      </c>
      <c r="D17" s="73" t="n">
        <v>13753550</v>
      </c>
      <c r="E17" s="73" t="n">
        <v>12681793</v>
      </c>
      <c r="F17" s="19" t="n">
        <v>11616060</v>
      </c>
      <c r="G17" s="19" t="n">
        <v>3517940</v>
      </c>
      <c r="H17" s="19" t="n">
        <v>21643</v>
      </c>
      <c r="I17" s="104" t="n">
        <v>300766</v>
      </c>
      <c r="J17" s="73" t="n">
        <v>81321</v>
      </c>
      <c r="K17" s="73" t="n">
        <v>219445</v>
      </c>
    </row>
    <row r="18" customFormat="false" ht="13.5" hidden="false" customHeight="true" outlineLevel="0" collapsed="false">
      <c r="A18" s="32" t="s">
        <v>26</v>
      </c>
      <c r="B18" s="103" t="n">
        <v>37319598</v>
      </c>
      <c r="C18" s="104" t="n">
        <v>34825795</v>
      </c>
      <c r="D18" s="73" t="n">
        <v>13467834</v>
      </c>
      <c r="E18" s="73" t="n">
        <v>12124465</v>
      </c>
      <c r="F18" s="19" t="n">
        <v>9233496</v>
      </c>
      <c r="G18" s="19" t="n">
        <v>2366121</v>
      </c>
      <c r="H18" s="19" t="n">
        <v>9373</v>
      </c>
      <c r="I18" s="104" t="n">
        <v>118309</v>
      </c>
      <c r="J18" s="73" t="n">
        <v>55742</v>
      </c>
      <c r="K18" s="73" t="n">
        <v>62567</v>
      </c>
    </row>
    <row r="19" customFormat="false" ht="13.5" hidden="false" customHeight="true" outlineLevel="0" collapsed="false">
      <c r="A19" s="32" t="s">
        <v>27</v>
      </c>
      <c r="B19" s="103" t="n">
        <v>106010160</v>
      </c>
      <c r="C19" s="104" t="n">
        <v>97875717</v>
      </c>
      <c r="D19" s="73" t="n">
        <v>32206864</v>
      </c>
      <c r="E19" s="73" t="n">
        <v>26394144</v>
      </c>
      <c r="F19" s="19" t="n">
        <v>39274709</v>
      </c>
      <c r="G19" s="19" t="n">
        <v>7842128</v>
      </c>
      <c r="H19" s="19" t="n">
        <v>15544</v>
      </c>
      <c r="I19" s="104" t="n">
        <v>276771</v>
      </c>
      <c r="J19" s="73" t="n">
        <v>167051</v>
      </c>
      <c r="K19" s="73" t="n">
        <v>109720</v>
      </c>
    </row>
    <row r="20" customFormat="false" ht="13.5" hidden="false" customHeight="true" outlineLevel="0" collapsed="false">
      <c r="A20" s="32" t="s">
        <v>28</v>
      </c>
      <c r="B20" s="103" t="n">
        <v>92122837</v>
      </c>
      <c r="C20" s="104" t="n">
        <v>83599618</v>
      </c>
      <c r="D20" s="73" t="n">
        <v>29908830</v>
      </c>
      <c r="E20" s="73" t="n">
        <v>24075318</v>
      </c>
      <c r="F20" s="19" t="n">
        <v>29615470</v>
      </c>
      <c r="G20" s="19" t="n">
        <v>8025599</v>
      </c>
      <c r="H20" s="19" t="n">
        <v>234441</v>
      </c>
      <c r="I20" s="104" t="n">
        <v>263179</v>
      </c>
      <c r="J20" s="73" t="n">
        <v>152385</v>
      </c>
      <c r="K20" s="73" t="n">
        <v>110794</v>
      </c>
    </row>
    <row r="21" customFormat="false" ht="13.5" hidden="false" customHeight="true" outlineLevel="0" collapsed="false">
      <c r="A21" s="32" t="s">
        <v>29</v>
      </c>
      <c r="B21" s="103" t="n">
        <v>295642546</v>
      </c>
      <c r="C21" s="104" t="n">
        <v>274970516</v>
      </c>
      <c r="D21" s="73" t="n">
        <v>67548476</v>
      </c>
      <c r="E21" s="73" t="n">
        <v>77860596</v>
      </c>
      <c r="F21" s="19" t="n">
        <v>129561444</v>
      </c>
      <c r="G21" s="19" t="n">
        <v>20574436</v>
      </c>
      <c r="H21" s="19" t="n">
        <v>52413</v>
      </c>
      <c r="I21" s="104" t="n">
        <v>45181</v>
      </c>
      <c r="J21" s="73" t="n">
        <v>38151</v>
      </c>
      <c r="K21" s="73" t="n">
        <v>7030</v>
      </c>
    </row>
    <row r="22" customFormat="false" ht="13.5" hidden="false" customHeight="true" outlineLevel="0" collapsed="false">
      <c r="A22" s="32" t="s">
        <v>30</v>
      </c>
      <c r="B22" s="103" t="n">
        <v>144027065</v>
      </c>
      <c r="C22" s="104" t="n">
        <v>123312770</v>
      </c>
      <c r="D22" s="73" t="n">
        <v>42406611</v>
      </c>
      <c r="E22" s="73" t="n">
        <v>36040238</v>
      </c>
      <c r="F22" s="19" t="n">
        <v>44865921</v>
      </c>
      <c r="G22" s="19" t="n">
        <v>20353901</v>
      </c>
      <c r="H22" s="19" t="n">
        <v>4445</v>
      </c>
      <c r="I22" s="104" t="n">
        <v>355949</v>
      </c>
      <c r="J22" s="73" t="n">
        <v>299962</v>
      </c>
      <c r="K22" s="73" t="n">
        <v>55987</v>
      </c>
    </row>
    <row r="23" customFormat="false" ht="13.5" hidden="false" customHeight="true" outlineLevel="0" collapsed="false">
      <c r="A23" s="32" t="s">
        <v>31</v>
      </c>
      <c r="B23" s="103" t="n">
        <v>60783361</v>
      </c>
      <c r="C23" s="104" t="n">
        <v>57057805</v>
      </c>
      <c r="D23" s="73" t="n">
        <v>21923086</v>
      </c>
      <c r="E23" s="73" t="n">
        <v>21871753</v>
      </c>
      <c r="F23" s="19" t="n">
        <v>13262966</v>
      </c>
      <c r="G23" s="19" t="n">
        <v>3321260</v>
      </c>
      <c r="H23" s="19" t="n">
        <v>103594</v>
      </c>
      <c r="I23" s="104" t="n">
        <v>300702</v>
      </c>
      <c r="J23" s="73" t="n">
        <v>170475</v>
      </c>
      <c r="K23" s="73" t="n">
        <v>130227</v>
      </c>
    </row>
    <row r="24" customFormat="false" ht="13.5" hidden="false" customHeight="true" outlineLevel="0" collapsed="false">
      <c r="A24" s="32" t="s">
        <v>32</v>
      </c>
      <c r="B24" s="103" t="n">
        <v>23802102</v>
      </c>
      <c r="C24" s="104" t="n">
        <v>22637214</v>
      </c>
      <c r="D24" s="73" t="n">
        <v>8074601</v>
      </c>
      <c r="E24" s="73" t="n">
        <v>8673575</v>
      </c>
      <c r="F24" s="19" t="n">
        <v>5889038</v>
      </c>
      <c r="G24" s="19" t="n">
        <v>938471</v>
      </c>
      <c r="H24" s="19" t="n">
        <v>22389</v>
      </c>
      <c r="I24" s="104" t="n">
        <v>204028</v>
      </c>
      <c r="J24" s="73" t="n">
        <v>90241</v>
      </c>
      <c r="K24" s="73" t="n">
        <v>113787</v>
      </c>
    </row>
    <row r="25" customFormat="false" ht="13.5" hidden="false" customHeight="true" outlineLevel="0" collapsed="false">
      <c r="A25" s="32" t="s">
        <v>33</v>
      </c>
      <c r="B25" s="103" t="n">
        <v>25469599</v>
      </c>
      <c r="C25" s="104" t="n">
        <v>24280480</v>
      </c>
      <c r="D25" s="73" t="n">
        <v>9053416</v>
      </c>
      <c r="E25" s="73" t="n">
        <v>8449542</v>
      </c>
      <c r="F25" s="19" t="n">
        <v>6777522</v>
      </c>
      <c r="G25" s="19" t="n">
        <v>1018196</v>
      </c>
      <c r="H25" s="19" t="n">
        <v>11525</v>
      </c>
      <c r="I25" s="104" t="n">
        <v>159398</v>
      </c>
      <c r="J25" s="73" t="n">
        <v>57775</v>
      </c>
      <c r="K25" s="73" t="n">
        <v>101623</v>
      </c>
    </row>
    <row r="26" customFormat="false" ht="13.5" hidden="false" customHeight="true" outlineLevel="0" collapsed="false">
      <c r="A26" s="32" t="s">
        <v>34</v>
      </c>
      <c r="B26" s="103" t="n">
        <v>19350908</v>
      </c>
      <c r="C26" s="104" t="n">
        <v>18164990</v>
      </c>
      <c r="D26" s="73" t="n">
        <v>6718311</v>
      </c>
      <c r="E26" s="73" t="n">
        <v>6743893</v>
      </c>
      <c r="F26" s="19" t="n">
        <v>4702786</v>
      </c>
      <c r="G26" s="19" t="n">
        <v>1046940</v>
      </c>
      <c r="H26" s="19" t="n">
        <v>17754</v>
      </c>
      <c r="I26" s="104" t="n">
        <v>121224</v>
      </c>
      <c r="J26" s="73" t="n">
        <v>60948</v>
      </c>
      <c r="K26" s="73" t="n">
        <v>60276</v>
      </c>
    </row>
    <row r="27" customFormat="false" ht="13.5" hidden="false" customHeight="true" outlineLevel="0" collapsed="false">
      <c r="A27" s="32" t="s">
        <v>35</v>
      </c>
      <c r="B27" s="103" t="n">
        <v>20000477</v>
      </c>
      <c r="C27" s="104" t="n">
        <v>19216884</v>
      </c>
      <c r="D27" s="73" t="n">
        <v>7494842</v>
      </c>
      <c r="E27" s="73" t="n">
        <v>6636972</v>
      </c>
      <c r="F27" s="19" t="n">
        <v>5085070</v>
      </c>
      <c r="G27" s="19" t="n">
        <v>563443</v>
      </c>
      <c r="H27" s="19" t="n">
        <v>30419</v>
      </c>
      <c r="I27" s="104" t="n">
        <v>189731</v>
      </c>
      <c r="J27" s="73" t="n">
        <v>70063</v>
      </c>
      <c r="K27" s="73" t="n">
        <v>119668</v>
      </c>
    </row>
    <row r="28" customFormat="false" ht="13.5" hidden="false" customHeight="true" outlineLevel="0" collapsed="false">
      <c r="A28" s="32" t="s">
        <v>36</v>
      </c>
      <c r="B28" s="103" t="n">
        <v>48101715</v>
      </c>
      <c r="C28" s="104" t="n">
        <v>45436238</v>
      </c>
      <c r="D28" s="73" t="n">
        <v>15987228</v>
      </c>
      <c r="E28" s="73" t="n">
        <v>15462739</v>
      </c>
      <c r="F28" s="19" t="n">
        <v>13986271</v>
      </c>
      <c r="G28" s="19" t="n">
        <v>2557678</v>
      </c>
      <c r="H28" s="19" t="n">
        <v>21700</v>
      </c>
      <c r="I28" s="104" t="n">
        <v>86099</v>
      </c>
      <c r="J28" s="73" t="n">
        <v>28088</v>
      </c>
      <c r="K28" s="73" t="n">
        <v>58011</v>
      </c>
    </row>
    <row r="29" customFormat="false" ht="13.5" hidden="false" customHeight="true" outlineLevel="0" collapsed="false">
      <c r="A29" s="32" t="s">
        <v>37</v>
      </c>
      <c r="B29" s="103" t="n">
        <v>42062457</v>
      </c>
      <c r="C29" s="104" t="n">
        <v>39572062</v>
      </c>
      <c r="D29" s="73" t="n">
        <v>14580476</v>
      </c>
      <c r="E29" s="73" t="n">
        <v>13028931</v>
      </c>
      <c r="F29" s="19" t="n">
        <v>11962655</v>
      </c>
      <c r="G29" s="19" t="n">
        <v>2271260</v>
      </c>
      <c r="H29" s="19" t="n">
        <v>11502</v>
      </c>
      <c r="I29" s="104" t="n">
        <v>207633</v>
      </c>
      <c r="J29" s="73" t="n">
        <v>108171</v>
      </c>
      <c r="K29" s="73" t="n">
        <v>99462</v>
      </c>
    </row>
    <row r="30" customFormat="false" ht="13.5" hidden="false" customHeight="true" outlineLevel="0" collapsed="false">
      <c r="A30" s="32" t="s">
        <v>38</v>
      </c>
      <c r="B30" s="103" t="n">
        <v>68183106</v>
      </c>
      <c r="C30" s="104" t="n">
        <v>62995016</v>
      </c>
      <c r="D30" s="73" t="n">
        <v>22538684</v>
      </c>
      <c r="E30" s="73" t="n">
        <v>22896050</v>
      </c>
      <c r="F30" s="19" t="n">
        <v>17560282</v>
      </c>
      <c r="G30" s="19" t="n">
        <v>4807446</v>
      </c>
      <c r="H30" s="19" t="n">
        <v>63987</v>
      </c>
      <c r="I30" s="104" t="n">
        <v>316657</v>
      </c>
      <c r="J30" s="73" t="n">
        <v>183183</v>
      </c>
      <c r="K30" s="73" t="n">
        <v>133474</v>
      </c>
    </row>
    <row r="31" customFormat="false" ht="13.5" hidden="false" customHeight="true" outlineLevel="0" collapsed="false">
      <c r="A31" s="32" t="s">
        <v>39</v>
      </c>
      <c r="B31" s="103" t="n">
        <v>135513653</v>
      </c>
      <c r="C31" s="104" t="n">
        <v>122892069</v>
      </c>
      <c r="D31" s="73" t="n">
        <v>38901588</v>
      </c>
      <c r="E31" s="73" t="n">
        <v>40517085</v>
      </c>
      <c r="F31" s="19" t="n">
        <v>43473396</v>
      </c>
      <c r="G31" s="19" t="n">
        <v>11944363</v>
      </c>
      <c r="H31" s="19" t="n">
        <v>55122</v>
      </c>
      <c r="I31" s="104" t="n">
        <v>622099</v>
      </c>
      <c r="J31" s="73" t="n">
        <v>381308</v>
      </c>
      <c r="K31" s="73" t="n">
        <v>240791</v>
      </c>
    </row>
    <row r="32" customFormat="false" ht="13.5" hidden="false" customHeight="true" outlineLevel="0" collapsed="false">
      <c r="A32" s="32" t="s">
        <v>40</v>
      </c>
      <c r="B32" s="103" t="n">
        <v>34956154</v>
      </c>
      <c r="C32" s="104" t="n">
        <v>33915734</v>
      </c>
      <c r="D32" s="73" t="n">
        <v>12780608</v>
      </c>
      <c r="E32" s="73" t="n">
        <v>12403911</v>
      </c>
      <c r="F32" s="19" t="n">
        <v>8731215</v>
      </c>
      <c r="G32" s="19" t="n">
        <v>811943</v>
      </c>
      <c r="H32" s="19" t="n">
        <v>40040</v>
      </c>
      <c r="I32" s="104" t="n">
        <v>188437</v>
      </c>
      <c r="J32" s="73" t="n">
        <v>99146</v>
      </c>
      <c r="K32" s="73" t="n">
        <v>89291</v>
      </c>
    </row>
    <row r="33" customFormat="false" ht="13.5" hidden="false" customHeight="true" outlineLevel="0" collapsed="false">
      <c r="A33" s="32" t="s">
        <v>41</v>
      </c>
      <c r="B33" s="103" t="n">
        <v>22306005</v>
      </c>
      <c r="C33" s="104" t="n">
        <v>20397407</v>
      </c>
      <c r="D33" s="73" t="n">
        <v>7457989</v>
      </c>
      <c r="E33" s="73" t="n">
        <v>7130191</v>
      </c>
      <c r="F33" s="19" t="n">
        <v>5809227</v>
      </c>
      <c r="G33" s="19" t="n">
        <v>1795453</v>
      </c>
      <c r="H33" s="19" t="n">
        <v>3818</v>
      </c>
      <c r="I33" s="104" t="n">
        <v>109327</v>
      </c>
      <c r="J33" s="73" t="n">
        <v>29447</v>
      </c>
      <c r="K33" s="73" t="n">
        <v>79880</v>
      </c>
    </row>
    <row r="34" customFormat="false" ht="13.5" hidden="false" customHeight="true" outlineLevel="0" collapsed="false">
      <c r="A34" s="32" t="s">
        <v>42</v>
      </c>
      <c r="B34" s="103" t="n">
        <v>59758227</v>
      </c>
      <c r="C34" s="104" t="n">
        <v>53941266</v>
      </c>
      <c r="D34" s="73" t="n">
        <v>19184616</v>
      </c>
      <c r="E34" s="73" t="n">
        <v>16953287</v>
      </c>
      <c r="F34" s="19" t="n">
        <v>17803363</v>
      </c>
      <c r="G34" s="19" t="n">
        <v>5538225</v>
      </c>
      <c r="H34" s="19" t="n">
        <v>67992</v>
      </c>
      <c r="I34" s="104" t="n">
        <v>210744</v>
      </c>
      <c r="J34" s="73" t="n">
        <v>98016</v>
      </c>
      <c r="K34" s="73" t="n">
        <v>112728</v>
      </c>
    </row>
    <row r="35" customFormat="false" ht="13.5" hidden="false" customHeight="true" outlineLevel="0" collapsed="false">
      <c r="A35" s="32" t="s">
        <v>43</v>
      </c>
      <c r="B35" s="103" t="n">
        <v>227694547</v>
      </c>
      <c r="C35" s="104" t="n">
        <v>191723234</v>
      </c>
      <c r="D35" s="73" t="n">
        <v>55925078</v>
      </c>
      <c r="E35" s="73" t="n">
        <v>54546808</v>
      </c>
      <c r="F35" s="19" t="n">
        <v>81251348</v>
      </c>
      <c r="G35" s="19" t="n">
        <v>35506989</v>
      </c>
      <c r="H35" s="19" t="n">
        <v>17310</v>
      </c>
      <c r="I35" s="104" t="n">
        <v>447014</v>
      </c>
      <c r="J35" s="73" t="n">
        <v>340843</v>
      </c>
      <c r="K35" s="73" t="n">
        <v>106171</v>
      </c>
    </row>
    <row r="36" customFormat="false" ht="13.5" hidden="false" customHeight="true" outlineLevel="0" collapsed="false">
      <c r="A36" s="32" t="s">
        <v>44</v>
      </c>
      <c r="B36" s="103" t="n">
        <v>109988818</v>
      </c>
      <c r="C36" s="104" t="n">
        <v>101628883</v>
      </c>
      <c r="D36" s="73" t="n">
        <v>33897221</v>
      </c>
      <c r="E36" s="73" t="n">
        <v>33583916</v>
      </c>
      <c r="F36" s="19" t="n">
        <v>34147746</v>
      </c>
      <c r="G36" s="19" t="n">
        <v>7954602</v>
      </c>
      <c r="H36" s="19" t="n">
        <v>56985</v>
      </c>
      <c r="I36" s="104" t="n">
        <v>348348</v>
      </c>
      <c r="J36" s="73" t="n">
        <v>232380</v>
      </c>
      <c r="K36" s="73" t="n">
        <v>115968</v>
      </c>
    </row>
    <row r="37" customFormat="false" ht="13.5" hidden="false" customHeight="true" outlineLevel="0" collapsed="false">
      <c r="A37" s="32" t="s">
        <v>45</v>
      </c>
      <c r="B37" s="103" t="n">
        <v>27141489</v>
      </c>
      <c r="C37" s="104" t="n">
        <v>23841585</v>
      </c>
      <c r="D37" s="73" t="n">
        <v>8419917</v>
      </c>
      <c r="E37" s="73" t="n">
        <v>7809176</v>
      </c>
      <c r="F37" s="19" t="n">
        <v>7612492</v>
      </c>
      <c r="G37" s="19" t="n">
        <v>3186100</v>
      </c>
      <c r="H37" s="19" t="n">
        <v>22807</v>
      </c>
      <c r="I37" s="104" t="n">
        <v>90997</v>
      </c>
      <c r="J37" s="73" t="n">
        <v>66030</v>
      </c>
      <c r="K37" s="73" t="n">
        <v>24967</v>
      </c>
    </row>
    <row r="38" customFormat="false" ht="13.5" hidden="false" customHeight="true" outlineLevel="0" collapsed="false">
      <c r="A38" s="32" t="s">
        <v>46</v>
      </c>
      <c r="B38" s="103" t="n">
        <v>25274590</v>
      </c>
      <c r="C38" s="104" t="n">
        <v>24246008</v>
      </c>
      <c r="D38" s="73" t="n">
        <v>9445544</v>
      </c>
      <c r="E38" s="73" t="n">
        <v>9442343</v>
      </c>
      <c r="F38" s="19" t="n">
        <v>5358121</v>
      </c>
      <c r="G38" s="19" t="n">
        <v>742100</v>
      </c>
      <c r="H38" s="19" t="n">
        <v>69138</v>
      </c>
      <c r="I38" s="104" t="n">
        <v>217344</v>
      </c>
      <c r="J38" s="73" t="n">
        <v>112886</v>
      </c>
      <c r="K38" s="73" t="n">
        <v>104458</v>
      </c>
    </row>
    <row r="39" customFormat="false" ht="13.5" hidden="false" customHeight="true" outlineLevel="0" collapsed="false">
      <c r="A39" s="32" t="s">
        <v>47</v>
      </c>
      <c r="B39" s="103" t="n">
        <v>14120513</v>
      </c>
      <c r="C39" s="104" t="n">
        <v>13561409</v>
      </c>
      <c r="D39" s="73" t="n">
        <v>5522150</v>
      </c>
      <c r="E39" s="73" t="n">
        <v>5180534</v>
      </c>
      <c r="F39" s="19" t="n">
        <v>2858725</v>
      </c>
      <c r="G39" s="19" t="n">
        <v>497537</v>
      </c>
      <c r="H39" s="19" t="n">
        <v>3055</v>
      </c>
      <c r="I39" s="104" t="n">
        <v>58512</v>
      </c>
      <c r="J39" s="73" t="n">
        <v>40788</v>
      </c>
      <c r="K39" s="73" t="n">
        <v>17724</v>
      </c>
    </row>
    <row r="40" customFormat="false" ht="13.5" hidden="false" customHeight="true" outlineLevel="0" collapsed="false">
      <c r="A40" s="32" t="s">
        <v>48</v>
      </c>
      <c r="B40" s="103" t="n">
        <v>20148237</v>
      </c>
      <c r="C40" s="104" t="n">
        <v>19329561</v>
      </c>
      <c r="D40" s="73" t="n">
        <v>7483915</v>
      </c>
      <c r="E40" s="73" t="n">
        <v>7696361</v>
      </c>
      <c r="F40" s="19" t="n">
        <v>4149285</v>
      </c>
      <c r="G40" s="19" t="n">
        <v>665310</v>
      </c>
      <c r="H40" s="19" t="n">
        <v>11950</v>
      </c>
      <c r="I40" s="104" t="n">
        <v>141416</v>
      </c>
      <c r="J40" s="73" t="n">
        <v>56966</v>
      </c>
      <c r="K40" s="73" t="n">
        <v>84450</v>
      </c>
    </row>
    <row r="41" customFormat="false" ht="13.5" hidden="false" customHeight="true" outlineLevel="0" collapsed="false">
      <c r="A41" s="32" t="s">
        <v>49</v>
      </c>
      <c r="B41" s="103" t="n">
        <v>41364076</v>
      </c>
      <c r="C41" s="104" t="n">
        <v>38894441</v>
      </c>
      <c r="D41" s="73" t="n">
        <v>14493165</v>
      </c>
      <c r="E41" s="73" t="n">
        <v>13724910</v>
      </c>
      <c r="F41" s="19" t="n">
        <v>10676366</v>
      </c>
      <c r="G41" s="19" t="n">
        <v>2093257</v>
      </c>
      <c r="H41" s="19" t="n">
        <v>15802</v>
      </c>
      <c r="I41" s="104" t="n">
        <v>360576</v>
      </c>
      <c r="J41" s="73" t="n">
        <v>237168</v>
      </c>
      <c r="K41" s="73" t="n">
        <v>123408</v>
      </c>
    </row>
    <row r="42" customFormat="false" ht="13.5" hidden="false" customHeight="true" outlineLevel="0" collapsed="false">
      <c r="A42" s="32" t="s">
        <v>50</v>
      </c>
      <c r="B42" s="103" t="n">
        <v>60679108</v>
      </c>
      <c r="C42" s="104" t="n">
        <v>56252349</v>
      </c>
      <c r="D42" s="73" t="n">
        <v>20489225</v>
      </c>
      <c r="E42" s="73" t="n">
        <v>18434213</v>
      </c>
      <c r="F42" s="19" t="n">
        <v>17328911</v>
      </c>
      <c r="G42" s="19" t="n">
        <v>4212535</v>
      </c>
      <c r="H42" s="19" t="n">
        <v>37447</v>
      </c>
      <c r="I42" s="104" t="n">
        <v>176777</v>
      </c>
      <c r="J42" s="73" t="n">
        <v>118910</v>
      </c>
      <c r="K42" s="73" t="n">
        <v>57867</v>
      </c>
    </row>
    <row r="43" customFormat="false" ht="13.5" hidden="false" customHeight="true" outlineLevel="0" collapsed="false">
      <c r="A43" s="32" t="s">
        <v>51</v>
      </c>
      <c r="B43" s="103" t="n">
        <v>31760110</v>
      </c>
      <c r="C43" s="104" t="n">
        <v>30660251</v>
      </c>
      <c r="D43" s="73" t="n">
        <v>11663547</v>
      </c>
      <c r="E43" s="73" t="n">
        <v>11592782</v>
      </c>
      <c r="F43" s="19" t="n">
        <v>7403922</v>
      </c>
      <c r="G43" s="19" t="n">
        <v>836693</v>
      </c>
      <c r="H43" s="19" t="n">
        <v>25303</v>
      </c>
      <c r="I43" s="104" t="n">
        <v>237863</v>
      </c>
      <c r="J43" s="73" t="n">
        <v>91054</v>
      </c>
      <c r="K43" s="73" t="n">
        <v>146809</v>
      </c>
    </row>
    <row r="44" customFormat="false" ht="13.5" hidden="false" customHeight="true" outlineLevel="0" collapsed="false">
      <c r="A44" s="32" t="s">
        <v>52</v>
      </c>
      <c r="B44" s="103" t="n">
        <v>20711852</v>
      </c>
      <c r="C44" s="104" t="n">
        <v>19746692</v>
      </c>
      <c r="D44" s="73" t="n">
        <v>7742734</v>
      </c>
      <c r="E44" s="73" t="n">
        <v>7320227</v>
      </c>
      <c r="F44" s="19" t="n">
        <v>4683731</v>
      </c>
      <c r="G44" s="19" t="n">
        <v>798328</v>
      </c>
      <c r="H44" s="19" t="n">
        <v>8581</v>
      </c>
      <c r="I44" s="104" t="n">
        <v>158251</v>
      </c>
      <c r="J44" s="73" t="n">
        <v>67711</v>
      </c>
      <c r="K44" s="73" t="n">
        <v>90540</v>
      </c>
    </row>
    <row r="45" customFormat="false" ht="13.5" hidden="false" customHeight="true" outlineLevel="0" collapsed="false">
      <c r="A45" s="32" t="s">
        <v>53</v>
      </c>
      <c r="B45" s="103" t="n">
        <v>22358650</v>
      </c>
      <c r="C45" s="104" t="n">
        <v>20610129</v>
      </c>
      <c r="D45" s="73" t="n">
        <v>7220310</v>
      </c>
      <c r="E45" s="73" t="n">
        <v>6987715</v>
      </c>
      <c r="F45" s="19" t="n">
        <v>6402104</v>
      </c>
      <c r="G45" s="19" t="n">
        <v>1625250</v>
      </c>
      <c r="H45" s="19" t="n">
        <v>4060</v>
      </c>
      <c r="I45" s="104" t="n">
        <v>119211</v>
      </c>
      <c r="J45" s="73" t="n">
        <v>60675</v>
      </c>
      <c r="K45" s="73" t="n">
        <v>58536</v>
      </c>
    </row>
    <row r="46" customFormat="false" ht="13.5" hidden="false" customHeight="true" outlineLevel="0" collapsed="false">
      <c r="A46" s="32" t="s">
        <v>54</v>
      </c>
      <c r="B46" s="103" t="n">
        <v>34121326</v>
      </c>
      <c r="C46" s="104" t="n">
        <v>31991931</v>
      </c>
      <c r="D46" s="73" t="n">
        <v>12964759</v>
      </c>
      <c r="E46" s="73" t="n">
        <v>12553258</v>
      </c>
      <c r="F46" s="19" t="n">
        <v>6473914</v>
      </c>
      <c r="G46" s="19" t="n">
        <v>1918092</v>
      </c>
      <c r="H46" s="19" t="n">
        <v>18855</v>
      </c>
      <c r="I46" s="104" t="n">
        <v>192448</v>
      </c>
      <c r="J46" s="73" t="n">
        <v>107404</v>
      </c>
      <c r="K46" s="73" t="n">
        <v>85044</v>
      </c>
    </row>
    <row r="47" customFormat="false" ht="13.5" hidden="false" customHeight="true" outlineLevel="0" collapsed="false">
      <c r="A47" s="32" t="s">
        <v>55</v>
      </c>
      <c r="B47" s="103" t="n">
        <v>19662906</v>
      </c>
      <c r="C47" s="104" t="n">
        <v>18545049</v>
      </c>
      <c r="D47" s="73" t="n">
        <v>7312995</v>
      </c>
      <c r="E47" s="73" t="n">
        <v>7273562</v>
      </c>
      <c r="F47" s="19" t="n">
        <v>3958492</v>
      </c>
      <c r="G47" s="19" t="n">
        <v>1028147</v>
      </c>
      <c r="H47" s="19" t="n">
        <v>5867</v>
      </c>
      <c r="I47" s="104" t="n">
        <v>83843</v>
      </c>
      <c r="J47" s="73" t="n">
        <v>53109</v>
      </c>
      <c r="K47" s="73" t="n">
        <v>30734</v>
      </c>
    </row>
    <row r="48" customFormat="false" ht="13.5" hidden="false" customHeight="true" outlineLevel="0" collapsed="false">
      <c r="A48" s="32" t="s">
        <v>56</v>
      </c>
      <c r="B48" s="103" t="n">
        <v>93698962</v>
      </c>
      <c r="C48" s="104" t="n">
        <v>87771424</v>
      </c>
      <c r="D48" s="73" t="n">
        <v>31464657</v>
      </c>
      <c r="E48" s="73" t="n">
        <v>30756553</v>
      </c>
      <c r="F48" s="19" t="n">
        <v>25550214</v>
      </c>
      <c r="G48" s="19" t="n">
        <v>5586220</v>
      </c>
      <c r="H48" s="19" t="n">
        <v>10601</v>
      </c>
      <c r="I48" s="104" t="n">
        <v>330717</v>
      </c>
      <c r="J48" s="73" t="n">
        <v>169304</v>
      </c>
      <c r="K48" s="73" t="n">
        <v>161413</v>
      </c>
    </row>
    <row r="49" customFormat="false" ht="13.5" hidden="false" customHeight="true" outlineLevel="0" collapsed="false">
      <c r="A49" s="32" t="s">
        <v>57</v>
      </c>
      <c r="B49" s="103" t="n">
        <v>20085900</v>
      </c>
      <c r="C49" s="104" t="n">
        <v>19528541</v>
      </c>
      <c r="D49" s="73" t="n">
        <v>7666493</v>
      </c>
      <c r="E49" s="73" t="n">
        <v>7412736</v>
      </c>
      <c r="F49" s="19" t="n">
        <v>4449312</v>
      </c>
      <c r="G49" s="19" t="n">
        <v>476100</v>
      </c>
      <c r="H49" s="19" t="n">
        <v>13627</v>
      </c>
      <c r="I49" s="104" t="n">
        <v>67632</v>
      </c>
      <c r="J49" s="73" t="n">
        <v>26474</v>
      </c>
      <c r="K49" s="73" t="n">
        <v>41158</v>
      </c>
    </row>
    <row r="50" customFormat="false" ht="13.5" hidden="false" customHeight="true" outlineLevel="0" collapsed="false">
      <c r="A50" s="32" t="s">
        <v>58</v>
      </c>
      <c r="B50" s="103" t="n">
        <v>40037705</v>
      </c>
      <c r="C50" s="104" t="n">
        <v>38205464</v>
      </c>
      <c r="D50" s="73" t="n">
        <v>15107560</v>
      </c>
      <c r="E50" s="73" t="n">
        <v>14897667</v>
      </c>
      <c r="F50" s="19" t="n">
        <v>8200237</v>
      </c>
      <c r="G50" s="19" t="n">
        <v>1668299</v>
      </c>
      <c r="H50" s="19" t="n">
        <v>63765</v>
      </c>
      <c r="I50" s="104" t="n">
        <v>100177</v>
      </c>
      <c r="J50" s="73" t="n">
        <v>41228</v>
      </c>
      <c r="K50" s="73" t="n">
        <v>58949</v>
      </c>
    </row>
    <row r="51" customFormat="false" ht="13.5" hidden="false" customHeight="true" outlineLevel="0" collapsed="false">
      <c r="A51" s="32" t="s">
        <v>59</v>
      </c>
      <c r="B51" s="103" t="n">
        <v>42018631</v>
      </c>
      <c r="C51" s="104" t="n">
        <v>40247376</v>
      </c>
      <c r="D51" s="73" t="n">
        <v>16363482</v>
      </c>
      <c r="E51" s="73" t="n">
        <v>15616666</v>
      </c>
      <c r="F51" s="19" t="n">
        <v>8267228</v>
      </c>
      <c r="G51" s="19" t="n">
        <v>1524033</v>
      </c>
      <c r="H51" s="19" t="n">
        <v>31957</v>
      </c>
      <c r="I51" s="104" t="n">
        <v>215265</v>
      </c>
      <c r="J51" s="73" t="n">
        <v>58068</v>
      </c>
      <c r="K51" s="73" t="n">
        <v>157197</v>
      </c>
    </row>
    <row r="52" customFormat="false" ht="13.5" hidden="false" customHeight="true" outlineLevel="0" collapsed="false">
      <c r="A52" s="32" t="s">
        <v>60</v>
      </c>
      <c r="B52" s="103" t="n">
        <v>31185390</v>
      </c>
      <c r="C52" s="104" t="n">
        <v>29594358</v>
      </c>
      <c r="D52" s="73" t="n">
        <v>11674639</v>
      </c>
      <c r="E52" s="73" t="n">
        <v>11684130</v>
      </c>
      <c r="F52" s="19" t="n">
        <v>6235589</v>
      </c>
      <c r="G52" s="19" t="n">
        <v>1399198</v>
      </c>
      <c r="H52" s="19" t="n">
        <v>22904</v>
      </c>
      <c r="I52" s="104" t="n">
        <v>168930</v>
      </c>
      <c r="J52" s="73" t="n">
        <v>69906</v>
      </c>
      <c r="K52" s="73" t="n">
        <v>99024</v>
      </c>
    </row>
    <row r="53" customFormat="false" ht="13.5" hidden="false" customHeight="true" outlineLevel="0" collapsed="false">
      <c r="A53" s="32" t="s">
        <v>61</v>
      </c>
      <c r="B53" s="103" t="n">
        <v>25828954</v>
      </c>
      <c r="C53" s="104" t="n">
        <v>25047921</v>
      </c>
      <c r="D53" s="73" t="n">
        <v>9916872</v>
      </c>
      <c r="E53" s="73" t="n">
        <v>9556807</v>
      </c>
      <c r="F53" s="19" t="n">
        <v>5574242</v>
      </c>
      <c r="G53" s="19" t="n">
        <v>634346</v>
      </c>
      <c r="H53" s="19" t="n">
        <v>4235</v>
      </c>
      <c r="I53" s="104" t="n">
        <v>142452</v>
      </c>
      <c r="J53" s="73" t="n">
        <v>74580</v>
      </c>
      <c r="K53" s="73" t="n">
        <v>67872</v>
      </c>
    </row>
    <row r="54" customFormat="false" ht="13.5" hidden="false" customHeight="true" outlineLevel="0" collapsed="false">
      <c r="A54" s="32" t="s">
        <v>62</v>
      </c>
      <c r="B54" s="103" t="n">
        <v>45271989</v>
      </c>
      <c r="C54" s="104" t="n">
        <v>43497396</v>
      </c>
      <c r="D54" s="73" t="n">
        <v>18307633</v>
      </c>
      <c r="E54" s="73" t="n">
        <v>17062286</v>
      </c>
      <c r="F54" s="19" t="n">
        <v>8127477</v>
      </c>
      <c r="G54" s="19" t="n">
        <v>1588888</v>
      </c>
      <c r="H54" s="19" t="n">
        <v>7582</v>
      </c>
      <c r="I54" s="104" t="n">
        <v>178123</v>
      </c>
      <c r="J54" s="73" t="n">
        <v>86016</v>
      </c>
      <c r="K54" s="73" t="n">
        <v>92107</v>
      </c>
    </row>
    <row r="55" customFormat="false" ht="13.5" hidden="false" customHeight="true" outlineLevel="0" collapsed="false">
      <c r="A55" s="116" t="s">
        <v>63</v>
      </c>
      <c r="B55" s="105" t="n">
        <v>30062607</v>
      </c>
      <c r="C55" s="106" t="n">
        <v>29281904</v>
      </c>
      <c r="D55" s="75" t="n">
        <v>13320507</v>
      </c>
      <c r="E55" s="75" t="n">
        <v>8992212</v>
      </c>
      <c r="F55" s="22" t="n">
        <v>6969185</v>
      </c>
      <c r="G55" s="22" t="n">
        <v>452676</v>
      </c>
      <c r="H55" s="22" t="n">
        <v>39207</v>
      </c>
      <c r="I55" s="106" t="n">
        <v>288820</v>
      </c>
      <c r="J55" s="75" t="n">
        <v>190674</v>
      </c>
      <c r="K55" s="75" t="n">
        <v>9814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38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121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101" t="n">
        <v>1398233332</v>
      </c>
      <c r="C8" s="102" t="n">
        <v>1284330277</v>
      </c>
      <c r="D8" s="71" t="n">
        <v>464571840</v>
      </c>
      <c r="E8" s="71" t="n">
        <v>453793911</v>
      </c>
      <c r="F8" s="16" t="n">
        <v>365964526</v>
      </c>
      <c r="G8" s="16" t="n">
        <v>107348763</v>
      </c>
      <c r="H8" s="16" t="n">
        <v>724828</v>
      </c>
      <c r="I8" s="102" t="n">
        <v>5829464</v>
      </c>
      <c r="J8" s="71" t="n">
        <v>3499327</v>
      </c>
      <c r="K8" s="71" t="n">
        <v>2330137</v>
      </c>
    </row>
    <row r="9" customFormat="false" ht="13.5" hidden="false" customHeight="true" outlineLevel="0" collapsed="false">
      <c r="A9" s="32" t="s">
        <v>17</v>
      </c>
      <c r="B9" s="103" t="n">
        <v>77025180</v>
      </c>
      <c r="C9" s="104" t="n">
        <v>73274291</v>
      </c>
      <c r="D9" s="73" t="n">
        <v>28947379</v>
      </c>
      <c r="E9" s="73" t="n">
        <v>25470949</v>
      </c>
      <c r="F9" s="19" t="n">
        <v>18855963</v>
      </c>
      <c r="G9" s="19" t="n">
        <v>3492692</v>
      </c>
      <c r="H9" s="19" t="n">
        <v>7815</v>
      </c>
      <c r="I9" s="104" t="n">
        <v>250382</v>
      </c>
      <c r="J9" s="73" t="n">
        <v>145381</v>
      </c>
      <c r="K9" s="73" t="n">
        <v>105001</v>
      </c>
    </row>
    <row r="10" customFormat="false" ht="13.5" hidden="false" customHeight="true" outlineLevel="0" collapsed="false">
      <c r="A10" s="32" t="s">
        <v>18</v>
      </c>
      <c r="B10" s="103" t="n">
        <v>22482342</v>
      </c>
      <c r="C10" s="104" t="n">
        <v>21492837</v>
      </c>
      <c r="D10" s="73" t="n">
        <v>8860038</v>
      </c>
      <c r="E10" s="73" t="n">
        <v>7741695</v>
      </c>
      <c r="F10" s="19" t="n">
        <v>4891104</v>
      </c>
      <c r="G10" s="19" t="n">
        <v>883259</v>
      </c>
      <c r="H10" s="19" t="n">
        <v>6102</v>
      </c>
      <c r="I10" s="104" t="n">
        <v>100144</v>
      </c>
      <c r="J10" s="73" t="n">
        <v>65658</v>
      </c>
      <c r="K10" s="73" t="n">
        <v>34486</v>
      </c>
    </row>
    <row r="11" customFormat="false" ht="13.5" hidden="false" customHeight="true" outlineLevel="0" collapsed="false">
      <c r="A11" s="32" t="s">
        <v>19</v>
      </c>
      <c r="B11" s="103" t="n">
        <v>21180661</v>
      </c>
      <c r="C11" s="104" t="n">
        <v>20429588</v>
      </c>
      <c r="D11" s="73" t="n">
        <v>7778122</v>
      </c>
      <c r="E11" s="73" t="n">
        <v>7324718</v>
      </c>
      <c r="F11" s="19" t="n">
        <v>5326748</v>
      </c>
      <c r="G11" s="19" t="n">
        <v>637043</v>
      </c>
      <c r="H11" s="19" t="n">
        <v>16722</v>
      </c>
      <c r="I11" s="104" t="n">
        <v>97308</v>
      </c>
      <c r="J11" s="73" t="n">
        <v>76018</v>
      </c>
      <c r="K11" s="73" t="n">
        <v>21290</v>
      </c>
    </row>
    <row r="12" customFormat="false" ht="13.5" hidden="false" customHeight="true" outlineLevel="0" collapsed="false">
      <c r="A12" s="32" t="s">
        <v>20</v>
      </c>
      <c r="B12" s="103" t="n">
        <v>24602050</v>
      </c>
      <c r="C12" s="104" t="n">
        <v>23598683</v>
      </c>
      <c r="D12" s="73" t="n">
        <v>9063411</v>
      </c>
      <c r="E12" s="73" t="n">
        <v>8373970</v>
      </c>
      <c r="F12" s="19" t="n">
        <v>6161302</v>
      </c>
      <c r="G12" s="19" t="n">
        <v>877034</v>
      </c>
      <c r="H12" s="19" t="n">
        <v>3550</v>
      </c>
      <c r="I12" s="104" t="n">
        <v>122783</v>
      </c>
      <c r="J12" s="73" t="n">
        <v>70070</v>
      </c>
      <c r="K12" s="73" t="n">
        <v>52713</v>
      </c>
    </row>
    <row r="13" customFormat="false" ht="13.5" hidden="false" customHeight="true" outlineLevel="0" collapsed="false">
      <c r="A13" s="32" t="s">
        <v>21</v>
      </c>
      <c r="B13" s="103" t="n">
        <v>19846161</v>
      </c>
      <c r="C13" s="104" t="n">
        <v>19101627</v>
      </c>
      <c r="D13" s="73" t="n">
        <v>7591821</v>
      </c>
      <c r="E13" s="73" t="n">
        <v>6944549</v>
      </c>
      <c r="F13" s="19" t="n">
        <v>4565257</v>
      </c>
      <c r="G13" s="19" t="n">
        <v>624190</v>
      </c>
      <c r="H13" s="19" t="n">
        <v>3820</v>
      </c>
      <c r="I13" s="104" t="n">
        <v>116524</v>
      </c>
      <c r="J13" s="73" t="n">
        <v>65503</v>
      </c>
      <c r="K13" s="73" t="n">
        <v>51021</v>
      </c>
    </row>
    <row r="14" customFormat="false" ht="13.5" hidden="false" customHeight="true" outlineLevel="0" collapsed="false">
      <c r="A14" s="32" t="s">
        <v>22</v>
      </c>
      <c r="B14" s="103" t="n">
        <v>16110064</v>
      </c>
      <c r="C14" s="104" t="n">
        <v>15306855</v>
      </c>
      <c r="D14" s="73" t="n">
        <v>6120467</v>
      </c>
      <c r="E14" s="73" t="n">
        <v>5848877</v>
      </c>
      <c r="F14" s="19" t="n">
        <v>3337511</v>
      </c>
      <c r="G14" s="19" t="n">
        <v>640100</v>
      </c>
      <c r="H14" s="19" t="n">
        <v>1771</v>
      </c>
      <c r="I14" s="104" t="n">
        <v>161338</v>
      </c>
      <c r="J14" s="73" t="n">
        <v>78433</v>
      </c>
      <c r="K14" s="73" t="n">
        <v>82905</v>
      </c>
    </row>
    <row r="15" customFormat="false" ht="13.5" hidden="false" customHeight="true" outlineLevel="0" collapsed="false">
      <c r="A15" s="32" t="s">
        <v>23</v>
      </c>
      <c r="B15" s="103" t="n">
        <v>28388596</v>
      </c>
      <c r="C15" s="104" t="n">
        <v>27195129</v>
      </c>
      <c r="D15" s="73" t="n">
        <v>11130391</v>
      </c>
      <c r="E15" s="73" t="n">
        <v>10395834</v>
      </c>
      <c r="F15" s="19" t="n">
        <v>5668904</v>
      </c>
      <c r="G15" s="19" t="n">
        <v>1042362</v>
      </c>
      <c r="H15" s="19" t="n">
        <v>4810</v>
      </c>
      <c r="I15" s="104" t="n">
        <v>146295</v>
      </c>
      <c r="J15" s="73" t="n">
        <v>101872</v>
      </c>
      <c r="K15" s="73" t="n">
        <v>44423</v>
      </c>
    </row>
    <row r="16" customFormat="false" ht="13.5" hidden="false" customHeight="true" outlineLevel="0" collapsed="false">
      <c r="A16" s="32" t="s">
        <v>24</v>
      </c>
      <c r="B16" s="103" t="n">
        <v>26275559</v>
      </c>
      <c r="C16" s="104" t="n">
        <v>24854943</v>
      </c>
      <c r="D16" s="73" t="n">
        <v>9572783</v>
      </c>
      <c r="E16" s="73" t="n">
        <v>9306252</v>
      </c>
      <c r="F16" s="19" t="n">
        <v>5975908</v>
      </c>
      <c r="G16" s="19" t="n">
        <v>1185342</v>
      </c>
      <c r="H16" s="19" t="n">
        <v>7026</v>
      </c>
      <c r="I16" s="104" t="n">
        <v>228248</v>
      </c>
      <c r="J16" s="73" t="n">
        <v>84758</v>
      </c>
      <c r="K16" s="73" t="n">
        <v>143490</v>
      </c>
    </row>
    <row r="17" customFormat="false" ht="13.5" hidden="false" customHeight="true" outlineLevel="0" collapsed="false">
      <c r="A17" s="32" t="s">
        <v>25</v>
      </c>
      <c r="B17" s="103" t="n">
        <v>20341646</v>
      </c>
      <c r="C17" s="104" t="n">
        <v>19021762</v>
      </c>
      <c r="D17" s="73" t="n">
        <v>6860224</v>
      </c>
      <c r="E17" s="73" t="n">
        <v>6774776</v>
      </c>
      <c r="F17" s="19" t="n">
        <v>5386762</v>
      </c>
      <c r="G17" s="19" t="n">
        <v>1115644</v>
      </c>
      <c r="H17" s="19" t="n">
        <v>2196</v>
      </c>
      <c r="I17" s="104" t="n">
        <v>202044</v>
      </c>
      <c r="J17" s="73" t="n">
        <v>57329</v>
      </c>
      <c r="K17" s="73" t="n">
        <v>144715</v>
      </c>
    </row>
    <row r="18" customFormat="false" ht="13.5" hidden="false" customHeight="true" outlineLevel="0" collapsed="false">
      <c r="A18" s="32" t="s">
        <v>26</v>
      </c>
      <c r="B18" s="103" t="n">
        <v>20892456</v>
      </c>
      <c r="C18" s="104" t="n">
        <v>19840487</v>
      </c>
      <c r="D18" s="73" t="n">
        <v>7272370</v>
      </c>
      <c r="E18" s="73" t="n">
        <v>6932812</v>
      </c>
      <c r="F18" s="19" t="n">
        <v>5635305</v>
      </c>
      <c r="G18" s="19" t="n">
        <v>950359</v>
      </c>
      <c r="H18" s="19" t="n">
        <v>6990</v>
      </c>
      <c r="I18" s="104" t="n">
        <v>94620</v>
      </c>
      <c r="J18" s="73" t="n">
        <v>41318</v>
      </c>
      <c r="K18" s="73" t="n">
        <v>53302</v>
      </c>
    </row>
    <row r="19" customFormat="false" ht="13.5" hidden="false" customHeight="true" outlineLevel="0" collapsed="false">
      <c r="A19" s="32" t="s">
        <v>27</v>
      </c>
      <c r="B19" s="103" t="n">
        <v>47693481</v>
      </c>
      <c r="C19" s="104" t="n">
        <v>41982215</v>
      </c>
      <c r="D19" s="73" t="n">
        <v>14525793</v>
      </c>
      <c r="E19" s="73" t="n">
        <v>13117461</v>
      </c>
      <c r="F19" s="19" t="n">
        <v>14338961</v>
      </c>
      <c r="G19" s="19" t="n">
        <v>5550367</v>
      </c>
      <c r="H19" s="19" t="n">
        <v>4262</v>
      </c>
      <c r="I19" s="104" t="n">
        <v>156637</v>
      </c>
      <c r="J19" s="73" t="n">
        <v>101220</v>
      </c>
      <c r="K19" s="73" t="n">
        <v>55417</v>
      </c>
    </row>
    <row r="20" customFormat="false" ht="13.5" hidden="false" customHeight="true" outlineLevel="0" collapsed="false">
      <c r="A20" s="32" t="s">
        <v>28</v>
      </c>
      <c r="B20" s="103" t="n">
        <v>43694518</v>
      </c>
      <c r="C20" s="104" t="n">
        <v>39770990</v>
      </c>
      <c r="D20" s="73" t="n">
        <v>14298332</v>
      </c>
      <c r="E20" s="73" t="n">
        <v>12058758</v>
      </c>
      <c r="F20" s="19" t="n">
        <v>13413900</v>
      </c>
      <c r="G20" s="19" t="n">
        <v>3544519</v>
      </c>
      <c r="H20" s="19" t="n">
        <v>220113</v>
      </c>
      <c r="I20" s="104" t="n">
        <v>158896</v>
      </c>
      <c r="J20" s="73" t="n">
        <v>108028</v>
      </c>
      <c r="K20" s="73" t="n">
        <v>50868</v>
      </c>
    </row>
    <row r="21" customFormat="false" ht="13.5" hidden="false" customHeight="true" outlineLevel="0" collapsed="false">
      <c r="A21" s="32" t="s">
        <v>29</v>
      </c>
      <c r="B21" s="103" t="n">
        <v>149641658</v>
      </c>
      <c r="C21" s="104" t="n">
        <v>128094386</v>
      </c>
      <c r="D21" s="73" t="n">
        <v>32681341</v>
      </c>
      <c r="E21" s="73" t="n">
        <v>37118334</v>
      </c>
      <c r="F21" s="19" t="n">
        <v>58294711</v>
      </c>
      <c r="G21" s="19" t="n">
        <v>21484142</v>
      </c>
      <c r="H21" s="19" t="n">
        <v>22927</v>
      </c>
      <c r="I21" s="104" t="n">
        <v>40203</v>
      </c>
      <c r="J21" s="73" t="n">
        <v>31599</v>
      </c>
      <c r="K21" s="73" t="n">
        <v>8604</v>
      </c>
    </row>
    <row r="22" customFormat="false" ht="13.5" hidden="false" customHeight="true" outlineLevel="0" collapsed="false">
      <c r="A22" s="32" t="s">
        <v>30</v>
      </c>
      <c r="B22" s="103" t="n">
        <v>58124911</v>
      </c>
      <c r="C22" s="104" t="n">
        <v>51410261</v>
      </c>
      <c r="D22" s="73" t="n">
        <v>19452181</v>
      </c>
      <c r="E22" s="73" t="n">
        <v>17717116</v>
      </c>
      <c r="F22" s="19" t="n">
        <v>14240964</v>
      </c>
      <c r="G22" s="19" t="n">
        <v>6486463</v>
      </c>
      <c r="H22" s="19" t="n">
        <v>1024</v>
      </c>
      <c r="I22" s="104" t="n">
        <v>227163</v>
      </c>
      <c r="J22" s="73" t="n">
        <v>183301</v>
      </c>
      <c r="K22" s="73" t="n">
        <v>43862</v>
      </c>
    </row>
    <row r="23" customFormat="false" ht="13.5" hidden="false" customHeight="true" outlineLevel="0" collapsed="false">
      <c r="A23" s="32" t="s">
        <v>31</v>
      </c>
      <c r="B23" s="103" t="n">
        <v>33324653</v>
      </c>
      <c r="C23" s="104" t="n">
        <v>31903976</v>
      </c>
      <c r="D23" s="73" t="n">
        <v>12577633</v>
      </c>
      <c r="E23" s="73" t="n">
        <v>12112049</v>
      </c>
      <c r="F23" s="19" t="n">
        <v>7214294</v>
      </c>
      <c r="G23" s="19" t="n">
        <v>1216840</v>
      </c>
      <c r="H23" s="19" t="n">
        <v>8234</v>
      </c>
      <c r="I23" s="104" t="n">
        <v>195603</v>
      </c>
      <c r="J23" s="73" t="n">
        <v>126807</v>
      </c>
      <c r="K23" s="73" t="n">
        <v>68796</v>
      </c>
    </row>
    <row r="24" customFormat="false" ht="13.5" hidden="false" customHeight="true" outlineLevel="0" collapsed="false">
      <c r="A24" s="32" t="s">
        <v>32</v>
      </c>
      <c r="B24" s="103" t="n">
        <v>13306087</v>
      </c>
      <c r="C24" s="104" t="n">
        <v>12713817</v>
      </c>
      <c r="D24" s="73" t="n">
        <v>4551544</v>
      </c>
      <c r="E24" s="73" t="n">
        <v>4581990</v>
      </c>
      <c r="F24" s="19" t="n">
        <v>3580283</v>
      </c>
      <c r="G24" s="19" t="n">
        <v>528498</v>
      </c>
      <c r="H24" s="19" t="n">
        <v>2050</v>
      </c>
      <c r="I24" s="104" t="n">
        <v>61722</v>
      </c>
      <c r="J24" s="73" t="n">
        <v>43975</v>
      </c>
      <c r="K24" s="73" t="n">
        <v>17747</v>
      </c>
    </row>
    <row r="25" customFormat="false" ht="13.5" hidden="false" customHeight="true" outlineLevel="0" collapsed="false">
      <c r="A25" s="32" t="s">
        <v>33</v>
      </c>
      <c r="B25" s="103" t="n">
        <v>11061831</v>
      </c>
      <c r="C25" s="104" t="n">
        <v>10771375</v>
      </c>
      <c r="D25" s="73" t="n">
        <v>4385526</v>
      </c>
      <c r="E25" s="73" t="n">
        <v>4241750</v>
      </c>
      <c r="F25" s="19" t="n">
        <v>2144099</v>
      </c>
      <c r="G25" s="19" t="n">
        <v>212104</v>
      </c>
      <c r="H25" s="19" t="n">
        <v>1964</v>
      </c>
      <c r="I25" s="104" t="n">
        <v>76388</v>
      </c>
      <c r="J25" s="73" t="n">
        <v>36904</v>
      </c>
      <c r="K25" s="73" t="n">
        <v>39484</v>
      </c>
    </row>
    <row r="26" customFormat="false" ht="13.5" hidden="false" customHeight="true" outlineLevel="0" collapsed="false">
      <c r="A26" s="32" t="s">
        <v>34</v>
      </c>
      <c r="B26" s="103" t="n">
        <v>10597777</v>
      </c>
      <c r="C26" s="104" t="n">
        <v>9772862</v>
      </c>
      <c r="D26" s="73" t="n">
        <v>4062638</v>
      </c>
      <c r="E26" s="73" t="n">
        <v>3503217</v>
      </c>
      <c r="F26" s="19" t="n">
        <v>2207007</v>
      </c>
      <c r="G26" s="19" t="n">
        <v>752560</v>
      </c>
      <c r="H26" s="19" t="n">
        <v>1200</v>
      </c>
      <c r="I26" s="104" t="n">
        <v>71155</v>
      </c>
      <c r="J26" s="73" t="n">
        <v>47515</v>
      </c>
      <c r="K26" s="73" t="n">
        <v>23640</v>
      </c>
    </row>
    <row r="27" customFormat="false" ht="13.5" hidden="false" customHeight="true" outlineLevel="0" collapsed="false">
      <c r="A27" s="32" t="s">
        <v>35</v>
      </c>
      <c r="B27" s="103" t="n">
        <v>10412620</v>
      </c>
      <c r="C27" s="104" t="n">
        <v>9938610</v>
      </c>
      <c r="D27" s="73" t="n">
        <v>3857732</v>
      </c>
      <c r="E27" s="73" t="n">
        <v>3584105</v>
      </c>
      <c r="F27" s="19" t="n">
        <v>2496773</v>
      </c>
      <c r="G27" s="19" t="n">
        <v>407571</v>
      </c>
      <c r="H27" s="19" t="n">
        <v>2380</v>
      </c>
      <c r="I27" s="104" t="n">
        <v>64059</v>
      </c>
      <c r="J27" s="73" t="n">
        <v>35338</v>
      </c>
      <c r="K27" s="73" t="n">
        <v>28721</v>
      </c>
    </row>
    <row r="28" customFormat="false" ht="13.5" hidden="false" customHeight="true" outlineLevel="0" collapsed="false">
      <c r="A28" s="32" t="s">
        <v>36</v>
      </c>
      <c r="B28" s="103" t="n">
        <v>23647894</v>
      </c>
      <c r="C28" s="104" t="n">
        <v>23278653</v>
      </c>
      <c r="D28" s="73" t="n">
        <v>8581962</v>
      </c>
      <c r="E28" s="73" t="n">
        <v>8621393</v>
      </c>
      <c r="F28" s="19" t="n">
        <v>6075298</v>
      </c>
      <c r="G28" s="19" t="n">
        <v>301110</v>
      </c>
      <c r="H28" s="19" t="n">
        <v>5228</v>
      </c>
      <c r="I28" s="104" t="n">
        <v>62903</v>
      </c>
      <c r="J28" s="73" t="n">
        <v>41011</v>
      </c>
      <c r="K28" s="73" t="n">
        <v>21892</v>
      </c>
    </row>
    <row r="29" customFormat="false" ht="13.5" hidden="false" customHeight="true" outlineLevel="0" collapsed="false">
      <c r="A29" s="32" t="s">
        <v>37</v>
      </c>
      <c r="B29" s="103" t="n">
        <v>23082564</v>
      </c>
      <c r="C29" s="104" t="n">
        <v>22435734</v>
      </c>
      <c r="D29" s="73" t="n">
        <v>8085255</v>
      </c>
      <c r="E29" s="73" t="n">
        <v>7713146</v>
      </c>
      <c r="F29" s="19" t="n">
        <v>6637333</v>
      </c>
      <c r="G29" s="19" t="n">
        <v>539898</v>
      </c>
      <c r="H29" s="19" t="n">
        <v>6344</v>
      </c>
      <c r="I29" s="104" t="n">
        <v>100588</v>
      </c>
      <c r="J29" s="73" t="n">
        <v>61668</v>
      </c>
      <c r="K29" s="73" t="n">
        <v>38920</v>
      </c>
    </row>
    <row r="30" customFormat="false" ht="13.5" hidden="false" customHeight="true" outlineLevel="0" collapsed="false">
      <c r="A30" s="32" t="s">
        <v>38</v>
      </c>
      <c r="B30" s="103" t="n">
        <v>36354212</v>
      </c>
      <c r="C30" s="104" t="n">
        <v>33924832</v>
      </c>
      <c r="D30" s="73" t="n">
        <v>12741273</v>
      </c>
      <c r="E30" s="73" t="n">
        <v>12421799</v>
      </c>
      <c r="F30" s="19" t="n">
        <v>8761760</v>
      </c>
      <c r="G30" s="19" t="n">
        <v>2126244</v>
      </c>
      <c r="H30" s="19" t="n">
        <v>23363</v>
      </c>
      <c r="I30" s="104" t="n">
        <v>279773</v>
      </c>
      <c r="J30" s="73" t="n">
        <v>147940</v>
      </c>
      <c r="K30" s="73" t="n">
        <v>131833</v>
      </c>
    </row>
    <row r="31" customFormat="false" ht="13.5" hidden="false" customHeight="true" outlineLevel="0" collapsed="false">
      <c r="A31" s="32" t="s">
        <v>39</v>
      </c>
      <c r="B31" s="103" t="n">
        <v>63687222</v>
      </c>
      <c r="C31" s="104" t="n">
        <v>56766417</v>
      </c>
      <c r="D31" s="73" t="n">
        <v>19331004</v>
      </c>
      <c r="E31" s="73" t="n">
        <v>20868801</v>
      </c>
      <c r="F31" s="19" t="n">
        <v>16566612</v>
      </c>
      <c r="G31" s="19" t="n">
        <v>6634340</v>
      </c>
      <c r="H31" s="19" t="n">
        <v>8834</v>
      </c>
      <c r="I31" s="104" t="n">
        <v>277631</v>
      </c>
      <c r="J31" s="73" t="n">
        <v>184894</v>
      </c>
      <c r="K31" s="73" t="n">
        <v>92737</v>
      </c>
    </row>
    <row r="32" customFormat="false" ht="13.5" hidden="false" customHeight="true" outlineLevel="0" collapsed="false">
      <c r="A32" s="32" t="s">
        <v>40</v>
      </c>
      <c r="B32" s="103" t="n">
        <v>19154350</v>
      </c>
      <c r="C32" s="104" t="n">
        <v>18137140</v>
      </c>
      <c r="D32" s="73" t="n">
        <v>6765899</v>
      </c>
      <c r="E32" s="73" t="n">
        <v>6495566</v>
      </c>
      <c r="F32" s="19" t="n">
        <v>4875675</v>
      </c>
      <c r="G32" s="19" t="n">
        <v>902145</v>
      </c>
      <c r="H32" s="19" t="n">
        <v>3594</v>
      </c>
      <c r="I32" s="104" t="n">
        <v>111471</v>
      </c>
      <c r="J32" s="73" t="n">
        <v>55147</v>
      </c>
      <c r="K32" s="73" t="n">
        <v>56324</v>
      </c>
    </row>
    <row r="33" customFormat="false" ht="13.5" hidden="false" customHeight="true" outlineLevel="0" collapsed="false">
      <c r="A33" s="32" t="s">
        <v>41</v>
      </c>
      <c r="B33" s="103" t="n">
        <v>14232225</v>
      </c>
      <c r="C33" s="104" t="n">
        <v>11672760</v>
      </c>
      <c r="D33" s="73" t="n">
        <v>4213921</v>
      </c>
      <c r="E33" s="73" t="n">
        <v>4212895</v>
      </c>
      <c r="F33" s="19" t="n">
        <v>3245944</v>
      </c>
      <c r="G33" s="19" t="n">
        <v>2513781</v>
      </c>
      <c r="H33" s="19" t="n">
        <v>232</v>
      </c>
      <c r="I33" s="104" t="n">
        <v>45452</v>
      </c>
      <c r="J33" s="73" t="n">
        <v>16731</v>
      </c>
      <c r="K33" s="73" t="n">
        <v>28721</v>
      </c>
    </row>
    <row r="34" customFormat="false" ht="13.5" hidden="false" customHeight="true" outlineLevel="0" collapsed="false">
      <c r="A34" s="32" t="s">
        <v>42</v>
      </c>
      <c r="B34" s="103" t="n">
        <v>29406938</v>
      </c>
      <c r="C34" s="104" t="n">
        <v>24637075</v>
      </c>
      <c r="D34" s="73" t="n">
        <v>8731723</v>
      </c>
      <c r="E34" s="73" t="n">
        <v>9563893</v>
      </c>
      <c r="F34" s="19" t="n">
        <v>6341459</v>
      </c>
      <c r="G34" s="19" t="n">
        <v>4696600</v>
      </c>
      <c r="H34" s="19" t="n">
        <v>2302</v>
      </c>
      <c r="I34" s="104" t="n">
        <v>70961</v>
      </c>
      <c r="J34" s="73" t="n">
        <v>44965</v>
      </c>
      <c r="K34" s="73" t="n">
        <v>25996</v>
      </c>
    </row>
    <row r="35" customFormat="false" ht="13.5" hidden="false" customHeight="true" outlineLevel="0" collapsed="false">
      <c r="A35" s="32" t="s">
        <v>43</v>
      </c>
      <c r="B35" s="103" t="n">
        <v>101962778</v>
      </c>
      <c r="C35" s="104" t="n">
        <v>89240492</v>
      </c>
      <c r="D35" s="73" t="n">
        <v>26549120</v>
      </c>
      <c r="E35" s="73" t="n">
        <v>31540729</v>
      </c>
      <c r="F35" s="19" t="n">
        <v>31150643</v>
      </c>
      <c r="G35" s="19" t="n">
        <v>12475819</v>
      </c>
      <c r="H35" s="19" t="n">
        <v>16420</v>
      </c>
      <c r="I35" s="104" t="n">
        <v>230047</v>
      </c>
      <c r="J35" s="73" t="n">
        <v>185449</v>
      </c>
      <c r="K35" s="73" t="n">
        <v>44598</v>
      </c>
    </row>
    <row r="36" customFormat="false" ht="13.5" hidden="false" customHeight="true" outlineLevel="0" collapsed="false">
      <c r="A36" s="32" t="s">
        <v>44</v>
      </c>
      <c r="B36" s="103" t="n">
        <v>61248927</v>
      </c>
      <c r="C36" s="104" t="n">
        <v>53409602</v>
      </c>
      <c r="D36" s="73" t="n">
        <v>18561761</v>
      </c>
      <c r="E36" s="73" t="n">
        <v>18197330</v>
      </c>
      <c r="F36" s="19" t="n">
        <v>16650511</v>
      </c>
      <c r="G36" s="19" t="n">
        <v>7694422</v>
      </c>
      <c r="H36" s="19" t="n">
        <v>8003</v>
      </c>
      <c r="I36" s="104" t="n">
        <v>136900</v>
      </c>
      <c r="J36" s="73" t="n">
        <v>90188</v>
      </c>
      <c r="K36" s="73" t="n">
        <v>46712</v>
      </c>
    </row>
    <row r="37" customFormat="false" ht="13.5" hidden="false" customHeight="true" outlineLevel="0" collapsed="false">
      <c r="A37" s="32" t="s">
        <v>45</v>
      </c>
      <c r="B37" s="103" t="n">
        <v>15280091</v>
      </c>
      <c r="C37" s="104" t="n">
        <v>13551860</v>
      </c>
      <c r="D37" s="73" t="n">
        <v>4050645</v>
      </c>
      <c r="E37" s="73" t="n">
        <v>3931876</v>
      </c>
      <c r="F37" s="19" t="n">
        <v>5569339</v>
      </c>
      <c r="G37" s="19" t="n">
        <v>1674999</v>
      </c>
      <c r="H37" s="19" t="n">
        <v>4328</v>
      </c>
      <c r="I37" s="104" t="n">
        <v>48904</v>
      </c>
      <c r="J37" s="73" t="n">
        <v>31719</v>
      </c>
      <c r="K37" s="73" t="n">
        <v>17185</v>
      </c>
    </row>
    <row r="38" customFormat="false" ht="13.5" hidden="false" customHeight="true" outlineLevel="0" collapsed="false">
      <c r="A38" s="32" t="s">
        <v>46</v>
      </c>
      <c r="B38" s="103" t="n">
        <v>15020691</v>
      </c>
      <c r="C38" s="104" t="n">
        <v>14303259</v>
      </c>
      <c r="D38" s="73" t="n">
        <v>5527210</v>
      </c>
      <c r="E38" s="73" t="n">
        <v>5597215</v>
      </c>
      <c r="F38" s="19" t="n">
        <v>3178834</v>
      </c>
      <c r="G38" s="19" t="n">
        <v>499420</v>
      </c>
      <c r="H38" s="19" t="n">
        <v>89688</v>
      </c>
      <c r="I38" s="104" t="n">
        <v>128324</v>
      </c>
      <c r="J38" s="73" t="n">
        <v>77766</v>
      </c>
      <c r="K38" s="73" t="n">
        <v>50558</v>
      </c>
    </row>
    <row r="39" customFormat="false" ht="13.5" hidden="false" customHeight="true" outlineLevel="0" collapsed="false">
      <c r="A39" s="32" t="s">
        <v>47</v>
      </c>
      <c r="B39" s="103" t="n">
        <v>7885585</v>
      </c>
      <c r="C39" s="104" t="n">
        <v>7492221</v>
      </c>
      <c r="D39" s="73" t="n">
        <v>2912822</v>
      </c>
      <c r="E39" s="73" t="n">
        <v>2793172</v>
      </c>
      <c r="F39" s="19" t="n">
        <v>1786227</v>
      </c>
      <c r="G39" s="19" t="n">
        <v>353600</v>
      </c>
      <c r="H39" s="19" t="n">
        <v>1658</v>
      </c>
      <c r="I39" s="104" t="n">
        <v>38106</v>
      </c>
      <c r="J39" s="73" t="n">
        <v>32438</v>
      </c>
      <c r="K39" s="73" t="n">
        <v>5668</v>
      </c>
    </row>
    <row r="40" customFormat="false" ht="13.5" hidden="false" customHeight="true" outlineLevel="0" collapsed="false">
      <c r="A40" s="32" t="s">
        <v>48</v>
      </c>
      <c r="B40" s="103" t="n">
        <v>13363967</v>
      </c>
      <c r="C40" s="104" t="n">
        <v>12582882</v>
      </c>
      <c r="D40" s="73" t="n">
        <v>4956592</v>
      </c>
      <c r="E40" s="73" t="n">
        <v>4717096</v>
      </c>
      <c r="F40" s="19" t="n">
        <v>2909194</v>
      </c>
      <c r="G40" s="19" t="n">
        <v>654620</v>
      </c>
      <c r="H40" s="19" t="n">
        <v>5364</v>
      </c>
      <c r="I40" s="104" t="n">
        <v>121101</v>
      </c>
      <c r="J40" s="73" t="n">
        <v>46466</v>
      </c>
      <c r="K40" s="73" t="n">
        <v>74635</v>
      </c>
    </row>
    <row r="41" customFormat="false" ht="13.5" hidden="false" customHeight="true" outlineLevel="0" collapsed="false">
      <c r="A41" s="32" t="s">
        <v>49</v>
      </c>
      <c r="B41" s="103" t="n">
        <v>21937715</v>
      </c>
      <c r="C41" s="104" t="n">
        <v>20622964</v>
      </c>
      <c r="D41" s="73" t="n">
        <v>7632720</v>
      </c>
      <c r="E41" s="73" t="n">
        <v>7299778</v>
      </c>
      <c r="F41" s="19" t="n">
        <v>5690466</v>
      </c>
      <c r="G41" s="19" t="n">
        <v>1174370</v>
      </c>
      <c r="H41" s="19" t="n">
        <v>2990</v>
      </c>
      <c r="I41" s="104" t="n">
        <v>137391</v>
      </c>
      <c r="J41" s="73" t="n">
        <v>103659</v>
      </c>
      <c r="K41" s="73" t="n">
        <v>33732</v>
      </c>
    </row>
    <row r="42" customFormat="false" ht="13.5" hidden="false" customHeight="true" outlineLevel="0" collapsed="false">
      <c r="A42" s="32" t="s">
        <v>50</v>
      </c>
      <c r="B42" s="103" t="n">
        <v>29911174</v>
      </c>
      <c r="C42" s="104" t="n">
        <v>27036109</v>
      </c>
      <c r="D42" s="73" t="n">
        <v>9932865</v>
      </c>
      <c r="E42" s="73" t="n">
        <v>9785684</v>
      </c>
      <c r="F42" s="19" t="n">
        <v>7317560</v>
      </c>
      <c r="G42" s="19" t="n">
        <v>2747615</v>
      </c>
      <c r="H42" s="19" t="n">
        <v>13550</v>
      </c>
      <c r="I42" s="104" t="n">
        <v>113900</v>
      </c>
      <c r="J42" s="73" t="n">
        <v>99324</v>
      </c>
      <c r="K42" s="73" t="n">
        <v>14576</v>
      </c>
    </row>
    <row r="43" customFormat="false" ht="13.5" hidden="false" customHeight="true" outlineLevel="0" collapsed="false">
      <c r="A43" s="32" t="s">
        <v>51</v>
      </c>
      <c r="B43" s="103" t="n">
        <v>19890381</v>
      </c>
      <c r="C43" s="104" t="n">
        <v>19181233</v>
      </c>
      <c r="D43" s="73" t="n">
        <v>7461926</v>
      </c>
      <c r="E43" s="73" t="n">
        <v>7318313</v>
      </c>
      <c r="F43" s="19" t="n">
        <v>4400994</v>
      </c>
      <c r="G43" s="19" t="n">
        <v>560268</v>
      </c>
      <c r="H43" s="19" t="n">
        <v>1180</v>
      </c>
      <c r="I43" s="104" t="n">
        <v>147700</v>
      </c>
      <c r="J43" s="73" t="n">
        <v>62932</v>
      </c>
      <c r="K43" s="73" t="n">
        <v>84768</v>
      </c>
    </row>
    <row r="44" customFormat="false" ht="13.5" hidden="false" customHeight="true" outlineLevel="0" collapsed="false">
      <c r="A44" s="32" t="s">
        <v>52</v>
      </c>
      <c r="B44" s="103" t="n">
        <v>11657453</v>
      </c>
      <c r="C44" s="104" t="n">
        <v>11136907</v>
      </c>
      <c r="D44" s="73" t="n">
        <v>4434008</v>
      </c>
      <c r="E44" s="73" t="n">
        <v>4081258</v>
      </c>
      <c r="F44" s="19" t="n">
        <v>2621641</v>
      </c>
      <c r="G44" s="19" t="n">
        <v>423345</v>
      </c>
      <c r="H44" s="19" t="n">
        <v>1666</v>
      </c>
      <c r="I44" s="104" t="n">
        <v>95535</v>
      </c>
      <c r="J44" s="73" t="n">
        <v>45501</v>
      </c>
      <c r="K44" s="73" t="n">
        <v>50034</v>
      </c>
    </row>
    <row r="45" customFormat="false" ht="13.5" hidden="false" customHeight="true" outlineLevel="0" collapsed="false">
      <c r="A45" s="32" t="s">
        <v>53</v>
      </c>
      <c r="B45" s="103" t="n">
        <v>9973154</v>
      </c>
      <c r="C45" s="104" t="n">
        <v>9596145</v>
      </c>
      <c r="D45" s="73" t="n">
        <v>3687909</v>
      </c>
      <c r="E45" s="73" t="n">
        <v>3570932</v>
      </c>
      <c r="F45" s="19" t="n">
        <v>2337304</v>
      </c>
      <c r="G45" s="19" t="n">
        <v>308100</v>
      </c>
      <c r="H45" s="19" t="n">
        <v>416</v>
      </c>
      <c r="I45" s="104" t="n">
        <v>68493</v>
      </c>
      <c r="J45" s="73" t="n">
        <v>33211</v>
      </c>
      <c r="K45" s="73" t="n">
        <v>35282</v>
      </c>
    </row>
    <row r="46" customFormat="false" ht="13.5" hidden="false" customHeight="true" outlineLevel="0" collapsed="false">
      <c r="A46" s="32" t="s">
        <v>54</v>
      </c>
      <c r="B46" s="103" t="n">
        <v>20479681</v>
      </c>
      <c r="C46" s="104" t="n">
        <v>19444096</v>
      </c>
      <c r="D46" s="73" t="n">
        <v>7394866</v>
      </c>
      <c r="E46" s="73" t="n">
        <v>7070812</v>
      </c>
      <c r="F46" s="19" t="n">
        <v>4978418</v>
      </c>
      <c r="G46" s="19" t="n">
        <v>883624</v>
      </c>
      <c r="H46" s="19" t="n">
        <v>6570</v>
      </c>
      <c r="I46" s="104" t="n">
        <v>145391</v>
      </c>
      <c r="J46" s="73" t="n">
        <v>72008</v>
      </c>
      <c r="K46" s="73" t="n">
        <v>73383</v>
      </c>
    </row>
    <row r="47" customFormat="false" ht="13.5" hidden="false" customHeight="true" outlineLevel="0" collapsed="false">
      <c r="A47" s="32" t="s">
        <v>55</v>
      </c>
      <c r="B47" s="103" t="n">
        <v>12218308</v>
      </c>
      <c r="C47" s="104" t="n">
        <v>11116730</v>
      </c>
      <c r="D47" s="73" t="n">
        <v>4494862</v>
      </c>
      <c r="E47" s="73" t="n">
        <v>4345462</v>
      </c>
      <c r="F47" s="19" t="n">
        <v>2276406</v>
      </c>
      <c r="G47" s="19" t="n">
        <v>1060753</v>
      </c>
      <c r="H47" s="19" t="n">
        <v>2445</v>
      </c>
      <c r="I47" s="104" t="n">
        <v>38380</v>
      </c>
      <c r="J47" s="73" t="n">
        <v>27634</v>
      </c>
      <c r="K47" s="73" t="n">
        <v>10746</v>
      </c>
    </row>
    <row r="48" customFormat="false" ht="13.5" hidden="false" customHeight="true" outlineLevel="0" collapsed="false">
      <c r="A48" s="32" t="s">
        <v>56</v>
      </c>
      <c r="B48" s="103" t="n">
        <v>52055486</v>
      </c>
      <c r="C48" s="104" t="n">
        <v>48267194</v>
      </c>
      <c r="D48" s="73" t="n">
        <v>18471397</v>
      </c>
      <c r="E48" s="73" t="n">
        <v>18158031</v>
      </c>
      <c r="F48" s="19" t="n">
        <v>11637766</v>
      </c>
      <c r="G48" s="19" t="n">
        <v>3488502</v>
      </c>
      <c r="H48" s="19" t="n">
        <v>114926</v>
      </c>
      <c r="I48" s="104" t="n">
        <v>184864</v>
      </c>
      <c r="J48" s="73" t="n">
        <v>121551</v>
      </c>
      <c r="K48" s="73" t="n">
        <v>63313</v>
      </c>
    </row>
    <row r="49" customFormat="false" ht="13.5" hidden="false" customHeight="true" outlineLevel="0" collapsed="false">
      <c r="A49" s="32" t="s">
        <v>57</v>
      </c>
      <c r="B49" s="103" t="n">
        <v>11934281</v>
      </c>
      <c r="C49" s="104" t="n">
        <v>11677585</v>
      </c>
      <c r="D49" s="73" t="n">
        <v>4481902</v>
      </c>
      <c r="E49" s="73" t="n">
        <v>4702623</v>
      </c>
      <c r="F49" s="19" t="n">
        <v>2493060</v>
      </c>
      <c r="G49" s="19" t="n">
        <v>221950</v>
      </c>
      <c r="H49" s="19" t="n">
        <v>7494</v>
      </c>
      <c r="I49" s="104" t="n">
        <v>27252</v>
      </c>
      <c r="J49" s="73" t="n">
        <v>22102</v>
      </c>
      <c r="K49" s="73" t="n">
        <v>5150</v>
      </c>
    </row>
    <row r="50" customFormat="false" ht="13.5" hidden="false" customHeight="true" outlineLevel="0" collapsed="false">
      <c r="A50" s="32" t="s">
        <v>58</v>
      </c>
      <c r="B50" s="103" t="n">
        <v>23543171</v>
      </c>
      <c r="C50" s="104" t="n">
        <v>22626696</v>
      </c>
      <c r="D50" s="73" t="n">
        <v>9245561</v>
      </c>
      <c r="E50" s="73" t="n">
        <v>9124002</v>
      </c>
      <c r="F50" s="19" t="n">
        <v>4257133</v>
      </c>
      <c r="G50" s="19" t="n">
        <v>806445</v>
      </c>
      <c r="H50" s="19" t="n">
        <v>49005</v>
      </c>
      <c r="I50" s="104" t="n">
        <v>61025</v>
      </c>
      <c r="J50" s="73" t="n">
        <v>38532</v>
      </c>
      <c r="K50" s="73" t="n">
        <v>22493</v>
      </c>
    </row>
    <row r="51" customFormat="false" ht="13.5" hidden="false" customHeight="true" outlineLevel="0" collapsed="false">
      <c r="A51" s="32" t="s">
        <v>59</v>
      </c>
      <c r="B51" s="103" t="n">
        <v>24072542</v>
      </c>
      <c r="C51" s="104" t="n">
        <v>23355349</v>
      </c>
      <c r="D51" s="73" t="n">
        <v>9346248</v>
      </c>
      <c r="E51" s="73" t="n">
        <v>8985230</v>
      </c>
      <c r="F51" s="19" t="n">
        <v>5023871</v>
      </c>
      <c r="G51" s="19" t="n">
        <v>642208</v>
      </c>
      <c r="H51" s="19" t="n">
        <v>699</v>
      </c>
      <c r="I51" s="104" t="n">
        <v>74286</v>
      </c>
      <c r="J51" s="73" t="n">
        <v>34355</v>
      </c>
      <c r="K51" s="73" t="n">
        <v>39931</v>
      </c>
    </row>
    <row r="52" customFormat="false" ht="13.5" hidden="false" customHeight="true" outlineLevel="0" collapsed="false">
      <c r="A52" s="32" t="s">
        <v>60</v>
      </c>
      <c r="B52" s="103" t="n">
        <v>17152827</v>
      </c>
      <c r="C52" s="104" t="n">
        <v>15974063</v>
      </c>
      <c r="D52" s="73" t="n">
        <v>6449830</v>
      </c>
      <c r="E52" s="73" t="n">
        <v>6666973</v>
      </c>
      <c r="F52" s="19" t="n">
        <v>2857260</v>
      </c>
      <c r="G52" s="19" t="n">
        <v>1097078</v>
      </c>
      <c r="H52" s="19" t="n">
        <v>3319</v>
      </c>
      <c r="I52" s="104" t="n">
        <v>78367</v>
      </c>
      <c r="J52" s="73" t="n">
        <v>45211</v>
      </c>
      <c r="K52" s="73" t="n">
        <v>33156</v>
      </c>
    </row>
    <row r="53" customFormat="false" ht="13.5" hidden="false" customHeight="true" outlineLevel="0" collapsed="false">
      <c r="A53" s="32" t="s">
        <v>61</v>
      </c>
      <c r="B53" s="103" t="n">
        <v>15563488</v>
      </c>
      <c r="C53" s="104" t="n">
        <v>15214959</v>
      </c>
      <c r="D53" s="73" t="n">
        <v>6281981</v>
      </c>
      <c r="E53" s="73" t="n">
        <v>6007156</v>
      </c>
      <c r="F53" s="19" t="n">
        <v>2925822</v>
      </c>
      <c r="G53" s="19" t="n">
        <v>253344</v>
      </c>
      <c r="H53" s="19" t="n">
        <v>25</v>
      </c>
      <c r="I53" s="104" t="n">
        <v>95160</v>
      </c>
      <c r="J53" s="73" t="n">
        <v>60069</v>
      </c>
      <c r="K53" s="73" t="n">
        <v>35091</v>
      </c>
    </row>
    <row r="54" customFormat="false" ht="13.5" hidden="false" customHeight="true" outlineLevel="0" collapsed="false">
      <c r="A54" s="32" t="s">
        <v>62</v>
      </c>
      <c r="B54" s="103" t="n">
        <v>29602838</v>
      </c>
      <c r="C54" s="104" t="n">
        <v>28765800</v>
      </c>
      <c r="D54" s="73" t="n">
        <v>12364602</v>
      </c>
      <c r="E54" s="73" t="n">
        <v>11203301</v>
      </c>
      <c r="F54" s="19" t="n">
        <v>5197897</v>
      </c>
      <c r="G54" s="19" t="n">
        <v>705262</v>
      </c>
      <c r="H54" s="19" t="n">
        <v>15745</v>
      </c>
      <c r="I54" s="104" t="n">
        <v>116031</v>
      </c>
      <c r="J54" s="73" t="n">
        <v>61670</v>
      </c>
      <c r="K54" s="73" t="n">
        <v>54361</v>
      </c>
    </row>
    <row r="55" customFormat="false" ht="13.5" hidden="false" customHeight="true" outlineLevel="0" collapsed="false">
      <c r="A55" s="116" t="s">
        <v>63</v>
      </c>
      <c r="B55" s="105" t="n">
        <v>18911138</v>
      </c>
      <c r="C55" s="106" t="n">
        <v>18406826</v>
      </c>
      <c r="D55" s="75" t="n">
        <v>8292250</v>
      </c>
      <c r="E55" s="75" t="n">
        <v>5650233</v>
      </c>
      <c r="F55" s="22" t="n">
        <v>4464343</v>
      </c>
      <c r="G55" s="22" t="n">
        <v>277812</v>
      </c>
      <c r="H55" s="22" t="n">
        <v>4484</v>
      </c>
      <c r="I55" s="106" t="n">
        <v>222016</v>
      </c>
      <c r="J55" s="75" t="n">
        <v>154159</v>
      </c>
      <c r="K55" s="75" t="n">
        <v>6785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3" t="s">
        <v>139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28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101" t="n">
        <v>142794734</v>
      </c>
      <c r="C8" s="102" t="n">
        <v>131964958</v>
      </c>
      <c r="D8" s="71" t="n">
        <v>39749311</v>
      </c>
      <c r="E8" s="71" t="n">
        <v>86427818</v>
      </c>
      <c r="F8" s="16" t="n">
        <v>5787829</v>
      </c>
      <c r="G8" s="16" t="n">
        <v>10668528</v>
      </c>
      <c r="H8" s="16" t="n">
        <v>5112</v>
      </c>
      <c r="I8" s="102" t="n">
        <v>156136</v>
      </c>
      <c r="J8" s="71" t="n">
        <v>99525</v>
      </c>
      <c r="K8" s="71" t="n">
        <v>56611</v>
      </c>
    </row>
    <row r="9" customFormat="false" ht="13.5" hidden="false" customHeight="true" outlineLevel="0" collapsed="false">
      <c r="A9" s="32" t="s">
        <v>17</v>
      </c>
      <c r="B9" s="103" t="n">
        <v>5395860</v>
      </c>
      <c r="C9" s="104" t="n">
        <v>5238855</v>
      </c>
      <c r="D9" s="73" t="n">
        <v>1518928</v>
      </c>
      <c r="E9" s="73" t="n">
        <v>3700718</v>
      </c>
      <c r="F9" s="19" t="n">
        <v>19209</v>
      </c>
      <c r="G9" s="19" t="n">
        <v>151000</v>
      </c>
      <c r="H9" s="19" t="n">
        <v>0</v>
      </c>
      <c r="I9" s="104" t="n">
        <v>6005</v>
      </c>
      <c r="J9" s="73" t="n">
        <v>3192</v>
      </c>
      <c r="K9" s="73" t="n">
        <v>2813</v>
      </c>
    </row>
    <row r="10" customFormat="false" ht="13.5" hidden="false" customHeight="true" outlineLevel="0" collapsed="false">
      <c r="A10" s="32" t="s">
        <v>18</v>
      </c>
      <c r="B10" s="103" t="n">
        <v>2431477</v>
      </c>
      <c r="C10" s="104" t="n">
        <v>2180037</v>
      </c>
      <c r="D10" s="73" t="n">
        <v>762744</v>
      </c>
      <c r="E10" s="73" t="n">
        <v>1417293</v>
      </c>
      <c r="F10" s="19" t="n">
        <v>0</v>
      </c>
      <c r="G10" s="19" t="n">
        <v>248000</v>
      </c>
      <c r="H10" s="19" t="n">
        <v>0</v>
      </c>
      <c r="I10" s="104" t="n">
        <v>3440</v>
      </c>
      <c r="J10" s="73" t="n">
        <v>3280</v>
      </c>
      <c r="K10" s="73" t="n">
        <v>160</v>
      </c>
    </row>
    <row r="11" customFormat="false" ht="13.5" hidden="false" customHeight="true" outlineLevel="0" collapsed="false">
      <c r="A11" s="32" t="s">
        <v>19</v>
      </c>
      <c r="B11" s="103" t="n">
        <v>1928569</v>
      </c>
      <c r="C11" s="104" t="n">
        <v>1786032</v>
      </c>
      <c r="D11" s="73" t="n">
        <v>783640</v>
      </c>
      <c r="E11" s="73" t="n">
        <v>1002392</v>
      </c>
      <c r="F11" s="19" t="n">
        <v>0</v>
      </c>
      <c r="G11" s="19" t="n">
        <v>140000</v>
      </c>
      <c r="H11" s="19" t="n">
        <v>0</v>
      </c>
      <c r="I11" s="104" t="n">
        <v>2537</v>
      </c>
      <c r="J11" s="73" t="n">
        <v>2243</v>
      </c>
      <c r="K11" s="73" t="n">
        <v>294</v>
      </c>
    </row>
    <row r="12" customFormat="false" ht="13.5" hidden="false" customHeight="true" outlineLevel="0" collapsed="false">
      <c r="A12" s="32" t="s">
        <v>20</v>
      </c>
      <c r="B12" s="103" t="n">
        <v>2414100</v>
      </c>
      <c r="C12" s="104" t="n">
        <v>2350333</v>
      </c>
      <c r="D12" s="73" t="n">
        <v>652216</v>
      </c>
      <c r="E12" s="73" t="n">
        <v>1698117</v>
      </c>
      <c r="F12" s="19" t="n">
        <v>0</v>
      </c>
      <c r="G12" s="19" t="n">
        <v>55000</v>
      </c>
      <c r="H12" s="19" t="n">
        <v>2919</v>
      </c>
      <c r="I12" s="104" t="n">
        <v>5848</v>
      </c>
      <c r="J12" s="73" t="n">
        <v>2845</v>
      </c>
      <c r="K12" s="73" t="n">
        <v>3003</v>
      </c>
    </row>
    <row r="13" customFormat="false" ht="13.5" hidden="false" customHeight="true" outlineLevel="0" collapsed="false">
      <c r="A13" s="32" t="s">
        <v>21</v>
      </c>
      <c r="B13" s="103" t="n">
        <v>1557056</v>
      </c>
      <c r="C13" s="104" t="n">
        <v>1555694</v>
      </c>
      <c r="D13" s="73" t="n">
        <v>440018</v>
      </c>
      <c r="E13" s="73" t="n">
        <v>1115676</v>
      </c>
      <c r="F13" s="19" t="n">
        <v>0</v>
      </c>
      <c r="G13" s="19" t="n">
        <v>0</v>
      </c>
      <c r="H13" s="19" t="n">
        <v>0</v>
      </c>
      <c r="I13" s="104" t="n">
        <v>1362</v>
      </c>
      <c r="J13" s="73" t="n">
        <v>1043</v>
      </c>
      <c r="K13" s="73" t="n">
        <v>319</v>
      </c>
    </row>
    <row r="14" customFormat="false" ht="13.5" hidden="false" customHeight="true" outlineLevel="0" collapsed="false">
      <c r="A14" s="32" t="s">
        <v>22</v>
      </c>
      <c r="B14" s="103" t="n">
        <v>2848652</v>
      </c>
      <c r="C14" s="104" t="n">
        <v>2543710</v>
      </c>
      <c r="D14" s="73" t="n">
        <v>823257</v>
      </c>
      <c r="E14" s="73" t="n">
        <v>1720453</v>
      </c>
      <c r="F14" s="19" t="n">
        <v>0</v>
      </c>
      <c r="G14" s="19" t="n">
        <v>301000</v>
      </c>
      <c r="H14" s="19" t="n">
        <v>0</v>
      </c>
      <c r="I14" s="104" t="n">
        <v>3942</v>
      </c>
      <c r="J14" s="73" t="n">
        <v>2803</v>
      </c>
      <c r="K14" s="73" t="n">
        <v>1139</v>
      </c>
    </row>
    <row r="15" customFormat="false" ht="13.5" hidden="false" customHeight="true" outlineLevel="0" collapsed="false">
      <c r="A15" s="32" t="s">
        <v>23</v>
      </c>
      <c r="B15" s="103" t="n">
        <v>1993820</v>
      </c>
      <c r="C15" s="104" t="n">
        <v>1977613</v>
      </c>
      <c r="D15" s="73" t="n">
        <v>823658</v>
      </c>
      <c r="E15" s="73" t="n">
        <v>1097922</v>
      </c>
      <c r="F15" s="19" t="n">
        <v>56033</v>
      </c>
      <c r="G15" s="19" t="n">
        <v>11400</v>
      </c>
      <c r="H15" s="19" t="n">
        <v>50</v>
      </c>
      <c r="I15" s="104" t="n">
        <v>4757</v>
      </c>
      <c r="J15" s="73" t="n">
        <v>3203</v>
      </c>
      <c r="K15" s="73" t="n">
        <v>1554</v>
      </c>
    </row>
    <row r="16" customFormat="false" ht="13.5" hidden="false" customHeight="true" outlineLevel="0" collapsed="false">
      <c r="A16" s="32" t="s">
        <v>24</v>
      </c>
      <c r="B16" s="103" t="n">
        <v>2172690</v>
      </c>
      <c r="C16" s="104" t="n">
        <v>2143830</v>
      </c>
      <c r="D16" s="73" t="n">
        <v>677566</v>
      </c>
      <c r="E16" s="73" t="n">
        <v>1437693</v>
      </c>
      <c r="F16" s="19" t="n">
        <v>28571</v>
      </c>
      <c r="G16" s="19" t="n">
        <v>22000</v>
      </c>
      <c r="H16" s="19" t="n">
        <v>0</v>
      </c>
      <c r="I16" s="104" t="n">
        <v>6860</v>
      </c>
      <c r="J16" s="73" t="n">
        <v>2040</v>
      </c>
      <c r="K16" s="73" t="n">
        <v>4820</v>
      </c>
    </row>
    <row r="17" customFormat="false" ht="13.5" hidden="false" customHeight="true" outlineLevel="0" collapsed="false">
      <c r="A17" s="32" t="s">
        <v>25</v>
      </c>
      <c r="B17" s="103" t="n">
        <v>1474754</v>
      </c>
      <c r="C17" s="104" t="n">
        <v>1470726</v>
      </c>
      <c r="D17" s="73" t="n">
        <v>236419</v>
      </c>
      <c r="E17" s="73" t="n">
        <v>1234307</v>
      </c>
      <c r="F17" s="19" t="n">
        <v>0</v>
      </c>
      <c r="G17" s="19" t="n">
        <v>0</v>
      </c>
      <c r="H17" s="19" t="n">
        <v>0</v>
      </c>
      <c r="I17" s="104" t="n">
        <v>4028</v>
      </c>
      <c r="J17" s="73" t="n">
        <v>1426</v>
      </c>
      <c r="K17" s="73" t="n">
        <v>2602</v>
      </c>
    </row>
    <row r="18" customFormat="false" ht="13.5" hidden="false" customHeight="true" outlineLevel="0" collapsed="false">
      <c r="A18" s="32" t="s">
        <v>26</v>
      </c>
      <c r="B18" s="103" t="n">
        <v>2758151</v>
      </c>
      <c r="C18" s="104" t="n">
        <v>2657228</v>
      </c>
      <c r="D18" s="73" t="n">
        <v>1045040</v>
      </c>
      <c r="E18" s="73" t="n">
        <v>1417857</v>
      </c>
      <c r="F18" s="19" t="n">
        <v>194331</v>
      </c>
      <c r="G18" s="19" t="n">
        <v>97500</v>
      </c>
      <c r="H18" s="19" t="n">
        <v>100</v>
      </c>
      <c r="I18" s="104" t="n">
        <v>3323</v>
      </c>
      <c r="J18" s="73" t="n">
        <v>900</v>
      </c>
      <c r="K18" s="73" t="n">
        <v>2423</v>
      </c>
    </row>
    <row r="19" customFormat="false" ht="13.5" hidden="false" customHeight="true" outlineLevel="0" collapsed="false">
      <c r="A19" s="32" t="s">
        <v>27</v>
      </c>
      <c r="B19" s="103" t="n">
        <v>2405889</v>
      </c>
      <c r="C19" s="104" t="n">
        <v>2273052</v>
      </c>
      <c r="D19" s="73" t="n">
        <v>676375</v>
      </c>
      <c r="E19" s="73" t="n">
        <v>1582293</v>
      </c>
      <c r="F19" s="19" t="n">
        <v>14379</v>
      </c>
      <c r="G19" s="19" t="n">
        <v>127000</v>
      </c>
      <c r="H19" s="19" t="n">
        <v>0</v>
      </c>
      <c r="I19" s="104" t="n">
        <v>5837</v>
      </c>
      <c r="J19" s="73" t="n">
        <v>2471</v>
      </c>
      <c r="K19" s="73" t="n">
        <v>3366</v>
      </c>
    </row>
    <row r="20" customFormat="false" ht="13.5" hidden="false" customHeight="true" outlineLevel="0" collapsed="false">
      <c r="A20" s="32" t="s">
        <v>28</v>
      </c>
      <c r="B20" s="103" t="n">
        <v>3747636</v>
      </c>
      <c r="C20" s="104" t="n">
        <v>3638739</v>
      </c>
      <c r="D20" s="73" t="n">
        <v>1396017</v>
      </c>
      <c r="E20" s="73" t="n">
        <v>2045826</v>
      </c>
      <c r="F20" s="19" t="n">
        <v>196896</v>
      </c>
      <c r="G20" s="19" t="n">
        <v>101000</v>
      </c>
      <c r="H20" s="19" t="n">
        <v>200</v>
      </c>
      <c r="I20" s="104" t="n">
        <v>7697</v>
      </c>
      <c r="J20" s="73" t="n">
        <v>7029</v>
      </c>
      <c r="K20" s="73" t="n">
        <v>668</v>
      </c>
    </row>
    <row r="21" customFormat="false" ht="13.5" hidden="false" customHeight="true" outlineLevel="0" collapsed="false">
      <c r="A21" s="32" t="s">
        <v>29</v>
      </c>
      <c r="B21" s="103" t="n">
        <v>13949255</v>
      </c>
      <c r="C21" s="104" t="n">
        <v>12626587</v>
      </c>
      <c r="D21" s="73" t="n">
        <v>2589456</v>
      </c>
      <c r="E21" s="73" t="n">
        <v>9895713</v>
      </c>
      <c r="F21" s="19" t="n">
        <v>141418</v>
      </c>
      <c r="G21" s="19" t="n">
        <v>1317900</v>
      </c>
      <c r="H21" s="19" t="n">
        <v>0</v>
      </c>
      <c r="I21" s="104" t="n">
        <v>4768</v>
      </c>
      <c r="J21" s="73" t="n">
        <v>2567</v>
      </c>
      <c r="K21" s="73" t="n">
        <v>2201</v>
      </c>
    </row>
    <row r="22" customFormat="false" ht="13.5" hidden="false" customHeight="true" outlineLevel="0" collapsed="false">
      <c r="A22" s="32" t="s">
        <v>30</v>
      </c>
      <c r="B22" s="103" t="n">
        <v>5651955</v>
      </c>
      <c r="C22" s="104" t="n">
        <v>5138674</v>
      </c>
      <c r="D22" s="73" t="n">
        <v>1284715</v>
      </c>
      <c r="E22" s="73" t="n">
        <v>3044943</v>
      </c>
      <c r="F22" s="19" t="n">
        <v>809016</v>
      </c>
      <c r="G22" s="19" t="n">
        <v>508480</v>
      </c>
      <c r="H22" s="19" t="n">
        <v>0</v>
      </c>
      <c r="I22" s="104" t="n">
        <v>4801</v>
      </c>
      <c r="J22" s="73" t="n">
        <v>2829</v>
      </c>
      <c r="K22" s="73" t="n">
        <v>1972</v>
      </c>
    </row>
    <row r="23" customFormat="false" ht="13.5" hidden="false" customHeight="true" outlineLevel="0" collapsed="false">
      <c r="A23" s="32" t="s">
        <v>31</v>
      </c>
      <c r="B23" s="103" t="n">
        <v>2861766</v>
      </c>
      <c r="C23" s="104" t="n">
        <v>2756535</v>
      </c>
      <c r="D23" s="73" t="n">
        <v>1083931</v>
      </c>
      <c r="E23" s="73" t="n">
        <v>1672604</v>
      </c>
      <c r="F23" s="19" t="n">
        <v>0</v>
      </c>
      <c r="G23" s="19" t="n">
        <v>102000</v>
      </c>
      <c r="H23" s="19" t="n">
        <v>0</v>
      </c>
      <c r="I23" s="104" t="n">
        <v>3231</v>
      </c>
      <c r="J23" s="73" t="n">
        <v>2802</v>
      </c>
      <c r="K23" s="73" t="n">
        <v>429</v>
      </c>
    </row>
    <row r="24" customFormat="false" ht="13.5" hidden="false" customHeight="true" outlineLevel="0" collapsed="false">
      <c r="A24" s="32" t="s">
        <v>32</v>
      </c>
      <c r="B24" s="103" t="n">
        <v>1670611</v>
      </c>
      <c r="C24" s="104" t="n">
        <v>1665755</v>
      </c>
      <c r="D24" s="73" t="n">
        <v>501015</v>
      </c>
      <c r="E24" s="73" t="n">
        <v>1159634</v>
      </c>
      <c r="F24" s="19" t="n">
        <v>5106</v>
      </c>
      <c r="G24" s="19" t="n">
        <v>0</v>
      </c>
      <c r="H24" s="19" t="n">
        <v>0</v>
      </c>
      <c r="I24" s="104" t="n">
        <v>4856</v>
      </c>
      <c r="J24" s="73" t="n">
        <v>1807</v>
      </c>
      <c r="K24" s="73" t="n">
        <v>3049</v>
      </c>
    </row>
    <row r="25" customFormat="false" ht="13.5" hidden="false" customHeight="true" outlineLevel="0" collapsed="false">
      <c r="A25" s="32" t="s">
        <v>33</v>
      </c>
      <c r="B25" s="103" t="n">
        <v>1953927</v>
      </c>
      <c r="C25" s="104" t="n">
        <v>1799097</v>
      </c>
      <c r="D25" s="73" t="n">
        <v>779242</v>
      </c>
      <c r="E25" s="73" t="n">
        <v>1006125</v>
      </c>
      <c r="F25" s="19" t="n">
        <v>13730</v>
      </c>
      <c r="G25" s="19" t="n">
        <v>152000</v>
      </c>
      <c r="H25" s="19" t="n">
        <v>0</v>
      </c>
      <c r="I25" s="104" t="n">
        <v>2830</v>
      </c>
      <c r="J25" s="73" t="n">
        <v>1916</v>
      </c>
      <c r="K25" s="73" t="n">
        <v>914</v>
      </c>
    </row>
    <row r="26" customFormat="false" ht="13.5" hidden="false" customHeight="true" outlineLevel="0" collapsed="false">
      <c r="A26" s="32" t="s">
        <v>34</v>
      </c>
      <c r="B26" s="103" t="n">
        <v>1274828</v>
      </c>
      <c r="C26" s="104" t="n">
        <v>1229767</v>
      </c>
      <c r="D26" s="73" t="n">
        <v>380947</v>
      </c>
      <c r="E26" s="73" t="n">
        <v>848820</v>
      </c>
      <c r="F26" s="19" t="n">
        <v>0</v>
      </c>
      <c r="G26" s="19" t="n">
        <v>44000</v>
      </c>
      <c r="H26" s="19" t="n">
        <v>0</v>
      </c>
      <c r="I26" s="104" t="n">
        <v>1061</v>
      </c>
      <c r="J26" s="73" t="n">
        <v>934</v>
      </c>
      <c r="K26" s="73" t="n">
        <v>127</v>
      </c>
    </row>
    <row r="27" customFormat="false" ht="13.5" hidden="false" customHeight="true" outlineLevel="0" collapsed="false">
      <c r="A27" s="32" t="s">
        <v>35</v>
      </c>
      <c r="B27" s="103" t="n">
        <v>1239900</v>
      </c>
      <c r="C27" s="104" t="n">
        <v>1176491</v>
      </c>
      <c r="D27" s="73" t="n">
        <v>519667</v>
      </c>
      <c r="E27" s="73" t="n">
        <v>656824</v>
      </c>
      <c r="F27" s="19" t="n">
        <v>0</v>
      </c>
      <c r="G27" s="19" t="n">
        <v>63000</v>
      </c>
      <c r="H27" s="19" t="n">
        <v>0</v>
      </c>
      <c r="I27" s="104" t="n">
        <v>409</v>
      </c>
      <c r="J27" s="73" t="n">
        <v>409</v>
      </c>
      <c r="K27" s="73" t="s">
        <v>136</v>
      </c>
    </row>
    <row r="28" customFormat="false" ht="13.5" hidden="false" customHeight="true" outlineLevel="0" collapsed="false">
      <c r="A28" s="32" t="s">
        <v>36</v>
      </c>
      <c r="B28" s="103" t="n">
        <v>2107808</v>
      </c>
      <c r="C28" s="104" t="n">
        <v>2104696</v>
      </c>
      <c r="D28" s="73" t="n">
        <v>678988</v>
      </c>
      <c r="E28" s="73" t="n">
        <v>1425708</v>
      </c>
      <c r="F28" s="19" t="n">
        <v>0</v>
      </c>
      <c r="G28" s="19" t="n">
        <v>0</v>
      </c>
      <c r="H28" s="19" t="n">
        <v>0</v>
      </c>
      <c r="I28" s="104" t="n">
        <v>3112</v>
      </c>
      <c r="J28" s="73" t="n">
        <v>2437</v>
      </c>
      <c r="K28" s="73" t="n">
        <v>675</v>
      </c>
    </row>
    <row r="29" customFormat="false" ht="13.5" hidden="false" customHeight="true" outlineLevel="0" collapsed="false">
      <c r="A29" s="32" t="s">
        <v>37</v>
      </c>
      <c r="B29" s="103" t="n">
        <v>1292263</v>
      </c>
      <c r="C29" s="104" t="n">
        <v>1285999</v>
      </c>
      <c r="D29" s="73" t="n">
        <v>441206</v>
      </c>
      <c r="E29" s="73" t="n">
        <v>822145</v>
      </c>
      <c r="F29" s="19" t="n">
        <v>22648</v>
      </c>
      <c r="G29" s="19" t="n">
        <v>0</v>
      </c>
      <c r="H29" s="19" t="n">
        <v>0</v>
      </c>
      <c r="I29" s="104" t="n">
        <v>6264</v>
      </c>
      <c r="J29" s="73" t="n">
        <v>4589</v>
      </c>
      <c r="K29" s="73" t="n">
        <v>1675</v>
      </c>
    </row>
    <row r="30" customFormat="false" ht="13.5" hidden="false" customHeight="true" outlineLevel="0" collapsed="false">
      <c r="A30" s="32" t="s">
        <v>38</v>
      </c>
      <c r="B30" s="103" t="n">
        <v>3641175</v>
      </c>
      <c r="C30" s="104" t="n">
        <v>3498796</v>
      </c>
      <c r="D30" s="73" t="n">
        <v>1083234</v>
      </c>
      <c r="E30" s="73" t="n">
        <v>2319763</v>
      </c>
      <c r="F30" s="19" t="n">
        <v>95799</v>
      </c>
      <c r="G30" s="19" t="n">
        <v>138200</v>
      </c>
      <c r="H30" s="19" t="n">
        <v>220</v>
      </c>
      <c r="I30" s="104" t="n">
        <v>3959</v>
      </c>
      <c r="J30" s="73" t="n">
        <v>2709</v>
      </c>
      <c r="K30" s="73" t="n">
        <v>1250</v>
      </c>
    </row>
    <row r="31" customFormat="false" ht="13.5" hidden="false" customHeight="true" outlineLevel="0" collapsed="false">
      <c r="A31" s="32" t="s">
        <v>39</v>
      </c>
      <c r="B31" s="103" t="n">
        <v>6283878</v>
      </c>
      <c r="C31" s="104" t="n">
        <v>5930694</v>
      </c>
      <c r="D31" s="73" t="n">
        <v>1589571</v>
      </c>
      <c r="E31" s="73" t="n">
        <v>4164204</v>
      </c>
      <c r="F31" s="19" t="n">
        <v>176919</v>
      </c>
      <c r="G31" s="19" t="n">
        <v>351000</v>
      </c>
      <c r="H31" s="19" t="n">
        <v>0</v>
      </c>
      <c r="I31" s="104" t="n">
        <v>2184</v>
      </c>
      <c r="J31" s="73" t="n">
        <v>2184</v>
      </c>
      <c r="K31" s="73" t="s">
        <v>136</v>
      </c>
    </row>
    <row r="32" customFormat="false" ht="13.5" hidden="false" customHeight="true" outlineLevel="0" collapsed="false">
      <c r="A32" s="32" t="s">
        <v>40</v>
      </c>
      <c r="B32" s="103" t="n">
        <v>1159709</v>
      </c>
      <c r="C32" s="104" t="n">
        <v>1158154</v>
      </c>
      <c r="D32" s="73" t="n">
        <v>276076</v>
      </c>
      <c r="E32" s="73" t="n">
        <v>882078</v>
      </c>
      <c r="F32" s="19" t="n">
        <v>0</v>
      </c>
      <c r="G32" s="19" t="n">
        <v>0</v>
      </c>
      <c r="H32" s="19" t="n">
        <v>0</v>
      </c>
      <c r="I32" s="104" t="n">
        <v>1555</v>
      </c>
      <c r="J32" s="73" t="n">
        <v>1555</v>
      </c>
      <c r="K32" s="73" t="s">
        <v>136</v>
      </c>
    </row>
    <row r="33" customFormat="false" ht="13.5" hidden="false" customHeight="true" outlineLevel="0" collapsed="false">
      <c r="A33" s="32" t="s">
        <v>41</v>
      </c>
      <c r="B33" s="103" t="n">
        <v>1272471</v>
      </c>
      <c r="C33" s="104" t="n">
        <v>1242178</v>
      </c>
      <c r="D33" s="73" t="n">
        <v>385210</v>
      </c>
      <c r="E33" s="73" t="n">
        <v>856968</v>
      </c>
      <c r="F33" s="19" t="n">
        <v>0</v>
      </c>
      <c r="G33" s="19" t="n">
        <v>30000</v>
      </c>
      <c r="H33" s="19" t="n">
        <v>0</v>
      </c>
      <c r="I33" s="104" t="n">
        <v>293</v>
      </c>
      <c r="J33" s="73" t="n">
        <v>293</v>
      </c>
      <c r="K33" s="73" t="s">
        <v>136</v>
      </c>
    </row>
    <row r="34" customFormat="false" ht="13.5" hidden="false" customHeight="true" outlineLevel="0" collapsed="false">
      <c r="A34" s="32" t="s">
        <v>42</v>
      </c>
      <c r="B34" s="103" t="n">
        <v>3021544</v>
      </c>
      <c r="C34" s="104" t="n">
        <v>2422648</v>
      </c>
      <c r="D34" s="73" t="n">
        <v>726820</v>
      </c>
      <c r="E34" s="73" t="n">
        <v>1629793</v>
      </c>
      <c r="F34" s="19" t="n">
        <v>66035</v>
      </c>
      <c r="G34" s="19" t="n">
        <v>597900</v>
      </c>
      <c r="H34" s="19" t="n">
        <v>0</v>
      </c>
      <c r="I34" s="104" t="n">
        <v>996</v>
      </c>
      <c r="J34" s="73" t="n">
        <v>604</v>
      </c>
      <c r="K34" s="73" t="n">
        <v>392</v>
      </c>
    </row>
    <row r="35" customFormat="false" ht="13.5" hidden="false" customHeight="true" outlineLevel="0" collapsed="false">
      <c r="A35" s="32" t="s">
        <v>43</v>
      </c>
      <c r="B35" s="103" t="n">
        <v>14916961</v>
      </c>
      <c r="C35" s="104" t="n">
        <v>10521587</v>
      </c>
      <c r="D35" s="73" t="n">
        <v>2173564</v>
      </c>
      <c r="E35" s="73" t="n">
        <v>7171958</v>
      </c>
      <c r="F35" s="19" t="n">
        <v>1176065</v>
      </c>
      <c r="G35" s="19" t="n">
        <v>4387548</v>
      </c>
      <c r="H35" s="19" t="n">
        <v>250</v>
      </c>
      <c r="I35" s="104" t="n">
        <v>7576</v>
      </c>
      <c r="J35" s="73" t="n">
        <v>3853</v>
      </c>
      <c r="K35" s="73" t="n">
        <v>3723</v>
      </c>
    </row>
    <row r="36" customFormat="false" ht="13.5" hidden="false" customHeight="true" outlineLevel="0" collapsed="false">
      <c r="A36" s="32" t="s">
        <v>44</v>
      </c>
      <c r="B36" s="103" t="n">
        <v>7777096</v>
      </c>
      <c r="C36" s="104" t="n">
        <v>7498438</v>
      </c>
      <c r="D36" s="73" t="n">
        <v>1968582</v>
      </c>
      <c r="E36" s="73" t="n">
        <v>3755020</v>
      </c>
      <c r="F36" s="19" t="n">
        <v>1774836</v>
      </c>
      <c r="G36" s="19" t="n">
        <v>274300</v>
      </c>
      <c r="H36" s="19" t="n">
        <v>61</v>
      </c>
      <c r="I36" s="104" t="n">
        <v>4297</v>
      </c>
      <c r="J36" s="73" t="n">
        <v>2872</v>
      </c>
      <c r="K36" s="73" t="n">
        <v>1425</v>
      </c>
    </row>
    <row r="37" customFormat="false" ht="13.5" hidden="false" customHeight="true" outlineLevel="0" collapsed="false">
      <c r="A37" s="32" t="s">
        <v>45</v>
      </c>
      <c r="B37" s="103" t="n">
        <v>1999831</v>
      </c>
      <c r="C37" s="104" t="n">
        <v>1856831</v>
      </c>
      <c r="D37" s="73" t="n">
        <v>549236</v>
      </c>
      <c r="E37" s="73" t="n">
        <v>1307595</v>
      </c>
      <c r="F37" s="19" t="n">
        <v>0</v>
      </c>
      <c r="G37" s="19" t="n">
        <v>143000</v>
      </c>
      <c r="H37" s="19" t="n">
        <v>0</v>
      </c>
      <c r="I37" s="104" t="s">
        <v>136</v>
      </c>
      <c r="J37" s="73" t="s">
        <v>136</v>
      </c>
      <c r="K37" s="73" t="s">
        <v>136</v>
      </c>
    </row>
    <row r="38" customFormat="false" ht="13.5" hidden="false" customHeight="true" outlineLevel="0" collapsed="false">
      <c r="A38" s="32" t="s">
        <v>46</v>
      </c>
      <c r="B38" s="103" t="n">
        <v>1296017</v>
      </c>
      <c r="C38" s="104" t="n">
        <v>1223948</v>
      </c>
      <c r="D38" s="73" t="n">
        <v>304734</v>
      </c>
      <c r="E38" s="73" t="n">
        <v>919214</v>
      </c>
      <c r="F38" s="19" t="n">
        <v>0</v>
      </c>
      <c r="G38" s="19" t="n">
        <v>70000</v>
      </c>
      <c r="H38" s="19" t="n">
        <v>0</v>
      </c>
      <c r="I38" s="104" t="n">
        <v>2069</v>
      </c>
      <c r="J38" s="73" t="n">
        <v>1375</v>
      </c>
      <c r="K38" s="73" t="n">
        <v>694</v>
      </c>
    </row>
    <row r="39" customFormat="false" ht="13.5" hidden="false" customHeight="true" outlineLevel="0" collapsed="false">
      <c r="A39" s="32" t="s">
        <v>47</v>
      </c>
      <c r="B39" s="103" t="n">
        <v>1198114</v>
      </c>
      <c r="C39" s="104" t="n">
        <v>1186037</v>
      </c>
      <c r="D39" s="73" t="n">
        <v>403965</v>
      </c>
      <c r="E39" s="73" t="n">
        <v>765638</v>
      </c>
      <c r="F39" s="19" t="n">
        <v>16434</v>
      </c>
      <c r="G39" s="19" t="n">
        <v>11200</v>
      </c>
      <c r="H39" s="19" t="n">
        <v>0</v>
      </c>
      <c r="I39" s="104" t="n">
        <v>877</v>
      </c>
      <c r="J39" s="73" t="n">
        <v>607</v>
      </c>
      <c r="K39" s="73" t="n">
        <v>270</v>
      </c>
    </row>
    <row r="40" customFormat="false" ht="13.5" hidden="false" customHeight="true" outlineLevel="0" collapsed="false">
      <c r="A40" s="32" t="s">
        <v>48</v>
      </c>
      <c r="B40" s="103" t="n">
        <v>1728892</v>
      </c>
      <c r="C40" s="104" t="n">
        <v>1604966</v>
      </c>
      <c r="D40" s="73" t="n">
        <v>594472</v>
      </c>
      <c r="E40" s="73" t="n">
        <v>994065</v>
      </c>
      <c r="F40" s="19" t="n">
        <v>16429</v>
      </c>
      <c r="G40" s="19" t="n">
        <v>122000</v>
      </c>
      <c r="H40" s="19" t="n">
        <v>0</v>
      </c>
      <c r="I40" s="104" t="n">
        <v>1926</v>
      </c>
      <c r="J40" s="73" t="n">
        <v>1537</v>
      </c>
      <c r="K40" s="73" t="n">
        <v>389</v>
      </c>
    </row>
    <row r="41" customFormat="false" ht="13.5" hidden="false" customHeight="true" outlineLevel="0" collapsed="false">
      <c r="A41" s="32" t="s">
        <v>49</v>
      </c>
      <c r="B41" s="103" t="n">
        <v>2090772</v>
      </c>
      <c r="C41" s="104" t="n">
        <v>2011028</v>
      </c>
      <c r="D41" s="73" t="n">
        <v>782458</v>
      </c>
      <c r="E41" s="73" t="n">
        <v>1092632</v>
      </c>
      <c r="F41" s="19" t="n">
        <v>135938</v>
      </c>
      <c r="G41" s="19" t="n">
        <v>75800</v>
      </c>
      <c r="H41" s="19" t="n">
        <v>300</v>
      </c>
      <c r="I41" s="104" t="n">
        <v>3644</v>
      </c>
      <c r="J41" s="73" t="n">
        <v>2901</v>
      </c>
      <c r="K41" s="73" t="n">
        <v>743</v>
      </c>
    </row>
    <row r="42" customFormat="false" ht="13.5" hidden="false" customHeight="true" outlineLevel="0" collapsed="false">
      <c r="A42" s="32" t="s">
        <v>50</v>
      </c>
      <c r="B42" s="103" t="n">
        <v>2827488</v>
      </c>
      <c r="C42" s="104" t="n">
        <v>2768555</v>
      </c>
      <c r="D42" s="73" t="n">
        <v>851984</v>
      </c>
      <c r="E42" s="73" t="n">
        <v>1916020</v>
      </c>
      <c r="F42" s="19" t="n">
        <v>551</v>
      </c>
      <c r="G42" s="19" t="n">
        <v>53000</v>
      </c>
      <c r="H42" s="19" t="n">
        <v>0</v>
      </c>
      <c r="I42" s="104" t="n">
        <v>5933</v>
      </c>
      <c r="J42" s="73" t="n">
        <v>2268</v>
      </c>
      <c r="K42" s="73" t="n">
        <v>3665</v>
      </c>
    </row>
    <row r="43" customFormat="false" ht="13.5" hidden="false" customHeight="true" outlineLevel="0" collapsed="false">
      <c r="A43" s="32" t="s">
        <v>51</v>
      </c>
      <c r="B43" s="103" t="n">
        <v>1658583</v>
      </c>
      <c r="C43" s="104" t="n">
        <v>1590732</v>
      </c>
      <c r="D43" s="73" t="n">
        <v>553517</v>
      </c>
      <c r="E43" s="73" t="n">
        <v>1035952</v>
      </c>
      <c r="F43" s="19" t="n">
        <v>1263</v>
      </c>
      <c r="G43" s="19" t="n">
        <v>65000</v>
      </c>
      <c r="H43" s="19" t="n">
        <v>0</v>
      </c>
      <c r="I43" s="104" t="n">
        <v>2851</v>
      </c>
      <c r="J43" s="73" t="n">
        <v>1594</v>
      </c>
      <c r="K43" s="73" t="n">
        <v>1257</v>
      </c>
    </row>
    <row r="44" customFormat="false" ht="13.5" hidden="false" customHeight="true" outlineLevel="0" collapsed="false">
      <c r="A44" s="32" t="s">
        <v>52</v>
      </c>
      <c r="B44" s="103" t="n">
        <v>1756340</v>
      </c>
      <c r="C44" s="104" t="n">
        <v>1671633</v>
      </c>
      <c r="D44" s="73" t="n">
        <v>606712</v>
      </c>
      <c r="E44" s="73" t="n">
        <v>1064921</v>
      </c>
      <c r="F44" s="19" t="n">
        <v>0</v>
      </c>
      <c r="G44" s="19" t="n">
        <v>83000</v>
      </c>
      <c r="H44" s="19" t="n">
        <v>0</v>
      </c>
      <c r="I44" s="104" t="n">
        <v>1707</v>
      </c>
      <c r="J44" s="73" t="n">
        <v>1620</v>
      </c>
      <c r="K44" s="73" t="n">
        <v>87</v>
      </c>
    </row>
    <row r="45" customFormat="false" ht="13.5" hidden="false" customHeight="true" outlineLevel="0" collapsed="false">
      <c r="A45" s="32" t="s">
        <v>53</v>
      </c>
      <c r="B45" s="103" t="n">
        <v>1500238</v>
      </c>
      <c r="C45" s="104" t="n">
        <v>1497233</v>
      </c>
      <c r="D45" s="73" t="n">
        <v>424672</v>
      </c>
      <c r="E45" s="73" t="n">
        <v>1072561</v>
      </c>
      <c r="F45" s="19" t="n">
        <v>0</v>
      </c>
      <c r="G45" s="19" t="n">
        <v>0</v>
      </c>
      <c r="H45" s="19" t="n">
        <v>0</v>
      </c>
      <c r="I45" s="104" t="n">
        <v>3005</v>
      </c>
      <c r="J45" s="73" t="n">
        <v>2775</v>
      </c>
      <c r="K45" s="73" t="n">
        <v>230</v>
      </c>
    </row>
    <row r="46" customFormat="false" ht="13.5" hidden="false" customHeight="true" outlineLevel="0" collapsed="false">
      <c r="A46" s="32" t="s">
        <v>54</v>
      </c>
      <c r="B46" s="103" t="n">
        <v>1780101</v>
      </c>
      <c r="C46" s="104" t="n">
        <v>1759956</v>
      </c>
      <c r="D46" s="73" t="n">
        <v>578713</v>
      </c>
      <c r="E46" s="73" t="n">
        <v>1181243</v>
      </c>
      <c r="F46" s="19" t="n">
        <v>0</v>
      </c>
      <c r="G46" s="19" t="n">
        <v>17000</v>
      </c>
      <c r="H46" s="19" t="n">
        <v>0</v>
      </c>
      <c r="I46" s="104" t="n">
        <v>3145</v>
      </c>
      <c r="J46" s="73" t="n">
        <v>3017</v>
      </c>
      <c r="K46" s="73" t="n">
        <v>128</v>
      </c>
    </row>
    <row r="47" customFormat="false" ht="13.5" hidden="false" customHeight="true" outlineLevel="0" collapsed="false">
      <c r="A47" s="32" t="s">
        <v>55</v>
      </c>
      <c r="B47" s="103" t="n">
        <v>1844936</v>
      </c>
      <c r="C47" s="104" t="n">
        <v>1673680</v>
      </c>
      <c r="D47" s="73" t="n">
        <v>460218</v>
      </c>
      <c r="E47" s="73" t="n">
        <v>1174863</v>
      </c>
      <c r="F47" s="19" t="n">
        <v>38599</v>
      </c>
      <c r="G47" s="19" t="n">
        <v>169500</v>
      </c>
      <c r="H47" s="19" t="n">
        <v>0</v>
      </c>
      <c r="I47" s="104" t="n">
        <v>1756</v>
      </c>
      <c r="J47" s="73" t="n">
        <v>964</v>
      </c>
      <c r="K47" s="73" t="n">
        <v>792</v>
      </c>
    </row>
    <row r="48" customFormat="false" ht="13.5" hidden="false" customHeight="true" outlineLevel="0" collapsed="false">
      <c r="A48" s="32" t="s">
        <v>56</v>
      </c>
      <c r="B48" s="103" t="n">
        <v>6020415</v>
      </c>
      <c r="C48" s="104" t="n">
        <v>5868488</v>
      </c>
      <c r="D48" s="73" t="n">
        <v>1766281</v>
      </c>
      <c r="E48" s="73" t="n">
        <v>3407544</v>
      </c>
      <c r="F48" s="19" t="n">
        <v>694663</v>
      </c>
      <c r="G48" s="19" t="n">
        <v>145700</v>
      </c>
      <c r="H48" s="19" t="n">
        <v>0</v>
      </c>
      <c r="I48" s="104" t="n">
        <v>6227</v>
      </c>
      <c r="J48" s="73" t="n">
        <v>3946</v>
      </c>
      <c r="K48" s="73" t="n">
        <v>2281</v>
      </c>
    </row>
    <row r="49" customFormat="false" ht="13.5" hidden="false" customHeight="true" outlineLevel="0" collapsed="false">
      <c r="A49" s="32" t="s">
        <v>57</v>
      </c>
      <c r="B49" s="103" t="n">
        <v>1682795</v>
      </c>
      <c r="C49" s="104" t="n">
        <v>1681434</v>
      </c>
      <c r="D49" s="73" t="n">
        <v>482025</v>
      </c>
      <c r="E49" s="73" t="n">
        <v>1199409</v>
      </c>
      <c r="F49" s="19" t="n">
        <v>0</v>
      </c>
      <c r="G49" s="19" t="n">
        <v>0</v>
      </c>
      <c r="H49" s="19" t="n">
        <v>0</v>
      </c>
      <c r="I49" s="104" t="n">
        <v>1361</v>
      </c>
      <c r="J49" s="73" t="n">
        <v>1361</v>
      </c>
      <c r="K49" s="73" t="s">
        <v>136</v>
      </c>
    </row>
    <row r="50" customFormat="false" ht="13.5" hidden="false" customHeight="true" outlineLevel="0" collapsed="false">
      <c r="A50" s="32" t="s">
        <v>58</v>
      </c>
      <c r="B50" s="103" t="n">
        <v>3177506</v>
      </c>
      <c r="C50" s="104" t="n">
        <v>2835488</v>
      </c>
      <c r="D50" s="73" t="n">
        <v>839212</v>
      </c>
      <c r="E50" s="73" t="n">
        <v>1996276</v>
      </c>
      <c r="F50" s="19" t="n">
        <v>0</v>
      </c>
      <c r="G50" s="19" t="n">
        <v>341000</v>
      </c>
      <c r="H50" s="19" t="n">
        <v>0</v>
      </c>
      <c r="I50" s="104" t="n">
        <v>1018</v>
      </c>
      <c r="J50" s="73" t="n">
        <v>1018</v>
      </c>
      <c r="K50" s="73" t="s">
        <v>136</v>
      </c>
    </row>
    <row r="51" customFormat="false" ht="13.5" hidden="false" customHeight="true" outlineLevel="0" collapsed="false">
      <c r="A51" s="32" t="s">
        <v>59</v>
      </c>
      <c r="B51" s="103" t="n">
        <v>2905848</v>
      </c>
      <c r="C51" s="104" t="n">
        <v>2796029</v>
      </c>
      <c r="D51" s="73" t="n">
        <v>1237979</v>
      </c>
      <c r="E51" s="73" t="n">
        <v>1531143</v>
      </c>
      <c r="F51" s="19" t="n">
        <v>26907</v>
      </c>
      <c r="G51" s="19" t="n">
        <v>107100</v>
      </c>
      <c r="H51" s="19" t="n">
        <v>1000</v>
      </c>
      <c r="I51" s="104" t="n">
        <v>1719</v>
      </c>
      <c r="J51" s="73" t="n">
        <v>1310</v>
      </c>
      <c r="K51" s="73" t="n">
        <v>409</v>
      </c>
    </row>
    <row r="52" customFormat="false" ht="13.5" hidden="false" customHeight="true" outlineLevel="0" collapsed="false">
      <c r="A52" s="32" t="s">
        <v>60</v>
      </c>
      <c r="B52" s="103" t="n">
        <v>2581417</v>
      </c>
      <c r="C52" s="104" t="n">
        <v>2577568</v>
      </c>
      <c r="D52" s="73" t="n">
        <v>1122659</v>
      </c>
      <c r="E52" s="73" t="n">
        <v>1388855</v>
      </c>
      <c r="F52" s="19" t="n">
        <v>66054</v>
      </c>
      <c r="G52" s="19" t="n">
        <v>0</v>
      </c>
      <c r="H52" s="19" t="n">
        <v>12</v>
      </c>
      <c r="I52" s="104" t="n">
        <v>3837</v>
      </c>
      <c r="J52" s="73" t="n">
        <v>1151</v>
      </c>
      <c r="K52" s="73" t="n">
        <v>2686</v>
      </c>
    </row>
    <row r="53" customFormat="false" ht="13.5" hidden="false" customHeight="true" outlineLevel="0" collapsed="false">
      <c r="A53" s="32" t="s">
        <v>61</v>
      </c>
      <c r="B53" s="103" t="n">
        <v>1757916</v>
      </c>
      <c r="C53" s="104" t="n">
        <v>1757094</v>
      </c>
      <c r="D53" s="73" t="n">
        <v>548205</v>
      </c>
      <c r="E53" s="73" t="n">
        <v>1208889</v>
      </c>
      <c r="F53" s="19" t="n">
        <v>0</v>
      </c>
      <c r="G53" s="19" t="n">
        <v>0</v>
      </c>
      <c r="H53" s="19" t="n">
        <v>0</v>
      </c>
      <c r="I53" s="104" t="n">
        <v>822</v>
      </c>
      <c r="J53" s="73" t="n">
        <v>822</v>
      </c>
      <c r="K53" s="73" t="s">
        <v>136</v>
      </c>
    </row>
    <row r="54" customFormat="false" ht="13.5" hidden="false" customHeight="true" outlineLevel="0" collapsed="false">
      <c r="A54" s="32" t="s">
        <v>62</v>
      </c>
      <c r="B54" s="103" t="n">
        <v>1878257</v>
      </c>
      <c r="C54" s="104" t="n">
        <v>1831253</v>
      </c>
      <c r="D54" s="73" t="n">
        <v>560454</v>
      </c>
      <c r="E54" s="73" t="n">
        <v>1270799</v>
      </c>
      <c r="F54" s="19" t="n">
        <v>0</v>
      </c>
      <c r="G54" s="19" t="n">
        <v>45000</v>
      </c>
      <c r="H54" s="19" t="n">
        <v>0</v>
      </c>
      <c r="I54" s="104" t="n">
        <v>2004</v>
      </c>
      <c r="J54" s="73" t="n">
        <v>1356</v>
      </c>
      <c r="K54" s="73" t="n">
        <v>648</v>
      </c>
    </row>
    <row r="55" customFormat="false" ht="13.5" hidden="false" customHeight="true" outlineLevel="0" collapsed="false">
      <c r="A55" s="116" t="s">
        <v>63</v>
      </c>
      <c r="B55" s="105" t="n">
        <v>1905467</v>
      </c>
      <c r="C55" s="106" t="n">
        <v>1901060</v>
      </c>
      <c r="D55" s="75" t="n">
        <v>783713</v>
      </c>
      <c r="E55" s="75" t="n">
        <v>1117347</v>
      </c>
      <c r="F55" s="22" t="n">
        <v>0</v>
      </c>
      <c r="G55" s="22" t="n">
        <v>0</v>
      </c>
      <c r="H55" s="22" t="n">
        <v>0</v>
      </c>
      <c r="I55" s="106" t="n">
        <v>4407</v>
      </c>
      <c r="J55" s="75" t="n">
        <v>3068</v>
      </c>
      <c r="K55" s="75" t="n">
        <v>133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3" width="8.63"/>
    <col collapsed="false" customWidth="true" hidden="false" outlineLevel="0" max="4" min="2" style="24" width="13.12"/>
    <col collapsed="false" customWidth="true" hidden="false" outlineLevel="0" max="6" min="5" style="25" width="13.12"/>
    <col collapsed="false" customWidth="true" hidden="false" outlineLevel="0" max="10" min="7" style="24" width="13.12"/>
    <col collapsed="false" customWidth="true" hidden="false" outlineLevel="0" max="11" min="11" style="25" width="13.12"/>
    <col collapsed="false" customWidth="false" hidden="false" outlineLevel="0" max="16384" min="12" style="24" width="9"/>
  </cols>
  <sheetData>
    <row r="1" customFormat="false" ht="13.5" hidden="false" customHeight="true" outlineLevel="0" collapsed="false">
      <c r="A1" s="26" t="s">
        <v>0</v>
      </c>
    </row>
    <row r="2" customFormat="false" ht="13.5" hidden="false" customHeight="true" outlineLevel="0" collapsed="false">
      <c r="A2" s="27" t="s">
        <v>64</v>
      </c>
    </row>
    <row r="3" customFormat="false" ht="13.5" hidden="false" customHeight="true" outlineLevel="0" collapsed="false">
      <c r="A3" s="28"/>
    </row>
    <row r="4" customFormat="false" ht="13.5" hidden="false" customHeight="true" outlineLevel="0" collapsed="false">
      <c r="A4" s="29" t="s">
        <v>65</v>
      </c>
      <c r="B4" s="30"/>
      <c r="C4" s="30"/>
      <c r="D4" s="30"/>
      <c r="E4" s="31"/>
      <c r="F4" s="31"/>
      <c r="G4" s="30"/>
      <c r="H4" s="30"/>
      <c r="I4" s="30"/>
      <c r="J4" s="30"/>
      <c r="K4" s="29"/>
    </row>
    <row r="5" customFormat="false" ht="13.5" hidden="false" customHeight="true" outlineLevel="0" collapsed="false">
      <c r="A5" s="32" t="s">
        <v>4</v>
      </c>
      <c r="B5" s="33" t="s">
        <v>66</v>
      </c>
      <c r="C5" s="34"/>
      <c r="D5" s="34"/>
      <c r="E5" s="35"/>
      <c r="F5" s="35"/>
      <c r="G5" s="34"/>
      <c r="H5" s="34"/>
      <c r="I5" s="34"/>
      <c r="J5" s="34"/>
      <c r="K5" s="36" t="s">
        <v>67</v>
      </c>
    </row>
    <row r="6" customFormat="false" ht="13.5" hidden="false" customHeight="true" outlineLevel="0" collapsed="false">
      <c r="A6" s="37"/>
      <c r="B6" s="38" t="s">
        <v>7</v>
      </c>
      <c r="C6" s="39" t="s">
        <v>8</v>
      </c>
      <c r="D6" s="39" t="s">
        <v>9</v>
      </c>
      <c r="E6" s="40" t="s">
        <v>10</v>
      </c>
      <c r="F6" s="39" t="s">
        <v>11</v>
      </c>
      <c r="G6" s="39" t="s">
        <v>12</v>
      </c>
      <c r="H6" s="39" t="s">
        <v>13</v>
      </c>
      <c r="I6" s="39" t="s">
        <v>14</v>
      </c>
      <c r="J6" s="39" t="s">
        <v>15</v>
      </c>
      <c r="K6" s="41"/>
    </row>
    <row r="7" s="43" customFormat="true" ht="13.5" hidden="false" customHeight="true" outlineLevel="0" collapsed="false">
      <c r="A7" s="42" t="s">
        <v>16</v>
      </c>
      <c r="B7" s="15" t="n">
        <v>537665</v>
      </c>
      <c r="C7" s="16" t="n">
        <v>9984363</v>
      </c>
      <c r="D7" s="16" t="n">
        <v>4548102</v>
      </c>
      <c r="E7" s="16" t="n">
        <v>57802</v>
      </c>
      <c r="F7" s="16" t="n">
        <v>2703223</v>
      </c>
      <c r="G7" s="16" t="n">
        <v>253265</v>
      </c>
      <c r="H7" s="16" t="n">
        <v>103658</v>
      </c>
      <c r="I7" s="16" t="n">
        <v>6415</v>
      </c>
      <c r="J7" s="16" t="n">
        <v>3932</v>
      </c>
      <c r="K7" s="16" t="n">
        <v>109574348</v>
      </c>
    </row>
    <row r="8" customFormat="false" ht="13.5" hidden="false" customHeight="true" outlineLevel="0" collapsed="false">
      <c r="A8" s="27" t="s">
        <v>17</v>
      </c>
      <c r="B8" s="18" t="n">
        <v>4568</v>
      </c>
      <c r="C8" s="19" t="n">
        <v>502408</v>
      </c>
      <c r="D8" s="19" t="n">
        <v>246161</v>
      </c>
      <c r="E8" s="19" t="n">
        <v>2366</v>
      </c>
      <c r="F8" s="19" t="n">
        <v>137076</v>
      </c>
      <c r="G8" s="19" t="n">
        <v>22035</v>
      </c>
      <c r="H8" s="19" t="n">
        <v>5762</v>
      </c>
      <c r="I8" s="19" t="n">
        <v>636</v>
      </c>
      <c r="J8" s="19" t="n">
        <v>0</v>
      </c>
      <c r="K8" s="19" t="n">
        <v>5282521</v>
      </c>
    </row>
    <row r="9" customFormat="false" ht="13.5" hidden="false" customHeight="true" outlineLevel="0" collapsed="false">
      <c r="A9" s="27" t="s">
        <v>18</v>
      </c>
      <c r="B9" s="18" t="n">
        <v>1875</v>
      </c>
      <c r="C9" s="19" t="n">
        <v>151347</v>
      </c>
      <c r="D9" s="19" t="n">
        <v>80066</v>
      </c>
      <c r="E9" s="19" t="n">
        <v>1093</v>
      </c>
      <c r="F9" s="19" t="n">
        <v>45391</v>
      </c>
      <c r="G9" s="19" t="n">
        <v>4472</v>
      </c>
      <c r="H9" s="19" t="n">
        <v>2521</v>
      </c>
      <c r="I9" s="19" t="n">
        <v>0</v>
      </c>
      <c r="J9" s="19" t="n">
        <v>0</v>
      </c>
      <c r="K9" s="19" t="n">
        <v>1492056</v>
      </c>
    </row>
    <row r="10" customFormat="false" ht="13.5" hidden="false" customHeight="true" outlineLevel="0" collapsed="false">
      <c r="A10" s="27" t="s">
        <v>19</v>
      </c>
      <c r="B10" s="18" t="n">
        <v>2827</v>
      </c>
      <c r="C10" s="19" t="n">
        <v>134677</v>
      </c>
      <c r="D10" s="19" t="n">
        <v>73127</v>
      </c>
      <c r="E10" s="19" t="n">
        <v>913</v>
      </c>
      <c r="F10" s="19" t="n">
        <v>51607</v>
      </c>
      <c r="G10" s="19" t="n">
        <v>3002</v>
      </c>
      <c r="H10" s="19" t="n">
        <v>2297</v>
      </c>
      <c r="I10" s="19" t="n">
        <v>173</v>
      </c>
      <c r="J10" s="19" t="n">
        <v>0</v>
      </c>
      <c r="K10" s="19" t="n">
        <v>1400201</v>
      </c>
    </row>
    <row r="11" customFormat="false" ht="13.5" hidden="false" customHeight="true" outlineLevel="0" collapsed="false">
      <c r="A11" s="27" t="s">
        <v>20</v>
      </c>
      <c r="B11" s="18" t="n">
        <v>5182</v>
      </c>
      <c r="C11" s="19" t="n">
        <v>170248</v>
      </c>
      <c r="D11" s="19" t="n">
        <v>88062</v>
      </c>
      <c r="E11" s="19" t="n">
        <v>1266</v>
      </c>
      <c r="F11" s="19" t="n">
        <v>55383</v>
      </c>
      <c r="G11" s="19" t="n">
        <v>3556</v>
      </c>
      <c r="H11" s="19" t="n">
        <v>1316</v>
      </c>
      <c r="I11" s="19" t="n">
        <v>55</v>
      </c>
      <c r="J11" s="19" t="n">
        <v>0</v>
      </c>
      <c r="K11" s="19" t="n">
        <v>1891791</v>
      </c>
    </row>
    <row r="12" customFormat="false" ht="13.5" hidden="false" customHeight="true" outlineLevel="0" collapsed="false">
      <c r="A12" s="27" t="s">
        <v>21</v>
      </c>
      <c r="B12" s="18" t="n">
        <v>3516</v>
      </c>
      <c r="C12" s="19" t="n">
        <v>109657</v>
      </c>
      <c r="D12" s="19" t="n">
        <v>62602</v>
      </c>
      <c r="E12" s="19" t="n">
        <v>532</v>
      </c>
      <c r="F12" s="19" t="n">
        <v>44850</v>
      </c>
      <c r="G12" s="19" t="n">
        <v>5825</v>
      </c>
      <c r="H12" s="19" t="n">
        <v>833</v>
      </c>
      <c r="I12" s="19" t="n">
        <v>300</v>
      </c>
      <c r="J12" s="19" t="n">
        <v>0</v>
      </c>
      <c r="K12" s="19" t="n">
        <v>1251336</v>
      </c>
    </row>
    <row r="13" customFormat="false" ht="13.5" hidden="false" customHeight="true" outlineLevel="0" collapsed="false">
      <c r="A13" s="27" t="s">
        <v>22</v>
      </c>
      <c r="B13" s="18" t="n">
        <v>1028</v>
      </c>
      <c r="C13" s="19" t="n">
        <v>104262</v>
      </c>
      <c r="D13" s="19" t="n">
        <v>59535</v>
      </c>
      <c r="E13" s="19" t="n">
        <v>711</v>
      </c>
      <c r="F13" s="19" t="n">
        <v>38763</v>
      </c>
      <c r="G13" s="19" t="n">
        <v>3843</v>
      </c>
      <c r="H13" s="19" t="n">
        <v>2122</v>
      </c>
      <c r="I13" s="19" t="n">
        <v>48</v>
      </c>
      <c r="J13" s="19" t="n">
        <v>0</v>
      </c>
      <c r="K13" s="19" t="n">
        <v>1226548</v>
      </c>
    </row>
    <row r="14" customFormat="false" ht="13.5" hidden="false" customHeight="true" outlineLevel="0" collapsed="false">
      <c r="A14" s="27" t="s">
        <v>23</v>
      </c>
      <c r="B14" s="18" t="n">
        <v>11585</v>
      </c>
      <c r="C14" s="19" t="n">
        <v>184882</v>
      </c>
      <c r="D14" s="19" t="n">
        <v>105741</v>
      </c>
      <c r="E14" s="19" t="n">
        <v>1019</v>
      </c>
      <c r="F14" s="19" t="n">
        <v>70789</v>
      </c>
      <c r="G14" s="19" t="n">
        <v>4893</v>
      </c>
      <c r="H14" s="19" t="n">
        <v>2708</v>
      </c>
      <c r="I14" s="19" t="n">
        <v>226</v>
      </c>
      <c r="J14" s="19" t="n">
        <v>0</v>
      </c>
      <c r="K14" s="19" t="n">
        <v>1966493</v>
      </c>
    </row>
    <row r="15" customFormat="false" ht="13.5" hidden="false" customHeight="true" outlineLevel="0" collapsed="false">
      <c r="A15" s="27" t="s">
        <v>24</v>
      </c>
      <c r="B15" s="18" t="n">
        <v>15867</v>
      </c>
      <c r="C15" s="19" t="n">
        <v>211939</v>
      </c>
      <c r="D15" s="19" t="n">
        <v>103213</v>
      </c>
      <c r="E15" s="19" t="n">
        <v>944</v>
      </c>
      <c r="F15" s="19" t="n">
        <v>70981</v>
      </c>
      <c r="G15" s="19" t="n">
        <v>2955</v>
      </c>
      <c r="H15" s="19" t="n">
        <v>1680</v>
      </c>
      <c r="I15" s="19" t="n">
        <v>0</v>
      </c>
      <c r="J15" s="19" t="n">
        <v>0</v>
      </c>
      <c r="K15" s="19" t="n">
        <v>2299928</v>
      </c>
    </row>
    <row r="16" customFormat="false" ht="13.5" hidden="false" customHeight="true" outlineLevel="0" collapsed="false">
      <c r="A16" s="27" t="s">
        <v>25</v>
      </c>
      <c r="B16" s="18" t="n">
        <v>280</v>
      </c>
      <c r="C16" s="19" t="n">
        <v>150110</v>
      </c>
      <c r="D16" s="19" t="n">
        <v>75845</v>
      </c>
      <c r="E16" s="19" t="n">
        <v>759</v>
      </c>
      <c r="F16" s="19" t="n">
        <v>47078</v>
      </c>
      <c r="G16" s="19" t="n">
        <v>4149</v>
      </c>
      <c r="H16" s="19" t="n">
        <v>1123</v>
      </c>
      <c r="I16" s="19" t="n">
        <v>89</v>
      </c>
      <c r="J16" s="19" t="n">
        <v>0</v>
      </c>
      <c r="K16" s="19" t="n">
        <v>1676875</v>
      </c>
    </row>
    <row r="17" customFormat="false" ht="13.5" hidden="false" customHeight="true" outlineLevel="0" collapsed="false">
      <c r="A17" s="27" t="s">
        <v>26</v>
      </c>
      <c r="B17" s="18" t="n">
        <v>12323</v>
      </c>
      <c r="C17" s="19" t="n">
        <v>155870</v>
      </c>
      <c r="D17" s="19" t="n">
        <v>74248</v>
      </c>
      <c r="E17" s="19" t="n">
        <v>1202</v>
      </c>
      <c r="F17" s="19" t="n">
        <v>51727</v>
      </c>
      <c r="G17" s="19" t="n">
        <v>5023</v>
      </c>
      <c r="H17" s="19" t="n">
        <v>1118</v>
      </c>
      <c r="I17" s="19" t="n">
        <v>0</v>
      </c>
      <c r="J17" s="19" t="n">
        <v>0</v>
      </c>
      <c r="K17" s="19" t="n">
        <v>1740117</v>
      </c>
    </row>
    <row r="18" customFormat="false" ht="13.5" hidden="false" customHeight="true" outlineLevel="0" collapsed="false">
      <c r="A18" s="27" t="s">
        <v>27</v>
      </c>
      <c r="B18" s="18" t="n">
        <v>7416</v>
      </c>
      <c r="C18" s="19" t="n">
        <v>458154</v>
      </c>
      <c r="D18" s="19" t="n">
        <v>166764</v>
      </c>
      <c r="E18" s="19" t="n">
        <v>1100</v>
      </c>
      <c r="F18" s="19" t="n">
        <v>84729</v>
      </c>
      <c r="G18" s="19" t="n">
        <v>7118</v>
      </c>
      <c r="H18" s="19" t="n">
        <v>3271</v>
      </c>
      <c r="I18" s="19" t="n">
        <v>220</v>
      </c>
      <c r="J18" s="19" t="n">
        <v>0</v>
      </c>
      <c r="K18" s="19" t="n">
        <v>4530584</v>
      </c>
    </row>
    <row r="19" customFormat="false" ht="13.5" hidden="false" customHeight="true" outlineLevel="0" collapsed="false">
      <c r="A19" s="27" t="s">
        <v>28</v>
      </c>
      <c r="B19" s="18" t="n">
        <v>14819</v>
      </c>
      <c r="C19" s="19" t="n">
        <v>381620</v>
      </c>
      <c r="D19" s="19" t="n">
        <v>149528</v>
      </c>
      <c r="E19" s="19" t="n">
        <v>1671</v>
      </c>
      <c r="F19" s="19" t="n">
        <v>76805</v>
      </c>
      <c r="G19" s="19" t="n">
        <v>4014</v>
      </c>
      <c r="H19" s="19" t="n">
        <v>1381</v>
      </c>
      <c r="I19" s="19" t="n">
        <v>0</v>
      </c>
      <c r="J19" s="19" t="n">
        <v>0</v>
      </c>
      <c r="K19" s="19" t="n">
        <v>3903717</v>
      </c>
    </row>
    <row r="20" customFormat="false" ht="13.5" hidden="false" customHeight="true" outlineLevel="0" collapsed="false">
      <c r="A20" s="27" t="s">
        <v>29</v>
      </c>
      <c r="B20" s="18" t="n">
        <v>29330</v>
      </c>
      <c r="C20" s="19" t="n">
        <v>935473</v>
      </c>
      <c r="D20" s="19" t="n">
        <v>361135</v>
      </c>
      <c r="E20" s="19" t="n">
        <v>4910</v>
      </c>
      <c r="F20" s="19" t="n">
        <v>154378</v>
      </c>
      <c r="G20" s="19" t="n">
        <v>21097</v>
      </c>
      <c r="H20" s="19" t="n">
        <v>1401</v>
      </c>
      <c r="I20" s="19" t="n">
        <v>270</v>
      </c>
      <c r="J20" s="19" t="n">
        <v>1790</v>
      </c>
      <c r="K20" s="19" t="n">
        <v>11336700</v>
      </c>
    </row>
    <row r="21" customFormat="false" ht="13.5" hidden="false" customHeight="true" outlineLevel="0" collapsed="false">
      <c r="A21" s="27" t="s">
        <v>30</v>
      </c>
      <c r="B21" s="18" t="n">
        <v>9015</v>
      </c>
      <c r="C21" s="19" t="n">
        <v>563210</v>
      </c>
      <c r="D21" s="19" t="n">
        <v>206109</v>
      </c>
      <c r="E21" s="19" t="n">
        <v>2059</v>
      </c>
      <c r="F21" s="19" t="n">
        <v>84501</v>
      </c>
      <c r="G21" s="19" t="n">
        <v>10039</v>
      </c>
      <c r="H21" s="19" t="n">
        <v>6292</v>
      </c>
      <c r="I21" s="19" t="n">
        <v>59</v>
      </c>
      <c r="J21" s="19" t="n">
        <v>0</v>
      </c>
      <c r="K21" s="19" t="n">
        <v>6103908</v>
      </c>
    </row>
    <row r="22" customFormat="false" ht="13.5" hidden="false" customHeight="true" outlineLevel="0" collapsed="false">
      <c r="A22" s="27" t="s">
        <v>31</v>
      </c>
      <c r="B22" s="18" t="n">
        <v>5560</v>
      </c>
      <c r="C22" s="19" t="n">
        <v>215617</v>
      </c>
      <c r="D22" s="19" t="n">
        <v>110722</v>
      </c>
      <c r="E22" s="19" t="n">
        <v>1288</v>
      </c>
      <c r="F22" s="19" t="n">
        <v>78798</v>
      </c>
      <c r="G22" s="19" t="n">
        <v>10739</v>
      </c>
      <c r="H22" s="19" t="n">
        <v>3440</v>
      </c>
      <c r="I22" s="19" t="n">
        <v>0</v>
      </c>
      <c r="J22" s="19" t="n">
        <v>0</v>
      </c>
      <c r="K22" s="19" t="n">
        <v>2377762</v>
      </c>
    </row>
    <row r="23" customFormat="false" ht="13.5" hidden="false" customHeight="true" outlineLevel="0" collapsed="false">
      <c r="A23" s="27" t="s">
        <v>32</v>
      </c>
      <c r="B23" s="18" t="n">
        <v>4124</v>
      </c>
      <c r="C23" s="19" t="n">
        <v>89379</v>
      </c>
      <c r="D23" s="19" t="n">
        <v>43309</v>
      </c>
      <c r="E23" s="19" t="n">
        <v>657</v>
      </c>
      <c r="F23" s="19" t="n">
        <v>32027</v>
      </c>
      <c r="G23" s="19" t="n">
        <v>3834</v>
      </c>
      <c r="H23" s="19" t="n">
        <v>4246</v>
      </c>
      <c r="I23" s="19" t="n">
        <v>0</v>
      </c>
      <c r="J23" s="19" t="n">
        <v>0</v>
      </c>
      <c r="K23" s="19" t="n">
        <v>1064989</v>
      </c>
    </row>
    <row r="24" customFormat="false" ht="13.5" hidden="false" customHeight="true" outlineLevel="0" collapsed="false">
      <c r="A24" s="27" t="s">
        <v>33</v>
      </c>
      <c r="B24" s="18" t="n">
        <v>1677</v>
      </c>
      <c r="C24" s="19" t="n">
        <v>92954</v>
      </c>
      <c r="D24" s="19" t="n">
        <v>44394</v>
      </c>
      <c r="E24" s="19" t="n">
        <v>665</v>
      </c>
      <c r="F24" s="19" t="n">
        <v>32518</v>
      </c>
      <c r="G24" s="19" t="n">
        <v>2922</v>
      </c>
      <c r="H24" s="19" t="n">
        <v>1475</v>
      </c>
      <c r="I24" s="19" t="n">
        <v>49</v>
      </c>
      <c r="J24" s="19" t="n">
        <v>0</v>
      </c>
      <c r="K24" s="19" t="n">
        <v>1051725</v>
      </c>
    </row>
    <row r="25" customFormat="false" ht="13.5" hidden="false" customHeight="true" outlineLevel="0" collapsed="false">
      <c r="A25" s="27" t="s">
        <v>34</v>
      </c>
      <c r="B25" s="18" t="n">
        <v>6054</v>
      </c>
      <c r="C25" s="19" t="n">
        <v>68714</v>
      </c>
      <c r="D25" s="19" t="n">
        <v>35378</v>
      </c>
      <c r="E25" s="19" t="n">
        <v>401</v>
      </c>
      <c r="F25" s="19" t="n">
        <v>23122</v>
      </c>
      <c r="G25" s="19" t="n">
        <v>2412</v>
      </c>
      <c r="H25" s="19" t="n">
        <v>1503</v>
      </c>
      <c r="I25" s="19" t="n">
        <v>18</v>
      </c>
      <c r="J25" s="19" t="n">
        <v>0</v>
      </c>
      <c r="K25" s="19" t="n">
        <v>766437</v>
      </c>
    </row>
    <row r="26" customFormat="false" ht="13.5" hidden="false" customHeight="true" outlineLevel="0" collapsed="false">
      <c r="A26" s="27" t="s">
        <v>35</v>
      </c>
      <c r="B26" s="18" t="n">
        <v>397</v>
      </c>
      <c r="C26" s="19" t="n">
        <v>72573</v>
      </c>
      <c r="D26" s="19" t="n">
        <v>36275</v>
      </c>
      <c r="E26" s="19" t="n">
        <v>429</v>
      </c>
      <c r="F26" s="19" t="n">
        <v>29742</v>
      </c>
      <c r="G26" s="19" t="n">
        <v>1690</v>
      </c>
      <c r="H26" s="19" t="n">
        <v>565</v>
      </c>
      <c r="I26" s="19" t="n">
        <v>0</v>
      </c>
      <c r="J26" s="19" t="n">
        <v>0</v>
      </c>
      <c r="K26" s="19" t="n">
        <v>783573</v>
      </c>
    </row>
    <row r="27" customFormat="false" ht="13.5" hidden="false" customHeight="true" outlineLevel="0" collapsed="false">
      <c r="A27" s="27" t="s">
        <v>36</v>
      </c>
      <c r="B27" s="18" t="n">
        <v>1326</v>
      </c>
      <c r="C27" s="19" t="n">
        <v>174459</v>
      </c>
      <c r="D27" s="19" t="n">
        <v>86561</v>
      </c>
      <c r="E27" s="19" t="n">
        <v>1008</v>
      </c>
      <c r="F27" s="19" t="n">
        <v>67418</v>
      </c>
      <c r="G27" s="19" t="n">
        <v>4384</v>
      </c>
      <c r="H27" s="19" t="n">
        <v>3649</v>
      </c>
      <c r="I27" s="19" t="n">
        <v>179</v>
      </c>
      <c r="J27" s="19" t="n">
        <v>0</v>
      </c>
      <c r="K27" s="19" t="n">
        <v>2001533</v>
      </c>
    </row>
    <row r="28" customFormat="false" ht="13.5" hidden="false" customHeight="true" outlineLevel="0" collapsed="false">
      <c r="A28" s="27" t="s">
        <v>37</v>
      </c>
      <c r="B28" s="18" t="n">
        <v>7235</v>
      </c>
      <c r="C28" s="19" t="n">
        <v>172144</v>
      </c>
      <c r="D28" s="19" t="n">
        <v>81782</v>
      </c>
      <c r="E28" s="19" t="n">
        <v>636</v>
      </c>
      <c r="F28" s="19" t="n">
        <v>53324</v>
      </c>
      <c r="G28" s="19" t="n">
        <v>9204</v>
      </c>
      <c r="H28" s="19" t="n">
        <v>947</v>
      </c>
      <c r="I28" s="19" t="n">
        <v>573</v>
      </c>
      <c r="J28" s="19" t="n">
        <v>0</v>
      </c>
      <c r="K28" s="19" t="n">
        <v>1845358</v>
      </c>
    </row>
    <row r="29" customFormat="false" ht="13.5" hidden="false" customHeight="true" outlineLevel="0" collapsed="false">
      <c r="A29" s="27" t="s">
        <v>38</v>
      </c>
      <c r="B29" s="18" t="n">
        <v>33188</v>
      </c>
      <c r="C29" s="19" t="n">
        <v>302041</v>
      </c>
      <c r="D29" s="19" t="n">
        <v>140238</v>
      </c>
      <c r="E29" s="19" t="n">
        <v>1319</v>
      </c>
      <c r="F29" s="19" t="n">
        <v>81847</v>
      </c>
      <c r="G29" s="19" t="n">
        <v>7133</v>
      </c>
      <c r="H29" s="19" t="n">
        <v>1130</v>
      </c>
      <c r="I29" s="19" t="n">
        <v>497</v>
      </c>
      <c r="J29" s="19" t="n">
        <v>0</v>
      </c>
      <c r="K29" s="19" t="n">
        <v>3271423</v>
      </c>
    </row>
    <row r="30" customFormat="false" ht="13.5" hidden="false" customHeight="true" outlineLevel="0" collapsed="false">
      <c r="A30" s="27" t="s">
        <v>39</v>
      </c>
      <c r="B30" s="18" t="n">
        <v>16929</v>
      </c>
      <c r="C30" s="19" t="n">
        <v>547893</v>
      </c>
      <c r="D30" s="19" t="n">
        <v>223995</v>
      </c>
      <c r="E30" s="19" t="n">
        <v>3471</v>
      </c>
      <c r="F30" s="19" t="n">
        <v>111484</v>
      </c>
      <c r="G30" s="19" t="n">
        <v>14553</v>
      </c>
      <c r="H30" s="19" t="n">
        <v>2352</v>
      </c>
      <c r="I30" s="19" t="n">
        <v>116</v>
      </c>
      <c r="J30" s="19" t="n">
        <v>0</v>
      </c>
      <c r="K30" s="19" t="n">
        <v>5788446</v>
      </c>
    </row>
    <row r="31" customFormat="false" ht="13.5" hidden="false" customHeight="true" outlineLevel="0" collapsed="false">
      <c r="A31" s="27" t="s">
        <v>40</v>
      </c>
      <c r="B31" s="18" t="n">
        <v>16489</v>
      </c>
      <c r="C31" s="19" t="n">
        <v>144252</v>
      </c>
      <c r="D31" s="19" t="n">
        <v>67669</v>
      </c>
      <c r="E31" s="19" t="n">
        <v>546</v>
      </c>
      <c r="F31" s="19" t="n">
        <v>47496</v>
      </c>
      <c r="G31" s="19" t="n">
        <v>3069</v>
      </c>
      <c r="H31" s="19" t="n">
        <v>3501</v>
      </c>
      <c r="I31" s="19" t="n">
        <v>0</v>
      </c>
      <c r="J31" s="19" t="n">
        <v>0</v>
      </c>
      <c r="K31" s="19" t="n">
        <v>1606871</v>
      </c>
    </row>
    <row r="32" customFormat="false" ht="13.5" hidden="false" customHeight="true" outlineLevel="0" collapsed="false">
      <c r="A32" s="27" t="s">
        <v>41</v>
      </c>
      <c r="B32" s="18" t="n">
        <v>14526</v>
      </c>
      <c r="C32" s="19" t="n">
        <v>83620</v>
      </c>
      <c r="D32" s="19" t="n">
        <v>39575</v>
      </c>
      <c r="E32" s="19" t="n">
        <v>381</v>
      </c>
      <c r="F32" s="19" t="n">
        <v>28358</v>
      </c>
      <c r="G32" s="19" t="n">
        <v>1781</v>
      </c>
      <c r="H32" s="19" t="n">
        <v>946</v>
      </c>
      <c r="I32" s="19" t="n">
        <v>274</v>
      </c>
      <c r="J32" s="19" t="n">
        <v>0</v>
      </c>
      <c r="K32" s="19" t="n">
        <v>952124</v>
      </c>
    </row>
    <row r="33" customFormat="false" ht="13.5" hidden="false" customHeight="true" outlineLevel="0" collapsed="false">
      <c r="A33" s="27" t="s">
        <v>42</v>
      </c>
      <c r="B33" s="18" t="n">
        <v>9566</v>
      </c>
      <c r="C33" s="19" t="n">
        <v>197164</v>
      </c>
      <c r="D33" s="19" t="n">
        <v>78817</v>
      </c>
      <c r="E33" s="19" t="n">
        <v>1195</v>
      </c>
      <c r="F33" s="19" t="n">
        <v>42047</v>
      </c>
      <c r="G33" s="19" t="n">
        <v>5216</v>
      </c>
      <c r="H33" s="19" t="n">
        <v>1050</v>
      </c>
      <c r="I33" s="19" t="n">
        <v>190</v>
      </c>
      <c r="J33" s="19" t="n">
        <v>0</v>
      </c>
      <c r="K33" s="19" t="n">
        <v>2374631</v>
      </c>
    </row>
    <row r="34" customFormat="false" ht="13.5" hidden="false" customHeight="true" outlineLevel="0" collapsed="false">
      <c r="A34" s="27" t="s">
        <v>43</v>
      </c>
      <c r="B34" s="18" t="n">
        <v>61723</v>
      </c>
      <c r="C34" s="19" t="n">
        <v>758851</v>
      </c>
      <c r="D34" s="19" t="n">
        <v>291929</v>
      </c>
      <c r="E34" s="19" t="n">
        <v>4424</v>
      </c>
      <c r="F34" s="19" t="n">
        <v>130623</v>
      </c>
      <c r="G34" s="19" t="n">
        <v>17161</v>
      </c>
      <c r="H34" s="19" t="n">
        <v>3207</v>
      </c>
      <c r="I34" s="19" t="n">
        <v>95</v>
      </c>
      <c r="J34" s="19" t="n">
        <v>973</v>
      </c>
      <c r="K34" s="19" t="n">
        <v>7947304</v>
      </c>
    </row>
    <row r="35" customFormat="false" ht="13.5" hidden="false" customHeight="true" outlineLevel="0" collapsed="false">
      <c r="A35" s="27" t="s">
        <v>44</v>
      </c>
      <c r="B35" s="18" t="n">
        <v>55889</v>
      </c>
      <c r="C35" s="19" t="n">
        <v>439852</v>
      </c>
      <c r="D35" s="19" t="n">
        <v>185345</v>
      </c>
      <c r="E35" s="19" t="n">
        <v>2867</v>
      </c>
      <c r="F35" s="19" t="n">
        <v>112159</v>
      </c>
      <c r="G35" s="19" t="n">
        <v>13478</v>
      </c>
      <c r="H35" s="19" t="n">
        <v>4246</v>
      </c>
      <c r="I35" s="19" t="n">
        <v>233</v>
      </c>
      <c r="J35" s="19" t="n">
        <v>1169</v>
      </c>
      <c r="K35" s="19" t="n">
        <v>4855097</v>
      </c>
    </row>
    <row r="36" customFormat="false" ht="13.5" hidden="false" customHeight="true" outlineLevel="0" collapsed="false">
      <c r="A36" s="27" t="s">
        <v>45</v>
      </c>
      <c r="B36" s="18" t="n">
        <v>20338</v>
      </c>
      <c r="C36" s="19" t="n">
        <v>91943</v>
      </c>
      <c r="D36" s="19" t="n">
        <v>38380</v>
      </c>
      <c r="E36" s="19" t="n">
        <v>491</v>
      </c>
      <c r="F36" s="19" t="n">
        <v>24402</v>
      </c>
      <c r="G36" s="19" t="n">
        <v>1516</v>
      </c>
      <c r="H36" s="19" t="n">
        <v>851</v>
      </c>
      <c r="I36" s="19" t="n">
        <v>91</v>
      </c>
      <c r="J36" s="19" t="n">
        <v>0</v>
      </c>
      <c r="K36" s="19" t="n">
        <v>1036616</v>
      </c>
    </row>
    <row r="37" customFormat="false" ht="13.5" hidden="false" customHeight="true" outlineLevel="0" collapsed="false">
      <c r="A37" s="27" t="s">
        <v>46</v>
      </c>
      <c r="B37" s="18" t="n">
        <v>8325</v>
      </c>
      <c r="C37" s="19" t="n">
        <v>95186</v>
      </c>
      <c r="D37" s="19" t="n">
        <v>45614</v>
      </c>
      <c r="E37" s="19" t="n">
        <v>544</v>
      </c>
      <c r="F37" s="19" t="n">
        <v>34684</v>
      </c>
      <c r="G37" s="19" t="n">
        <v>2884</v>
      </c>
      <c r="H37" s="19" t="n">
        <v>4485</v>
      </c>
      <c r="I37" s="19" t="n">
        <v>343</v>
      </c>
      <c r="J37" s="19" t="n">
        <v>0</v>
      </c>
      <c r="K37" s="19" t="n">
        <v>1077927</v>
      </c>
    </row>
    <row r="38" customFormat="false" ht="13.5" hidden="false" customHeight="true" outlineLevel="0" collapsed="false">
      <c r="A38" s="27" t="s">
        <v>47</v>
      </c>
      <c r="B38" s="18" t="n">
        <v>751</v>
      </c>
      <c r="C38" s="19" t="n">
        <v>48680</v>
      </c>
      <c r="D38" s="19" t="n">
        <v>26769</v>
      </c>
      <c r="E38" s="19" t="n">
        <v>485</v>
      </c>
      <c r="F38" s="19" t="n">
        <v>21646</v>
      </c>
      <c r="G38" s="19" t="n">
        <v>436</v>
      </c>
      <c r="H38" s="19" t="n">
        <v>352</v>
      </c>
      <c r="I38" s="19" t="n">
        <v>0</v>
      </c>
      <c r="J38" s="19" t="n">
        <v>0</v>
      </c>
      <c r="K38" s="19" t="n">
        <v>582848</v>
      </c>
    </row>
    <row r="39" customFormat="false" ht="13.5" hidden="false" customHeight="true" outlineLevel="0" collapsed="false">
      <c r="A39" s="27" t="s">
        <v>48</v>
      </c>
      <c r="B39" s="18" t="n">
        <v>10335</v>
      </c>
      <c r="C39" s="19" t="n">
        <v>65102</v>
      </c>
      <c r="D39" s="19" t="n">
        <v>36540</v>
      </c>
      <c r="E39" s="19" t="n">
        <v>633</v>
      </c>
      <c r="F39" s="19" t="n">
        <v>27630</v>
      </c>
      <c r="G39" s="19" t="n">
        <v>1110</v>
      </c>
      <c r="H39" s="19" t="n">
        <v>1800</v>
      </c>
      <c r="I39" s="19" t="n">
        <v>20</v>
      </c>
      <c r="J39" s="19" t="n">
        <v>0</v>
      </c>
      <c r="K39" s="19" t="n">
        <v>772159</v>
      </c>
    </row>
    <row r="40" customFormat="false" ht="13.5" hidden="false" customHeight="true" outlineLevel="0" collapsed="false">
      <c r="A40" s="27" t="s">
        <v>49</v>
      </c>
      <c r="B40" s="18" t="n">
        <v>32105</v>
      </c>
      <c r="C40" s="19" t="n">
        <v>150488</v>
      </c>
      <c r="D40" s="19" t="n">
        <v>73484</v>
      </c>
      <c r="E40" s="19" t="n">
        <v>918</v>
      </c>
      <c r="F40" s="19" t="n">
        <v>54191</v>
      </c>
      <c r="G40" s="19" t="n">
        <v>4008</v>
      </c>
      <c r="H40" s="19" t="n">
        <v>1360</v>
      </c>
      <c r="I40" s="19" t="n">
        <v>164</v>
      </c>
      <c r="J40" s="19" t="n">
        <v>0</v>
      </c>
      <c r="K40" s="19" t="n">
        <v>1808984</v>
      </c>
    </row>
    <row r="41" customFormat="false" ht="13.5" hidden="false" customHeight="true" outlineLevel="0" collapsed="false">
      <c r="A41" s="27" t="s">
        <v>50</v>
      </c>
      <c r="B41" s="18" t="n">
        <v>11600</v>
      </c>
      <c r="C41" s="19" t="n">
        <v>222551</v>
      </c>
      <c r="D41" s="19" t="n">
        <v>99247</v>
      </c>
      <c r="E41" s="19" t="n">
        <v>1137</v>
      </c>
      <c r="F41" s="19" t="n">
        <v>64473</v>
      </c>
      <c r="G41" s="19" t="n">
        <v>4074</v>
      </c>
      <c r="H41" s="19" t="n">
        <v>3180</v>
      </c>
      <c r="I41" s="19" t="n">
        <v>69</v>
      </c>
      <c r="J41" s="19" t="n">
        <v>0</v>
      </c>
      <c r="K41" s="19" t="n">
        <v>2596029</v>
      </c>
    </row>
    <row r="42" customFormat="false" ht="13.5" hidden="false" customHeight="true" outlineLevel="0" collapsed="false">
      <c r="A42" s="27" t="s">
        <v>51</v>
      </c>
      <c r="B42" s="18" t="n">
        <v>6323</v>
      </c>
      <c r="C42" s="19" t="n">
        <v>131505</v>
      </c>
      <c r="D42" s="19" t="n">
        <v>65762</v>
      </c>
      <c r="E42" s="19" t="n">
        <v>825</v>
      </c>
      <c r="F42" s="19" t="n">
        <v>42438</v>
      </c>
      <c r="G42" s="19" t="n">
        <v>1380</v>
      </c>
      <c r="H42" s="19" t="n">
        <v>1366</v>
      </c>
      <c r="I42" s="19" t="n">
        <v>0</v>
      </c>
      <c r="J42" s="19" t="n">
        <v>0</v>
      </c>
      <c r="K42" s="19" t="n">
        <v>1537600</v>
      </c>
    </row>
    <row r="43" customFormat="false" ht="13.5" hidden="false" customHeight="true" outlineLevel="0" collapsed="false">
      <c r="A43" s="27" t="s">
        <v>52</v>
      </c>
      <c r="B43" s="18" t="n">
        <v>14649</v>
      </c>
      <c r="C43" s="19" t="n">
        <v>68400</v>
      </c>
      <c r="D43" s="19" t="n">
        <v>36459</v>
      </c>
      <c r="E43" s="19" t="n">
        <v>631</v>
      </c>
      <c r="F43" s="19" t="n">
        <v>31524</v>
      </c>
      <c r="G43" s="19" t="n">
        <v>2006</v>
      </c>
      <c r="H43" s="19" t="n">
        <v>1492</v>
      </c>
      <c r="I43" s="19" t="n">
        <v>79</v>
      </c>
      <c r="J43" s="19" t="n">
        <v>0</v>
      </c>
      <c r="K43" s="19" t="n">
        <v>824452</v>
      </c>
    </row>
    <row r="44" customFormat="false" ht="13.5" hidden="false" customHeight="true" outlineLevel="0" collapsed="false">
      <c r="A44" s="27" t="s">
        <v>53</v>
      </c>
      <c r="B44" s="18" t="n">
        <v>16101</v>
      </c>
      <c r="C44" s="19" t="n">
        <v>76981</v>
      </c>
      <c r="D44" s="19" t="n">
        <v>37920</v>
      </c>
      <c r="E44" s="19" t="n">
        <v>685</v>
      </c>
      <c r="F44" s="19" t="n">
        <v>28734</v>
      </c>
      <c r="G44" s="19" t="n">
        <v>2476</v>
      </c>
      <c r="H44" s="19" t="n">
        <v>696</v>
      </c>
      <c r="I44" s="19" t="n">
        <v>0</v>
      </c>
      <c r="J44" s="19" t="n">
        <v>0</v>
      </c>
      <c r="K44" s="19" t="n">
        <v>949953</v>
      </c>
    </row>
    <row r="45" customFormat="false" ht="13.5" hidden="false" customHeight="true" outlineLevel="0" collapsed="false">
      <c r="A45" s="27" t="s">
        <v>54</v>
      </c>
      <c r="B45" s="18" t="n">
        <v>4884</v>
      </c>
      <c r="C45" s="19" t="n">
        <v>130667</v>
      </c>
      <c r="D45" s="19" t="n">
        <v>67128</v>
      </c>
      <c r="E45" s="19" t="n">
        <v>853</v>
      </c>
      <c r="F45" s="19" t="n">
        <v>46666</v>
      </c>
      <c r="G45" s="19" t="n">
        <v>2694</v>
      </c>
      <c r="H45" s="19" t="n">
        <v>834</v>
      </c>
      <c r="I45" s="19" t="n">
        <v>13</v>
      </c>
      <c r="J45" s="19" t="n">
        <v>0</v>
      </c>
      <c r="K45" s="19" t="n">
        <v>1467822</v>
      </c>
    </row>
    <row r="46" customFormat="false" ht="13.5" hidden="false" customHeight="true" outlineLevel="0" collapsed="false">
      <c r="A46" s="27" t="s">
        <v>55</v>
      </c>
      <c r="B46" s="18" t="n">
        <v>511</v>
      </c>
      <c r="C46" s="19" t="n">
        <v>64305</v>
      </c>
      <c r="D46" s="19" t="n">
        <v>30331</v>
      </c>
      <c r="E46" s="19" t="n">
        <v>712</v>
      </c>
      <c r="F46" s="19" t="n">
        <v>22145</v>
      </c>
      <c r="G46" s="19" t="n">
        <v>1627</v>
      </c>
      <c r="H46" s="19" t="n">
        <v>909</v>
      </c>
      <c r="I46" s="19" t="n">
        <v>65</v>
      </c>
      <c r="J46" s="19" t="n">
        <v>0</v>
      </c>
      <c r="K46" s="19" t="n">
        <v>817159</v>
      </c>
    </row>
    <row r="47" customFormat="false" ht="13.5" hidden="false" customHeight="true" outlineLevel="0" collapsed="false">
      <c r="A47" s="27" t="s">
        <v>56</v>
      </c>
      <c r="B47" s="18" t="n">
        <v>6935</v>
      </c>
      <c r="C47" s="19" t="n">
        <v>366077</v>
      </c>
      <c r="D47" s="19" t="n">
        <v>174239</v>
      </c>
      <c r="E47" s="19" t="n">
        <v>2563</v>
      </c>
      <c r="F47" s="19" t="n">
        <v>99634</v>
      </c>
      <c r="G47" s="19" t="n">
        <v>6606</v>
      </c>
      <c r="H47" s="19" t="n">
        <v>2370</v>
      </c>
      <c r="I47" s="19" t="n">
        <v>448</v>
      </c>
      <c r="J47" s="19" t="n">
        <v>0</v>
      </c>
      <c r="K47" s="19" t="n">
        <v>4163504</v>
      </c>
    </row>
    <row r="48" customFormat="false" ht="13.5" hidden="false" customHeight="true" outlineLevel="0" collapsed="false">
      <c r="A48" s="27" t="s">
        <v>57</v>
      </c>
      <c r="B48" s="18" t="n">
        <v>1272</v>
      </c>
      <c r="C48" s="19" t="n">
        <v>78780</v>
      </c>
      <c r="D48" s="19" t="n">
        <v>43325</v>
      </c>
      <c r="E48" s="19" t="n">
        <v>656</v>
      </c>
      <c r="F48" s="19" t="n">
        <v>30516</v>
      </c>
      <c r="G48" s="19" t="n">
        <v>2246</v>
      </c>
      <c r="H48" s="19" t="n">
        <v>2148</v>
      </c>
      <c r="I48" s="19" t="n">
        <v>0</v>
      </c>
      <c r="J48" s="19" t="n">
        <v>0</v>
      </c>
      <c r="K48" s="19" t="n">
        <v>842908</v>
      </c>
    </row>
    <row r="49" customFormat="false" ht="13.5" hidden="false" customHeight="true" outlineLevel="0" collapsed="false">
      <c r="A49" s="27" t="s">
        <v>58</v>
      </c>
      <c r="B49" s="18" t="n">
        <v>5654</v>
      </c>
      <c r="C49" s="19" t="n">
        <v>159153</v>
      </c>
      <c r="D49" s="19" t="n">
        <v>86797</v>
      </c>
      <c r="E49" s="19" t="n">
        <v>1245</v>
      </c>
      <c r="F49" s="19" t="n">
        <v>49098</v>
      </c>
      <c r="G49" s="19" t="n">
        <v>4855</v>
      </c>
      <c r="H49" s="19" t="n">
        <v>3171</v>
      </c>
      <c r="I49" s="19" t="n">
        <v>18</v>
      </c>
      <c r="J49" s="19" t="n">
        <v>0</v>
      </c>
      <c r="K49" s="19" t="n">
        <v>1578157</v>
      </c>
    </row>
    <row r="50" customFormat="false" ht="13.5" hidden="false" customHeight="true" outlineLevel="0" collapsed="false">
      <c r="A50" s="27" t="s">
        <v>59</v>
      </c>
      <c r="B50" s="18" t="n">
        <v>5580</v>
      </c>
      <c r="C50" s="19" t="n">
        <v>158582</v>
      </c>
      <c r="D50" s="19" t="n">
        <v>87030</v>
      </c>
      <c r="E50" s="19" t="n">
        <v>1197</v>
      </c>
      <c r="F50" s="19" t="n">
        <v>50682</v>
      </c>
      <c r="G50" s="19" t="n">
        <v>3084</v>
      </c>
      <c r="H50" s="19" t="n">
        <v>2822</v>
      </c>
      <c r="I50" s="19" t="n">
        <v>194</v>
      </c>
      <c r="J50" s="19" t="n">
        <v>0</v>
      </c>
      <c r="K50" s="19" t="n">
        <v>1714946</v>
      </c>
    </row>
    <row r="51" customFormat="false" ht="13.5" hidden="false" customHeight="true" outlineLevel="0" collapsed="false">
      <c r="A51" s="27" t="s">
        <v>60</v>
      </c>
      <c r="B51" s="18" t="n">
        <v>11527</v>
      </c>
      <c r="C51" s="19" t="n">
        <v>104453</v>
      </c>
      <c r="D51" s="19" t="n">
        <v>56689</v>
      </c>
      <c r="E51" s="19" t="n">
        <v>1174</v>
      </c>
      <c r="F51" s="19" t="n">
        <v>43357</v>
      </c>
      <c r="G51" s="19" t="n">
        <v>1511</v>
      </c>
      <c r="H51" s="19" t="n">
        <v>2686</v>
      </c>
      <c r="I51" s="19" t="n">
        <v>196</v>
      </c>
      <c r="J51" s="19" t="n">
        <v>0</v>
      </c>
      <c r="K51" s="19" t="n">
        <v>1184486</v>
      </c>
    </row>
    <row r="52" customFormat="false" ht="13.5" hidden="false" customHeight="true" outlineLevel="0" collapsed="false">
      <c r="A52" s="27" t="s">
        <v>61</v>
      </c>
      <c r="B52" s="18" t="n">
        <v>1721</v>
      </c>
      <c r="C52" s="19" t="n">
        <v>102306</v>
      </c>
      <c r="D52" s="19" t="n">
        <v>56754</v>
      </c>
      <c r="E52" s="19" t="n">
        <v>676</v>
      </c>
      <c r="F52" s="19" t="n">
        <v>33675</v>
      </c>
      <c r="G52" s="19" t="n">
        <v>1544</v>
      </c>
      <c r="H52" s="19" t="n">
        <v>2534</v>
      </c>
      <c r="I52" s="19" t="n">
        <v>0</v>
      </c>
      <c r="J52" s="19" t="n">
        <v>0</v>
      </c>
      <c r="K52" s="19" t="n">
        <v>1076200</v>
      </c>
    </row>
    <row r="53" customFormat="false" ht="13.5" hidden="false" customHeight="true" outlineLevel="0" collapsed="false">
      <c r="A53" s="27" t="s">
        <v>62</v>
      </c>
      <c r="B53" s="18" t="n">
        <v>5240</v>
      </c>
      <c r="C53" s="19" t="n">
        <v>168675</v>
      </c>
      <c r="D53" s="19" t="n">
        <v>99066</v>
      </c>
      <c r="E53" s="19" t="n">
        <v>1003</v>
      </c>
      <c r="F53" s="19" t="n">
        <v>68883</v>
      </c>
      <c r="G53" s="19" t="n">
        <v>3666</v>
      </c>
      <c r="H53" s="19" t="n">
        <v>3541</v>
      </c>
      <c r="I53" s="19" t="n">
        <v>415</v>
      </c>
      <c r="J53" s="19" t="n">
        <v>0</v>
      </c>
      <c r="K53" s="19" t="n">
        <v>1737582</v>
      </c>
    </row>
    <row r="54" customFormat="false" ht="13.5" hidden="false" customHeight="true" outlineLevel="0" collapsed="false">
      <c r="A54" s="29" t="s">
        <v>63</v>
      </c>
      <c r="B54" s="21" t="n">
        <v>19500</v>
      </c>
      <c r="C54" s="22" t="n">
        <v>127159</v>
      </c>
      <c r="D54" s="22" t="n">
        <v>68443</v>
      </c>
      <c r="E54" s="22" t="n">
        <v>1059</v>
      </c>
      <c r="F54" s="22" t="n">
        <v>43824</v>
      </c>
      <c r="G54" s="22" t="n">
        <v>5945</v>
      </c>
      <c r="H54" s="22" t="n">
        <v>979</v>
      </c>
      <c r="I54" s="22" t="n">
        <v>0</v>
      </c>
      <c r="J54" s="22" t="n">
        <v>0</v>
      </c>
      <c r="K54" s="22" t="n">
        <v>1039340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40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101" t="n">
        <v>1014035596</v>
      </c>
      <c r="C8" s="102" t="n">
        <v>919576043</v>
      </c>
      <c r="D8" s="71" t="n">
        <v>18498505</v>
      </c>
      <c r="E8" s="71" t="n">
        <v>835979194</v>
      </c>
      <c r="F8" s="16" t="n">
        <v>65098344</v>
      </c>
      <c r="G8" s="16" t="n">
        <v>74568570</v>
      </c>
      <c r="H8" s="16" t="n">
        <v>800816</v>
      </c>
      <c r="I8" s="102" t="n">
        <v>19090167</v>
      </c>
      <c r="J8" s="71" t="n">
        <v>11593410</v>
      </c>
      <c r="K8" s="71" t="n">
        <v>7496757</v>
      </c>
    </row>
    <row r="9" customFormat="false" ht="13.5" hidden="false" customHeight="true" outlineLevel="0" collapsed="false">
      <c r="A9" s="32" t="s">
        <v>17</v>
      </c>
      <c r="B9" s="103" t="n">
        <v>45451516</v>
      </c>
      <c r="C9" s="104" t="n">
        <v>43897223</v>
      </c>
      <c r="D9" s="73" t="n">
        <v>488748</v>
      </c>
      <c r="E9" s="73" t="n">
        <v>38912210</v>
      </c>
      <c r="F9" s="19" t="n">
        <v>4496265</v>
      </c>
      <c r="G9" s="19" t="n">
        <v>918800</v>
      </c>
      <c r="H9" s="19" t="n">
        <v>32821</v>
      </c>
      <c r="I9" s="104" t="n">
        <v>602672</v>
      </c>
      <c r="J9" s="73" t="n">
        <v>444460</v>
      </c>
      <c r="K9" s="73" t="n">
        <v>158212</v>
      </c>
    </row>
    <row r="10" customFormat="false" ht="13.5" hidden="false" customHeight="true" outlineLevel="0" collapsed="false">
      <c r="A10" s="32" t="s">
        <v>18</v>
      </c>
      <c r="B10" s="103" t="n">
        <v>15822656</v>
      </c>
      <c r="C10" s="104" t="n">
        <v>13502406</v>
      </c>
      <c r="D10" s="73" t="n">
        <v>328052</v>
      </c>
      <c r="E10" s="73" t="n">
        <v>12496483</v>
      </c>
      <c r="F10" s="19" t="n">
        <v>677871</v>
      </c>
      <c r="G10" s="19" t="n">
        <v>1833448</v>
      </c>
      <c r="H10" s="19" t="n">
        <v>0</v>
      </c>
      <c r="I10" s="104" t="n">
        <v>486802</v>
      </c>
      <c r="J10" s="73" t="n">
        <v>191172</v>
      </c>
      <c r="K10" s="73" t="n">
        <v>295630</v>
      </c>
    </row>
    <row r="11" customFormat="false" ht="13.5" hidden="false" customHeight="true" outlineLevel="0" collapsed="false">
      <c r="A11" s="32" t="s">
        <v>19</v>
      </c>
      <c r="B11" s="103" t="n">
        <v>17449327</v>
      </c>
      <c r="C11" s="104" t="n">
        <v>16535817</v>
      </c>
      <c r="D11" s="73" t="n">
        <v>503270</v>
      </c>
      <c r="E11" s="73" t="n">
        <v>15709803</v>
      </c>
      <c r="F11" s="19" t="n">
        <v>322744</v>
      </c>
      <c r="G11" s="19" t="n">
        <v>582000</v>
      </c>
      <c r="H11" s="19" t="n">
        <v>8360</v>
      </c>
      <c r="I11" s="104" t="n">
        <v>323150</v>
      </c>
      <c r="J11" s="73" t="n">
        <v>269112</v>
      </c>
      <c r="K11" s="73" t="n">
        <v>54038</v>
      </c>
    </row>
    <row r="12" customFormat="false" ht="13.5" hidden="false" customHeight="true" outlineLevel="0" collapsed="false">
      <c r="A12" s="32" t="s">
        <v>20</v>
      </c>
      <c r="B12" s="103" t="n">
        <v>18329842</v>
      </c>
      <c r="C12" s="104" t="n">
        <v>17459389</v>
      </c>
      <c r="D12" s="73" t="n">
        <v>143006</v>
      </c>
      <c r="E12" s="73" t="n">
        <v>15199833</v>
      </c>
      <c r="F12" s="19" t="n">
        <v>2116550</v>
      </c>
      <c r="G12" s="19" t="n">
        <v>383381</v>
      </c>
      <c r="H12" s="19" t="n">
        <v>0</v>
      </c>
      <c r="I12" s="104" t="n">
        <v>477072</v>
      </c>
      <c r="J12" s="73" t="n">
        <v>202766</v>
      </c>
      <c r="K12" s="73" t="n">
        <v>274306</v>
      </c>
    </row>
    <row r="13" customFormat="false" ht="13.5" hidden="false" customHeight="true" outlineLevel="0" collapsed="false">
      <c r="A13" s="32" t="s">
        <v>21</v>
      </c>
      <c r="B13" s="103" t="n">
        <v>15137385</v>
      </c>
      <c r="C13" s="104" t="n">
        <v>13329708</v>
      </c>
      <c r="D13" s="73" t="n">
        <v>316220</v>
      </c>
      <c r="E13" s="73" t="n">
        <v>12216874</v>
      </c>
      <c r="F13" s="19" t="n">
        <v>796614</v>
      </c>
      <c r="G13" s="19" t="n">
        <v>1056000</v>
      </c>
      <c r="H13" s="19" t="n">
        <v>13688</v>
      </c>
      <c r="I13" s="104" t="n">
        <v>737989</v>
      </c>
      <c r="J13" s="73" t="n">
        <v>480324</v>
      </c>
      <c r="K13" s="73" t="n">
        <v>257665</v>
      </c>
    </row>
    <row r="14" customFormat="false" ht="13.5" hidden="false" customHeight="true" outlineLevel="0" collapsed="false">
      <c r="A14" s="32" t="s">
        <v>22</v>
      </c>
      <c r="B14" s="103" t="n">
        <v>13239659</v>
      </c>
      <c r="C14" s="104" t="n">
        <v>12458440</v>
      </c>
      <c r="D14" s="73" t="n">
        <v>268276</v>
      </c>
      <c r="E14" s="73" t="n">
        <v>11640304</v>
      </c>
      <c r="F14" s="19" t="n">
        <v>549860</v>
      </c>
      <c r="G14" s="19" t="n">
        <v>236500</v>
      </c>
      <c r="H14" s="19" t="n">
        <v>69358</v>
      </c>
      <c r="I14" s="104" t="n">
        <v>475361</v>
      </c>
      <c r="J14" s="73" t="n">
        <v>219530</v>
      </c>
      <c r="K14" s="73" t="n">
        <v>255831</v>
      </c>
    </row>
    <row r="15" customFormat="false" ht="13.5" hidden="false" customHeight="true" outlineLevel="0" collapsed="false">
      <c r="A15" s="32" t="s">
        <v>23</v>
      </c>
      <c r="B15" s="103" t="n">
        <v>21242851</v>
      </c>
      <c r="C15" s="104" t="n">
        <v>20598576</v>
      </c>
      <c r="D15" s="73" t="n">
        <v>371525</v>
      </c>
      <c r="E15" s="73" t="n">
        <v>20223982</v>
      </c>
      <c r="F15" s="19" t="n">
        <v>3069</v>
      </c>
      <c r="G15" s="19" t="n">
        <v>0</v>
      </c>
      <c r="H15" s="19" t="n">
        <v>0</v>
      </c>
      <c r="I15" s="104" t="n">
        <v>644275</v>
      </c>
      <c r="J15" s="73" t="n">
        <v>572781</v>
      </c>
      <c r="K15" s="73" t="n">
        <v>71494</v>
      </c>
    </row>
    <row r="16" customFormat="false" ht="13.5" hidden="false" customHeight="true" outlineLevel="0" collapsed="false">
      <c r="A16" s="32" t="s">
        <v>24</v>
      </c>
      <c r="B16" s="103" t="n">
        <v>23070450</v>
      </c>
      <c r="C16" s="104" t="n">
        <v>21667225</v>
      </c>
      <c r="D16" s="73" t="n">
        <v>364188</v>
      </c>
      <c r="E16" s="73" t="n">
        <v>21168327</v>
      </c>
      <c r="F16" s="19" t="n">
        <v>134710</v>
      </c>
      <c r="G16" s="19" t="n">
        <v>595000</v>
      </c>
      <c r="H16" s="19" t="n">
        <v>2890</v>
      </c>
      <c r="I16" s="104" t="n">
        <v>805335</v>
      </c>
      <c r="J16" s="73" t="n">
        <v>268986</v>
      </c>
      <c r="K16" s="73" t="n">
        <v>536349</v>
      </c>
    </row>
    <row r="17" customFormat="false" ht="13.5" hidden="false" customHeight="true" outlineLevel="0" collapsed="false">
      <c r="A17" s="32" t="s">
        <v>25</v>
      </c>
      <c r="B17" s="103" t="n">
        <v>14970304</v>
      </c>
      <c r="C17" s="104" t="n">
        <v>14420180</v>
      </c>
      <c r="D17" s="73" t="n">
        <v>276276</v>
      </c>
      <c r="E17" s="73" t="n">
        <v>14143904</v>
      </c>
      <c r="F17" s="19" t="n">
        <v>0</v>
      </c>
      <c r="G17" s="19" t="n">
        <v>70000</v>
      </c>
      <c r="H17" s="19" t="n">
        <v>0</v>
      </c>
      <c r="I17" s="104" t="n">
        <v>480124</v>
      </c>
      <c r="J17" s="73" t="n">
        <v>226807</v>
      </c>
      <c r="K17" s="73" t="n">
        <v>253317</v>
      </c>
    </row>
    <row r="18" customFormat="false" ht="13.5" hidden="false" customHeight="true" outlineLevel="0" collapsed="false">
      <c r="A18" s="32" t="s">
        <v>26</v>
      </c>
      <c r="B18" s="103" t="n">
        <v>17206064</v>
      </c>
      <c r="C18" s="104" t="n">
        <v>16525359</v>
      </c>
      <c r="D18" s="73" t="n">
        <v>362617</v>
      </c>
      <c r="E18" s="73" t="n">
        <v>14404913</v>
      </c>
      <c r="F18" s="19" t="n">
        <v>1757829</v>
      </c>
      <c r="G18" s="19" t="n">
        <v>350000</v>
      </c>
      <c r="H18" s="19" t="n">
        <v>134</v>
      </c>
      <c r="I18" s="104" t="n">
        <v>330571</v>
      </c>
      <c r="J18" s="73" t="n">
        <v>299137</v>
      </c>
      <c r="K18" s="73" t="n">
        <v>31434</v>
      </c>
    </row>
    <row r="19" customFormat="false" ht="13.5" hidden="false" customHeight="true" outlineLevel="0" collapsed="false">
      <c r="A19" s="32" t="s">
        <v>27</v>
      </c>
      <c r="B19" s="103" t="n">
        <v>28964100</v>
      </c>
      <c r="C19" s="104" t="n">
        <v>25834283</v>
      </c>
      <c r="D19" s="73" t="n">
        <v>237778</v>
      </c>
      <c r="E19" s="73" t="n">
        <v>22352422</v>
      </c>
      <c r="F19" s="19" t="n">
        <v>3244083</v>
      </c>
      <c r="G19" s="19" t="n">
        <v>2072000</v>
      </c>
      <c r="H19" s="19" t="n">
        <v>0</v>
      </c>
      <c r="I19" s="104" t="n">
        <v>1057817</v>
      </c>
      <c r="J19" s="73" t="n">
        <v>164796</v>
      </c>
      <c r="K19" s="73" t="n">
        <v>893021</v>
      </c>
    </row>
    <row r="20" customFormat="false" ht="13.5" hidden="false" customHeight="true" outlineLevel="0" collapsed="false">
      <c r="A20" s="32" t="s">
        <v>28</v>
      </c>
      <c r="B20" s="103" t="n">
        <v>30627110</v>
      </c>
      <c r="C20" s="104" t="n">
        <v>26483452</v>
      </c>
      <c r="D20" s="73" t="n">
        <v>432688</v>
      </c>
      <c r="E20" s="73" t="n">
        <v>24428411</v>
      </c>
      <c r="F20" s="19" t="n">
        <v>1622353</v>
      </c>
      <c r="G20" s="19" t="n">
        <v>3292000</v>
      </c>
      <c r="H20" s="19" t="n">
        <v>56046</v>
      </c>
      <c r="I20" s="104" t="n">
        <v>795612</v>
      </c>
      <c r="J20" s="73" t="n">
        <v>191589</v>
      </c>
      <c r="K20" s="73" t="n">
        <v>604023</v>
      </c>
    </row>
    <row r="21" customFormat="false" ht="13.5" hidden="false" customHeight="true" outlineLevel="0" collapsed="false">
      <c r="A21" s="32" t="s">
        <v>29</v>
      </c>
      <c r="B21" s="103" t="n">
        <v>70250271</v>
      </c>
      <c r="C21" s="104" t="n">
        <v>55898491</v>
      </c>
      <c r="D21" s="73" t="n">
        <v>358922</v>
      </c>
      <c r="E21" s="73" t="n">
        <v>55539569</v>
      </c>
      <c r="F21" s="19" t="n">
        <v>0</v>
      </c>
      <c r="G21" s="19" t="n">
        <v>13991900</v>
      </c>
      <c r="H21" s="19" t="n">
        <v>0</v>
      </c>
      <c r="I21" s="104" t="n">
        <v>359880</v>
      </c>
      <c r="J21" s="73" t="n">
        <v>282563</v>
      </c>
      <c r="K21" s="73" t="n">
        <v>77317</v>
      </c>
    </row>
    <row r="22" customFormat="false" ht="13.5" hidden="false" customHeight="true" outlineLevel="0" collapsed="false">
      <c r="A22" s="32" t="s">
        <v>30</v>
      </c>
      <c r="B22" s="103" t="n">
        <v>46713409</v>
      </c>
      <c r="C22" s="104" t="n">
        <v>31779592</v>
      </c>
      <c r="D22" s="73" t="n">
        <v>277649</v>
      </c>
      <c r="E22" s="73" t="n">
        <v>25597593</v>
      </c>
      <c r="F22" s="19" t="n">
        <v>5904350</v>
      </c>
      <c r="G22" s="19" t="n">
        <v>14431540</v>
      </c>
      <c r="H22" s="19" t="n">
        <v>250</v>
      </c>
      <c r="I22" s="104" t="n">
        <v>502027</v>
      </c>
      <c r="J22" s="73" t="n">
        <v>350982</v>
      </c>
      <c r="K22" s="73" t="n">
        <v>151045</v>
      </c>
    </row>
    <row r="23" customFormat="false" ht="13.5" hidden="false" customHeight="true" outlineLevel="0" collapsed="false">
      <c r="A23" s="32" t="s">
        <v>31</v>
      </c>
      <c r="B23" s="103" t="n">
        <v>25855465</v>
      </c>
      <c r="C23" s="104" t="n">
        <v>25361883</v>
      </c>
      <c r="D23" s="73" t="n">
        <v>656697</v>
      </c>
      <c r="E23" s="73" t="n">
        <v>24011651</v>
      </c>
      <c r="F23" s="19" t="n">
        <v>693535</v>
      </c>
      <c r="G23" s="19" t="n">
        <v>0</v>
      </c>
      <c r="H23" s="19" t="n">
        <v>129020</v>
      </c>
      <c r="I23" s="104" t="n">
        <v>364562</v>
      </c>
      <c r="J23" s="73" t="n">
        <v>194021</v>
      </c>
      <c r="K23" s="73" t="n">
        <v>170541</v>
      </c>
    </row>
    <row r="24" customFormat="false" ht="13.5" hidden="false" customHeight="true" outlineLevel="0" collapsed="false">
      <c r="A24" s="32" t="s">
        <v>32</v>
      </c>
      <c r="B24" s="103" t="n">
        <v>11641779</v>
      </c>
      <c r="C24" s="104" t="n">
        <v>11129973</v>
      </c>
      <c r="D24" s="73" t="n">
        <v>239530</v>
      </c>
      <c r="E24" s="73" t="n">
        <v>10890443</v>
      </c>
      <c r="F24" s="19" t="n">
        <v>0</v>
      </c>
      <c r="G24" s="19" t="n">
        <v>145000</v>
      </c>
      <c r="H24" s="19" t="n">
        <v>0</v>
      </c>
      <c r="I24" s="104" t="n">
        <v>366806</v>
      </c>
      <c r="J24" s="73" t="n">
        <v>105477</v>
      </c>
      <c r="K24" s="73" t="n">
        <v>261329</v>
      </c>
    </row>
    <row r="25" customFormat="false" ht="13.5" hidden="false" customHeight="true" outlineLevel="0" collapsed="false">
      <c r="A25" s="32" t="s">
        <v>33</v>
      </c>
      <c r="B25" s="103" t="n">
        <v>11375550</v>
      </c>
      <c r="C25" s="104" t="n">
        <v>10364830</v>
      </c>
      <c r="D25" s="73" t="n">
        <v>182837</v>
      </c>
      <c r="E25" s="73" t="n">
        <v>9665927</v>
      </c>
      <c r="F25" s="19" t="n">
        <v>516066</v>
      </c>
      <c r="G25" s="19" t="n">
        <v>923000</v>
      </c>
      <c r="H25" s="19" t="n">
        <v>0</v>
      </c>
      <c r="I25" s="104" t="n">
        <v>87720</v>
      </c>
      <c r="J25" s="73" t="n">
        <v>77634</v>
      </c>
      <c r="K25" s="73" t="n">
        <v>10086</v>
      </c>
    </row>
    <row r="26" customFormat="false" ht="13.5" hidden="false" customHeight="true" outlineLevel="0" collapsed="false">
      <c r="A26" s="32" t="s">
        <v>34</v>
      </c>
      <c r="B26" s="103" t="n">
        <v>9008793</v>
      </c>
      <c r="C26" s="104" t="n">
        <v>8161817</v>
      </c>
      <c r="D26" s="73" t="n">
        <v>130357</v>
      </c>
      <c r="E26" s="73" t="n">
        <v>8031460</v>
      </c>
      <c r="F26" s="19" t="n">
        <v>0</v>
      </c>
      <c r="G26" s="19" t="n">
        <v>799700</v>
      </c>
      <c r="H26" s="19" t="n">
        <v>0</v>
      </c>
      <c r="I26" s="104" t="n">
        <v>47276</v>
      </c>
      <c r="J26" s="73" t="n">
        <v>45567</v>
      </c>
      <c r="K26" s="73" t="n">
        <v>1709</v>
      </c>
    </row>
    <row r="27" customFormat="false" ht="13.5" hidden="false" customHeight="true" outlineLevel="0" collapsed="false">
      <c r="A27" s="32" t="s">
        <v>35</v>
      </c>
      <c r="B27" s="103" t="n">
        <v>9577229</v>
      </c>
      <c r="C27" s="104" t="n">
        <v>9233454</v>
      </c>
      <c r="D27" s="73" t="n">
        <v>143309</v>
      </c>
      <c r="E27" s="73" t="n">
        <v>8623095</v>
      </c>
      <c r="F27" s="19" t="n">
        <v>467050</v>
      </c>
      <c r="G27" s="19" t="n">
        <v>150000</v>
      </c>
      <c r="H27" s="19" t="n">
        <v>10601</v>
      </c>
      <c r="I27" s="104" t="n">
        <v>183174</v>
      </c>
      <c r="J27" s="73" t="n">
        <v>168382</v>
      </c>
      <c r="K27" s="73" t="n">
        <v>14792</v>
      </c>
    </row>
    <row r="28" customFormat="false" ht="13.5" hidden="false" customHeight="true" outlineLevel="0" collapsed="false">
      <c r="A28" s="32" t="s">
        <v>36</v>
      </c>
      <c r="B28" s="103" t="n">
        <v>21163671</v>
      </c>
      <c r="C28" s="104" t="n">
        <v>20442709</v>
      </c>
      <c r="D28" s="73" t="n">
        <v>415850</v>
      </c>
      <c r="E28" s="73" t="n">
        <v>19695272</v>
      </c>
      <c r="F28" s="19" t="n">
        <v>331587</v>
      </c>
      <c r="G28" s="19" t="n">
        <v>255000</v>
      </c>
      <c r="H28" s="19" t="n">
        <v>150</v>
      </c>
      <c r="I28" s="104" t="n">
        <v>465812</v>
      </c>
      <c r="J28" s="73" t="n">
        <v>449548</v>
      </c>
      <c r="K28" s="73" t="n">
        <v>16264</v>
      </c>
    </row>
    <row r="29" customFormat="false" ht="13.5" hidden="false" customHeight="true" outlineLevel="0" collapsed="false">
      <c r="A29" s="32" t="s">
        <v>37</v>
      </c>
      <c r="B29" s="103" t="n">
        <v>15783349</v>
      </c>
      <c r="C29" s="104" t="n">
        <v>14882443</v>
      </c>
      <c r="D29" s="73" t="n">
        <v>515626</v>
      </c>
      <c r="E29" s="73" t="n">
        <v>13785263</v>
      </c>
      <c r="F29" s="19" t="n">
        <v>581554</v>
      </c>
      <c r="G29" s="19" t="n">
        <v>50000</v>
      </c>
      <c r="H29" s="19" t="n">
        <v>25000</v>
      </c>
      <c r="I29" s="104" t="n">
        <v>825906</v>
      </c>
      <c r="J29" s="73" t="n">
        <v>684173</v>
      </c>
      <c r="K29" s="73" t="n">
        <v>141733</v>
      </c>
    </row>
    <row r="30" customFormat="false" ht="13.5" hidden="false" customHeight="true" outlineLevel="0" collapsed="false">
      <c r="A30" s="32" t="s">
        <v>38</v>
      </c>
      <c r="B30" s="103" t="n">
        <v>26263481</v>
      </c>
      <c r="C30" s="104" t="n">
        <v>24588529</v>
      </c>
      <c r="D30" s="73" t="n">
        <v>441953</v>
      </c>
      <c r="E30" s="73" t="n">
        <v>22205627</v>
      </c>
      <c r="F30" s="19" t="n">
        <v>1940949</v>
      </c>
      <c r="G30" s="19" t="n">
        <v>222600</v>
      </c>
      <c r="H30" s="19" t="n">
        <v>0</v>
      </c>
      <c r="I30" s="104" t="n">
        <v>1452352</v>
      </c>
      <c r="J30" s="73" t="n">
        <v>288533</v>
      </c>
      <c r="K30" s="73" t="n">
        <v>1163819</v>
      </c>
    </row>
    <row r="31" customFormat="false" ht="13.5" hidden="false" customHeight="true" outlineLevel="0" collapsed="false">
      <c r="A31" s="32" t="s">
        <v>39</v>
      </c>
      <c r="B31" s="103" t="n">
        <v>50895368</v>
      </c>
      <c r="C31" s="104" t="n">
        <v>41273685</v>
      </c>
      <c r="D31" s="73" t="n">
        <v>745938</v>
      </c>
      <c r="E31" s="73" t="n">
        <v>36283983</v>
      </c>
      <c r="F31" s="19" t="n">
        <v>4243764</v>
      </c>
      <c r="G31" s="19" t="n">
        <v>9264813</v>
      </c>
      <c r="H31" s="19" t="n">
        <v>0</v>
      </c>
      <c r="I31" s="104" t="n">
        <v>356870</v>
      </c>
      <c r="J31" s="73" t="n">
        <v>338122</v>
      </c>
      <c r="K31" s="73" t="n">
        <v>18748</v>
      </c>
    </row>
    <row r="32" customFormat="false" ht="13.5" hidden="false" customHeight="true" outlineLevel="0" collapsed="false">
      <c r="A32" s="32" t="s">
        <v>40</v>
      </c>
      <c r="B32" s="103" t="n">
        <v>16650034</v>
      </c>
      <c r="C32" s="104" t="n">
        <v>15658264</v>
      </c>
      <c r="D32" s="73" t="n">
        <v>179520</v>
      </c>
      <c r="E32" s="73" t="n">
        <v>15478744</v>
      </c>
      <c r="F32" s="19" t="n">
        <v>0</v>
      </c>
      <c r="G32" s="19" t="n">
        <v>306919</v>
      </c>
      <c r="H32" s="19" t="n">
        <v>196518</v>
      </c>
      <c r="I32" s="104" t="n">
        <v>488333</v>
      </c>
      <c r="J32" s="73" t="n">
        <v>450668</v>
      </c>
      <c r="K32" s="73" t="n">
        <v>37665</v>
      </c>
    </row>
    <row r="33" customFormat="false" ht="13.5" hidden="false" customHeight="true" outlineLevel="0" collapsed="false">
      <c r="A33" s="32" t="s">
        <v>41</v>
      </c>
      <c r="B33" s="103" t="n">
        <v>11516711</v>
      </c>
      <c r="C33" s="104" t="n">
        <v>10666050</v>
      </c>
      <c r="D33" s="73" t="n">
        <v>347060</v>
      </c>
      <c r="E33" s="73" t="n">
        <v>10194513</v>
      </c>
      <c r="F33" s="19" t="n">
        <v>124477</v>
      </c>
      <c r="G33" s="19" t="n">
        <v>817000</v>
      </c>
      <c r="H33" s="19" t="n">
        <v>0</v>
      </c>
      <c r="I33" s="104" t="n">
        <v>33661</v>
      </c>
      <c r="J33" s="73" t="n">
        <v>31599</v>
      </c>
      <c r="K33" s="73" t="n">
        <v>2062</v>
      </c>
    </row>
    <row r="34" customFormat="false" ht="13.5" hidden="false" customHeight="true" outlineLevel="0" collapsed="false">
      <c r="A34" s="32" t="s">
        <v>42</v>
      </c>
      <c r="B34" s="103" t="n">
        <v>19394558</v>
      </c>
      <c r="C34" s="104" t="n">
        <v>16233248</v>
      </c>
      <c r="D34" s="73" t="n">
        <v>198676</v>
      </c>
      <c r="E34" s="73" t="n">
        <v>12209539</v>
      </c>
      <c r="F34" s="19" t="n">
        <v>3825033</v>
      </c>
      <c r="G34" s="19" t="n">
        <v>3078000</v>
      </c>
      <c r="H34" s="19" t="n">
        <v>255</v>
      </c>
      <c r="I34" s="104" t="n">
        <v>83055</v>
      </c>
      <c r="J34" s="73" t="n">
        <v>62102</v>
      </c>
      <c r="K34" s="73" t="n">
        <v>20953</v>
      </c>
    </row>
    <row r="35" customFormat="false" ht="13.5" hidden="false" customHeight="true" outlineLevel="0" collapsed="false">
      <c r="A35" s="32" t="s">
        <v>43</v>
      </c>
      <c r="B35" s="103" t="n">
        <v>78803592</v>
      </c>
      <c r="C35" s="104" t="n">
        <v>58087446</v>
      </c>
      <c r="D35" s="73" t="n">
        <v>433824</v>
      </c>
      <c r="E35" s="73" t="n">
        <v>45943401</v>
      </c>
      <c r="F35" s="19" t="n">
        <v>11710221</v>
      </c>
      <c r="G35" s="19" t="n">
        <v>20414453</v>
      </c>
      <c r="H35" s="19" t="n">
        <v>0</v>
      </c>
      <c r="I35" s="104" t="n">
        <v>301693</v>
      </c>
      <c r="J35" s="73" t="n">
        <v>281734</v>
      </c>
      <c r="K35" s="73" t="n">
        <v>19959</v>
      </c>
    </row>
    <row r="36" customFormat="false" ht="13.5" hidden="false" customHeight="true" outlineLevel="0" collapsed="false">
      <c r="A36" s="32" t="s">
        <v>44</v>
      </c>
      <c r="B36" s="103" t="n">
        <v>41913783</v>
      </c>
      <c r="C36" s="104" t="n">
        <v>37999016</v>
      </c>
      <c r="D36" s="73" t="n">
        <v>702578</v>
      </c>
      <c r="E36" s="73" t="n">
        <v>29513023</v>
      </c>
      <c r="F36" s="19" t="n">
        <v>7783415</v>
      </c>
      <c r="G36" s="19" t="n">
        <v>3839900</v>
      </c>
      <c r="H36" s="19" t="n">
        <v>0</v>
      </c>
      <c r="I36" s="104" t="n">
        <v>74867</v>
      </c>
      <c r="J36" s="73" t="n">
        <v>68059</v>
      </c>
      <c r="K36" s="73" t="n">
        <v>6808</v>
      </c>
    </row>
    <row r="37" customFormat="false" ht="13.5" hidden="false" customHeight="true" outlineLevel="0" collapsed="false">
      <c r="A37" s="32" t="s">
        <v>45</v>
      </c>
      <c r="B37" s="103" t="n">
        <v>9244216</v>
      </c>
      <c r="C37" s="104" t="n">
        <v>7717993</v>
      </c>
      <c r="D37" s="73" t="n">
        <v>55774</v>
      </c>
      <c r="E37" s="73" t="n">
        <v>7165875</v>
      </c>
      <c r="F37" s="19" t="n">
        <v>496344</v>
      </c>
      <c r="G37" s="19" t="n">
        <v>1512000</v>
      </c>
      <c r="H37" s="19" t="n">
        <v>1000</v>
      </c>
      <c r="I37" s="104" t="n">
        <v>13223</v>
      </c>
      <c r="J37" s="73" t="n">
        <v>10147</v>
      </c>
      <c r="K37" s="73" t="n">
        <v>3076</v>
      </c>
    </row>
    <row r="38" customFormat="false" ht="13.5" hidden="false" customHeight="true" outlineLevel="0" collapsed="false">
      <c r="A38" s="32" t="s">
        <v>46</v>
      </c>
      <c r="B38" s="103" t="n">
        <v>10738281</v>
      </c>
      <c r="C38" s="104" t="n">
        <v>9992418</v>
      </c>
      <c r="D38" s="73" t="n">
        <v>173962</v>
      </c>
      <c r="E38" s="73" t="n">
        <v>9448092</v>
      </c>
      <c r="F38" s="19" t="n">
        <v>370364</v>
      </c>
      <c r="G38" s="19" t="n">
        <v>140000</v>
      </c>
      <c r="H38" s="19" t="n">
        <v>46370</v>
      </c>
      <c r="I38" s="104" t="n">
        <v>559493</v>
      </c>
      <c r="J38" s="73" t="n">
        <v>450886</v>
      </c>
      <c r="K38" s="73" t="n">
        <v>108607</v>
      </c>
    </row>
    <row r="39" customFormat="false" ht="13.5" hidden="false" customHeight="true" outlineLevel="0" collapsed="false">
      <c r="A39" s="32" t="s">
        <v>47</v>
      </c>
      <c r="B39" s="103" t="n">
        <v>8662455</v>
      </c>
      <c r="C39" s="104" t="n">
        <v>8431247</v>
      </c>
      <c r="D39" s="73" t="n">
        <v>202602</v>
      </c>
      <c r="E39" s="73" t="n">
        <v>8228645</v>
      </c>
      <c r="F39" s="19" t="n">
        <v>0</v>
      </c>
      <c r="G39" s="19" t="n">
        <v>160000</v>
      </c>
      <c r="H39" s="19" t="n">
        <v>0</v>
      </c>
      <c r="I39" s="104" t="n">
        <v>71208</v>
      </c>
      <c r="J39" s="73" t="n">
        <v>62262</v>
      </c>
      <c r="K39" s="73" t="n">
        <v>8946</v>
      </c>
    </row>
    <row r="40" customFormat="false" ht="13.5" hidden="false" customHeight="true" outlineLevel="0" collapsed="false">
      <c r="A40" s="32" t="s">
        <v>48</v>
      </c>
      <c r="B40" s="103" t="n">
        <v>11353477</v>
      </c>
      <c r="C40" s="104" t="n">
        <v>10272472</v>
      </c>
      <c r="D40" s="73" t="n">
        <v>165983</v>
      </c>
      <c r="E40" s="73" t="n">
        <v>9970449</v>
      </c>
      <c r="F40" s="19" t="n">
        <v>136040</v>
      </c>
      <c r="G40" s="19" t="n">
        <v>885096</v>
      </c>
      <c r="H40" s="19" t="n">
        <v>0</v>
      </c>
      <c r="I40" s="104" t="n">
        <v>195909</v>
      </c>
      <c r="J40" s="73" t="n">
        <v>156355</v>
      </c>
      <c r="K40" s="73" t="n">
        <v>39554</v>
      </c>
    </row>
    <row r="41" customFormat="false" ht="13.5" hidden="false" customHeight="true" outlineLevel="0" collapsed="false">
      <c r="A41" s="32" t="s">
        <v>49</v>
      </c>
      <c r="B41" s="103" t="n">
        <v>18513128</v>
      </c>
      <c r="C41" s="104" t="n">
        <v>17303190</v>
      </c>
      <c r="D41" s="73" t="n">
        <v>394464</v>
      </c>
      <c r="E41" s="73" t="n">
        <v>16370870</v>
      </c>
      <c r="F41" s="19" t="n">
        <v>537856</v>
      </c>
      <c r="G41" s="19" t="n">
        <v>391000</v>
      </c>
      <c r="H41" s="19" t="n">
        <v>5000</v>
      </c>
      <c r="I41" s="104" t="n">
        <v>813938</v>
      </c>
      <c r="J41" s="73" t="n">
        <v>501411</v>
      </c>
      <c r="K41" s="73" t="n">
        <v>312527</v>
      </c>
    </row>
    <row r="42" customFormat="false" ht="13.5" hidden="false" customHeight="true" outlineLevel="0" collapsed="false">
      <c r="A42" s="32" t="s">
        <v>50</v>
      </c>
      <c r="B42" s="103" t="n">
        <v>25073904</v>
      </c>
      <c r="C42" s="104" t="n">
        <v>24074704</v>
      </c>
      <c r="D42" s="73" t="n">
        <v>396507</v>
      </c>
      <c r="E42" s="73" t="n">
        <v>21358311</v>
      </c>
      <c r="F42" s="19" t="n">
        <v>2319886</v>
      </c>
      <c r="G42" s="19" t="n">
        <v>567000</v>
      </c>
      <c r="H42" s="19" t="n">
        <v>0</v>
      </c>
      <c r="I42" s="104" t="n">
        <v>432200</v>
      </c>
      <c r="J42" s="73" t="n">
        <v>386470</v>
      </c>
      <c r="K42" s="73" t="n">
        <v>45730</v>
      </c>
    </row>
    <row r="43" customFormat="false" ht="13.5" hidden="false" customHeight="true" outlineLevel="0" collapsed="false">
      <c r="A43" s="32" t="s">
        <v>51</v>
      </c>
      <c r="B43" s="103" t="n">
        <v>16996545</v>
      </c>
      <c r="C43" s="104" t="n">
        <v>16219987</v>
      </c>
      <c r="D43" s="73" t="n">
        <v>552231</v>
      </c>
      <c r="E43" s="73" t="n">
        <v>15288143</v>
      </c>
      <c r="F43" s="19" t="n">
        <v>379613</v>
      </c>
      <c r="G43" s="19" t="n">
        <v>182000</v>
      </c>
      <c r="H43" s="19" t="n">
        <v>60406</v>
      </c>
      <c r="I43" s="104" t="n">
        <v>534152</v>
      </c>
      <c r="J43" s="73" t="n">
        <v>230619</v>
      </c>
      <c r="K43" s="73" t="n">
        <v>303533</v>
      </c>
    </row>
    <row r="44" customFormat="false" ht="13.5" hidden="false" customHeight="true" outlineLevel="0" collapsed="false">
      <c r="A44" s="32" t="s">
        <v>52</v>
      </c>
      <c r="B44" s="103" t="n">
        <v>11053960</v>
      </c>
      <c r="C44" s="104" t="n">
        <v>10587201</v>
      </c>
      <c r="D44" s="73" t="n">
        <v>190531</v>
      </c>
      <c r="E44" s="73" t="n">
        <v>9671990</v>
      </c>
      <c r="F44" s="19" t="n">
        <v>724680</v>
      </c>
      <c r="G44" s="19" t="n">
        <v>213000</v>
      </c>
      <c r="H44" s="19" t="n">
        <v>6000</v>
      </c>
      <c r="I44" s="104" t="n">
        <v>247759</v>
      </c>
      <c r="J44" s="73" t="n">
        <v>164392</v>
      </c>
      <c r="K44" s="73" t="n">
        <v>83367</v>
      </c>
    </row>
    <row r="45" customFormat="false" ht="13.5" hidden="false" customHeight="true" outlineLevel="0" collapsed="false">
      <c r="A45" s="32" t="s">
        <v>53</v>
      </c>
      <c r="B45" s="103" t="n">
        <v>8859256</v>
      </c>
      <c r="C45" s="104" t="n">
        <v>8645693</v>
      </c>
      <c r="D45" s="73" t="n">
        <v>246629</v>
      </c>
      <c r="E45" s="73" t="n">
        <v>7994827</v>
      </c>
      <c r="F45" s="19" t="n">
        <v>404237</v>
      </c>
      <c r="G45" s="19" t="n">
        <v>0</v>
      </c>
      <c r="H45" s="19" t="n">
        <v>22554</v>
      </c>
      <c r="I45" s="104" t="n">
        <v>191009</v>
      </c>
      <c r="J45" s="73" t="n">
        <v>174984</v>
      </c>
      <c r="K45" s="73" t="n">
        <v>16025</v>
      </c>
    </row>
    <row r="46" customFormat="false" ht="13.5" hidden="false" customHeight="true" outlineLevel="0" collapsed="false">
      <c r="A46" s="32" t="s">
        <v>54</v>
      </c>
      <c r="B46" s="103" t="n">
        <v>13966566</v>
      </c>
      <c r="C46" s="104" t="n">
        <v>12941040</v>
      </c>
      <c r="D46" s="73" t="n">
        <v>386877</v>
      </c>
      <c r="E46" s="73" t="n">
        <v>12272124</v>
      </c>
      <c r="F46" s="19" t="n">
        <v>282039</v>
      </c>
      <c r="G46" s="19" t="n">
        <v>344000</v>
      </c>
      <c r="H46" s="19" t="n">
        <v>0</v>
      </c>
      <c r="I46" s="104" t="n">
        <v>681526</v>
      </c>
      <c r="J46" s="73" t="n">
        <v>439092</v>
      </c>
      <c r="K46" s="73" t="n">
        <v>242434</v>
      </c>
    </row>
    <row r="47" customFormat="false" ht="13.5" hidden="false" customHeight="true" outlineLevel="0" collapsed="false">
      <c r="A47" s="32" t="s">
        <v>55</v>
      </c>
      <c r="B47" s="103" t="n">
        <v>8604551</v>
      </c>
      <c r="C47" s="104" t="n">
        <v>7662856</v>
      </c>
      <c r="D47" s="73" t="n">
        <v>140226</v>
      </c>
      <c r="E47" s="73" t="n">
        <v>7193094</v>
      </c>
      <c r="F47" s="19" t="n">
        <v>329536</v>
      </c>
      <c r="G47" s="19" t="n">
        <v>838500</v>
      </c>
      <c r="H47" s="19" t="n">
        <v>0</v>
      </c>
      <c r="I47" s="104" t="n">
        <v>103195</v>
      </c>
      <c r="J47" s="73" t="n">
        <v>84707</v>
      </c>
      <c r="K47" s="73" t="n">
        <v>18488</v>
      </c>
    </row>
    <row r="48" customFormat="false" ht="13.5" hidden="false" customHeight="true" outlineLevel="0" collapsed="false">
      <c r="A48" s="32" t="s">
        <v>56</v>
      </c>
      <c r="B48" s="103" t="n">
        <v>35060692</v>
      </c>
      <c r="C48" s="104" t="n">
        <v>34062945</v>
      </c>
      <c r="D48" s="73" t="n">
        <v>621422</v>
      </c>
      <c r="E48" s="73" t="n">
        <v>30879183</v>
      </c>
      <c r="F48" s="19" t="n">
        <v>2562340</v>
      </c>
      <c r="G48" s="19" t="n">
        <v>547300</v>
      </c>
      <c r="H48" s="19" t="n">
        <v>49355</v>
      </c>
      <c r="I48" s="104" t="n">
        <v>401092</v>
      </c>
      <c r="J48" s="73" t="n">
        <v>379073</v>
      </c>
      <c r="K48" s="73" t="n">
        <v>22019</v>
      </c>
    </row>
    <row r="49" customFormat="false" ht="13.5" hidden="false" customHeight="true" outlineLevel="0" collapsed="false">
      <c r="A49" s="32" t="s">
        <v>57</v>
      </c>
      <c r="B49" s="103" t="n">
        <v>10271291</v>
      </c>
      <c r="C49" s="104" t="n">
        <v>10065006</v>
      </c>
      <c r="D49" s="73" t="n">
        <v>299285</v>
      </c>
      <c r="E49" s="73" t="n">
        <v>9765721</v>
      </c>
      <c r="F49" s="19" t="n">
        <v>0</v>
      </c>
      <c r="G49" s="19" t="n">
        <v>78000</v>
      </c>
      <c r="H49" s="19" t="n">
        <v>0</v>
      </c>
      <c r="I49" s="104" t="n">
        <v>128285</v>
      </c>
      <c r="J49" s="73" t="n">
        <v>126163</v>
      </c>
      <c r="K49" s="73" t="n">
        <v>2122</v>
      </c>
    </row>
    <row r="50" customFormat="false" ht="13.5" hidden="false" customHeight="true" outlineLevel="0" collapsed="false">
      <c r="A50" s="32" t="s">
        <v>58</v>
      </c>
      <c r="B50" s="103" t="n">
        <v>15755152</v>
      </c>
      <c r="C50" s="104" t="n">
        <v>14714082</v>
      </c>
      <c r="D50" s="73" t="n">
        <v>339799</v>
      </c>
      <c r="E50" s="73" t="n">
        <v>14049559</v>
      </c>
      <c r="F50" s="19" t="n">
        <v>324724</v>
      </c>
      <c r="G50" s="19" t="n">
        <v>821000</v>
      </c>
      <c r="H50" s="19" t="n">
        <v>0</v>
      </c>
      <c r="I50" s="104" t="n">
        <v>220070</v>
      </c>
      <c r="J50" s="73" t="n">
        <v>152445</v>
      </c>
      <c r="K50" s="73" t="n">
        <v>67625</v>
      </c>
    </row>
    <row r="51" customFormat="false" ht="13.5" hidden="false" customHeight="true" outlineLevel="0" collapsed="false">
      <c r="A51" s="32" t="s">
        <v>59</v>
      </c>
      <c r="B51" s="103" t="n">
        <v>19251325</v>
      </c>
      <c r="C51" s="104" t="n">
        <v>18781614</v>
      </c>
      <c r="D51" s="73" t="n">
        <v>561698</v>
      </c>
      <c r="E51" s="73" t="n">
        <v>17758929</v>
      </c>
      <c r="F51" s="19" t="n">
        <v>460987</v>
      </c>
      <c r="G51" s="19" t="n">
        <v>250000</v>
      </c>
      <c r="H51" s="19" t="n">
        <v>180</v>
      </c>
      <c r="I51" s="104" t="n">
        <v>219531</v>
      </c>
      <c r="J51" s="73" t="n">
        <v>117294</v>
      </c>
      <c r="K51" s="73" t="n">
        <v>102237</v>
      </c>
    </row>
    <row r="52" customFormat="false" ht="13.5" hidden="false" customHeight="true" outlineLevel="0" collapsed="false">
      <c r="A52" s="32" t="s">
        <v>60</v>
      </c>
      <c r="B52" s="103" t="n">
        <v>14397367</v>
      </c>
      <c r="C52" s="104" t="n">
        <v>14109875</v>
      </c>
      <c r="D52" s="73" t="n">
        <v>240808</v>
      </c>
      <c r="E52" s="73" t="n">
        <v>13585990</v>
      </c>
      <c r="F52" s="19" t="n">
        <v>283077</v>
      </c>
      <c r="G52" s="19" t="n">
        <v>17000</v>
      </c>
      <c r="H52" s="19" t="n">
        <v>0</v>
      </c>
      <c r="I52" s="104" t="n">
        <v>270492</v>
      </c>
      <c r="J52" s="73" t="n">
        <v>203799</v>
      </c>
      <c r="K52" s="73" t="n">
        <v>66693</v>
      </c>
    </row>
    <row r="53" customFormat="false" ht="13.5" hidden="false" customHeight="true" outlineLevel="0" collapsed="false">
      <c r="A53" s="32" t="s">
        <v>61</v>
      </c>
      <c r="B53" s="103" t="n">
        <v>11413441</v>
      </c>
      <c r="C53" s="104" t="n">
        <v>11170083</v>
      </c>
      <c r="D53" s="73" t="n">
        <v>311622</v>
      </c>
      <c r="E53" s="73" t="n">
        <v>10856790</v>
      </c>
      <c r="F53" s="19" t="n">
        <v>1671</v>
      </c>
      <c r="G53" s="19" t="n">
        <v>100000</v>
      </c>
      <c r="H53" s="19" t="n">
        <v>0</v>
      </c>
      <c r="I53" s="104" t="n">
        <v>143358</v>
      </c>
      <c r="J53" s="73" t="n">
        <v>109673</v>
      </c>
      <c r="K53" s="73" t="n">
        <v>33685</v>
      </c>
    </row>
    <row r="54" customFormat="false" ht="13.5" hidden="false" customHeight="true" outlineLevel="0" collapsed="false">
      <c r="A54" s="32" t="s">
        <v>62</v>
      </c>
      <c r="B54" s="103" t="n">
        <v>21173831</v>
      </c>
      <c r="C54" s="104" t="n">
        <v>20463737</v>
      </c>
      <c r="D54" s="73" t="n">
        <v>558857</v>
      </c>
      <c r="E54" s="73" t="n">
        <v>18263879</v>
      </c>
      <c r="F54" s="19" t="n">
        <v>1641001</v>
      </c>
      <c r="G54" s="19" t="n">
        <v>451490</v>
      </c>
      <c r="H54" s="19" t="n">
        <v>0</v>
      </c>
      <c r="I54" s="104" t="n">
        <v>258604</v>
      </c>
      <c r="J54" s="73" t="n">
        <v>142073</v>
      </c>
      <c r="K54" s="73" t="n">
        <v>116531</v>
      </c>
    </row>
    <row r="55" customFormat="false" ht="13.5" hidden="false" customHeight="true" outlineLevel="0" collapsed="false">
      <c r="A55" s="116" t="s">
        <v>63</v>
      </c>
      <c r="B55" s="105" t="n">
        <v>15327851</v>
      </c>
      <c r="C55" s="106" t="n">
        <v>13670642</v>
      </c>
      <c r="D55" s="75" t="n">
        <v>2596258</v>
      </c>
      <c r="E55" s="75" t="n">
        <v>11074384</v>
      </c>
      <c r="F55" s="22" t="n">
        <v>0</v>
      </c>
      <c r="G55" s="22" t="n">
        <v>1198000</v>
      </c>
      <c r="H55" s="22" t="n">
        <v>64860</v>
      </c>
      <c r="I55" s="106" t="n">
        <v>394349</v>
      </c>
      <c r="J55" s="75" t="n">
        <v>290941</v>
      </c>
      <c r="K55" s="75" t="n">
        <v>10340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41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101" t="n">
        <v>113426869</v>
      </c>
      <c r="C8" s="102" t="n">
        <v>111145423</v>
      </c>
      <c r="D8" s="71" t="n">
        <v>3496146</v>
      </c>
      <c r="E8" s="71" t="n">
        <v>96689790</v>
      </c>
      <c r="F8" s="16" t="n">
        <v>10959487</v>
      </c>
      <c r="G8" s="16" t="n">
        <v>1482879</v>
      </c>
      <c r="H8" s="16" t="n">
        <v>1434</v>
      </c>
      <c r="I8" s="102" t="n">
        <v>797133</v>
      </c>
      <c r="J8" s="71" t="n">
        <v>529094</v>
      </c>
      <c r="K8" s="71" t="n">
        <v>268039</v>
      </c>
    </row>
    <row r="9" customFormat="false" ht="13.5" hidden="false" customHeight="true" outlineLevel="0" collapsed="false">
      <c r="A9" s="32" t="s">
        <v>17</v>
      </c>
      <c r="B9" s="103" t="n">
        <v>11043699</v>
      </c>
      <c r="C9" s="104" t="n">
        <v>10719152</v>
      </c>
      <c r="D9" s="73" t="n">
        <v>357004</v>
      </c>
      <c r="E9" s="73" t="n">
        <v>8590279</v>
      </c>
      <c r="F9" s="19" t="n">
        <v>1771869</v>
      </c>
      <c r="G9" s="19" t="n">
        <v>260300</v>
      </c>
      <c r="H9" s="19" t="n">
        <v>0</v>
      </c>
      <c r="I9" s="104" t="n">
        <v>64247</v>
      </c>
      <c r="J9" s="73" t="n">
        <v>50135</v>
      </c>
      <c r="K9" s="73" t="n">
        <v>14112</v>
      </c>
    </row>
    <row r="10" customFormat="false" ht="13.5" hidden="false" customHeight="true" outlineLevel="0" collapsed="false">
      <c r="A10" s="32" t="s">
        <v>18</v>
      </c>
      <c r="B10" s="103" t="n">
        <v>1693178</v>
      </c>
      <c r="C10" s="104" t="n">
        <v>1648136</v>
      </c>
      <c r="D10" s="73" t="n">
        <v>36667</v>
      </c>
      <c r="E10" s="73" t="n">
        <v>1493989</v>
      </c>
      <c r="F10" s="19" t="n">
        <v>117480</v>
      </c>
      <c r="G10" s="19" t="n">
        <v>27400</v>
      </c>
      <c r="H10" s="19" t="n">
        <v>0</v>
      </c>
      <c r="I10" s="104" t="n">
        <v>17642</v>
      </c>
      <c r="J10" s="73" t="n">
        <v>14092</v>
      </c>
      <c r="K10" s="73" t="n">
        <v>3550</v>
      </c>
    </row>
    <row r="11" customFormat="false" ht="13.5" hidden="false" customHeight="true" outlineLevel="0" collapsed="false">
      <c r="A11" s="32" t="s">
        <v>19</v>
      </c>
      <c r="B11" s="103" t="n">
        <v>1158453</v>
      </c>
      <c r="C11" s="104" t="n">
        <v>1147624</v>
      </c>
      <c r="D11" s="73" t="n">
        <v>39407</v>
      </c>
      <c r="E11" s="73" t="n">
        <v>1106737</v>
      </c>
      <c r="F11" s="19" t="n">
        <v>1480</v>
      </c>
      <c r="G11" s="19" t="n">
        <v>0</v>
      </c>
      <c r="H11" s="19" t="n">
        <v>0</v>
      </c>
      <c r="I11" s="104" t="n">
        <v>10829</v>
      </c>
      <c r="J11" s="73" t="n">
        <v>8597</v>
      </c>
      <c r="K11" s="73" t="n">
        <v>2232</v>
      </c>
    </row>
    <row r="12" customFormat="false" ht="13.5" hidden="false" customHeight="true" outlineLevel="0" collapsed="false">
      <c r="A12" s="32" t="s">
        <v>20</v>
      </c>
      <c r="B12" s="103" t="n">
        <v>1859077</v>
      </c>
      <c r="C12" s="104" t="n">
        <v>1845859</v>
      </c>
      <c r="D12" s="73" t="n">
        <v>56207</v>
      </c>
      <c r="E12" s="73" t="n">
        <v>1652286</v>
      </c>
      <c r="F12" s="19" t="n">
        <v>137366</v>
      </c>
      <c r="G12" s="19" t="n">
        <v>0</v>
      </c>
      <c r="H12" s="19" t="n">
        <v>0</v>
      </c>
      <c r="I12" s="104" t="n">
        <v>13218</v>
      </c>
      <c r="J12" s="73" t="n">
        <v>8152</v>
      </c>
      <c r="K12" s="73" t="n">
        <v>5066</v>
      </c>
    </row>
    <row r="13" customFormat="false" ht="13.5" hidden="false" customHeight="true" outlineLevel="0" collapsed="false">
      <c r="A13" s="32" t="s">
        <v>21</v>
      </c>
      <c r="B13" s="103" t="n">
        <v>2219868</v>
      </c>
      <c r="C13" s="104" t="n">
        <v>2196166</v>
      </c>
      <c r="D13" s="73" t="n">
        <v>48230</v>
      </c>
      <c r="E13" s="73" t="n">
        <v>2102801</v>
      </c>
      <c r="F13" s="19" t="n">
        <v>45135</v>
      </c>
      <c r="G13" s="19" t="n">
        <v>0</v>
      </c>
      <c r="H13" s="19" t="n">
        <v>0</v>
      </c>
      <c r="I13" s="104" t="n">
        <v>23702</v>
      </c>
      <c r="J13" s="73" t="n">
        <v>20870</v>
      </c>
      <c r="K13" s="73" t="n">
        <v>2832</v>
      </c>
    </row>
    <row r="14" customFormat="false" ht="13.5" hidden="false" customHeight="true" outlineLevel="0" collapsed="false">
      <c r="A14" s="32" t="s">
        <v>22</v>
      </c>
      <c r="B14" s="103" t="n">
        <v>1664892</v>
      </c>
      <c r="C14" s="104" t="n">
        <v>1645638</v>
      </c>
      <c r="D14" s="73" t="n">
        <v>56458</v>
      </c>
      <c r="E14" s="73" t="n">
        <v>1582604</v>
      </c>
      <c r="F14" s="19" t="n">
        <v>6576</v>
      </c>
      <c r="G14" s="19" t="n">
        <v>0</v>
      </c>
      <c r="H14" s="19" t="n">
        <v>0</v>
      </c>
      <c r="I14" s="104" t="n">
        <v>19254</v>
      </c>
      <c r="J14" s="73" t="n">
        <v>14053</v>
      </c>
      <c r="K14" s="73" t="n">
        <v>5201</v>
      </c>
    </row>
    <row r="15" customFormat="false" ht="13.5" hidden="false" customHeight="true" outlineLevel="0" collapsed="false">
      <c r="A15" s="32" t="s">
        <v>23</v>
      </c>
      <c r="B15" s="103" t="n">
        <v>1702736</v>
      </c>
      <c r="C15" s="104" t="n">
        <v>1677233</v>
      </c>
      <c r="D15" s="73" t="n">
        <v>38666</v>
      </c>
      <c r="E15" s="73" t="n">
        <v>1633490</v>
      </c>
      <c r="F15" s="19" t="n">
        <v>5077</v>
      </c>
      <c r="G15" s="19" t="n">
        <v>0</v>
      </c>
      <c r="H15" s="19" t="n">
        <v>0</v>
      </c>
      <c r="I15" s="104" t="n">
        <v>25503</v>
      </c>
      <c r="J15" s="73" t="n">
        <v>22636</v>
      </c>
      <c r="K15" s="73" t="n">
        <v>2867</v>
      </c>
    </row>
    <row r="16" customFormat="false" ht="13.5" hidden="false" customHeight="true" outlineLevel="0" collapsed="false">
      <c r="A16" s="32" t="s">
        <v>24</v>
      </c>
      <c r="B16" s="103" t="n">
        <v>1080114</v>
      </c>
      <c r="C16" s="104" t="n">
        <v>1054583</v>
      </c>
      <c r="D16" s="73" t="n">
        <v>30774</v>
      </c>
      <c r="E16" s="73" t="n">
        <v>1023809</v>
      </c>
      <c r="F16" s="19" t="n">
        <v>0</v>
      </c>
      <c r="G16" s="19" t="n">
        <v>0</v>
      </c>
      <c r="H16" s="19" t="n">
        <v>0</v>
      </c>
      <c r="I16" s="104" t="n">
        <v>25531</v>
      </c>
      <c r="J16" s="73" t="n">
        <v>11516</v>
      </c>
      <c r="K16" s="73" t="n">
        <v>14015</v>
      </c>
    </row>
    <row r="17" customFormat="false" ht="13.5" hidden="false" customHeight="true" outlineLevel="0" collapsed="false">
      <c r="A17" s="32" t="s">
        <v>25</v>
      </c>
      <c r="B17" s="103" t="n">
        <v>1258711</v>
      </c>
      <c r="C17" s="104" t="n">
        <v>1228185</v>
      </c>
      <c r="D17" s="73" t="n">
        <v>42252</v>
      </c>
      <c r="E17" s="73" t="n">
        <v>1180582</v>
      </c>
      <c r="F17" s="19" t="n">
        <v>5351</v>
      </c>
      <c r="G17" s="19" t="n">
        <v>0</v>
      </c>
      <c r="H17" s="19" t="n">
        <v>0</v>
      </c>
      <c r="I17" s="104" t="n">
        <v>30526</v>
      </c>
      <c r="J17" s="73" t="n">
        <v>13549</v>
      </c>
      <c r="K17" s="73" t="n">
        <v>16977</v>
      </c>
    </row>
    <row r="18" customFormat="false" ht="13.5" hidden="false" customHeight="true" outlineLevel="0" collapsed="false">
      <c r="A18" s="32" t="s">
        <v>26</v>
      </c>
      <c r="B18" s="103" t="n">
        <v>2361636</v>
      </c>
      <c r="C18" s="104" t="n">
        <v>2327436</v>
      </c>
      <c r="D18" s="73" t="n">
        <v>74945</v>
      </c>
      <c r="E18" s="73" t="n">
        <v>2236468</v>
      </c>
      <c r="F18" s="19" t="n">
        <v>16023</v>
      </c>
      <c r="G18" s="19" t="n">
        <v>0</v>
      </c>
      <c r="H18" s="19" t="n">
        <v>0</v>
      </c>
      <c r="I18" s="104" t="n">
        <v>34200</v>
      </c>
      <c r="J18" s="73" t="n">
        <v>31649</v>
      </c>
      <c r="K18" s="73" t="n">
        <v>2551</v>
      </c>
    </row>
    <row r="19" customFormat="false" ht="13.5" hidden="false" customHeight="true" outlineLevel="0" collapsed="false">
      <c r="A19" s="32" t="s">
        <v>27</v>
      </c>
      <c r="B19" s="103" t="n">
        <v>2780872</v>
      </c>
      <c r="C19" s="104" t="n">
        <v>2753046</v>
      </c>
      <c r="D19" s="73" t="n">
        <v>65317</v>
      </c>
      <c r="E19" s="73" t="n">
        <v>2604576</v>
      </c>
      <c r="F19" s="19" t="n">
        <v>83153</v>
      </c>
      <c r="G19" s="19" t="n">
        <v>0</v>
      </c>
      <c r="H19" s="19" t="n">
        <v>0</v>
      </c>
      <c r="I19" s="104" t="n">
        <v>27826</v>
      </c>
      <c r="J19" s="73" t="n">
        <v>5020</v>
      </c>
      <c r="K19" s="73" t="n">
        <v>22806</v>
      </c>
    </row>
    <row r="20" customFormat="false" ht="13.5" hidden="false" customHeight="true" outlineLevel="0" collapsed="false">
      <c r="A20" s="32" t="s">
        <v>28</v>
      </c>
      <c r="B20" s="103" t="n">
        <v>1588648</v>
      </c>
      <c r="C20" s="104" t="n">
        <v>1541631</v>
      </c>
      <c r="D20" s="73" t="n">
        <v>79959</v>
      </c>
      <c r="E20" s="73" t="n">
        <v>1458176</v>
      </c>
      <c r="F20" s="19" t="n">
        <v>3496</v>
      </c>
      <c r="G20" s="19" t="n">
        <v>0</v>
      </c>
      <c r="H20" s="19" t="n">
        <v>0</v>
      </c>
      <c r="I20" s="104" t="n">
        <v>47017</v>
      </c>
      <c r="J20" s="73" t="n">
        <v>6772</v>
      </c>
      <c r="K20" s="73" t="n">
        <v>40245</v>
      </c>
    </row>
    <row r="21" customFormat="false" ht="13.5" hidden="false" customHeight="true" outlineLevel="0" collapsed="false">
      <c r="A21" s="32" t="s">
        <v>29</v>
      </c>
      <c r="B21" s="103" t="n">
        <v>15131770</v>
      </c>
      <c r="C21" s="104" t="n">
        <v>15113709</v>
      </c>
      <c r="D21" s="73" t="n">
        <v>275932</v>
      </c>
      <c r="E21" s="73" t="n">
        <v>14837777</v>
      </c>
      <c r="F21" s="19" t="n">
        <v>0</v>
      </c>
      <c r="G21" s="19" t="n">
        <v>0</v>
      </c>
      <c r="H21" s="19" t="n">
        <v>0</v>
      </c>
      <c r="I21" s="104" t="n">
        <v>18061</v>
      </c>
      <c r="J21" s="73" t="n">
        <v>17938</v>
      </c>
      <c r="K21" s="73" t="n">
        <v>123</v>
      </c>
    </row>
    <row r="22" customFormat="false" ht="13.5" hidden="false" customHeight="true" outlineLevel="0" collapsed="false">
      <c r="A22" s="32" t="s">
        <v>30</v>
      </c>
      <c r="B22" s="103" t="n">
        <v>4988697</v>
      </c>
      <c r="C22" s="104" t="n">
        <v>4926395</v>
      </c>
      <c r="D22" s="73" t="n">
        <v>105736</v>
      </c>
      <c r="E22" s="73" t="n">
        <v>2953618</v>
      </c>
      <c r="F22" s="19" t="n">
        <v>1867041</v>
      </c>
      <c r="G22" s="19" t="n">
        <v>42998</v>
      </c>
      <c r="H22" s="19" t="n">
        <v>0</v>
      </c>
      <c r="I22" s="104" t="n">
        <v>19304</v>
      </c>
      <c r="J22" s="73" t="n">
        <v>5220</v>
      </c>
      <c r="K22" s="73" t="n">
        <v>14084</v>
      </c>
    </row>
    <row r="23" customFormat="false" ht="13.5" hidden="false" customHeight="true" outlineLevel="0" collapsed="false">
      <c r="A23" s="32" t="s">
        <v>31</v>
      </c>
      <c r="B23" s="103" t="n">
        <v>3538477</v>
      </c>
      <c r="C23" s="104" t="n">
        <v>3512190</v>
      </c>
      <c r="D23" s="73" t="n">
        <v>169779</v>
      </c>
      <c r="E23" s="73" t="n">
        <v>3249024</v>
      </c>
      <c r="F23" s="19" t="n">
        <v>93387</v>
      </c>
      <c r="G23" s="19" t="n">
        <v>0</v>
      </c>
      <c r="H23" s="19" t="n">
        <v>0</v>
      </c>
      <c r="I23" s="104" t="n">
        <v>26287</v>
      </c>
      <c r="J23" s="73" t="n">
        <v>18636</v>
      </c>
      <c r="K23" s="73" t="n">
        <v>7651</v>
      </c>
    </row>
    <row r="24" customFormat="false" ht="13.5" hidden="false" customHeight="true" outlineLevel="0" collapsed="false">
      <c r="A24" s="32" t="s">
        <v>32</v>
      </c>
      <c r="B24" s="103" t="n">
        <v>1201713</v>
      </c>
      <c r="C24" s="104" t="n">
        <v>1190593</v>
      </c>
      <c r="D24" s="73" t="n">
        <v>28912</v>
      </c>
      <c r="E24" s="73" t="n">
        <v>1157820</v>
      </c>
      <c r="F24" s="19" t="n">
        <v>3861</v>
      </c>
      <c r="G24" s="19" t="n">
        <v>0</v>
      </c>
      <c r="H24" s="19" t="n">
        <v>0</v>
      </c>
      <c r="I24" s="104" t="n">
        <v>11120</v>
      </c>
      <c r="J24" s="73" t="n">
        <v>5203</v>
      </c>
      <c r="K24" s="73" t="n">
        <v>5917</v>
      </c>
    </row>
    <row r="25" customFormat="false" ht="13.5" hidden="false" customHeight="true" outlineLevel="0" collapsed="false">
      <c r="A25" s="32" t="s">
        <v>33</v>
      </c>
      <c r="B25" s="103" t="n">
        <v>988517</v>
      </c>
      <c r="C25" s="104" t="n">
        <v>982639</v>
      </c>
      <c r="D25" s="73" t="n">
        <v>21383</v>
      </c>
      <c r="E25" s="73" t="n">
        <v>937706</v>
      </c>
      <c r="F25" s="19" t="n">
        <v>23550</v>
      </c>
      <c r="G25" s="19" t="n">
        <v>0</v>
      </c>
      <c r="H25" s="19" t="n">
        <v>0</v>
      </c>
      <c r="I25" s="104" t="n">
        <v>5878</v>
      </c>
      <c r="J25" s="73" t="n">
        <v>2880</v>
      </c>
      <c r="K25" s="73" t="n">
        <v>2998</v>
      </c>
    </row>
    <row r="26" customFormat="false" ht="13.5" hidden="false" customHeight="true" outlineLevel="0" collapsed="false">
      <c r="A26" s="32" t="s">
        <v>34</v>
      </c>
      <c r="B26" s="103" t="n">
        <v>941192</v>
      </c>
      <c r="C26" s="104" t="n">
        <v>937507</v>
      </c>
      <c r="D26" s="73" t="n">
        <v>39891</v>
      </c>
      <c r="E26" s="73" t="n">
        <v>897616</v>
      </c>
      <c r="F26" s="19" t="n">
        <v>0</v>
      </c>
      <c r="G26" s="19" t="n">
        <v>0</v>
      </c>
      <c r="H26" s="19" t="n">
        <v>0</v>
      </c>
      <c r="I26" s="104" t="n">
        <v>3685</v>
      </c>
      <c r="J26" s="73" t="n">
        <v>2724</v>
      </c>
      <c r="K26" s="73" t="n">
        <v>961</v>
      </c>
    </row>
    <row r="27" customFormat="false" ht="13.5" hidden="false" customHeight="true" outlineLevel="0" collapsed="false">
      <c r="A27" s="32" t="s">
        <v>35</v>
      </c>
      <c r="B27" s="103" t="n">
        <v>615381</v>
      </c>
      <c r="C27" s="104" t="n">
        <v>609715</v>
      </c>
      <c r="D27" s="73" t="n">
        <v>26721</v>
      </c>
      <c r="E27" s="73" t="n">
        <v>582994</v>
      </c>
      <c r="F27" s="19" t="n">
        <v>0</v>
      </c>
      <c r="G27" s="19" t="n">
        <v>0</v>
      </c>
      <c r="H27" s="19" t="n">
        <v>0</v>
      </c>
      <c r="I27" s="104" t="n">
        <v>5666</v>
      </c>
      <c r="J27" s="73" t="n">
        <v>3197</v>
      </c>
      <c r="K27" s="73" t="n">
        <v>2469</v>
      </c>
    </row>
    <row r="28" customFormat="false" ht="13.5" hidden="false" customHeight="true" outlineLevel="0" collapsed="false">
      <c r="A28" s="32" t="s">
        <v>36</v>
      </c>
      <c r="B28" s="103" t="n">
        <v>1866933</v>
      </c>
      <c r="C28" s="104" t="n">
        <v>1840764</v>
      </c>
      <c r="D28" s="73" t="n">
        <v>60572</v>
      </c>
      <c r="E28" s="73" t="n">
        <v>1749602</v>
      </c>
      <c r="F28" s="19" t="n">
        <v>30590</v>
      </c>
      <c r="G28" s="19" t="n">
        <v>0</v>
      </c>
      <c r="H28" s="19" t="n">
        <v>0</v>
      </c>
      <c r="I28" s="104" t="n">
        <v>26169</v>
      </c>
      <c r="J28" s="73" t="n">
        <v>20959</v>
      </c>
      <c r="K28" s="73" t="n">
        <v>5210</v>
      </c>
    </row>
    <row r="29" customFormat="false" ht="13.5" hidden="false" customHeight="true" outlineLevel="0" collapsed="false">
      <c r="A29" s="32" t="s">
        <v>37</v>
      </c>
      <c r="B29" s="103" t="n">
        <v>2420301</v>
      </c>
      <c r="C29" s="104" t="n">
        <v>2370628</v>
      </c>
      <c r="D29" s="73" t="n">
        <v>77628</v>
      </c>
      <c r="E29" s="73" t="n">
        <v>2141526</v>
      </c>
      <c r="F29" s="19" t="n">
        <v>151474</v>
      </c>
      <c r="G29" s="19" t="n">
        <v>0</v>
      </c>
      <c r="H29" s="19" t="n">
        <v>0</v>
      </c>
      <c r="I29" s="104" t="n">
        <v>49673</v>
      </c>
      <c r="J29" s="73" t="n">
        <v>40535</v>
      </c>
      <c r="K29" s="73" t="n">
        <v>9138</v>
      </c>
    </row>
    <row r="30" customFormat="false" ht="13.5" hidden="false" customHeight="true" outlineLevel="0" collapsed="false">
      <c r="A30" s="32" t="s">
        <v>38</v>
      </c>
      <c r="B30" s="103" t="n">
        <v>1994198</v>
      </c>
      <c r="C30" s="104" t="n">
        <v>1950310</v>
      </c>
      <c r="D30" s="73" t="n">
        <v>58507</v>
      </c>
      <c r="E30" s="73" t="n">
        <v>1854668</v>
      </c>
      <c r="F30" s="19" t="n">
        <v>37135</v>
      </c>
      <c r="G30" s="19" t="n">
        <v>0</v>
      </c>
      <c r="H30" s="19" t="n">
        <v>0</v>
      </c>
      <c r="I30" s="104" t="n">
        <v>43888</v>
      </c>
      <c r="J30" s="73" t="n">
        <v>15110</v>
      </c>
      <c r="K30" s="73" t="n">
        <v>28778</v>
      </c>
    </row>
    <row r="31" customFormat="false" ht="13.5" hidden="false" customHeight="true" outlineLevel="0" collapsed="false">
      <c r="A31" s="32" t="s">
        <v>39</v>
      </c>
      <c r="B31" s="103" t="n">
        <v>6170406</v>
      </c>
      <c r="C31" s="104" t="n">
        <v>6151604</v>
      </c>
      <c r="D31" s="73" t="n">
        <v>222001</v>
      </c>
      <c r="E31" s="73" t="n">
        <v>4966661</v>
      </c>
      <c r="F31" s="19" t="n">
        <v>962942</v>
      </c>
      <c r="G31" s="19" t="n">
        <v>0</v>
      </c>
      <c r="H31" s="19" t="n">
        <v>0</v>
      </c>
      <c r="I31" s="104" t="n">
        <v>18802</v>
      </c>
      <c r="J31" s="73" t="n">
        <v>18635</v>
      </c>
      <c r="K31" s="73" t="n">
        <v>167</v>
      </c>
    </row>
    <row r="32" customFormat="false" ht="13.5" hidden="false" customHeight="true" outlineLevel="0" collapsed="false">
      <c r="A32" s="32" t="s">
        <v>40</v>
      </c>
      <c r="B32" s="103" t="n">
        <v>1615613</v>
      </c>
      <c r="C32" s="104" t="n">
        <v>1603271</v>
      </c>
      <c r="D32" s="73" t="n">
        <v>100796</v>
      </c>
      <c r="E32" s="73" t="n">
        <v>1502475</v>
      </c>
      <c r="F32" s="19" t="n">
        <v>0</v>
      </c>
      <c r="G32" s="19" t="n">
        <v>81</v>
      </c>
      <c r="H32" s="19" t="n">
        <v>0</v>
      </c>
      <c r="I32" s="104" t="n">
        <v>12261</v>
      </c>
      <c r="J32" s="73" t="n">
        <v>11923</v>
      </c>
      <c r="K32" s="73" t="n">
        <v>338</v>
      </c>
    </row>
    <row r="33" customFormat="false" ht="13.5" hidden="false" customHeight="true" outlineLevel="0" collapsed="false">
      <c r="A33" s="32" t="s">
        <v>41</v>
      </c>
      <c r="B33" s="103" t="n">
        <v>1053588</v>
      </c>
      <c r="C33" s="104" t="n">
        <v>1038515</v>
      </c>
      <c r="D33" s="73" t="n">
        <v>18486</v>
      </c>
      <c r="E33" s="73" t="n">
        <v>1020029</v>
      </c>
      <c r="F33" s="19" t="n">
        <v>0</v>
      </c>
      <c r="G33" s="19" t="n">
        <v>14000</v>
      </c>
      <c r="H33" s="19" t="n">
        <v>0</v>
      </c>
      <c r="I33" s="104" t="n">
        <v>1073</v>
      </c>
      <c r="J33" s="73" t="n">
        <v>456</v>
      </c>
      <c r="K33" s="73" t="n">
        <v>617</v>
      </c>
    </row>
    <row r="34" customFormat="false" ht="13.5" hidden="false" customHeight="true" outlineLevel="0" collapsed="false">
      <c r="A34" s="32" t="s">
        <v>42</v>
      </c>
      <c r="B34" s="103" t="n">
        <v>3326561</v>
      </c>
      <c r="C34" s="104" t="n">
        <v>3324768</v>
      </c>
      <c r="D34" s="73" t="n">
        <v>102288</v>
      </c>
      <c r="E34" s="73" t="n">
        <v>2220561</v>
      </c>
      <c r="F34" s="19" t="n">
        <v>1001919</v>
      </c>
      <c r="G34" s="19" t="n">
        <v>0</v>
      </c>
      <c r="H34" s="19" t="n">
        <v>0</v>
      </c>
      <c r="I34" s="104" t="n">
        <v>1793</v>
      </c>
      <c r="J34" s="73" t="n">
        <v>1672</v>
      </c>
      <c r="K34" s="73" t="n">
        <v>121</v>
      </c>
    </row>
    <row r="35" customFormat="false" ht="13.5" hidden="false" customHeight="true" outlineLevel="0" collapsed="false">
      <c r="A35" s="32" t="s">
        <v>43</v>
      </c>
      <c r="B35" s="103" t="n">
        <v>9588019</v>
      </c>
      <c r="C35" s="104" t="n">
        <v>8978264</v>
      </c>
      <c r="D35" s="73" t="n">
        <v>209326</v>
      </c>
      <c r="E35" s="73" t="n">
        <v>6387708</v>
      </c>
      <c r="F35" s="19" t="n">
        <v>2381230</v>
      </c>
      <c r="G35" s="19" t="n">
        <v>597090</v>
      </c>
      <c r="H35" s="19" t="n">
        <v>0</v>
      </c>
      <c r="I35" s="104" t="n">
        <v>12665</v>
      </c>
      <c r="J35" s="73" t="n">
        <v>10567</v>
      </c>
      <c r="K35" s="73" t="n">
        <v>2098</v>
      </c>
    </row>
    <row r="36" customFormat="false" ht="13.5" hidden="false" customHeight="true" outlineLevel="0" collapsed="false">
      <c r="A36" s="32" t="s">
        <v>44</v>
      </c>
      <c r="B36" s="103" t="n">
        <v>6194528</v>
      </c>
      <c r="C36" s="104" t="n">
        <v>5985872</v>
      </c>
      <c r="D36" s="73" t="n">
        <v>196743</v>
      </c>
      <c r="E36" s="73" t="n">
        <v>4596841</v>
      </c>
      <c r="F36" s="19" t="n">
        <v>1192288</v>
      </c>
      <c r="G36" s="19" t="n">
        <v>206100</v>
      </c>
      <c r="H36" s="19" t="n">
        <v>1000</v>
      </c>
      <c r="I36" s="104" t="n">
        <v>1556</v>
      </c>
      <c r="J36" s="73" t="n">
        <v>1076</v>
      </c>
      <c r="K36" s="73" t="n">
        <v>480</v>
      </c>
    </row>
    <row r="37" customFormat="false" ht="13.5" hidden="false" customHeight="true" outlineLevel="0" collapsed="false">
      <c r="A37" s="32" t="s">
        <v>45</v>
      </c>
      <c r="B37" s="103" t="n">
        <v>571080</v>
      </c>
      <c r="C37" s="104" t="n">
        <v>570364</v>
      </c>
      <c r="D37" s="73" t="n">
        <v>6225</v>
      </c>
      <c r="E37" s="73" t="n">
        <v>535190</v>
      </c>
      <c r="F37" s="19" t="n">
        <v>28949</v>
      </c>
      <c r="G37" s="19" t="n">
        <v>0</v>
      </c>
      <c r="H37" s="19" t="n">
        <v>0</v>
      </c>
      <c r="I37" s="104" t="n">
        <v>716</v>
      </c>
      <c r="J37" s="73" t="n">
        <v>630</v>
      </c>
      <c r="K37" s="73" t="n">
        <v>86</v>
      </c>
    </row>
    <row r="38" customFormat="false" ht="13.5" hidden="false" customHeight="true" outlineLevel="0" collapsed="false">
      <c r="A38" s="32" t="s">
        <v>46</v>
      </c>
      <c r="B38" s="103" t="n">
        <v>1236538</v>
      </c>
      <c r="C38" s="104" t="n">
        <v>1226674</v>
      </c>
      <c r="D38" s="73" t="n">
        <v>58261</v>
      </c>
      <c r="E38" s="73" t="n">
        <v>1152518</v>
      </c>
      <c r="F38" s="19" t="n">
        <v>15895</v>
      </c>
      <c r="G38" s="19" t="n">
        <v>0</v>
      </c>
      <c r="H38" s="19" t="n">
        <v>0</v>
      </c>
      <c r="I38" s="104" t="n">
        <v>9864</v>
      </c>
      <c r="J38" s="73" t="n">
        <v>7228</v>
      </c>
      <c r="K38" s="73" t="n">
        <v>2636</v>
      </c>
    </row>
    <row r="39" customFormat="false" ht="13.5" hidden="false" customHeight="true" outlineLevel="0" collapsed="false">
      <c r="A39" s="32" t="s">
        <v>47</v>
      </c>
      <c r="B39" s="103" t="n">
        <v>208804</v>
      </c>
      <c r="C39" s="104" t="n">
        <v>208032</v>
      </c>
      <c r="D39" s="73" t="n">
        <v>5208</v>
      </c>
      <c r="E39" s="73" t="n">
        <v>202824</v>
      </c>
      <c r="F39" s="19" t="n">
        <v>0</v>
      </c>
      <c r="G39" s="19" t="n">
        <v>0</v>
      </c>
      <c r="H39" s="19" t="n">
        <v>0</v>
      </c>
      <c r="I39" s="104" t="n">
        <v>772</v>
      </c>
      <c r="J39" s="73" t="n">
        <v>772</v>
      </c>
      <c r="K39" s="73" t="s">
        <v>136</v>
      </c>
    </row>
    <row r="40" customFormat="false" ht="13.5" hidden="false" customHeight="true" outlineLevel="0" collapsed="false">
      <c r="A40" s="32" t="s">
        <v>48</v>
      </c>
      <c r="B40" s="103" t="n">
        <v>436878</v>
      </c>
      <c r="C40" s="104" t="n">
        <v>364814</v>
      </c>
      <c r="D40" s="73" t="n">
        <v>22568</v>
      </c>
      <c r="E40" s="73" t="n">
        <v>341244</v>
      </c>
      <c r="F40" s="19" t="n">
        <v>1002</v>
      </c>
      <c r="G40" s="19" t="n">
        <v>66000</v>
      </c>
      <c r="H40" s="19" t="n">
        <v>0</v>
      </c>
      <c r="I40" s="104" t="n">
        <v>6064</v>
      </c>
      <c r="J40" s="73" t="n">
        <v>4929</v>
      </c>
      <c r="K40" s="73" t="n">
        <v>1135</v>
      </c>
    </row>
    <row r="41" customFormat="false" ht="13.5" hidden="false" customHeight="true" outlineLevel="0" collapsed="false">
      <c r="A41" s="32" t="s">
        <v>49</v>
      </c>
      <c r="B41" s="103" t="n">
        <v>1547132</v>
      </c>
      <c r="C41" s="104" t="n">
        <v>1534753</v>
      </c>
      <c r="D41" s="73" t="n">
        <v>72211</v>
      </c>
      <c r="E41" s="73" t="n">
        <v>1009481</v>
      </c>
      <c r="F41" s="19" t="n">
        <v>453061</v>
      </c>
      <c r="G41" s="19" t="n">
        <v>0</v>
      </c>
      <c r="H41" s="19" t="n">
        <v>434</v>
      </c>
      <c r="I41" s="104" t="n">
        <v>11945</v>
      </c>
      <c r="J41" s="73" t="n">
        <v>3025</v>
      </c>
      <c r="K41" s="73" t="n">
        <v>8920</v>
      </c>
    </row>
    <row r="42" customFormat="false" ht="13.5" hidden="false" customHeight="true" outlineLevel="0" collapsed="false">
      <c r="A42" s="32" t="s">
        <v>50</v>
      </c>
      <c r="B42" s="103" t="n">
        <v>2015293</v>
      </c>
      <c r="C42" s="104" t="n">
        <v>2002212</v>
      </c>
      <c r="D42" s="73" t="n">
        <v>51669</v>
      </c>
      <c r="E42" s="73" t="n">
        <v>1825679</v>
      </c>
      <c r="F42" s="19" t="n">
        <v>124864</v>
      </c>
      <c r="G42" s="19" t="n">
        <v>0</v>
      </c>
      <c r="H42" s="19" t="n">
        <v>0</v>
      </c>
      <c r="I42" s="104" t="n">
        <v>13081</v>
      </c>
      <c r="J42" s="73" t="n">
        <v>9764</v>
      </c>
      <c r="K42" s="73" t="n">
        <v>3317</v>
      </c>
    </row>
    <row r="43" customFormat="false" ht="13.5" hidden="false" customHeight="true" outlineLevel="0" collapsed="false">
      <c r="A43" s="32" t="s">
        <v>51</v>
      </c>
      <c r="B43" s="103" t="n">
        <v>617553</v>
      </c>
      <c r="C43" s="104" t="n">
        <v>608496</v>
      </c>
      <c r="D43" s="73" t="n">
        <v>6661</v>
      </c>
      <c r="E43" s="73" t="n">
        <v>587796</v>
      </c>
      <c r="F43" s="19" t="n">
        <v>14039</v>
      </c>
      <c r="G43" s="19" t="n">
        <v>0</v>
      </c>
      <c r="H43" s="19" t="n">
        <v>0</v>
      </c>
      <c r="I43" s="104" t="n">
        <v>9057</v>
      </c>
      <c r="J43" s="73" t="n">
        <v>4108</v>
      </c>
      <c r="K43" s="73" t="n">
        <v>4949</v>
      </c>
    </row>
    <row r="44" customFormat="false" ht="13.5" hidden="false" customHeight="true" outlineLevel="0" collapsed="false">
      <c r="A44" s="32" t="s">
        <v>52</v>
      </c>
      <c r="B44" s="103" t="n">
        <v>666409</v>
      </c>
      <c r="C44" s="104" t="n">
        <v>661096</v>
      </c>
      <c r="D44" s="73" t="n">
        <v>22534</v>
      </c>
      <c r="E44" s="73" t="n">
        <v>634902</v>
      </c>
      <c r="F44" s="19" t="n">
        <v>3660</v>
      </c>
      <c r="G44" s="19" t="n">
        <v>0</v>
      </c>
      <c r="H44" s="19" t="n">
        <v>0</v>
      </c>
      <c r="I44" s="104" t="n">
        <v>5313</v>
      </c>
      <c r="J44" s="73" t="n">
        <v>4311</v>
      </c>
      <c r="K44" s="73" t="n">
        <v>1002</v>
      </c>
    </row>
    <row r="45" customFormat="false" ht="13.5" hidden="false" customHeight="true" outlineLevel="0" collapsed="false">
      <c r="A45" s="32" t="s">
        <v>53</v>
      </c>
      <c r="B45" s="103" t="n">
        <v>794428</v>
      </c>
      <c r="C45" s="104" t="n">
        <v>782291</v>
      </c>
      <c r="D45" s="73" t="n">
        <v>35612</v>
      </c>
      <c r="E45" s="73" t="n">
        <v>745785</v>
      </c>
      <c r="F45" s="19" t="n">
        <v>894</v>
      </c>
      <c r="G45" s="19" t="n">
        <v>0</v>
      </c>
      <c r="H45" s="19" t="n">
        <v>0</v>
      </c>
      <c r="I45" s="104" t="n">
        <v>12137</v>
      </c>
      <c r="J45" s="73" t="n">
        <v>9760</v>
      </c>
      <c r="K45" s="73" t="n">
        <v>2377</v>
      </c>
    </row>
    <row r="46" customFormat="false" ht="13.5" hidden="false" customHeight="true" outlineLevel="0" collapsed="false">
      <c r="A46" s="32" t="s">
        <v>54</v>
      </c>
      <c r="B46" s="103" t="n">
        <v>834446</v>
      </c>
      <c r="C46" s="104" t="n">
        <v>818097</v>
      </c>
      <c r="D46" s="73" t="n">
        <v>25605</v>
      </c>
      <c r="E46" s="73" t="n">
        <v>786006</v>
      </c>
      <c r="F46" s="19" t="n">
        <v>6486</v>
      </c>
      <c r="G46" s="19" t="n">
        <v>0</v>
      </c>
      <c r="H46" s="19" t="n">
        <v>0</v>
      </c>
      <c r="I46" s="104" t="n">
        <v>16349</v>
      </c>
      <c r="J46" s="73" t="n">
        <v>8226</v>
      </c>
      <c r="K46" s="73" t="n">
        <v>8123</v>
      </c>
    </row>
    <row r="47" customFormat="false" ht="13.5" hidden="false" customHeight="true" outlineLevel="0" collapsed="false">
      <c r="A47" s="32" t="s">
        <v>55</v>
      </c>
      <c r="B47" s="103" t="n">
        <v>1232468</v>
      </c>
      <c r="C47" s="104" t="n">
        <v>1120545</v>
      </c>
      <c r="D47" s="73" t="n">
        <v>95577</v>
      </c>
      <c r="E47" s="73" t="n">
        <v>1015071</v>
      </c>
      <c r="F47" s="19" t="n">
        <v>9897</v>
      </c>
      <c r="G47" s="19" t="n">
        <v>110100</v>
      </c>
      <c r="H47" s="19" t="n">
        <v>0</v>
      </c>
      <c r="I47" s="104" t="n">
        <v>1923</v>
      </c>
      <c r="J47" s="73" t="n">
        <v>911</v>
      </c>
      <c r="K47" s="73" t="n">
        <v>1012</v>
      </c>
    </row>
    <row r="48" customFormat="false" ht="13.5" hidden="false" customHeight="true" outlineLevel="0" collapsed="false">
      <c r="A48" s="32" t="s">
        <v>56</v>
      </c>
      <c r="B48" s="103" t="n">
        <v>2515029</v>
      </c>
      <c r="C48" s="104" t="n">
        <v>2488411</v>
      </c>
      <c r="D48" s="73" t="n">
        <v>89485</v>
      </c>
      <c r="E48" s="73" t="n">
        <v>2289105</v>
      </c>
      <c r="F48" s="19" t="n">
        <v>109821</v>
      </c>
      <c r="G48" s="19" t="n">
        <v>5400</v>
      </c>
      <c r="H48" s="19" t="n">
        <v>0</v>
      </c>
      <c r="I48" s="104" t="n">
        <v>21218</v>
      </c>
      <c r="J48" s="73" t="n">
        <v>19883</v>
      </c>
      <c r="K48" s="73" t="n">
        <v>1335</v>
      </c>
    </row>
    <row r="49" customFormat="false" ht="13.5" hidden="false" customHeight="true" outlineLevel="0" collapsed="false">
      <c r="A49" s="32" t="s">
        <v>57</v>
      </c>
      <c r="B49" s="103" t="n">
        <v>1027677</v>
      </c>
      <c r="C49" s="104" t="n">
        <v>1019035</v>
      </c>
      <c r="D49" s="73" t="n">
        <v>26635</v>
      </c>
      <c r="E49" s="73" t="n">
        <v>991885</v>
      </c>
      <c r="F49" s="19" t="n">
        <v>515</v>
      </c>
      <c r="G49" s="19" t="n">
        <v>0</v>
      </c>
      <c r="H49" s="19" t="n">
        <v>0</v>
      </c>
      <c r="I49" s="104" t="n">
        <v>8642</v>
      </c>
      <c r="J49" s="73" t="n">
        <v>7932</v>
      </c>
      <c r="K49" s="73" t="n">
        <v>710</v>
      </c>
    </row>
    <row r="50" customFormat="false" ht="13.5" hidden="false" customHeight="true" outlineLevel="0" collapsed="false">
      <c r="A50" s="32" t="s">
        <v>58</v>
      </c>
      <c r="B50" s="103" t="n">
        <v>1959308</v>
      </c>
      <c r="C50" s="104" t="n">
        <v>1943195</v>
      </c>
      <c r="D50" s="73" t="n">
        <v>52861</v>
      </c>
      <c r="E50" s="73" t="n">
        <v>1732816</v>
      </c>
      <c r="F50" s="19" t="n">
        <v>157518</v>
      </c>
      <c r="G50" s="19" t="n">
        <v>0</v>
      </c>
      <c r="H50" s="19" t="n">
        <v>0</v>
      </c>
      <c r="I50" s="104" t="n">
        <v>16113</v>
      </c>
      <c r="J50" s="73" t="n">
        <v>11213</v>
      </c>
      <c r="K50" s="73" t="n">
        <v>4900</v>
      </c>
    </row>
    <row r="51" customFormat="false" ht="13.5" hidden="false" customHeight="true" outlineLevel="0" collapsed="false">
      <c r="A51" s="32" t="s">
        <v>59</v>
      </c>
      <c r="B51" s="103" t="n">
        <v>956492</v>
      </c>
      <c r="C51" s="104" t="n">
        <v>949186</v>
      </c>
      <c r="D51" s="73" t="n">
        <v>31648</v>
      </c>
      <c r="E51" s="73" t="n">
        <v>917538</v>
      </c>
      <c r="F51" s="19" t="n">
        <v>0</v>
      </c>
      <c r="G51" s="19" t="n">
        <v>0</v>
      </c>
      <c r="H51" s="19" t="n">
        <v>0</v>
      </c>
      <c r="I51" s="104" t="n">
        <v>7306</v>
      </c>
      <c r="J51" s="73" t="n">
        <v>3256</v>
      </c>
      <c r="K51" s="73" t="n">
        <v>4050</v>
      </c>
    </row>
    <row r="52" customFormat="false" ht="13.5" hidden="false" customHeight="true" outlineLevel="0" collapsed="false">
      <c r="A52" s="32" t="s">
        <v>60</v>
      </c>
      <c r="B52" s="103" t="n">
        <v>700110</v>
      </c>
      <c r="C52" s="104" t="n">
        <v>691644</v>
      </c>
      <c r="D52" s="73" t="n">
        <v>16884</v>
      </c>
      <c r="E52" s="73" t="n">
        <v>674480</v>
      </c>
      <c r="F52" s="19" t="n">
        <v>280</v>
      </c>
      <c r="G52" s="19" t="n">
        <v>0</v>
      </c>
      <c r="H52" s="19" t="n">
        <v>0</v>
      </c>
      <c r="I52" s="104" t="n">
        <v>8466</v>
      </c>
      <c r="J52" s="73" t="n">
        <v>5533</v>
      </c>
      <c r="K52" s="73" t="n">
        <v>2933</v>
      </c>
    </row>
    <row r="53" customFormat="false" ht="13.5" hidden="false" customHeight="true" outlineLevel="0" collapsed="false">
      <c r="A53" s="32" t="s">
        <v>61</v>
      </c>
      <c r="B53" s="103" t="n">
        <v>1067982</v>
      </c>
      <c r="C53" s="104" t="n">
        <v>932553</v>
      </c>
      <c r="D53" s="73" t="n">
        <v>132394</v>
      </c>
      <c r="E53" s="73" t="n">
        <v>799841</v>
      </c>
      <c r="F53" s="19" t="n">
        <v>318</v>
      </c>
      <c r="G53" s="19" t="n">
        <v>133000</v>
      </c>
      <c r="H53" s="19" t="n">
        <v>0</v>
      </c>
      <c r="I53" s="104" t="n">
        <v>2429</v>
      </c>
      <c r="J53" s="73" t="n">
        <v>1876</v>
      </c>
      <c r="K53" s="73" t="n">
        <v>553</v>
      </c>
    </row>
    <row r="54" customFormat="false" ht="13.5" hidden="false" customHeight="true" outlineLevel="0" collapsed="false">
      <c r="A54" s="32" t="s">
        <v>62</v>
      </c>
      <c r="B54" s="103" t="n">
        <v>1364680</v>
      </c>
      <c r="C54" s="104" t="n">
        <v>1336537</v>
      </c>
      <c r="D54" s="73" t="n">
        <v>57267</v>
      </c>
      <c r="E54" s="73" t="n">
        <v>1185405</v>
      </c>
      <c r="F54" s="19" t="n">
        <v>93865</v>
      </c>
      <c r="G54" s="19" t="n">
        <v>20510</v>
      </c>
      <c r="H54" s="19" t="n">
        <v>0</v>
      </c>
      <c r="I54" s="104" t="n">
        <v>7633</v>
      </c>
      <c r="J54" s="73" t="n">
        <v>6154</v>
      </c>
      <c r="K54" s="73" t="n">
        <v>1479</v>
      </c>
    </row>
    <row r="55" customFormat="false" ht="13.5" hidden="false" customHeight="true" outlineLevel="0" collapsed="false">
      <c r="A55" s="116" t="s">
        <v>63</v>
      </c>
      <c r="B55" s="105" t="n">
        <v>1626784</v>
      </c>
      <c r="C55" s="106" t="n">
        <v>1586055</v>
      </c>
      <c r="D55" s="75" t="n">
        <v>46254</v>
      </c>
      <c r="E55" s="75" t="n">
        <v>1539801</v>
      </c>
      <c r="F55" s="22" t="n">
        <v>0</v>
      </c>
      <c r="G55" s="22" t="n">
        <v>0</v>
      </c>
      <c r="H55" s="22" t="n">
        <v>0</v>
      </c>
      <c r="I55" s="106" t="n">
        <v>40729</v>
      </c>
      <c r="J55" s="75" t="n">
        <v>35811</v>
      </c>
      <c r="K55" s="75" t="n">
        <v>491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9" min="2" style="25" width="15.63"/>
    <col collapsed="false" customWidth="false" hidden="false" outlineLevel="0" max="16384" min="10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2</v>
      </c>
      <c r="B2" s="83"/>
      <c r="C2" s="83"/>
      <c r="D2" s="83"/>
      <c r="E2" s="83"/>
      <c r="F2" s="83"/>
      <c r="G2" s="83"/>
      <c r="H2" s="83"/>
      <c r="I2" s="83"/>
    </row>
    <row r="3" s="28" customFormat="true" ht="13.5" hidden="false" customHeight="true" outlineLevel="0" collapsed="false">
      <c r="A3" s="43"/>
      <c r="B3" s="83"/>
      <c r="C3" s="83"/>
      <c r="D3" s="83"/>
      <c r="E3" s="83"/>
      <c r="F3" s="83"/>
      <c r="G3" s="83"/>
      <c r="H3" s="83"/>
      <c r="I3" s="83"/>
    </row>
    <row r="4" s="23" customFormat="true" ht="13.5" hidden="false" customHeight="true" outlineLevel="0" collapsed="false">
      <c r="A4" s="116" t="s">
        <v>86</v>
      </c>
      <c r="B4" s="65"/>
      <c r="C4" s="65"/>
      <c r="D4" s="65"/>
      <c r="E4" s="65"/>
      <c r="F4" s="65"/>
      <c r="G4" s="65"/>
      <c r="H4" s="65"/>
      <c r="I4" s="30"/>
    </row>
    <row r="5" s="23" customFormat="true" ht="13.5" hidden="false" customHeight="true" outlineLevel="0" collapsed="false">
      <c r="A5" s="32" t="s">
        <v>4</v>
      </c>
      <c r="B5" s="97" t="s">
        <v>87</v>
      </c>
      <c r="C5" s="45" t="s">
        <v>122</v>
      </c>
      <c r="D5" s="46"/>
      <c r="E5" s="46"/>
      <c r="F5" s="46"/>
      <c r="G5" s="90" t="s">
        <v>123</v>
      </c>
      <c r="H5" s="90" t="s">
        <v>124</v>
      </c>
      <c r="I5" s="121" t="s">
        <v>125</v>
      </c>
    </row>
    <row r="6" s="23" customFormat="true" ht="13.5" hidden="false" customHeight="true" outlineLevel="0" collapsed="false">
      <c r="A6" s="37"/>
      <c r="B6" s="99"/>
      <c r="C6" s="122" t="s">
        <v>126</v>
      </c>
      <c r="D6" s="49" t="s">
        <v>127</v>
      </c>
      <c r="E6" s="49" t="s">
        <v>128</v>
      </c>
      <c r="F6" s="49" t="s">
        <v>129</v>
      </c>
      <c r="G6" s="49"/>
      <c r="H6" s="49"/>
      <c r="I6" s="49"/>
    </row>
    <row r="7" s="43" customFormat="true" ht="13.5" hidden="false" customHeight="true" outlineLevel="0" collapsed="false">
      <c r="A7" s="56" t="s">
        <v>16</v>
      </c>
      <c r="B7" s="101" t="n">
        <v>347272952</v>
      </c>
      <c r="C7" s="102" t="n">
        <v>299279085</v>
      </c>
      <c r="D7" s="71" t="n">
        <v>19224963</v>
      </c>
      <c r="E7" s="71" t="n">
        <v>62648094</v>
      </c>
      <c r="F7" s="71" t="n">
        <v>217406001</v>
      </c>
      <c r="G7" s="16" t="n">
        <v>44383995</v>
      </c>
      <c r="H7" s="71" t="n">
        <v>3586578</v>
      </c>
      <c r="I7" s="71" t="n">
        <v>23321</v>
      </c>
      <c r="J7" s="123"/>
      <c r="K7" s="124"/>
    </row>
    <row r="8" customFormat="false" ht="13.5" hidden="false" customHeight="true" outlineLevel="0" collapsed="false">
      <c r="A8" s="32" t="s">
        <v>17</v>
      </c>
      <c r="B8" s="103" t="n">
        <v>21037585</v>
      </c>
      <c r="C8" s="104" t="n">
        <v>16937184</v>
      </c>
      <c r="D8" s="73" t="n">
        <v>973985</v>
      </c>
      <c r="E8" s="73" t="n">
        <v>1559142</v>
      </c>
      <c r="F8" s="73" t="n">
        <v>14404057</v>
      </c>
      <c r="G8" s="19" t="n">
        <v>3558449</v>
      </c>
      <c r="H8" s="73" t="n">
        <v>541952</v>
      </c>
      <c r="I8" s="73" t="s">
        <v>136</v>
      </c>
      <c r="J8" s="125"/>
      <c r="K8" s="95"/>
    </row>
    <row r="9" customFormat="false" ht="13.5" hidden="false" customHeight="true" outlineLevel="0" collapsed="false">
      <c r="A9" s="32" t="s">
        <v>18</v>
      </c>
      <c r="B9" s="103" t="n">
        <v>6813884</v>
      </c>
      <c r="C9" s="104" t="n">
        <v>5168268</v>
      </c>
      <c r="D9" s="73" t="n">
        <v>568710</v>
      </c>
      <c r="E9" s="73" t="n">
        <v>932885</v>
      </c>
      <c r="F9" s="73" t="n">
        <v>3666673</v>
      </c>
      <c r="G9" s="19" t="n">
        <v>1437383</v>
      </c>
      <c r="H9" s="73" t="n">
        <v>208233</v>
      </c>
      <c r="I9" s="73" t="s">
        <v>136</v>
      </c>
      <c r="J9" s="125"/>
      <c r="K9" s="95"/>
    </row>
    <row r="10" customFormat="false" ht="13.5" hidden="false" customHeight="true" outlineLevel="0" collapsed="false">
      <c r="A10" s="32" t="s">
        <v>19</v>
      </c>
      <c r="B10" s="103" t="n">
        <v>6159061</v>
      </c>
      <c r="C10" s="104" t="n">
        <v>5485501</v>
      </c>
      <c r="D10" s="73" t="n">
        <v>414004</v>
      </c>
      <c r="E10" s="73" t="n">
        <v>1258907</v>
      </c>
      <c r="F10" s="73" t="n">
        <v>3812590</v>
      </c>
      <c r="G10" s="19" t="n">
        <v>668500</v>
      </c>
      <c r="H10" s="73" t="n">
        <v>5060</v>
      </c>
      <c r="I10" s="73" t="s">
        <v>136</v>
      </c>
      <c r="J10" s="125"/>
      <c r="K10" s="95"/>
    </row>
    <row r="11" customFormat="false" ht="13.5" hidden="false" customHeight="true" outlineLevel="0" collapsed="false">
      <c r="A11" s="32" t="s">
        <v>20</v>
      </c>
      <c r="B11" s="103" t="n">
        <v>5898635</v>
      </c>
      <c r="C11" s="104" t="n">
        <v>5485764</v>
      </c>
      <c r="D11" s="73" t="n">
        <v>439626</v>
      </c>
      <c r="E11" s="73" t="n">
        <v>1409415</v>
      </c>
      <c r="F11" s="73" t="n">
        <v>3636723</v>
      </c>
      <c r="G11" s="19" t="n">
        <v>151500</v>
      </c>
      <c r="H11" s="73" t="n">
        <v>258371</v>
      </c>
      <c r="I11" s="73" t="n">
        <v>3000</v>
      </c>
      <c r="J11" s="125"/>
      <c r="K11" s="95"/>
    </row>
    <row r="12" customFormat="false" ht="13.5" hidden="false" customHeight="true" outlineLevel="0" collapsed="false">
      <c r="A12" s="32" t="s">
        <v>21</v>
      </c>
      <c r="B12" s="103" t="n">
        <v>6143903</v>
      </c>
      <c r="C12" s="104" t="n">
        <v>5000451</v>
      </c>
      <c r="D12" s="73" t="n">
        <v>273351</v>
      </c>
      <c r="E12" s="73" t="n">
        <v>1740232</v>
      </c>
      <c r="F12" s="73" t="n">
        <v>2986868</v>
      </c>
      <c r="G12" s="19" t="n">
        <v>1121710</v>
      </c>
      <c r="H12" s="73" t="n">
        <v>21742</v>
      </c>
      <c r="I12" s="73" t="s">
        <v>136</v>
      </c>
      <c r="J12" s="125"/>
      <c r="K12" s="95"/>
    </row>
    <row r="13" customFormat="false" ht="13.5" hidden="false" customHeight="true" outlineLevel="0" collapsed="false">
      <c r="A13" s="32" t="s">
        <v>22</v>
      </c>
      <c r="B13" s="103" t="n">
        <v>6430476</v>
      </c>
      <c r="C13" s="104" t="n">
        <v>5134979</v>
      </c>
      <c r="D13" s="73" t="n">
        <v>475749</v>
      </c>
      <c r="E13" s="73" t="n">
        <v>852690</v>
      </c>
      <c r="F13" s="73" t="n">
        <v>3806540</v>
      </c>
      <c r="G13" s="19" t="n">
        <v>1210800</v>
      </c>
      <c r="H13" s="73" t="n">
        <v>84697</v>
      </c>
      <c r="I13" s="73" t="s">
        <v>136</v>
      </c>
      <c r="J13" s="125"/>
      <c r="K13" s="95"/>
    </row>
    <row r="14" customFormat="false" ht="13.5" hidden="false" customHeight="true" outlineLevel="0" collapsed="false">
      <c r="A14" s="32" t="s">
        <v>23</v>
      </c>
      <c r="B14" s="103" t="n">
        <v>7423724</v>
      </c>
      <c r="C14" s="104" t="n">
        <v>6863093</v>
      </c>
      <c r="D14" s="73" t="n">
        <v>365500</v>
      </c>
      <c r="E14" s="73" t="n">
        <v>878476</v>
      </c>
      <c r="F14" s="73" t="n">
        <v>5619117</v>
      </c>
      <c r="G14" s="19" t="n">
        <v>554640</v>
      </c>
      <c r="H14" s="73" t="n">
        <v>5606</v>
      </c>
      <c r="I14" s="73" t="n">
        <v>385</v>
      </c>
      <c r="J14" s="125"/>
      <c r="K14" s="95"/>
    </row>
    <row r="15" customFormat="false" ht="13.5" hidden="false" customHeight="true" outlineLevel="0" collapsed="false">
      <c r="A15" s="32" t="s">
        <v>24</v>
      </c>
      <c r="B15" s="103" t="n">
        <v>6740696</v>
      </c>
      <c r="C15" s="104" t="n">
        <v>5795644</v>
      </c>
      <c r="D15" s="73" t="n">
        <v>326567</v>
      </c>
      <c r="E15" s="73" t="n">
        <v>1509214</v>
      </c>
      <c r="F15" s="73" t="n">
        <v>3959863</v>
      </c>
      <c r="G15" s="19" t="n">
        <v>919100</v>
      </c>
      <c r="H15" s="73" t="n">
        <v>25952</v>
      </c>
      <c r="I15" s="73" t="s">
        <v>136</v>
      </c>
      <c r="J15" s="125"/>
      <c r="K15" s="95"/>
    </row>
    <row r="16" customFormat="false" ht="13.5" hidden="false" customHeight="true" outlineLevel="0" collapsed="false">
      <c r="A16" s="32" t="s">
        <v>25</v>
      </c>
      <c r="B16" s="103" t="n">
        <v>5503490</v>
      </c>
      <c r="C16" s="104" t="n">
        <v>4572402</v>
      </c>
      <c r="D16" s="73" t="n">
        <v>235269</v>
      </c>
      <c r="E16" s="73" t="n">
        <v>1119624</v>
      </c>
      <c r="F16" s="73" t="n">
        <v>3217509</v>
      </c>
      <c r="G16" s="19" t="n">
        <v>929000</v>
      </c>
      <c r="H16" s="73" t="n">
        <v>2088</v>
      </c>
      <c r="I16" s="73" t="s">
        <v>136</v>
      </c>
      <c r="J16" s="125"/>
      <c r="K16" s="95"/>
    </row>
    <row r="17" customFormat="false" ht="13.5" hidden="false" customHeight="true" outlineLevel="0" collapsed="false">
      <c r="A17" s="32" t="s">
        <v>26</v>
      </c>
      <c r="B17" s="103" t="n">
        <v>5288024</v>
      </c>
      <c r="C17" s="104" t="n">
        <v>4836076</v>
      </c>
      <c r="D17" s="73" t="n">
        <v>419949</v>
      </c>
      <c r="E17" s="73" t="n">
        <v>565334</v>
      </c>
      <c r="F17" s="73" t="n">
        <v>3850793</v>
      </c>
      <c r="G17" s="19" t="n">
        <v>432710</v>
      </c>
      <c r="H17" s="73" t="n">
        <v>19238</v>
      </c>
      <c r="I17" s="73" t="s">
        <v>136</v>
      </c>
      <c r="J17" s="125"/>
      <c r="K17" s="95"/>
    </row>
    <row r="18" customFormat="false" ht="13.5" hidden="false" customHeight="true" outlineLevel="0" collapsed="false">
      <c r="A18" s="32" t="s">
        <v>27</v>
      </c>
      <c r="B18" s="103" t="n">
        <v>12390199</v>
      </c>
      <c r="C18" s="104" t="n">
        <v>11213198</v>
      </c>
      <c r="D18" s="73" t="n">
        <v>650005</v>
      </c>
      <c r="E18" s="73" t="n">
        <v>1928653</v>
      </c>
      <c r="F18" s="73" t="n">
        <v>8634540</v>
      </c>
      <c r="G18" s="19" t="n">
        <v>1157369</v>
      </c>
      <c r="H18" s="73" t="n">
        <v>19632</v>
      </c>
      <c r="I18" s="73" t="s">
        <v>136</v>
      </c>
      <c r="J18" s="125"/>
      <c r="K18" s="95"/>
    </row>
    <row r="19" customFormat="false" ht="13.5" hidden="false" customHeight="true" outlineLevel="0" collapsed="false">
      <c r="A19" s="32" t="s">
        <v>28</v>
      </c>
      <c r="B19" s="103" t="n">
        <v>10861124</v>
      </c>
      <c r="C19" s="104" t="n">
        <v>10205048</v>
      </c>
      <c r="D19" s="73" t="n">
        <v>449550</v>
      </c>
      <c r="E19" s="73" t="n">
        <v>2010412</v>
      </c>
      <c r="F19" s="73" t="n">
        <v>7745086</v>
      </c>
      <c r="G19" s="19" t="n">
        <v>455836</v>
      </c>
      <c r="H19" s="73" t="n">
        <v>200240</v>
      </c>
      <c r="I19" s="73" t="s">
        <v>136</v>
      </c>
      <c r="J19" s="125"/>
      <c r="K19" s="95"/>
    </row>
    <row r="20" customFormat="false" ht="13.5" hidden="false" customHeight="true" outlineLevel="0" collapsed="false">
      <c r="A20" s="32" t="s">
        <v>29</v>
      </c>
      <c r="B20" s="103" t="n">
        <v>37541763</v>
      </c>
      <c r="C20" s="104" t="n">
        <v>33061994</v>
      </c>
      <c r="D20" s="73" t="n">
        <v>885549</v>
      </c>
      <c r="E20" s="73" t="n">
        <v>10171209</v>
      </c>
      <c r="F20" s="73" t="n">
        <v>22005236</v>
      </c>
      <c r="G20" s="19" t="n">
        <v>4471462</v>
      </c>
      <c r="H20" s="73" t="n">
        <v>8307</v>
      </c>
      <c r="I20" s="73" t="s">
        <v>136</v>
      </c>
      <c r="J20" s="125"/>
      <c r="K20" s="95"/>
    </row>
    <row r="21" customFormat="false" ht="13.5" hidden="false" customHeight="true" outlineLevel="0" collapsed="false">
      <c r="A21" s="32" t="s">
        <v>30</v>
      </c>
      <c r="B21" s="103" t="n">
        <v>9004146</v>
      </c>
      <c r="C21" s="104" t="n">
        <v>8688776</v>
      </c>
      <c r="D21" s="73" t="n">
        <v>513929</v>
      </c>
      <c r="E21" s="73" t="n">
        <v>2872016</v>
      </c>
      <c r="F21" s="73" t="n">
        <v>5302831</v>
      </c>
      <c r="G21" s="19" t="n">
        <v>313000</v>
      </c>
      <c r="H21" s="73" t="n">
        <v>2370</v>
      </c>
      <c r="I21" s="73" t="s">
        <v>136</v>
      </c>
      <c r="J21" s="125"/>
      <c r="K21" s="95"/>
    </row>
    <row r="22" customFormat="false" ht="13.5" hidden="false" customHeight="true" outlineLevel="0" collapsed="false">
      <c r="A22" s="32" t="s">
        <v>31</v>
      </c>
      <c r="B22" s="103" t="n">
        <v>6815196</v>
      </c>
      <c r="C22" s="104" t="n">
        <v>5926661</v>
      </c>
      <c r="D22" s="73" t="n">
        <v>530725</v>
      </c>
      <c r="E22" s="73" t="n">
        <v>644267</v>
      </c>
      <c r="F22" s="73" t="n">
        <v>4751669</v>
      </c>
      <c r="G22" s="19" t="n">
        <v>874700</v>
      </c>
      <c r="H22" s="73" t="n">
        <v>12925</v>
      </c>
      <c r="I22" s="73" t="n">
        <v>910</v>
      </c>
      <c r="J22" s="125"/>
      <c r="K22" s="95"/>
    </row>
    <row r="23" customFormat="false" ht="13.5" hidden="false" customHeight="true" outlineLevel="0" collapsed="false">
      <c r="A23" s="32" t="s">
        <v>32</v>
      </c>
      <c r="B23" s="103" t="n">
        <v>3401347</v>
      </c>
      <c r="C23" s="104" t="n">
        <v>2826690</v>
      </c>
      <c r="D23" s="73" t="n">
        <v>204355</v>
      </c>
      <c r="E23" s="73" t="n">
        <v>846947</v>
      </c>
      <c r="F23" s="73" t="n">
        <v>1775388</v>
      </c>
      <c r="G23" s="19" t="n">
        <v>562085</v>
      </c>
      <c r="H23" s="73" t="n">
        <v>12572</v>
      </c>
      <c r="I23" s="73" t="s">
        <v>136</v>
      </c>
      <c r="J23" s="125"/>
      <c r="K23" s="95"/>
    </row>
    <row r="24" customFormat="false" ht="13.5" hidden="false" customHeight="true" outlineLevel="0" collapsed="false">
      <c r="A24" s="32" t="s">
        <v>33</v>
      </c>
      <c r="B24" s="103" t="n">
        <v>6047241</v>
      </c>
      <c r="C24" s="104" t="n">
        <v>4542465</v>
      </c>
      <c r="D24" s="73" t="n">
        <v>231950</v>
      </c>
      <c r="E24" s="73" t="n">
        <v>1313656</v>
      </c>
      <c r="F24" s="73" t="n">
        <v>2996859</v>
      </c>
      <c r="G24" s="19" t="n">
        <v>1401400</v>
      </c>
      <c r="H24" s="73" t="n">
        <v>96264</v>
      </c>
      <c r="I24" s="73" t="n">
        <v>7112</v>
      </c>
      <c r="J24" s="125"/>
      <c r="K24" s="95"/>
    </row>
    <row r="25" customFormat="false" ht="13.5" hidden="false" customHeight="true" outlineLevel="0" collapsed="false">
      <c r="A25" s="32" t="s">
        <v>34</v>
      </c>
      <c r="B25" s="103" t="n">
        <v>4435193</v>
      </c>
      <c r="C25" s="104" t="n">
        <v>3774643</v>
      </c>
      <c r="D25" s="73" t="n">
        <v>435701</v>
      </c>
      <c r="E25" s="73" t="n">
        <v>862310</v>
      </c>
      <c r="F25" s="73" t="n">
        <v>2476632</v>
      </c>
      <c r="G25" s="19" t="n">
        <v>615700</v>
      </c>
      <c r="H25" s="73" t="n">
        <v>44850</v>
      </c>
      <c r="I25" s="73" t="s">
        <v>136</v>
      </c>
      <c r="J25" s="125"/>
      <c r="K25" s="95"/>
    </row>
    <row r="26" customFormat="false" ht="13.5" hidden="false" customHeight="true" outlineLevel="0" collapsed="false">
      <c r="A26" s="32" t="s">
        <v>35</v>
      </c>
      <c r="B26" s="103" t="n">
        <v>3684534</v>
      </c>
      <c r="C26" s="104" t="n">
        <v>3175474</v>
      </c>
      <c r="D26" s="73" t="n">
        <v>194442</v>
      </c>
      <c r="E26" s="73" t="n">
        <v>1042270</v>
      </c>
      <c r="F26" s="73" t="n">
        <v>1938762</v>
      </c>
      <c r="G26" s="19" t="n">
        <v>434072</v>
      </c>
      <c r="H26" s="73" t="n">
        <v>70988</v>
      </c>
      <c r="I26" s="73" t="n">
        <v>4000</v>
      </c>
      <c r="J26" s="125"/>
      <c r="K26" s="95"/>
    </row>
    <row r="27" customFormat="false" ht="13.5" hidden="false" customHeight="true" outlineLevel="0" collapsed="false">
      <c r="A27" s="32" t="s">
        <v>36</v>
      </c>
      <c r="B27" s="103" t="n">
        <v>6922721</v>
      </c>
      <c r="C27" s="104" t="n">
        <v>5668180</v>
      </c>
      <c r="D27" s="73" t="n">
        <v>392093</v>
      </c>
      <c r="E27" s="73" t="n">
        <v>551444</v>
      </c>
      <c r="F27" s="73" t="n">
        <v>4724643</v>
      </c>
      <c r="G27" s="19" t="n">
        <v>939650</v>
      </c>
      <c r="H27" s="73" t="n">
        <v>314891</v>
      </c>
      <c r="I27" s="73" t="s">
        <v>136</v>
      </c>
      <c r="J27" s="125"/>
      <c r="K27" s="95"/>
    </row>
    <row r="28" customFormat="false" ht="13.5" hidden="false" customHeight="true" outlineLevel="0" collapsed="false">
      <c r="A28" s="32" t="s">
        <v>37</v>
      </c>
      <c r="B28" s="103" t="n">
        <v>7237582</v>
      </c>
      <c r="C28" s="104" t="n">
        <v>6355489</v>
      </c>
      <c r="D28" s="73" t="n">
        <v>308203</v>
      </c>
      <c r="E28" s="73" t="n">
        <v>1518214</v>
      </c>
      <c r="F28" s="73" t="n">
        <v>4529072</v>
      </c>
      <c r="G28" s="19" t="n">
        <v>832733</v>
      </c>
      <c r="H28" s="73" t="n">
        <v>49360</v>
      </c>
      <c r="I28" s="73" t="s">
        <v>136</v>
      </c>
      <c r="J28" s="125"/>
      <c r="K28" s="95"/>
    </row>
    <row r="29" customFormat="false" ht="13.5" hidden="false" customHeight="true" outlineLevel="0" collapsed="false">
      <c r="A29" s="32" t="s">
        <v>38</v>
      </c>
      <c r="B29" s="103" t="n">
        <v>7696611</v>
      </c>
      <c r="C29" s="104" t="n">
        <v>6701817</v>
      </c>
      <c r="D29" s="73" t="n">
        <v>467747</v>
      </c>
      <c r="E29" s="73" t="n">
        <v>859030</v>
      </c>
      <c r="F29" s="73" t="n">
        <v>5375040</v>
      </c>
      <c r="G29" s="19" t="n">
        <v>723300</v>
      </c>
      <c r="H29" s="73" t="n">
        <v>271494</v>
      </c>
      <c r="I29" s="73" t="s">
        <v>136</v>
      </c>
      <c r="J29" s="125"/>
      <c r="K29" s="95"/>
    </row>
    <row r="30" customFormat="false" ht="13.5" hidden="false" customHeight="true" outlineLevel="0" collapsed="false">
      <c r="A30" s="32" t="s">
        <v>39</v>
      </c>
      <c r="B30" s="103" t="n">
        <v>16372828</v>
      </c>
      <c r="C30" s="104" t="n">
        <v>14274978</v>
      </c>
      <c r="D30" s="73" t="n">
        <v>874906</v>
      </c>
      <c r="E30" s="73" t="n">
        <v>2302314</v>
      </c>
      <c r="F30" s="73" t="n">
        <v>11097758</v>
      </c>
      <c r="G30" s="19" t="n">
        <v>1940650</v>
      </c>
      <c r="H30" s="73" t="n">
        <v>155371</v>
      </c>
      <c r="I30" s="73" t="n">
        <v>1829</v>
      </c>
      <c r="J30" s="125"/>
      <c r="K30" s="95"/>
    </row>
    <row r="31" customFormat="false" ht="13.5" hidden="false" customHeight="true" outlineLevel="0" collapsed="false">
      <c r="A31" s="32" t="s">
        <v>40</v>
      </c>
      <c r="B31" s="103" t="n">
        <v>3915151</v>
      </c>
      <c r="C31" s="104" t="n">
        <v>3308587</v>
      </c>
      <c r="D31" s="73" t="n">
        <v>166502</v>
      </c>
      <c r="E31" s="73" t="n">
        <v>715411</v>
      </c>
      <c r="F31" s="73" t="n">
        <v>2426674</v>
      </c>
      <c r="G31" s="19" t="n">
        <v>583727</v>
      </c>
      <c r="H31" s="73" t="n">
        <v>22149</v>
      </c>
      <c r="I31" s="73" t="n">
        <v>688</v>
      </c>
      <c r="J31" s="125"/>
      <c r="K31" s="95"/>
    </row>
    <row r="32" customFormat="false" ht="13.5" hidden="false" customHeight="true" outlineLevel="0" collapsed="false">
      <c r="A32" s="32" t="s">
        <v>41</v>
      </c>
      <c r="B32" s="103" t="n">
        <v>4617085</v>
      </c>
      <c r="C32" s="104" t="n">
        <v>3380344</v>
      </c>
      <c r="D32" s="73" t="n">
        <v>350512</v>
      </c>
      <c r="E32" s="73" t="n">
        <v>928070</v>
      </c>
      <c r="F32" s="73" t="n">
        <v>2101762</v>
      </c>
      <c r="G32" s="19" t="n">
        <v>1173772</v>
      </c>
      <c r="H32" s="73" t="n">
        <v>62969</v>
      </c>
      <c r="I32" s="73" t="s">
        <v>136</v>
      </c>
      <c r="J32" s="125"/>
      <c r="K32" s="95"/>
    </row>
    <row r="33" customFormat="false" ht="13.5" hidden="false" customHeight="true" outlineLevel="0" collapsed="false">
      <c r="A33" s="32" t="s">
        <v>42</v>
      </c>
      <c r="B33" s="103" t="n">
        <v>2919599</v>
      </c>
      <c r="C33" s="104" t="n">
        <v>2506376</v>
      </c>
      <c r="D33" s="73" t="n">
        <v>288969</v>
      </c>
      <c r="E33" s="73" t="n">
        <v>800418</v>
      </c>
      <c r="F33" s="73" t="n">
        <v>1416989</v>
      </c>
      <c r="G33" s="19" t="n">
        <v>311524</v>
      </c>
      <c r="H33" s="73" t="n">
        <v>101699</v>
      </c>
      <c r="I33" s="73" t="s">
        <v>136</v>
      </c>
      <c r="J33" s="125"/>
      <c r="K33" s="95"/>
    </row>
    <row r="34" customFormat="false" ht="13.5" hidden="false" customHeight="true" outlineLevel="0" collapsed="false">
      <c r="A34" s="32" t="s">
        <v>43</v>
      </c>
      <c r="B34" s="103" t="n">
        <v>21330872</v>
      </c>
      <c r="C34" s="104" t="n">
        <v>17682032</v>
      </c>
      <c r="D34" s="73" t="n">
        <v>953794</v>
      </c>
      <c r="E34" s="73" t="n">
        <v>4173536</v>
      </c>
      <c r="F34" s="73" t="n">
        <v>12554702</v>
      </c>
      <c r="G34" s="19" t="n">
        <v>3644020</v>
      </c>
      <c r="H34" s="73" t="n">
        <v>4820</v>
      </c>
      <c r="I34" s="73" t="s">
        <v>136</v>
      </c>
      <c r="J34" s="125"/>
      <c r="K34" s="95"/>
    </row>
    <row r="35" customFormat="false" ht="13.5" hidden="false" customHeight="true" outlineLevel="0" collapsed="false">
      <c r="A35" s="32" t="s">
        <v>44</v>
      </c>
      <c r="B35" s="103" t="n">
        <v>13082424</v>
      </c>
      <c r="C35" s="104" t="n">
        <v>11359747</v>
      </c>
      <c r="D35" s="73" t="n">
        <v>671205</v>
      </c>
      <c r="E35" s="73" t="n">
        <v>1846134</v>
      </c>
      <c r="F35" s="73" t="n">
        <v>8842408</v>
      </c>
      <c r="G35" s="19" t="n">
        <v>1563590</v>
      </c>
      <c r="H35" s="73" t="n">
        <v>159087</v>
      </c>
      <c r="I35" s="73" t="s">
        <v>136</v>
      </c>
      <c r="J35" s="125"/>
      <c r="K35" s="95"/>
    </row>
    <row r="36" customFormat="false" ht="13.5" hidden="false" customHeight="true" outlineLevel="0" collapsed="false">
      <c r="A36" s="32" t="s">
        <v>45</v>
      </c>
      <c r="B36" s="103" t="n">
        <v>5136242</v>
      </c>
      <c r="C36" s="104" t="n">
        <v>4044072</v>
      </c>
      <c r="D36" s="73" t="n">
        <v>267262</v>
      </c>
      <c r="E36" s="73" t="n">
        <v>1415973</v>
      </c>
      <c r="F36" s="73" t="n">
        <v>2360837</v>
      </c>
      <c r="G36" s="19" t="n">
        <v>962850</v>
      </c>
      <c r="H36" s="73" t="n">
        <v>129320</v>
      </c>
      <c r="I36" s="73" t="s">
        <v>136</v>
      </c>
      <c r="J36" s="125"/>
      <c r="K36" s="95"/>
    </row>
    <row r="37" customFormat="false" ht="13.5" hidden="false" customHeight="true" outlineLevel="0" collapsed="false">
      <c r="A37" s="32" t="s">
        <v>46</v>
      </c>
      <c r="B37" s="103" t="n">
        <v>3378326</v>
      </c>
      <c r="C37" s="104" t="n">
        <v>3009096</v>
      </c>
      <c r="D37" s="73" t="n">
        <v>164710</v>
      </c>
      <c r="E37" s="73" t="n">
        <v>770667</v>
      </c>
      <c r="F37" s="73" t="n">
        <v>2073719</v>
      </c>
      <c r="G37" s="19" t="n">
        <v>368500</v>
      </c>
      <c r="H37" s="73" t="n">
        <v>730</v>
      </c>
      <c r="I37" s="73" t="s">
        <v>136</v>
      </c>
      <c r="J37" s="125"/>
      <c r="K37" s="95"/>
    </row>
    <row r="38" customFormat="false" ht="13.5" hidden="false" customHeight="true" outlineLevel="0" collapsed="false">
      <c r="A38" s="32" t="s">
        <v>47</v>
      </c>
      <c r="B38" s="103" t="n">
        <v>3115234</v>
      </c>
      <c r="C38" s="104" t="n">
        <v>2680328</v>
      </c>
      <c r="D38" s="73" t="n">
        <v>302859</v>
      </c>
      <c r="E38" s="73" t="n">
        <v>597831</v>
      </c>
      <c r="F38" s="73" t="n">
        <v>1779638</v>
      </c>
      <c r="G38" s="19" t="n">
        <v>418000</v>
      </c>
      <c r="H38" s="73" t="n">
        <v>16906</v>
      </c>
      <c r="I38" s="73" t="s">
        <v>136</v>
      </c>
      <c r="J38" s="125"/>
      <c r="K38" s="95"/>
    </row>
    <row r="39" customFormat="false" ht="13.5" hidden="false" customHeight="true" outlineLevel="0" collapsed="false">
      <c r="A39" s="32" t="s">
        <v>48</v>
      </c>
      <c r="B39" s="103" t="n">
        <v>3044255</v>
      </c>
      <c r="C39" s="104" t="n">
        <v>2563452</v>
      </c>
      <c r="D39" s="73" t="n">
        <v>255648</v>
      </c>
      <c r="E39" s="73" t="n">
        <v>581472</v>
      </c>
      <c r="F39" s="73" t="n">
        <v>1726332</v>
      </c>
      <c r="G39" s="19" t="n">
        <v>429780</v>
      </c>
      <c r="H39" s="73" t="n">
        <v>50807</v>
      </c>
      <c r="I39" s="73" t="n">
        <v>216</v>
      </c>
      <c r="J39" s="125"/>
      <c r="K39" s="95"/>
    </row>
    <row r="40" customFormat="false" ht="13.5" hidden="false" customHeight="true" outlineLevel="0" collapsed="false">
      <c r="A40" s="32" t="s">
        <v>49</v>
      </c>
      <c r="B40" s="103" t="n">
        <v>5049323</v>
      </c>
      <c r="C40" s="104" t="n">
        <v>4456442</v>
      </c>
      <c r="D40" s="73" t="n">
        <v>182086</v>
      </c>
      <c r="E40" s="73" t="n">
        <v>907859</v>
      </c>
      <c r="F40" s="73" t="n">
        <v>3366497</v>
      </c>
      <c r="G40" s="19" t="n">
        <v>558300</v>
      </c>
      <c r="H40" s="73" t="n">
        <v>33914</v>
      </c>
      <c r="I40" s="73" t="n">
        <v>667</v>
      </c>
      <c r="J40" s="125"/>
      <c r="K40" s="95"/>
    </row>
    <row r="41" customFormat="false" ht="13.5" hidden="false" customHeight="true" outlineLevel="0" collapsed="false">
      <c r="A41" s="32" t="s">
        <v>50</v>
      </c>
      <c r="B41" s="103" t="n">
        <v>8848166</v>
      </c>
      <c r="C41" s="104" t="n">
        <v>8077229</v>
      </c>
      <c r="D41" s="73" t="n">
        <v>418425</v>
      </c>
      <c r="E41" s="73" t="n">
        <v>936313</v>
      </c>
      <c r="F41" s="73" t="n">
        <v>6722491</v>
      </c>
      <c r="G41" s="19" t="n">
        <v>649891</v>
      </c>
      <c r="H41" s="73" t="n">
        <v>120903</v>
      </c>
      <c r="I41" s="73" t="n">
        <v>143</v>
      </c>
      <c r="J41" s="125"/>
      <c r="K41" s="95"/>
    </row>
    <row r="42" customFormat="false" ht="13.5" hidden="false" customHeight="true" outlineLevel="0" collapsed="false">
      <c r="A42" s="32" t="s">
        <v>51</v>
      </c>
      <c r="B42" s="103" t="n">
        <v>5506251</v>
      </c>
      <c r="C42" s="104" t="n">
        <v>4963879</v>
      </c>
      <c r="D42" s="73" t="n">
        <v>367589</v>
      </c>
      <c r="E42" s="73" t="n">
        <v>859043</v>
      </c>
      <c r="F42" s="73" t="n">
        <v>3737247</v>
      </c>
      <c r="G42" s="19" t="n">
        <v>320760</v>
      </c>
      <c r="H42" s="73" t="n">
        <v>221612</v>
      </c>
      <c r="I42" s="73" t="s">
        <v>136</v>
      </c>
      <c r="J42" s="125"/>
      <c r="K42" s="95"/>
    </row>
    <row r="43" customFormat="false" ht="13.5" hidden="false" customHeight="true" outlineLevel="0" collapsed="false">
      <c r="A43" s="32" t="s">
        <v>52</v>
      </c>
      <c r="B43" s="103" t="n">
        <v>2244277</v>
      </c>
      <c r="C43" s="104" t="n">
        <v>1930485</v>
      </c>
      <c r="D43" s="73" t="n">
        <v>189871</v>
      </c>
      <c r="E43" s="73" t="n">
        <v>547978</v>
      </c>
      <c r="F43" s="73" t="n">
        <v>1192636</v>
      </c>
      <c r="G43" s="19" t="n">
        <v>297162</v>
      </c>
      <c r="H43" s="73" t="n">
        <v>16630</v>
      </c>
      <c r="I43" s="73" t="s">
        <v>136</v>
      </c>
      <c r="J43" s="125"/>
      <c r="K43" s="95"/>
    </row>
    <row r="44" customFormat="false" ht="13.5" hidden="false" customHeight="true" outlineLevel="0" collapsed="false">
      <c r="A44" s="32" t="s">
        <v>53</v>
      </c>
      <c r="B44" s="103" t="n">
        <v>3011139</v>
      </c>
      <c r="C44" s="104" t="n">
        <v>2879679</v>
      </c>
      <c r="D44" s="73" t="n">
        <v>213243</v>
      </c>
      <c r="E44" s="73" t="n">
        <v>690926</v>
      </c>
      <c r="F44" s="73" t="n">
        <v>1975510</v>
      </c>
      <c r="G44" s="19" t="n">
        <v>129920</v>
      </c>
      <c r="H44" s="73" t="n">
        <v>355</v>
      </c>
      <c r="I44" s="73" t="n">
        <v>1185</v>
      </c>
      <c r="J44" s="125"/>
      <c r="K44" s="95"/>
    </row>
    <row r="45" customFormat="false" ht="13.5" hidden="false" customHeight="true" outlineLevel="0" collapsed="false">
      <c r="A45" s="32" t="s">
        <v>54</v>
      </c>
      <c r="B45" s="103" t="n">
        <v>5288480</v>
      </c>
      <c r="C45" s="104" t="n">
        <v>4361317</v>
      </c>
      <c r="D45" s="73" t="n">
        <v>350059</v>
      </c>
      <c r="E45" s="73" t="n">
        <v>694272</v>
      </c>
      <c r="F45" s="73" t="n">
        <v>3316986</v>
      </c>
      <c r="G45" s="19" t="n">
        <v>828292</v>
      </c>
      <c r="H45" s="73" t="n">
        <v>95822</v>
      </c>
      <c r="I45" s="73" t="n">
        <v>3049</v>
      </c>
      <c r="J45" s="125"/>
      <c r="K45" s="95"/>
    </row>
    <row r="46" customFormat="false" ht="13.5" hidden="false" customHeight="true" outlineLevel="0" collapsed="false">
      <c r="A46" s="32" t="s">
        <v>55</v>
      </c>
      <c r="B46" s="103" t="n">
        <v>2703720</v>
      </c>
      <c r="C46" s="104" t="n">
        <v>2212170</v>
      </c>
      <c r="D46" s="73" t="n">
        <v>126406</v>
      </c>
      <c r="E46" s="73" t="n">
        <v>379157</v>
      </c>
      <c r="F46" s="73" t="n">
        <v>1706607</v>
      </c>
      <c r="G46" s="19" t="n">
        <v>487200</v>
      </c>
      <c r="H46" s="73" t="n">
        <v>4350</v>
      </c>
      <c r="I46" s="73" t="s">
        <v>136</v>
      </c>
      <c r="J46" s="125"/>
      <c r="K46" s="95"/>
    </row>
    <row r="47" customFormat="false" ht="13.5" hidden="false" customHeight="true" outlineLevel="0" collapsed="false">
      <c r="A47" s="32" t="s">
        <v>56</v>
      </c>
      <c r="B47" s="103" t="n">
        <v>17991394</v>
      </c>
      <c r="C47" s="104" t="n">
        <v>15531599</v>
      </c>
      <c r="D47" s="73" t="n">
        <v>1542686</v>
      </c>
      <c r="E47" s="73" t="n">
        <v>1794294</v>
      </c>
      <c r="F47" s="73" t="n">
        <v>12194619</v>
      </c>
      <c r="G47" s="19" t="n">
        <v>2395139</v>
      </c>
      <c r="H47" s="73" t="n">
        <v>64656</v>
      </c>
      <c r="I47" s="73" t="s">
        <v>136</v>
      </c>
      <c r="J47" s="125"/>
      <c r="K47" s="95"/>
    </row>
    <row r="48" customFormat="false" ht="13.5" hidden="false" customHeight="true" outlineLevel="0" collapsed="false">
      <c r="A48" s="32" t="s">
        <v>57</v>
      </c>
      <c r="B48" s="103" t="n">
        <v>5281717</v>
      </c>
      <c r="C48" s="104" t="n">
        <v>4199692</v>
      </c>
      <c r="D48" s="73" t="n">
        <v>223466</v>
      </c>
      <c r="E48" s="73" t="n">
        <v>1132612</v>
      </c>
      <c r="F48" s="73" t="n">
        <v>2843614</v>
      </c>
      <c r="G48" s="19" t="n">
        <v>1079300</v>
      </c>
      <c r="H48" s="73" t="n">
        <v>2598</v>
      </c>
      <c r="I48" s="73" t="n">
        <v>127</v>
      </c>
      <c r="J48" s="125"/>
      <c r="K48" s="95"/>
    </row>
    <row r="49" customFormat="false" ht="13.5" hidden="false" customHeight="true" outlineLevel="0" collapsed="false">
      <c r="A49" s="32" t="s">
        <v>58</v>
      </c>
      <c r="B49" s="103" t="n">
        <v>4065480</v>
      </c>
      <c r="C49" s="104" t="n">
        <v>3494305</v>
      </c>
      <c r="D49" s="73" t="n">
        <v>222892</v>
      </c>
      <c r="E49" s="73" t="n">
        <v>739731</v>
      </c>
      <c r="F49" s="73" t="n">
        <v>2531682</v>
      </c>
      <c r="G49" s="19" t="n">
        <v>562385</v>
      </c>
      <c r="H49" s="73" t="n">
        <v>8780</v>
      </c>
      <c r="I49" s="73" t="n">
        <v>10</v>
      </c>
      <c r="J49" s="125"/>
      <c r="K49" s="95"/>
    </row>
    <row r="50" customFormat="false" ht="13.5" hidden="false" customHeight="true" outlineLevel="0" collapsed="false">
      <c r="A50" s="32" t="s">
        <v>59</v>
      </c>
      <c r="B50" s="103" t="n">
        <v>3683491</v>
      </c>
      <c r="C50" s="104" t="n">
        <v>3529678</v>
      </c>
      <c r="D50" s="73" t="n">
        <v>259919</v>
      </c>
      <c r="E50" s="73" t="n">
        <v>717294</v>
      </c>
      <c r="F50" s="73" t="n">
        <v>2552465</v>
      </c>
      <c r="G50" s="19" t="n">
        <v>139196</v>
      </c>
      <c r="H50" s="73" t="n">
        <v>14617</v>
      </c>
      <c r="I50" s="73" t="s">
        <v>136</v>
      </c>
      <c r="J50" s="125"/>
      <c r="K50" s="95"/>
    </row>
    <row r="51" customFormat="false" ht="13.5" hidden="false" customHeight="true" outlineLevel="0" collapsed="false">
      <c r="A51" s="32" t="s">
        <v>60</v>
      </c>
      <c r="B51" s="103" t="n">
        <v>3089006</v>
      </c>
      <c r="C51" s="104" t="n">
        <v>2606738</v>
      </c>
      <c r="D51" s="73" t="n">
        <v>141188</v>
      </c>
      <c r="E51" s="73" t="n">
        <v>419042</v>
      </c>
      <c r="F51" s="73" t="n">
        <v>2046508</v>
      </c>
      <c r="G51" s="19" t="n">
        <v>471700</v>
      </c>
      <c r="H51" s="73" t="n">
        <v>10568</v>
      </c>
      <c r="I51" s="73" t="s">
        <v>136</v>
      </c>
      <c r="J51" s="125"/>
      <c r="K51" s="95"/>
    </row>
    <row r="52" customFormat="false" ht="13.5" hidden="false" customHeight="true" outlineLevel="0" collapsed="false">
      <c r="A52" s="32" t="s">
        <v>61</v>
      </c>
      <c r="B52" s="103" t="n">
        <v>3553385</v>
      </c>
      <c r="C52" s="104" t="n">
        <v>3067709</v>
      </c>
      <c r="D52" s="73" t="n">
        <v>367505</v>
      </c>
      <c r="E52" s="73" t="n">
        <v>929039</v>
      </c>
      <c r="F52" s="73" t="n">
        <v>1791165</v>
      </c>
      <c r="G52" s="19" t="n">
        <v>562397</v>
      </c>
      <c r="H52" s="73" t="n">
        <v>3279</v>
      </c>
      <c r="I52" s="73" t="s">
        <v>136</v>
      </c>
      <c r="J52" s="125"/>
      <c r="K52" s="95"/>
    </row>
    <row r="53" customFormat="false" ht="13.5" hidden="false" customHeight="true" outlineLevel="0" collapsed="false">
      <c r="A53" s="32" t="s">
        <v>62</v>
      </c>
      <c r="B53" s="103" t="n">
        <v>4714913</v>
      </c>
      <c r="C53" s="104" t="n">
        <v>4055049</v>
      </c>
      <c r="D53" s="73" t="n">
        <v>333403</v>
      </c>
      <c r="E53" s="73" t="n">
        <v>722467</v>
      </c>
      <c r="F53" s="73" t="n">
        <v>2999179</v>
      </c>
      <c r="G53" s="19" t="n">
        <v>652060</v>
      </c>
      <c r="H53" s="73" t="n">
        <v>7804</v>
      </c>
      <c r="I53" s="73" t="s">
        <v>136</v>
      </c>
      <c r="J53" s="125"/>
      <c r="K53" s="95"/>
    </row>
    <row r="54" customFormat="false" ht="13.5" hidden="false" customHeight="true" outlineLevel="0" collapsed="false">
      <c r="A54" s="116" t="s">
        <v>63</v>
      </c>
      <c r="B54" s="105" t="n">
        <v>1753059</v>
      </c>
      <c r="C54" s="106" t="n">
        <v>1664278</v>
      </c>
      <c r="D54" s="75" t="n">
        <v>232899</v>
      </c>
      <c r="E54" s="75" t="n">
        <v>599894</v>
      </c>
      <c r="F54" s="75" t="n">
        <v>831485</v>
      </c>
      <c r="G54" s="22" t="n">
        <v>88781</v>
      </c>
      <c r="H54" s="75" t="s">
        <v>136</v>
      </c>
      <c r="I54" s="75" t="s">
        <v>136</v>
      </c>
      <c r="J54" s="125"/>
      <c r="K54" s="95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3" width="8.63"/>
    <col collapsed="false" customWidth="true" hidden="false" outlineLevel="0" max="9" min="2" style="25" width="15.63"/>
    <col collapsed="false" customWidth="false" hidden="false" outlineLevel="0" max="16384" min="10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27" t="s">
        <v>143</v>
      </c>
      <c r="B2" s="83"/>
      <c r="C2" s="83"/>
      <c r="D2" s="83"/>
      <c r="E2" s="83"/>
      <c r="F2" s="83"/>
      <c r="G2" s="83"/>
      <c r="H2" s="83"/>
      <c r="I2" s="83"/>
    </row>
    <row r="3" s="28" customFormat="true" ht="13.5" hidden="false" customHeight="true" outlineLevel="0" collapsed="false">
      <c r="B3" s="83"/>
      <c r="C3" s="83"/>
      <c r="D3" s="83"/>
      <c r="E3" s="83"/>
      <c r="F3" s="83"/>
      <c r="G3" s="83"/>
      <c r="H3" s="83"/>
      <c r="I3" s="83"/>
    </row>
    <row r="4" s="23" customFormat="true" ht="13.5" hidden="false" customHeight="true" outlineLevel="0" collapsed="false">
      <c r="A4" s="29" t="s">
        <v>86</v>
      </c>
      <c r="B4" s="65"/>
      <c r="C4" s="65"/>
      <c r="D4" s="65"/>
      <c r="E4" s="65"/>
      <c r="F4" s="65"/>
      <c r="G4" s="65"/>
      <c r="H4" s="65"/>
      <c r="I4" s="29"/>
    </row>
    <row r="5" s="23" customFormat="true" ht="13.5" hidden="false" customHeight="true" outlineLevel="0" collapsed="false">
      <c r="A5" s="27" t="s">
        <v>4</v>
      </c>
      <c r="B5" s="97" t="s">
        <v>87</v>
      </c>
      <c r="C5" s="45" t="s">
        <v>122</v>
      </c>
      <c r="D5" s="46"/>
      <c r="E5" s="46"/>
      <c r="F5" s="46"/>
      <c r="G5" s="90" t="s">
        <v>123</v>
      </c>
      <c r="H5" s="90" t="s">
        <v>124</v>
      </c>
      <c r="I5" s="121" t="s">
        <v>125</v>
      </c>
    </row>
    <row r="6" s="23" customFormat="true" ht="13.5" hidden="false" customHeight="true" outlineLevel="0" collapsed="false">
      <c r="A6" s="120"/>
      <c r="B6" s="99"/>
      <c r="C6" s="122" t="s">
        <v>126</v>
      </c>
      <c r="D6" s="49" t="s">
        <v>127</v>
      </c>
      <c r="E6" s="49" t="s">
        <v>128</v>
      </c>
      <c r="F6" s="49" t="s">
        <v>129</v>
      </c>
      <c r="G6" s="49"/>
      <c r="H6" s="49"/>
      <c r="I6" s="49"/>
    </row>
    <row r="7" s="43" customFormat="true" ht="13.5" hidden="false" customHeight="true" outlineLevel="0" collapsed="false">
      <c r="A7" s="56" t="s">
        <v>16</v>
      </c>
      <c r="B7" s="101" t="n">
        <v>254023617</v>
      </c>
      <c r="C7" s="102" t="n">
        <v>252613815</v>
      </c>
      <c r="D7" s="71" t="n">
        <v>7538372</v>
      </c>
      <c r="E7" s="71" t="n">
        <v>95530074</v>
      </c>
      <c r="F7" s="71" t="n">
        <v>149545369</v>
      </c>
      <c r="G7" s="16" t="n">
        <v>1204686</v>
      </c>
      <c r="H7" s="71" t="n">
        <v>203214</v>
      </c>
      <c r="I7" s="71" t="n">
        <v>1902</v>
      </c>
      <c r="J7" s="123"/>
      <c r="K7" s="124"/>
    </row>
    <row r="8" customFormat="false" ht="13.5" hidden="false" customHeight="true" outlineLevel="0" collapsed="false">
      <c r="A8" s="32" t="s">
        <v>17</v>
      </c>
      <c r="B8" s="103" t="n">
        <v>15503565</v>
      </c>
      <c r="C8" s="104" t="n">
        <v>15410518</v>
      </c>
      <c r="D8" s="73" t="n">
        <v>450677</v>
      </c>
      <c r="E8" s="73" t="n">
        <v>4554776</v>
      </c>
      <c r="F8" s="73" t="n">
        <v>10405065</v>
      </c>
      <c r="G8" s="19" t="n">
        <v>82229</v>
      </c>
      <c r="H8" s="73" t="n">
        <v>10818</v>
      </c>
      <c r="I8" s="73" t="s">
        <v>136</v>
      </c>
      <c r="J8" s="125"/>
      <c r="K8" s="95"/>
    </row>
    <row r="9" customFormat="false" ht="13.5" hidden="false" customHeight="true" outlineLevel="0" collapsed="false">
      <c r="A9" s="32" t="s">
        <v>18</v>
      </c>
      <c r="B9" s="103" t="n">
        <v>4966222</v>
      </c>
      <c r="C9" s="104" t="n">
        <v>4649122</v>
      </c>
      <c r="D9" s="73" t="n">
        <v>166667</v>
      </c>
      <c r="E9" s="73" t="n">
        <v>1947272</v>
      </c>
      <c r="F9" s="73" t="n">
        <v>2535183</v>
      </c>
      <c r="G9" s="19" t="n">
        <v>303600</v>
      </c>
      <c r="H9" s="73" t="n">
        <v>13500</v>
      </c>
      <c r="I9" s="73" t="s">
        <v>136</v>
      </c>
      <c r="J9" s="125"/>
      <c r="K9" s="95"/>
    </row>
    <row r="10" customFormat="false" ht="13.5" hidden="false" customHeight="true" outlineLevel="0" collapsed="false">
      <c r="A10" s="32" t="s">
        <v>19</v>
      </c>
      <c r="B10" s="103" t="n">
        <v>4500640</v>
      </c>
      <c r="C10" s="104" t="n">
        <v>4435640</v>
      </c>
      <c r="D10" s="73" t="n">
        <v>181400</v>
      </c>
      <c r="E10" s="73" t="n">
        <v>1840597</v>
      </c>
      <c r="F10" s="73" t="n">
        <v>2413643</v>
      </c>
      <c r="G10" s="19" t="n">
        <v>59000</v>
      </c>
      <c r="H10" s="73" t="n">
        <v>5700</v>
      </c>
      <c r="I10" s="73" t="n">
        <v>300</v>
      </c>
      <c r="J10" s="125"/>
      <c r="K10" s="95"/>
    </row>
    <row r="11" customFormat="false" ht="13.5" hidden="false" customHeight="true" outlineLevel="0" collapsed="false">
      <c r="A11" s="32" t="s">
        <v>20</v>
      </c>
      <c r="B11" s="103" t="n">
        <v>3928282</v>
      </c>
      <c r="C11" s="104" t="n">
        <v>3924087</v>
      </c>
      <c r="D11" s="73" t="n">
        <v>151885</v>
      </c>
      <c r="E11" s="73" t="n">
        <v>1682334</v>
      </c>
      <c r="F11" s="73" t="n">
        <v>2089868</v>
      </c>
      <c r="G11" s="19" t="n">
        <v>0</v>
      </c>
      <c r="H11" s="73" t="n">
        <v>4195</v>
      </c>
      <c r="I11" s="73" t="s">
        <v>136</v>
      </c>
      <c r="J11" s="125"/>
      <c r="K11" s="95"/>
    </row>
    <row r="12" customFormat="false" ht="13.5" hidden="false" customHeight="true" outlineLevel="0" collapsed="false">
      <c r="A12" s="32" t="s">
        <v>21</v>
      </c>
      <c r="B12" s="103" t="n">
        <v>3470565</v>
      </c>
      <c r="C12" s="104" t="n">
        <v>3470565</v>
      </c>
      <c r="D12" s="73" t="n">
        <v>216699</v>
      </c>
      <c r="E12" s="73" t="n">
        <v>1535003</v>
      </c>
      <c r="F12" s="73" t="n">
        <v>1718863</v>
      </c>
      <c r="G12" s="19" t="n">
        <v>0</v>
      </c>
      <c r="H12" s="73" t="s">
        <v>136</v>
      </c>
      <c r="I12" s="73" t="s">
        <v>136</v>
      </c>
      <c r="J12" s="125"/>
      <c r="K12" s="95"/>
    </row>
    <row r="13" customFormat="false" ht="13.5" hidden="false" customHeight="true" outlineLevel="0" collapsed="false">
      <c r="A13" s="32" t="s">
        <v>22</v>
      </c>
      <c r="B13" s="103" t="n">
        <v>4261443</v>
      </c>
      <c r="C13" s="104" t="n">
        <v>3900433</v>
      </c>
      <c r="D13" s="73" t="n">
        <v>204611</v>
      </c>
      <c r="E13" s="73" t="n">
        <v>1604743</v>
      </c>
      <c r="F13" s="73" t="n">
        <v>2091079</v>
      </c>
      <c r="G13" s="19" t="n">
        <v>361000</v>
      </c>
      <c r="H13" s="73" t="n">
        <v>10</v>
      </c>
      <c r="I13" s="73" t="s">
        <v>136</v>
      </c>
      <c r="J13" s="125"/>
      <c r="K13" s="95"/>
    </row>
    <row r="14" customFormat="false" ht="13.5" hidden="false" customHeight="true" outlineLevel="0" collapsed="false">
      <c r="A14" s="32" t="s">
        <v>23</v>
      </c>
      <c r="B14" s="103" t="n">
        <v>4386275</v>
      </c>
      <c r="C14" s="104" t="n">
        <v>4385425</v>
      </c>
      <c r="D14" s="73" t="n">
        <v>194271</v>
      </c>
      <c r="E14" s="73" t="n">
        <v>1720267</v>
      </c>
      <c r="F14" s="73" t="n">
        <v>2470887</v>
      </c>
      <c r="G14" s="19" t="n">
        <v>0</v>
      </c>
      <c r="H14" s="73" t="n">
        <v>850</v>
      </c>
      <c r="I14" s="73" t="s">
        <v>136</v>
      </c>
      <c r="J14" s="125"/>
      <c r="K14" s="95"/>
    </row>
    <row r="15" customFormat="false" ht="13.5" hidden="false" customHeight="true" outlineLevel="0" collapsed="false">
      <c r="A15" s="32" t="s">
        <v>24</v>
      </c>
      <c r="B15" s="103" t="n">
        <v>5187132</v>
      </c>
      <c r="C15" s="104" t="n">
        <v>5161014</v>
      </c>
      <c r="D15" s="73" t="n">
        <v>189797</v>
      </c>
      <c r="E15" s="73" t="n">
        <v>1846301</v>
      </c>
      <c r="F15" s="73" t="n">
        <v>3124916</v>
      </c>
      <c r="G15" s="19" t="n">
        <v>3418</v>
      </c>
      <c r="H15" s="73" t="n">
        <v>22700</v>
      </c>
      <c r="I15" s="73" t="s">
        <v>136</v>
      </c>
      <c r="J15" s="125"/>
      <c r="K15" s="95"/>
    </row>
    <row r="16" customFormat="false" ht="13.5" hidden="false" customHeight="true" outlineLevel="0" collapsed="false">
      <c r="A16" s="32" t="s">
        <v>25</v>
      </c>
      <c r="B16" s="103" t="n">
        <v>3936264</v>
      </c>
      <c r="C16" s="104" t="n">
        <v>3882264</v>
      </c>
      <c r="D16" s="73" t="n">
        <v>38530</v>
      </c>
      <c r="E16" s="73" t="n">
        <v>1613973</v>
      </c>
      <c r="F16" s="73" t="n">
        <v>2229761</v>
      </c>
      <c r="G16" s="19" t="n">
        <v>54000</v>
      </c>
      <c r="H16" s="73" t="s">
        <v>136</v>
      </c>
      <c r="I16" s="73" t="s">
        <v>136</v>
      </c>
      <c r="J16" s="125"/>
      <c r="K16" s="95"/>
    </row>
    <row r="17" customFormat="false" ht="13.5" hidden="false" customHeight="true" outlineLevel="0" collapsed="false">
      <c r="A17" s="32" t="s">
        <v>26</v>
      </c>
      <c r="B17" s="103" t="n">
        <v>4506294</v>
      </c>
      <c r="C17" s="104" t="n">
        <v>4452121</v>
      </c>
      <c r="D17" s="73" t="n">
        <v>68025</v>
      </c>
      <c r="E17" s="73" t="n">
        <v>1894770</v>
      </c>
      <c r="F17" s="73" t="n">
        <v>2489326</v>
      </c>
      <c r="G17" s="19" t="n">
        <v>7700</v>
      </c>
      <c r="H17" s="73" t="n">
        <v>46473</v>
      </c>
      <c r="I17" s="73" t="s">
        <v>136</v>
      </c>
      <c r="J17" s="125"/>
      <c r="K17" s="95"/>
    </row>
    <row r="18" customFormat="false" ht="13.5" hidden="false" customHeight="true" outlineLevel="0" collapsed="false">
      <c r="A18" s="32" t="s">
        <v>27</v>
      </c>
      <c r="B18" s="103" t="n">
        <v>8848818</v>
      </c>
      <c r="C18" s="104" t="n">
        <v>8846818</v>
      </c>
      <c r="D18" s="73" t="n">
        <v>258002</v>
      </c>
      <c r="E18" s="73" t="n">
        <v>2496648</v>
      </c>
      <c r="F18" s="73" t="n">
        <v>6092168</v>
      </c>
      <c r="G18" s="19" t="n">
        <v>0</v>
      </c>
      <c r="H18" s="73" t="n">
        <v>2000</v>
      </c>
      <c r="I18" s="73" t="s">
        <v>136</v>
      </c>
      <c r="J18" s="125"/>
      <c r="K18" s="95"/>
    </row>
    <row r="19" customFormat="false" ht="13.5" hidden="false" customHeight="true" outlineLevel="0" collapsed="false">
      <c r="A19" s="32" t="s">
        <v>28</v>
      </c>
      <c r="B19" s="103" t="n">
        <v>10921415</v>
      </c>
      <c r="C19" s="104" t="n">
        <v>10918662</v>
      </c>
      <c r="D19" s="73" t="n">
        <v>169508</v>
      </c>
      <c r="E19" s="73" t="n">
        <v>5484648</v>
      </c>
      <c r="F19" s="73" t="n">
        <v>5264506</v>
      </c>
      <c r="G19" s="19" t="n">
        <v>1734</v>
      </c>
      <c r="H19" s="73" t="n">
        <v>1019</v>
      </c>
      <c r="I19" s="73" t="s">
        <v>136</v>
      </c>
      <c r="J19" s="125"/>
      <c r="K19" s="95"/>
    </row>
    <row r="20" customFormat="false" ht="13.5" hidden="false" customHeight="true" outlineLevel="0" collapsed="false">
      <c r="A20" s="32" t="s">
        <v>29</v>
      </c>
      <c r="B20" s="103" t="n">
        <v>18177439</v>
      </c>
      <c r="C20" s="104" t="n">
        <v>18117453</v>
      </c>
      <c r="D20" s="73" t="n">
        <v>61217</v>
      </c>
      <c r="E20" s="73" t="n">
        <v>5615066</v>
      </c>
      <c r="F20" s="73" t="n">
        <v>12441170</v>
      </c>
      <c r="G20" s="19" t="n">
        <v>51446</v>
      </c>
      <c r="H20" s="73" t="n">
        <v>8540</v>
      </c>
      <c r="I20" s="73" t="s">
        <v>136</v>
      </c>
      <c r="J20" s="125"/>
      <c r="K20" s="95"/>
    </row>
    <row r="21" customFormat="false" ht="13.5" hidden="false" customHeight="true" outlineLevel="0" collapsed="false">
      <c r="A21" s="32" t="s">
        <v>30</v>
      </c>
      <c r="B21" s="103" t="n">
        <v>11072334</v>
      </c>
      <c r="C21" s="104" t="n">
        <v>11066996</v>
      </c>
      <c r="D21" s="73" t="n">
        <v>80783</v>
      </c>
      <c r="E21" s="73" t="n">
        <v>3726402</v>
      </c>
      <c r="F21" s="73" t="n">
        <v>7259811</v>
      </c>
      <c r="G21" s="19" t="n">
        <v>0</v>
      </c>
      <c r="H21" s="73" t="n">
        <v>5338</v>
      </c>
      <c r="I21" s="73" t="s">
        <v>136</v>
      </c>
      <c r="J21" s="125"/>
      <c r="K21" s="95"/>
    </row>
    <row r="22" customFormat="false" ht="13.5" hidden="false" customHeight="true" outlineLevel="0" collapsed="false">
      <c r="A22" s="32" t="s">
        <v>31</v>
      </c>
      <c r="B22" s="103" t="n">
        <v>5503081</v>
      </c>
      <c r="C22" s="104" t="n">
        <v>5494289</v>
      </c>
      <c r="D22" s="73" t="n">
        <v>244855</v>
      </c>
      <c r="E22" s="73" t="n">
        <v>1732980</v>
      </c>
      <c r="F22" s="73" t="n">
        <v>3516454</v>
      </c>
      <c r="G22" s="19" t="n">
        <v>0</v>
      </c>
      <c r="H22" s="73" t="n">
        <v>8792</v>
      </c>
      <c r="I22" s="73" t="s">
        <v>136</v>
      </c>
      <c r="J22" s="125"/>
      <c r="K22" s="95"/>
    </row>
    <row r="23" customFormat="false" ht="13.5" hidden="false" customHeight="true" outlineLevel="0" collapsed="false">
      <c r="A23" s="32" t="s">
        <v>32</v>
      </c>
      <c r="B23" s="103" t="n">
        <v>2985818</v>
      </c>
      <c r="C23" s="104" t="n">
        <v>2976567</v>
      </c>
      <c r="D23" s="73" t="n">
        <v>254033</v>
      </c>
      <c r="E23" s="73" t="n">
        <v>1492514</v>
      </c>
      <c r="F23" s="73" t="n">
        <v>1230020</v>
      </c>
      <c r="G23" s="19" t="n">
        <v>4100</v>
      </c>
      <c r="H23" s="73" t="n">
        <v>5151</v>
      </c>
      <c r="I23" s="73" t="s">
        <v>136</v>
      </c>
      <c r="J23" s="125"/>
      <c r="K23" s="95"/>
    </row>
    <row r="24" customFormat="false" ht="13.5" hidden="false" customHeight="true" outlineLevel="0" collapsed="false">
      <c r="A24" s="32" t="s">
        <v>33</v>
      </c>
      <c r="B24" s="103" t="n">
        <v>3128298</v>
      </c>
      <c r="C24" s="104" t="n">
        <v>3038148</v>
      </c>
      <c r="D24" s="73" t="n">
        <v>122645</v>
      </c>
      <c r="E24" s="73" t="n">
        <v>1498289</v>
      </c>
      <c r="F24" s="73" t="n">
        <v>1417214</v>
      </c>
      <c r="G24" s="19" t="n">
        <v>90000</v>
      </c>
      <c r="H24" s="73" t="n">
        <v>150</v>
      </c>
      <c r="I24" s="73" t="s">
        <v>136</v>
      </c>
      <c r="J24" s="125"/>
      <c r="K24" s="95"/>
    </row>
    <row r="25" customFormat="false" ht="13.5" hidden="false" customHeight="true" outlineLevel="0" collapsed="false">
      <c r="A25" s="32" t="s">
        <v>34</v>
      </c>
      <c r="B25" s="103" t="n">
        <v>2566009</v>
      </c>
      <c r="C25" s="104" t="n">
        <v>2558710</v>
      </c>
      <c r="D25" s="73" t="n">
        <v>127277</v>
      </c>
      <c r="E25" s="73" t="n">
        <v>1203866</v>
      </c>
      <c r="F25" s="73" t="n">
        <v>1227567</v>
      </c>
      <c r="G25" s="19" t="n">
        <v>3300</v>
      </c>
      <c r="H25" s="73" t="n">
        <v>3999</v>
      </c>
      <c r="I25" s="73" t="s">
        <v>136</v>
      </c>
      <c r="J25" s="125"/>
      <c r="K25" s="95"/>
    </row>
    <row r="26" customFormat="false" ht="13.5" hidden="false" customHeight="true" outlineLevel="0" collapsed="false">
      <c r="A26" s="32" t="s">
        <v>35</v>
      </c>
      <c r="B26" s="103" t="n">
        <v>2768303</v>
      </c>
      <c r="C26" s="104" t="n">
        <v>2768123</v>
      </c>
      <c r="D26" s="73" t="n">
        <v>64125</v>
      </c>
      <c r="E26" s="73" t="n">
        <v>1550461</v>
      </c>
      <c r="F26" s="73" t="n">
        <v>1153537</v>
      </c>
      <c r="G26" s="19" t="n">
        <v>180</v>
      </c>
      <c r="H26" s="73" t="s">
        <v>136</v>
      </c>
      <c r="I26" s="73" t="s">
        <v>136</v>
      </c>
      <c r="J26" s="125"/>
      <c r="K26" s="95"/>
    </row>
    <row r="27" customFormat="false" ht="13.5" hidden="false" customHeight="true" outlineLevel="0" collapsed="false">
      <c r="A27" s="32" t="s">
        <v>36</v>
      </c>
      <c r="B27" s="103" t="n">
        <v>4639074</v>
      </c>
      <c r="C27" s="104" t="n">
        <v>4628053</v>
      </c>
      <c r="D27" s="73" t="n">
        <v>184737</v>
      </c>
      <c r="E27" s="73" t="n">
        <v>2178240</v>
      </c>
      <c r="F27" s="73" t="n">
        <v>2265076</v>
      </c>
      <c r="G27" s="19" t="n">
        <v>0</v>
      </c>
      <c r="H27" s="73" t="n">
        <v>11021</v>
      </c>
      <c r="I27" s="73" t="s">
        <v>136</v>
      </c>
      <c r="J27" s="125"/>
      <c r="K27" s="95"/>
    </row>
    <row r="28" customFormat="false" ht="13.5" hidden="false" customHeight="true" outlineLevel="0" collapsed="false">
      <c r="A28" s="32" t="s">
        <v>37</v>
      </c>
      <c r="B28" s="103" t="n">
        <v>4660531</v>
      </c>
      <c r="C28" s="104" t="n">
        <v>4655461</v>
      </c>
      <c r="D28" s="73" t="n">
        <v>159351</v>
      </c>
      <c r="E28" s="73" t="n">
        <v>1973428</v>
      </c>
      <c r="F28" s="73" t="n">
        <v>2522682</v>
      </c>
      <c r="G28" s="19" t="n">
        <v>2500</v>
      </c>
      <c r="H28" s="73" t="n">
        <v>2570</v>
      </c>
      <c r="I28" s="73" t="s">
        <v>136</v>
      </c>
      <c r="J28" s="125"/>
      <c r="K28" s="95"/>
    </row>
    <row r="29" customFormat="false" ht="13.5" hidden="false" customHeight="true" outlineLevel="0" collapsed="false">
      <c r="A29" s="32" t="s">
        <v>38</v>
      </c>
      <c r="B29" s="103" t="n">
        <v>5675411</v>
      </c>
      <c r="C29" s="104" t="n">
        <v>5668411</v>
      </c>
      <c r="D29" s="73" t="n">
        <v>206275</v>
      </c>
      <c r="E29" s="73" t="n">
        <v>2142563</v>
      </c>
      <c r="F29" s="73" t="n">
        <v>3319573</v>
      </c>
      <c r="G29" s="19" t="n">
        <v>6000</v>
      </c>
      <c r="H29" s="73" t="n">
        <v>1000</v>
      </c>
      <c r="I29" s="73" t="s">
        <v>136</v>
      </c>
      <c r="J29" s="125"/>
      <c r="K29" s="95"/>
    </row>
    <row r="30" customFormat="false" ht="13.5" hidden="false" customHeight="true" outlineLevel="0" collapsed="false">
      <c r="A30" s="32" t="s">
        <v>39</v>
      </c>
      <c r="B30" s="103" t="n">
        <v>9058355</v>
      </c>
      <c r="C30" s="104" t="n">
        <v>9058305</v>
      </c>
      <c r="D30" s="73" t="n">
        <v>216098</v>
      </c>
      <c r="E30" s="73" t="n">
        <v>4197091</v>
      </c>
      <c r="F30" s="73" t="n">
        <v>4645116</v>
      </c>
      <c r="G30" s="19" t="n">
        <v>0</v>
      </c>
      <c r="H30" s="73" t="n">
        <v>50</v>
      </c>
      <c r="I30" s="73" t="s">
        <v>136</v>
      </c>
      <c r="J30" s="125"/>
      <c r="K30" s="95"/>
    </row>
    <row r="31" customFormat="false" ht="13.5" hidden="false" customHeight="true" outlineLevel="0" collapsed="false">
      <c r="A31" s="32" t="s">
        <v>40</v>
      </c>
      <c r="B31" s="103" t="n">
        <v>3967384</v>
      </c>
      <c r="C31" s="104" t="n">
        <v>3904332</v>
      </c>
      <c r="D31" s="73" t="n">
        <v>154119</v>
      </c>
      <c r="E31" s="73" t="n">
        <v>1395696</v>
      </c>
      <c r="F31" s="73" t="n">
        <v>2354517</v>
      </c>
      <c r="G31" s="19" t="n">
        <v>58300</v>
      </c>
      <c r="H31" s="73" t="n">
        <v>4064</v>
      </c>
      <c r="I31" s="73" t="n">
        <v>688</v>
      </c>
      <c r="J31" s="125"/>
      <c r="K31" s="95"/>
    </row>
    <row r="32" customFormat="false" ht="13.5" hidden="false" customHeight="true" outlineLevel="0" collapsed="false">
      <c r="A32" s="32" t="s">
        <v>41</v>
      </c>
      <c r="B32" s="103" t="n">
        <v>3024669</v>
      </c>
      <c r="C32" s="104" t="n">
        <v>3024669</v>
      </c>
      <c r="D32" s="73" t="n">
        <v>177368</v>
      </c>
      <c r="E32" s="73" t="n">
        <v>1266102</v>
      </c>
      <c r="F32" s="73" t="n">
        <v>1581199</v>
      </c>
      <c r="G32" s="19" t="n">
        <v>0</v>
      </c>
      <c r="H32" s="73" t="s">
        <v>136</v>
      </c>
      <c r="I32" s="73" t="s">
        <v>136</v>
      </c>
      <c r="J32" s="125"/>
      <c r="K32" s="95"/>
    </row>
    <row r="33" customFormat="false" ht="13.5" hidden="false" customHeight="true" outlineLevel="0" collapsed="false">
      <c r="A33" s="32" t="s">
        <v>42</v>
      </c>
      <c r="B33" s="103" t="n">
        <v>4161303</v>
      </c>
      <c r="C33" s="104" t="n">
        <v>4154477</v>
      </c>
      <c r="D33" s="73" t="n">
        <v>36320</v>
      </c>
      <c r="E33" s="73" t="n">
        <v>1195455</v>
      </c>
      <c r="F33" s="73" t="n">
        <v>2922702</v>
      </c>
      <c r="G33" s="19" t="n">
        <v>0</v>
      </c>
      <c r="H33" s="73" t="n">
        <v>6826</v>
      </c>
      <c r="I33" s="73" t="s">
        <v>136</v>
      </c>
      <c r="J33" s="125"/>
      <c r="K33" s="95"/>
    </row>
    <row r="34" customFormat="false" ht="13.5" hidden="false" customHeight="true" outlineLevel="0" collapsed="false">
      <c r="A34" s="32" t="s">
        <v>43</v>
      </c>
      <c r="B34" s="103" t="n">
        <v>14304644</v>
      </c>
      <c r="C34" s="104" t="n">
        <v>14304644</v>
      </c>
      <c r="D34" s="73" t="n">
        <v>90162</v>
      </c>
      <c r="E34" s="73" t="n">
        <v>4265731</v>
      </c>
      <c r="F34" s="73" t="n">
        <v>9948751</v>
      </c>
      <c r="G34" s="19" t="n">
        <v>0</v>
      </c>
      <c r="H34" s="73" t="s">
        <v>136</v>
      </c>
      <c r="I34" s="73" t="s">
        <v>136</v>
      </c>
      <c r="J34" s="125"/>
      <c r="K34" s="95"/>
    </row>
    <row r="35" customFormat="false" ht="13.5" hidden="false" customHeight="true" outlineLevel="0" collapsed="false">
      <c r="A35" s="32" t="s">
        <v>44</v>
      </c>
      <c r="B35" s="103" t="n">
        <v>10852807</v>
      </c>
      <c r="C35" s="104" t="n">
        <v>10852277</v>
      </c>
      <c r="D35" s="73" t="n">
        <v>221866</v>
      </c>
      <c r="E35" s="73" t="n">
        <v>2711340</v>
      </c>
      <c r="F35" s="73" t="n">
        <v>7919071</v>
      </c>
      <c r="G35" s="19" t="n">
        <v>0</v>
      </c>
      <c r="H35" s="73" t="n">
        <v>530</v>
      </c>
      <c r="I35" s="73" t="s">
        <v>136</v>
      </c>
      <c r="J35" s="125"/>
      <c r="K35" s="95"/>
    </row>
    <row r="36" customFormat="false" ht="13.5" hidden="false" customHeight="true" outlineLevel="0" collapsed="false">
      <c r="A36" s="32" t="s">
        <v>45</v>
      </c>
      <c r="B36" s="103" t="n">
        <v>3146122</v>
      </c>
      <c r="C36" s="104" t="n">
        <v>3146122</v>
      </c>
      <c r="D36" s="73" t="n">
        <v>156784</v>
      </c>
      <c r="E36" s="73" t="n">
        <v>1341027</v>
      </c>
      <c r="F36" s="73" t="n">
        <v>1648311</v>
      </c>
      <c r="G36" s="19" t="n">
        <v>0</v>
      </c>
      <c r="H36" s="73" t="s">
        <v>136</v>
      </c>
      <c r="I36" s="73" t="s">
        <v>136</v>
      </c>
      <c r="J36" s="125"/>
      <c r="K36" s="95"/>
    </row>
    <row r="37" customFormat="false" ht="13.5" hidden="false" customHeight="true" outlineLevel="0" collapsed="false">
      <c r="A37" s="32" t="s">
        <v>46</v>
      </c>
      <c r="B37" s="103" t="n">
        <v>3220893</v>
      </c>
      <c r="C37" s="104" t="n">
        <v>3218543</v>
      </c>
      <c r="D37" s="73" t="n">
        <v>117216</v>
      </c>
      <c r="E37" s="73" t="n">
        <v>1340655</v>
      </c>
      <c r="F37" s="73" t="n">
        <v>1760672</v>
      </c>
      <c r="G37" s="19" t="n">
        <v>2300</v>
      </c>
      <c r="H37" s="73" t="n">
        <v>50</v>
      </c>
      <c r="I37" s="73" t="s">
        <v>136</v>
      </c>
      <c r="J37" s="125"/>
      <c r="K37" s="95"/>
    </row>
    <row r="38" customFormat="false" ht="13.5" hidden="false" customHeight="true" outlineLevel="0" collapsed="false">
      <c r="A38" s="32" t="s">
        <v>47</v>
      </c>
      <c r="B38" s="103" t="n">
        <v>2066444</v>
      </c>
      <c r="C38" s="104" t="n">
        <v>2014989</v>
      </c>
      <c r="D38" s="73" t="n">
        <v>119600</v>
      </c>
      <c r="E38" s="73" t="n">
        <v>968269</v>
      </c>
      <c r="F38" s="73" t="n">
        <v>927120</v>
      </c>
      <c r="G38" s="19" t="n">
        <v>51205</v>
      </c>
      <c r="H38" s="73" t="n">
        <v>250</v>
      </c>
      <c r="I38" s="73" t="s">
        <v>136</v>
      </c>
      <c r="J38" s="125"/>
      <c r="K38" s="95"/>
    </row>
    <row r="39" customFormat="false" ht="13.5" hidden="false" customHeight="true" outlineLevel="0" collapsed="false">
      <c r="A39" s="32" t="s">
        <v>48</v>
      </c>
      <c r="B39" s="103" t="n">
        <v>3037975</v>
      </c>
      <c r="C39" s="104" t="n">
        <v>3037773</v>
      </c>
      <c r="D39" s="73" t="n">
        <v>141189</v>
      </c>
      <c r="E39" s="73" t="n">
        <v>1414438</v>
      </c>
      <c r="F39" s="73" t="n">
        <v>1482146</v>
      </c>
      <c r="G39" s="19" t="n">
        <v>0</v>
      </c>
      <c r="H39" s="73" t="n">
        <v>202</v>
      </c>
      <c r="I39" s="73" t="s">
        <v>136</v>
      </c>
      <c r="J39" s="125"/>
      <c r="K39" s="95"/>
    </row>
    <row r="40" customFormat="false" ht="13.5" hidden="false" customHeight="true" outlineLevel="0" collapsed="false">
      <c r="A40" s="32" t="s">
        <v>49</v>
      </c>
      <c r="B40" s="103" t="n">
        <v>4236091</v>
      </c>
      <c r="C40" s="104" t="n">
        <v>4235546</v>
      </c>
      <c r="D40" s="73" t="n">
        <v>136946</v>
      </c>
      <c r="E40" s="73" t="n">
        <v>1586889</v>
      </c>
      <c r="F40" s="73" t="n">
        <v>2511711</v>
      </c>
      <c r="G40" s="19" t="n">
        <v>0</v>
      </c>
      <c r="H40" s="73" t="n">
        <v>545</v>
      </c>
      <c r="I40" s="73" t="s">
        <v>136</v>
      </c>
      <c r="J40" s="125"/>
      <c r="K40" s="95"/>
    </row>
    <row r="41" customFormat="false" ht="13.5" hidden="false" customHeight="true" outlineLevel="0" collapsed="false">
      <c r="A41" s="32" t="s">
        <v>50</v>
      </c>
      <c r="B41" s="103" t="n">
        <v>6177949</v>
      </c>
      <c r="C41" s="104" t="n">
        <v>6174544</v>
      </c>
      <c r="D41" s="73" t="n">
        <v>207687</v>
      </c>
      <c r="E41" s="73" t="n">
        <v>2177178</v>
      </c>
      <c r="F41" s="73" t="n">
        <v>3789679</v>
      </c>
      <c r="G41" s="19" t="n">
        <v>2605</v>
      </c>
      <c r="H41" s="73" t="n">
        <v>800</v>
      </c>
      <c r="I41" s="73" t="s">
        <v>136</v>
      </c>
      <c r="J41" s="125"/>
      <c r="K41" s="95"/>
    </row>
    <row r="42" customFormat="false" ht="13.5" hidden="false" customHeight="true" outlineLevel="0" collapsed="false">
      <c r="A42" s="32" t="s">
        <v>51</v>
      </c>
      <c r="B42" s="103" t="n">
        <v>4202915</v>
      </c>
      <c r="C42" s="104" t="n">
        <v>4202865</v>
      </c>
      <c r="D42" s="73" t="n">
        <v>146304</v>
      </c>
      <c r="E42" s="73" t="n">
        <v>1590383</v>
      </c>
      <c r="F42" s="73" t="n">
        <v>2466178</v>
      </c>
      <c r="G42" s="19" t="n">
        <v>0</v>
      </c>
      <c r="H42" s="73" t="n">
        <v>50</v>
      </c>
      <c r="I42" s="73" t="s">
        <v>136</v>
      </c>
      <c r="J42" s="125"/>
      <c r="K42" s="95"/>
    </row>
    <row r="43" customFormat="false" ht="13.5" hidden="false" customHeight="true" outlineLevel="0" collapsed="false">
      <c r="A43" s="32" t="s">
        <v>52</v>
      </c>
      <c r="B43" s="103" t="n">
        <v>2608462</v>
      </c>
      <c r="C43" s="104" t="n">
        <v>2605362</v>
      </c>
      <c r="D43" s="73" t="n">
        <v>154531</v>
      </c>
      <c r="E43" s="73" t="n">
        <v>1190454</v>
      </c>
      <c r="F43" s="73" t="n">
        <v>1260377</v>
      </c>
      <c r="G43" s="19" t="n">
        <v>2700</v>
      </c>
      <c r="H43" s="73" t="n">
        <v>400</v>
      </c>
      <c r="I43" s="73" t="s">
        <v>136</v>
      </c>
      <c r="J43" s="125"/>
      <c r="K43" s="95"/>
    </row>
    <row r="44" customFormat="false" ht="13.5" hidden="false" customHeight="true" outlineLevel="0" collapsed="false">
      <c r="A44" s="32" t="s">
        <v>53</v>
      </c>
      <c r="B44" s="103" t="n">
        <v>2190113</v>
      </c>
      <c r="C44" s="104" t="n">
        <v>2189563</v>
      </c>
      <c r="D44" s="73" t="n">
        <v>102654</v>
      </c>
      <c r="E44" s="73" t="n">
        <v>992043</v>
      </c>
      <c r="F44" s="73" t="n">
        <v>1094866</v>
      </c>
      <c r="G44" s="19" t="n">
        <v>0</v>
      </c>
      <c r="H44" s="73" t="n">
        <v>550</v>
      </c>
      <c r="I44" s="73" t="s">
        <v>136</v>
      </c>
      <c r="J44" s="125"/>
      <c r="K44" s="95"/>
    </row>
    <row r="45" customFormat="false" ht="13.5" hidden="false" customHeight="true" outlineLevel="0" collapsed="false">
      <c r="A45" s="32" t="s">
        <v>54</v>
      </c>
      <c r="B45" s="103" t="n">
        <v>3471254</v>
      </c>
      <c r="C45" s="104" t="n">
        <v>3441321</v>
      </c>
      <c r="D45" s="73" t="n">
        <v>150180</v>
      </c>
      <c r="E45" s="73" t="n">
        <v>1405318</v>
      </c>
      <c r="F45" s="73" t="n">
        <v>1885823</v>
      </c>
      <c r="G45" s="19" t="n">
        <v>0</v>
      </c>
      <c r="H45" s="73" t="n">
        <v>29933</v>
      </c>
      <c r="I45" s="73" t="s">
        <v>136</v>
      </c>
      <c r="J45" s="125"/>
      <c r="K45" s="95"/>
    </row>
    <row r="46" customFormat="false" ht="13.5" hidden="false" customHeight="true" outlineLevel="0" collapsed="false">
      <c r="A46" s="32" t="s">
        <v>55</v>
      </c>
      <c r="B46" s="103" t="n">
        <v>3150521</v>
      </c>
      <c r="C46" s="104" t="n">
        <v>3094521</v>
      </c>
      <c r="D46" s="73" t="n">
        <v>153304</v>
      </c>
      <c r="E46" s="73" t="n">
        <v>1517147</v>
      </c>
      <c r="F46" s="73" t="n">
        <v>1424070</v>
      </c>
      <c r="G46" s="19" t="n">
        <v>56000</v>
      </c>
      <c r="H46" s="73" t="s">
        <v>136</v>
      </c>
      <c r="I46" s="73" t="s">
        <v>136</v>
      </c>
      <c r="J46" s="125"/>
      <c r="K46" s="95"/>
    </row>
    <row r="47" customFormat="false" ht="13.5" hidden="false" customHeight="true" outlineLevel="0" collapsed="false">
      <c r="A47" s="32" t="s">
        <v>56</v>
      </c>
      <c r="B47" s="103" t="n">
        <v>10540099</v>
      </c>
      <c r="C47" s="104" t="n">
        <v>10540069</v>
      </c>
      <c r="D47" s="73" t="n">
        <v>285149</v>
      </c>
      <c r="E47" s="73" t="n">
        <v>3563155</v>
      </c>
      <c r="F47" s="73" t="n">
        <v>6691765</v>
      </c>
      <c r="G47" s="19" t="n">
        <v>0</v>
      </c>
      <c r="H47" s="73" t="n">
        <v>30</v>
      </c>
      <c r="I47" s="73" t="s">
        <v>136</v>
      </c>
      <c r="J47" s="125"/>
      <c r="K47" s="95"/>
    </row>
    <row r="48" customFormat="false" ht="13.5" hidden="false" customHeight="true" outlineLevel="0" collapsed="false">
      <c r="A48" s="32" t="s">
        <v>57</v>
      </c>
      <c r="B48" s="103" t="n">
        <v>2363447</v>
      </c>
      <c r="C48" s="104" t="n">
        <v>2362687</v>
      </c>
      <c r="D48" s="73" t="n">
        <v>95273</v>
      </c>
      <c r="E48" s="73" t="n">
        <v>1257786</v>
      </c>
      <c r="F48" s="73" t="n">
        <v>1009628</v>
      </c>
      <c r="G48" s="19" t="n">
        <v>0</v>
      </c>
      <c r="H48" s="73" t="n">
        <v>760</v>
      </c>
      <c r="I48" s="73" t="s">
        <v>136</v>
      </c>
      <c r="J48" s="125"/>
      <c r="K48" s="95"/>
    </row>
    <row r="49" customFormat="false" ht="13.5" hidden="false" customHeight="true" outlineLevel="0" collapsed="false">
      <c r="A49" s="32" t="s">
        <v>58</v>
      </c>
      <c r="B49" s="103" t="n">
        <v>3845057</v>
      </c>
      <c r="C49" s="104" t="n">
        <v>3844083</v>
      </c>
      <c r="D49" s="73" t="n">
        <v>133773</v>
      </c>
      <c r="E49" s="73" t="n">
        <v>1306228</v>
      </c>
      <c r="F49" s="73" t="n">
        <v>2404082</v>
      </c>
      <c r="G49" s="19" t="n">
        <v>0</v>
      </c>
      <c r="H49" s="73" t="n">
        <v>150</v>
      </c>
      <c r="I49" s="73" t="n">
        <v>824</v>
      </c>
      <c r="J49" s="125"/>
      <c r="K49" s="95"/>
    </row>
    <row r="50" customFormat="false" ht="13.5" hidden="false" customHeight="true" outlineLevel="0" collapsed="false">
      <c r="A50" s="32" t="s">
        <v>59</v>
      </c>
      <c r="B50" s="103" t="n">
        <v>3779468</v>
      </c>
      <c r="C50" s="104" t="n">
        <v>3777227</v>
      </c>
      <c r="D50" s="73" t="n">
        <v>145654</v>
      </c>
      <c r="E50" s="73" t="n">
        <v>1405076</v>
      </c>
      <c r="F50" s="73" t="n">
        <v>2226497</v>
      </c>
      <c r="G50" s="19" t="n">
        <v>0</v>
      </c>
      <c r="H50" s="73" t="n">
        <v>2151</v>
      </c>
      <c r="I50" s="73" t="n">
        <v>90</v>
      </c>
      <c r="J50" s="125"/>
      <c r="K50" s="95"/>
    </row>
    <row r="51" customFormat="false" ht="13.5" hidden="false" customHeight="true" outlineLevel="0" collapsed="false">
      <c r="A51" s="32" t="s">
        <v>60</v>
      </c>
      <c r="B51" s="103" t="n">
        <v>3375507</v>
      </c>
      <c r="C51" s="104" t="n">
        <v>3375507</v>
      </c>
      <c r="D51" s="73" t="n">
        <v>136387</v>
      </c>
      <c r="E51" s="73" t="n">
        <v>1379961</v>
      </c>
      <c r="F51" s="73" t="n">
        <v>1859159</v>
      </c>
      <c r="G51" s="19" t="n">
        <v>0</v>
      </c>
      <c r="H51" s="73" t="s">
        <v>136</v>
      </c>
      <c r="I51" s="73" t="s">
        <v>136</v>
      </c>
      <c r="J51" s="125"/>
      <c r="K51" s="95"/>
    </row>
    <row r="52" customFormat="false" ht="13.5" hidden="false" customHeight="true" outlineLevel="0" collapsed="false">
      <c r="A52" s="32" t="s">
        <v>61</v>
      </c>
      <c r="B52" s="103" t="n">
        <v>3146653</v>
      </c>
      <c r="C52" s="104" t="n">
        <v>3144902</v>
      </c>
      <c r="D52" s="73" t="n">
        <v>174169</v>
      </c>
      <c r="E52" s="73" t="n">
        <v>1187509</v>
      </c>
      <c r="F52" s="73" t="n">
        <v>1783224</v>
      </c>
      <c r="G52" s="19" t="n">
        <v>1369</v>
      </c>
      <c r="H52" s="73" t="n">
        <v>382</v>
      </c>
      <c r="I52" s="73" t="s">
        <v>136</v>
      </c>
      <c r="J52" s="125"/>
      <c r="K52" s="95"/>
    </row>
    <row r="53" customFormat="false" ht="13.5" hidden="false" customHeight="true" outlineLevel="0" collapsed="false">
      <c r="A53" s="32" t="s">
        <v>62</v>
      </c>
      <c r="B53" s="103" t="n">
        <v>5518579</v>
      </c>
      <c r="C53" s="104" t="n">
        <v>5516914</v>
      </c>
      <c r="D53" s="73" t="n">
        <v>171088</v>
      </c>
      <c r="E53" s="73" t="n">
        <v>2353903</v>
      </c>
      <c r="F53" s="73" t="n">
        <v>2991923</v>
      </c>
      <c r="G53" s="19" t="n">
        <v>0</v>
      </c>
      <c r="H53" s="73" t="n">
        <v>1665</v>
      </c>
      <c r="I53" s="73" t="s">
        <v>136</v>
      </c>
      <c r="J53" s="125"/>
      <c r="K53" s="95"/>
    </row>
    <row r="54" customFormat="false" ht="13.5" hidden="false" customHeight="true" outlineLevel="0" collapsed="false">
      <c r="A54" s="116" t="s">
        <v>63</v>
      </c>
      <c r="B54" s="105" t="n">
        <v>2983693</v>
      </c>
      <c r="C54" s="106" t="n">
        <v>2983693</v>
      </c>
      <c r="D54" s="75" t="n">
        <v>119181</v>
      </c>
      <c r="E54" s="75" t="n">
        <v>1186099</v>
      </c>
      <c r="F54" s="75" t="n">
        <v>1678413</v>
      </c>
      <c r="G54" s="22" t="n">
        <v>0</v>
      </c>
      <c r="H54" s="75" t="s">
        <v>136</v>
      </c>
      <c r="I54" s="75" t="s">
        <v>136</v>
      </c>
      <c r="J54" s="125"/>
      <c r="K54" s="95"/>
    </row>
  </sheetData>
  <dataValidations count="1">
    <dataValidation allowBlank="true" errorStyle="stop" operator="between" showDropDown="false" showErrorMessage="true" showInputMessage="true" sqref="B7:J7 B8:G52 I8:J8 H9:J52 I53:I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3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customFormat="false" ht="13.5" hidden="false" customHeight="true" outlineLevel="0" collapsed="false">
      <c r="A2" s="32" t="s">
        <v>144</v>
      </c>
    </row>
    <row r="3" customFormat="false" ht="13.5" hidden="false" customHeight="true" outlineLevel="0" collapsed="false">
      <c r="A3" s="43"/>
    </row>
    <row r="4" customFormat="false" ht="13.5" hidden="false" customHeight="true" outlineLevel="0" collapsed="false">
      <c r="A4" s="116" t="s">
        <v>86</v>
      </c>
      <c r="B4" s="31"/>
      <c r="C4" s="31"/>
      <c r="D4" s="31"/>
      <c r="E4" s="31"/>
      <c r="F4" s="31"/>
      <c r="G4" s="31"/>
      <c r="H4" s="31"/>
      <c r="I4" s="31"/>
      <c r="J4" s="31"/>
      <c r="K4" s="30"/>
    </row>
    <row r="5" customFormat="false" ht="13.5" hidden="false" customHeight="true" outlineLevel="0" collapsed="false">
      <c r="A5" s="32" t="s">
        <v>4</v>
      </c>
      <c r="B5" s="126" t="s">
        <v>87</v>
      </c>
      <c r="C5" s="127" t="s">
        <v>122</v>
      </c>
      <c r="D5" s="35"/>
      <c r="E5" s="35"/>
      <c r="F5" s="35"/>
      <c r="G5" s="128" t="s">
        <v>123</v>
      </c>
      <c r="H5" s="128" t="s">
        <v>124</v>
      </c>
      <c r="I5" s="127" t="s">
        <v>125</v>
      </c>
      <c r="J5" s="35"/>
      <c r="K5" s="35"/>
    </row>
    <row r="6" customFormat="false" ht="13.5" hidden="false" customHeight="true" outlineLevel="0" collapsed="false">
      <c r="A6" s="37"/>
      <c r="B6" s="129"/>
      <c r="C6" s="130" t="s">
        <v>126</v>
      </c>
      <c r="D6" s="40" t="s">
        <v>127</v>
      </c>
      <c r="E6" s="40" t="s">
        <v>128</v>
      </c>
      <c r="F6" s="40" t="s">
        <v>129</v>
      </c>
      <c r="G6" s="40"/>
      <c r="H6" s="40"/>
      <c r="I6" s="130" t="s">
        <v>130</v>
      </c>
      <c r="J6" s="131" t="s">
        <v>131</v>
      </c>
      <c r="K6" s="40" t="s">
        <v>132</v>
      </c>
    </row>
    <row r="7" s="43" customFormat="true" ht="13.5" hidden="false" customHeight="true" outlineLevel="0" collapsed="false">
      <c r="A7" s="42" t="s">
        <v>16</v>
      </c>
      <c r="B7" s="101" t="n">
        <v>4297180612</v>
      </c>
      <c r="C7" s="102" t="n">
        <v>4274679075</v>
      </c>
      <c r="D7" s="71" t="n">
        <v>1162649485</v>
      </c>
      <c r="E7" s="71" t="n">
        <v>2203632345</v>
      </c>
      <c r="F7" s="71" t="n">
        <v>908397245</v>
      </c>
      <c r="G7" s="16" t="n">
        <v>13418</v>
      </c>
      <c r="H7" s="71" t="n">
        <v>464104</v>
      </c>
      <c r="I7" s="102" t="n">
        <v>22024015</v>
      </c>
      <c r="J7" s="71" t="n">
        <v>16110086</v>
      </c>
      <c r="K7" s="71" t="n">
        <v>5913929</v>
      </c>
    </row>
    <row r="8" customFormat="false" ht="13.5" hidden="false" customHeight="true" outlineLevel="0" collapsed="false">
      <c r="A8" s="32" t="s">
        <v>17</v>
      </c>
      <c r="B8" s="103" t="n">
        <v>234944971</v>
      </c>
      <c r="C8" s="104" t="n">
        <v>234010246</v>
      </c>
      <c r="D8" s="73" t="n">
        <v>66960573</v>
      </c>
      <c r="E8" s="73" t="n">
        <v>117469428</v>
      </c>
      <c r="F8" s="73" t="n">
        <v>49580245</v>
      </c>
      <c r="G8" s="19" t="n">
        <v>0</v>
      </c>
      <c r="H8" s="73" t="n">
        <v>47213</v>
      </c>
      <c r="I8" s="104" t="n">
        <v>887512</v>
      </c>
      <c r="J8" s="73" t="n">
        <v>679663</v>
      </c>
      <c r="K8" s="73" t="n">
        <v>207849</v>
      </c>
    </row>
    <row r="9" customFormat="false" ht="13.5" hidden="false" customHeight="true" outlineLevel="0" collapsed="false">
      <c r="A9" s="32" t="s">
        <v>18</v>
      </c>
      <c r="B9" s="103" t="n">
        <v>69676577</v>
      </c>
      <c r="C9" s="104" t="n">
        <v>69182507</v>
      </c>
      <c r="D9" s="73" t="n">
        <v>21009996</v>
      </c>
      <c r="E9" s="73" t="n">
        <v>36977551</v>
      </c>
      <c r="F9" s="73" t="n">
        <v>11194960</v>
      </c>
      <c r="G9" s="19" t="n">
        <v>0</v>
      </c>
      <c r="H9" s="73" t="n">
        <v>18316</v>
      </c>
      <c r="I9" s="104" t="n">
        <v>475754</v>
      </c>
      <c r="J9" s="73" t="n">
        <v>273304</v>
      </c>
      <c r="K9" s="73" t="n">
        <v>202450</v>
      </c>
    </row>
    <row r="10" customFormat="false" ht="13.5" hidden="false" customHeight="true" outlineLevel="0" collapsed="false">
      <c r="A10" s="32" t="s">
        <v>19</v>
      </c>
      <c r="B10" s="103" t="n">
        <v>69554782</v>
      </c>
      <c r="C10" s="104" t="n">
        <v>69167767</v>
      </c>
      <c r="D10" s="73" t="n">
        <v>20125597</v>
      </c>
      <c r="E10" s="73" t="n">
        <v>37342232</v>
      </c>
      <c r="F10" s="73" t="n">
        <v>11699938</v>
      </c>
      <c r="G10" s="19" t="n">
        <v>0</v>
      </c>
      <c r="H10" s="73" t="n">
        <v>20029</v>
      </c>
      <c r="I10" s="104" t="n">
        <v>366986</v>
      </c>
      <c r="J10" s="73" t="n">
        <v>324271</v>
      </c>
      <c r="K10" s="73" t="n">
        <v>42715</v>
      </c>
    </row>
    <row r="11" customFormat="false" ht="13.5" hidden="false" customHeight="true" outlineLevel="0" collapsed="false">
      <c r="A11" s="32" t="s">
        <v>20</v>
      </c>
      <c r="B11" s="103" t="n">
        <v>78067619</v>
      </c>
      <c r="C11" s="104" t="n">
        <v>77595019</v>
      </c>
      <c r="D11" s="73" t="n">
        <v>21986585</v>
      </c>
      <c r="E11" s="73" t="n">
        <v>41067370</v>
      </c>
      <c r="F11" s="73" t="n">
        <v>14541064</v>
      </c>
      <c r="G11" s="19" t="n">
        <v>0</v>
      </c>
      <c r="H11" s="73" t="n">
        <v>7114</v>
      </c>
      <c r="I11" s="104" t="n">
        <v>465486</v>
      </c>
      <c r="J11" s="73" t="n">
        <v>284166</v>
      </c>
      <c r="K11" s="73" t="n">
        <v>181320</v>
      </c>
    </row>
    <row r="12" customFormat="false" ht="13.5" hidden="false" customHeight="true" outlineLevel="0" collapsed="false">
      <c r="A12" s="32" t="s">
        <v>21</v>
      </c>
      <c r="B12" s="103" t="n">
        <v>65334001</v>
      </c>
      <c r="C12" s="104" t="n">
        <v>64796832</v>
      </c>
      <c r="D12" s="73" t="n">
        <v>18202423</v>
      </c>
      <c r="E12" s="73" t="n">
        <v>34985623</v>
      </c>
      <c r="F12" s="73" t="n">
        <v>11608786</v>
      </c>
      <c r="G12" s="19" t="n">
        <v>0</v>
      </c>
      <c r="H12" s="73" t="n">
        <v>41</v>
      </c>
      <c r="I12" s="104" t="n">
        <v>537128</v>
      </c>
      <c r="J12" s="73" t="n">
        <v>422652</v>
      </c>
      <c r="K12" s="73" t="n">
        <v>114476</v>
      </c>
    </row>
    <row r="13" customFormat="false" ht="13.5" hidden="false" customHeight="true" outlineLevel="0" collapsed="false">
      <c r="A13" s="32" t="s">
        <v>22</v>
      </c>
      <c r="B13" s="103" t="n">
        <v>58068699</v>
      </c>
      <c r="C13" s="104" t="n">
        <v>57576415</v>
      </c>
      <c r="D13" s="73" t="n">
        <v>15710562</v>
      </c>
      <c r="E13" s="73" t="n">
        <v>30402362</v>
      </c>
      <c r="F13" s="73" t="n">
        <v>11463491</v>
      </c>
      <c r="G13" s="19" t="n">
        <v>0</v>
      </c>
      <c r="H13" s="73" t="n">
        <v>337</v>
      </c>
      <c r="I13" s="104" t="n">
        <v>491947</v>
      </c>
      <c r="J13" s="73" t="n">
        <v>345572</v>
      </c>
      <c r="K13" s="73" t="n">
        <v>146375</v>
      </c>
    </row>
    <row r="14" customFormat="false" ht="13.5" hidden="false" customHeight="true" outlineLevel="0" collapsed="false">
      <c r="A14" s="32" t="s">
        <v>23</v>
      </c>
      <c r="B14" s="103" t="n">
        <v>93409572</v>
      </c>
      <c r="C14" s="104" t="n">
        <v>92738349</v>
      </c>
      <c r="D14" s="73" t="n">
        <v>27328230</v>
      </c>
      <c r="E14" s="73" t="n">
        <v>49738121</v>
      </c>
      <c r="F14" s="73" t="n">
        <v>15671998</v>
      </c>
      <c r="G14" s="19" t="n">
        <v>0</v>
      </c>
      <c r="H14" s="73" t="n">
        <v>2026</v>
      </c>
      <c r="I14" s="104" t="n">
        <v>669197</v>
      </c>
      <c r="J14" s="73" t="n">
        <v>584798</v>
      </c>
      <c r="K14" s="73" t="n">
        <v>84399</v>
      </c>
    </row>
    <row r="15" customFormat="false" ht="13.5" hidden="false" customHeight="true" outlineLevel="0" collapsed="false">
      <c r="A15" s="32" t="s">
        <v>24</v>
      </c>
      <c r="B15" s="103" t="n">
        <v>92848563</v>
      </c>
      <c r="C15" s="104" t="n">
        <v>92046196</v>
      </c>
      <c r="D15" s="73" t="n">
        <v>26065954</v>
      </c>
      <c r="E15" s="73" t="n">
        <v>49432496</v>
      </c>
      <c r="F15" s="73" t="n">
        <v>16547746</v>
      </c>
      <c r="G15" s="19" t="n">
        <v>0</v>
      </c>
      <c r="H15" s="73" t="n">
        <v>26973</v>
      </c>
      <c r="I15" s="104" t="n">
        <v>775394</v>
      </c>
      <c r="J15" s="73" t="n">
        <v>346378</v>
      </c>
      <c r="K15" s="73" t="n">
        <v>429016</v>
      </c>
    </row>
    <row r="16" customFormat="false" ht="13.5" hidden="false" customHeight="true" outlineLevel="0" collapsed="false">
      <c r="A16" s="32" t="s">
        <v>25</v>
      </c>
      <c r="B16" s="103" t="n">
        <v>65547227</v>
      </c>
      <c r="C16" s="104" t="n">
        <v>65023461</v>
      </c>
      <c r="D16" s="73" t="n">
        <v>18461594</v>
      </c>
      <c r="E16" s="73" t="n">
        <v>35557200</v>
      </c>
      <c r="F16" s="73" t="n">
        <v>11004667</v>
      </c>
      <c r="G16" s="19" t="n">
        <v>0</v>
      </c>
      <c r="H16" s="73" t="n">
        <v>2933</v>
      </c>
      <c r="I16" s="104" t="n">
        <v>520833</v>
      </c>
      <c r="J16" s="73" t="n">
        <v>291473</v>
      </c>
      <c r="K16" s="73" t="n">
        <v>229360</v>
      </c>
    </row>
    <row r="17" customFormat="false" ht="13.5" hidden="false" customHeight="true" outlineLevel="0" collapsed="false">
      <c r="A17" s="32" t="s">
        <v>26</v>
      </c>
      <c r="B17" s="103" t="n">
        <v>69035863</v>
      </c>
      <c r="C17" s="104" t="n">
        <v>68547040</v>
      </c>
      <c r="D17" s="73" t="n">
        <v>19156343</v>
      </c>
      <c r="E17" s="73" t="n">
        <v>35127025</v>
      </c>
      <c r="F17" s="73" t="n">
        <v>14263672</v>
      </c>
      <c r="G17" s="19" t="n">
        <v>0</v>
      </c>
      <c r="H17" s="73" t="n">
        <v>55596</v>
      </c>
      <c r="I17" s="104" t="n">
        <v>433227</v>
      </c>
      <c r="J17" s="73" t="n">
        <v>352420</v>
      </c>
      <c r="K17" s="73" t="n">
        <v>80807</v>
      </c>
    </row>
    <row r="18" customFormat="false" ht="13.5" hidden="false" customHeight="true" outlineLevel="0" collapsed="false">
      <c r="A18" s="32" t="s">
        <v>27</v>
      </c>
      <c r="B18" s="103" t="n">
        <v>135093982</v>
      </c>
      <c r="C18" s="104" t="n">
        <v>134337967</v>
      </c>
      <c r="D18" s="73" t="n">
        <v>36994795</v>
      </c>
      <c r="E18" s="73" t="n">
        <v>64290886</v>
      </c>
      <c r="F18" s="73" t="n">
        <v>33052286</v>
      </c>
      <c r="G18" s="19" t="n">
        <v>0</v>
      </c>
      <c r="H18" s="73" t="n">
        <v>3986</v>
      </c>
      <c r="I18" s="104" t="n">
        <v>752029</v>
      </c>
      <c r="J18" s="73" t="n">
        <v>316788</v>
      </c>
      <c r="K18" s="73" t="n">
        <v>435241</v>
      </c>
    </row>
    <row r="19" customFormat="false" ht="13.5" hidden="false" customHeight="true" outlineLevel="0" collapsed="false">
      <c r="A19" s="32" t="s">
        <v>28</v>
      </c>
      <c r="B19" s="103" t="n">
        <v>125732292</v>
      </c>
      <c r="C19" s="104" t="n">
        <v>124946904</v>
      </c>
      <c r="D19" s="73" t="n">
        <v>34868929</v>
      </c>
      <c r="E19" s="73" t="n">
        <v>61398096</v>
      </c>
      <c r="F19" s="73" t="n">
        <v>28679879</v>
      </c>
      <c r="G19" s="19" t="n">
        <v>0</v>
      </c>
      <c r="H19" s="73" t="n">
        <v>40982</v>
      </c>
      <c r="I19" s="104" t="n">
        <v>744406</v>
      </c>
      <c r="J19" s="73" t="n">
        <v>384066</v>
      </c>
      <c r="K19" s="73" t="n">
        <v>360340</v>
      </c>
    </row>
    <row r="20" customFormat="false" ht="13.5" hidden="false" customHeight="true" outlineLevel="0" collapsed="false">
      <c r="A20" s="32" t="s">
        <v>29</v>
      </c>
      <c r="B20" s="103" t="n">
        <v>391703332</v>
      </c>
      <c r="C20" s="104" t="n">
        <v>391165127</v>
      </c>
      <c r="D20" s="73" t="n">
        <v>86225479</v>
      </c>
      <c r="E20" s="73" t="n">
        <v>186810566</v>
      </c>
      <c r="F20" s="73" t="n">
        <v>118129082</v>
      </c>
      <c r="G20" s="19" t="n">
        <v>0</v>
      </c>
      <c r="H20" s="73" t="n">
        <v>3547</v>
      </c>
      <c r="I20" s="104" t="n">
        <v>534658</v>
      </c>
      <c r="J20" s="73" t="n">
        <v>430106</v>
      </c>
      <c r="K20" s="73" t="n">
        <v>104552</v>
      </c>
    </row>
    <row r="21" customFormat="false" ht="13.5" hidden="false" customHeight="true" outlineLevel="0" collapsed="false">
      <c r="A21" s="32" t="s">
        <v>30</v>
      </c>
      <c r="B21" s="103" t="n">
        <v>169595436</v>
      </c>
      <c r="C21" s="104" t="n">
        <v>168828407</v>
      </c>
      <c r="D21" s="73" t="n">
        <v>46870006</v>
      </c>
      <c r="E21" s="73" t="n">
        <v>82278957</v>
      </c>
      <c r="F21" s="73" t="n">
        <v>39679444</v>
      </c>
      <c r="G21" s="19" t="n">
        <v>0</v>
      </c>
      <c r="H21" s="73" t="n">
        <v>851</v>
      </c>
      <c r="I21" s="104" t="n">
        <v>766178</v>
      </c>
      <c r="J21" s="73" t="n">
        <v>643448</v>
      </c>
      <c r="K21" s="73" t="n">
        <v>122730</v>
      </c>
    </row>
    <row r="22" customFormat="false" ht="13.5" hidden="false" customHeight="true" outlineLevel="0" collapsed="false">
      <c r="A22" s="32" t="s">
        <v>31</v>
      </c>
      <c r="B22" s="103" t="n">
        <v>111439688</v>
      </c>
      <c r="C22" s="104" t="n">
        <v>110856480</v>
      </c>
      <c r="D22" s="73" t="n">
        <v>31862031</v>
      </c>
      <c r="E22" s="73" t="n">
        <v>60265834</v>
      </c>
      <c r="F22" s="73" t="n">
        <v>18728615</v>
      </c>
      <c r="G22" s="19" t="n">
        <v>0</v>
      </c>
      <c r="H22" s="73" t="n">
        <v>4763</v>
      </c>
      <c r="I22" s="104" t="n">
        <v>578445</v>
      </c>
      <c r="J22" s="73" t="n">
        <v>420780</v>
      </c>
      <c r="K22" s="73" t="n">
        <v>157665</v>
      </c>
    </row>
    <row r="23" customFormat="false" ht="13.5" hidden="false" customHeight="true" outlineLevel="0" collapsed="false">
      <c r="A23" s="32" t="s">
        <v>32</v>
      </c>
      <c r="B23" s="103" t="n">
        <v>46474390</v>
      </c>
      <c r="C23" s="104" t="n">
        <v>46117077</v>
      </c>
      <c r="D23" s="73" t="n">
        <v>12181308</v>
      </c>
      <c r="E23" s="73" t="n">
        <v>27011273</v>
      </c>
      <c r="F23" s="73" t="n">
        <v>6924496</v>
      </c>
      <c r="G23" s="19" t="n">
        <v>12000</v>
      </c>
      <c r="H23" s="73" t="n">
        <v>5526</v>
      </c>
      <c r="I23" s="104" t="n">
        <v>339787</v>
      </c>
      <c r="J23" s="73" t="n">
        <v>174524</v>
      </c>
      <c r="K23" s="73" t="n">
        <v>165263</v>
      </c>
    </row>
    <row r="24" customFormat="false" ht="13.5" hidden="false" customHeight="true" outlineLevel="0" collapsed="false">
      <c r="A24" s="32" t="s">
        <v>33</v>
      </c>
      <c r="B24" s="103" t="n">
        <v>44544971</v>
      </c>
      <c r="C24" s="104" t="n">
        <v>44351820</v>
      </c>
      <c r="D24" s="73" t="n">
        <v>12260219</v>
      </c>
      <c r="E24" s="73" t="n">
        <v>24245038</v>
      </c>
      <c r="F24" s="73" t="n">
        <v>7846563</v>
      </c>
      <c r="G24" s="19" t="n">
        <v>1100</v>
      </c>
      <c r="H24" s="73" t="n">
        <v>14849</v>
      </c>
      <c r="I24" s="104" t="n">
        <v>177202</v>
      </c>
      <c r="J24" s="73" t="n">
        <v>138780</v>
      </c>
      <c r="K24" s="73" t="n">
        <v>38422</v>
      </c>
    </row>
    <row r="25" customFormat="false" ht="13.5" hidden="false" customHeight="true" outlineLevel="0" collapsed="false">
      <c r="A25" s="32" t="s">
        <v>34</v>
      </c>
      <c r="B25" s="103" t="n">
        <v>36182714</v>
      </c>
      <c r="C25" s="104" t="n">
        <v>36037550</v>
      </c>
      <c r="D25" s="73" t="n">
        <v>9734581</v>
      </c>
      <c r="E25" s="73" t="n">
        <v>19870699</v>
      </c>
      <c r="F25" s="73" t="n">
        <v>6432270</v>
      </c>
      <c r="G25" s="19" t="n">
        <v>0</v>
      </c>
      <c r="H25" s="73" t="n">
        <v>4257</v>
      </c>
      <c r="I25" s="104" t="n">
        <v>140907</v>
      </c>
      <c r="J25" s="73" t="n">
        <v>120386</v>
      </c>
      <c r="K25" s="73" t="n">
        <v>20521</v>
      </c>
    </row>
    <row r="26" customFormat="false" ht="13.5" hidden="false" customHeight="true" outlineLevel="0" collapsed="false">
      <c r="A26" s="32" t="s">
        <v>35</v>
      </c>
      <c r="B26" s="103" t="n">
        <v>36396213</v>
      </c>
      <c r="C26" s="104" t="n">
        <v>36150274</v>
      </c>
      <c r="D26" s="73" t="n">
        <v>10422653</v>
      </c>
      <c r="E26" s="73" t="n">
        <v>19934607</v>
      </c>
      <c r="F26" s="73" t="n">
        <v>5793014</v>
      </c>
      <c r="G26" s="19" t="n">
        <v>0</v>
      </c>
      <c r="H26" s="73" t="n">
        <v>7026</v>
      </c>
      <c r="I26" s="104" t="n">
        <v>238913</v>
      </c>
      <c r="J26" s="73" t="n">
        <v>197670</v>
      </c>
      <c r="K26" s="73" t="n">
        <v>41243</v>
      </c>
    </row>
    <row r="27" customFormat="false" ht="13.5" hidden="false" customHeight="true" outlineLevel="0" collapsed="false">
      <c r="A27" s="32" t="s">
        <v>36</v>
      </c>
      <c r="B27" s="103" t="n">
        <v>86307018</v>
      </c>
      <c r="C27" s="104" t="n">
        <v>85862535</v>
      </c>
      <c r="D27" s="73" t="n">
        <v>23051460</v>
      </c>
      <c r="E27" s="73" t="n">
        <v>47151008</v>
      </c>
      <c r="F27" s="73" t="n">
        <v>15660067</v>
      </c>
      <c r="G27" s="19" t="n">
        <v>0</v>
      </c>
      <c r="H27" s="73" t="n">
        <v>29263</v>
      </c>
      <c r="I27" s="104" t="n">
        <v>415220</v>
      </c>
      <c r="J27" s="73" t="n">
        <v>380263</v>
      </c>
      <c r="K27" s="73" t="n">
        <v>34957</v>
      </c>
    </row>
    <row r="28" customFormat="false" ht="13.5" hidden="false" customHeight="true" outlineLevel="0" collapsed="false">
      <c r="A28" s="32" t="s">
        <v>37</v>
      </c>
      <c r="B28" s="103" t="n">
        <v>70586555</v>
      </c>
      <c r="C28" s="104" t="n">
        <v>69944429</v>
      </c>
      <c r="D28" s="73" t="n">
        <v>20201033</v>
      </c>
      <c r="E28" s="73" t="n">
        <v>36505096</v>
      </c>
      <c r="F28" s="73" t="n">
        <v>13238300</v>
      </c>
      <c r="G28" s="19" t="n">
        <v>0</v>
      </c>
      <c r="H28" s="73" t="n">
        <v>3535</v>
      </c>
      <c r="I28" s="104" t="n">
        <v>638591</v>
      </c>
      <c r="J28" s="73" t="n">
        <v>565626</v>
      </c>
      <c r="K28" s="73" t="n">
        <v>72965</v>
      </c>
    </row>
    <row r="29" customFormat="false" ht="13.5" hidden="false" customHeight="true" outlineLevel="0" collapsed="false">
      <c r="A29" s="32" t="s">
        <v>38</v>
      </c>
      <c r="B29" s="103" t="n">
        <v>117196221</v>
      </c>
      <c r="C29" s="104" t="n">
        <v>115888133</v>
      </c>
      <c r="D29" s="73" t="n">
        <v>31996274</v>
      </c>
      <c r="E29" s="73" t="n">
        <v>60596607</v>
      </c>
      <c r="F29" s="73" t="n">
        <v>23295252</v>
      </c>
      <c r="G29" s="19" t="n">
        <v>0</v>
      </c>
      <c r="H29" s="73" t="n">
        <v>10642</v>
      </c>
      <c r="I29" s="104" t="n">
        <v>1297446</v>
      </c>
      <c r="J29" s="73" t="n">
        <v>587351</v>
      </c>
      <c r="K29" s="73" t="n">
        <v>710095</v>
      </c>
    </row>
    <row r="30" customFormat="false" ht="13.5" hidden="false" customHeight="true" outlineLevel="0" collapsed="false">
      <c r="A30" s="32" t="s">
        <v>39</v>
      </c>
      <c r="B30" s="103" t="n">
        <v>184055871</v>
      </c>
      <c r="C30" s="104" t="n">
        <v>183398293</v>
      </c>
      <c r="D30" s="73" t="n">
        <v>48127905</v>
      </c>
      <c r="E30" s="73" t="n">
        <v>95871309</v>
      </c>
      <c r="F30" s="73" t="n">
        <v>39399079</v>
      </c>
      <c r="G30" s="19" t="n">
        <v>0</v>
      </c>
      <c r="H30" s="73" t="n">
        <v>19103</v>
      </c>
      <c r="I30" s="104" t="n">
        <v>638475</v>
      </c>
      <c r="J30" s="73" t="n">
        <v>557871</v>
      </c>
      <c r="K30" s="73" t="n">
        <v>80604</v>
      </c>
    </row>
    <row r="31" customFormat="false" ht="13.5" hidden="false" customHeight="true" outlineLevel="0" collapsed="false">
      <c r="A31" s="32" t="s">
        <v>40</v>
      </c>
      <c r="B31" s="103" t="n">
        <v>63455802</v>
      </c>
      <c r="C31" s="104" t="n">
        <v>62974065</v>
      </c>
      <c r="D31" s="73" t="n">
        <v>17706691</v>
      </c>
      <c r="E31" s="73" t="n">
        <v>33830518</v>
      </c>
      <c r="F31" s="73" t="n">
        <v>11436856</v>
      </c>
      <c r="G31" s="19" t="n">
        <v>0</v>
      </c>
      <c r="H31" s="73" t="n">
        <v>9078</v>
      </c>
      <c r="I31" s="104" t="n">
        <v>472659</v>
      </c>
      <c r="J31" s="73" t="n">
        <v>435087</v>
      </c>
      <c r="K31" s="73" t="n">
        <v>37572</v>
      </c>
    </row>
    <row r="32" customFormat="false" ht="13.5" hidden="false" customHeight="true" outlineLevel="0" collapsed="false">
      <c r="A32" s="32" t="s">
        <v>41</v>
      </c>
      <c r="B32" s="103" t="n">
        <v>40645804</v>
      </c>
      <c r="C32" s="104" t="n">
        <v>40562705</v>
      </c>
      <c r="D32" s="73" t="n">
        <v>10792365</v>
      </c>
      <c r="E32" s="73" t="n">
        <v>21665499</v>
      </c>
      <c r="F32" s="73" t="n">
        <v>8104841</v>
      </c>
      <c r="G32" s="19" t="n">
        <v>0</v>
      </c>
      <c r="H32" s="73" t="n">
        <v>519</v>
      </c>
      <c r="I32" s="104" t="n">
        <v>82580</v>
      </c>
      <c r="J32" s="73" t="n">
        <v>60211</v>
      </c>
      <c r="K32" s="73" t="n">
        <v>22369</v>
      </c>
    </row>
    <row r="33" customFormat="false" ht="13.5" hidden="false" customHeight="true" outlineLevel="0" collapsed="false">
      <c r="A33" s="32" t="s">
        <v>42</v>
      </c>
      <c r="B33" s="103" t="n">
        <v>85922005</v>
      </c>
      <c r="C33" s="104" t="n">
        <v>85711390</v>
      </c>
      <c r="D33" s="73" t="n">
        <v>23245152</v>
      </c>
      <c r="E33" s="73" t="n">
        <v>41864915</v>
      </c>
      <c r="F33" s="73" t="n">
        <v>20601323</v>
      </c>
      <c r="G33" s="19" t="n">
        <v>0</v>
      </c>
      <c r="H33" s="73" t="n">
        <v>3433</v>
      </c>
      <c r="I33" s="104" t="n">
        <v>207182</v>
      </c>
      <c r="J33" s="73" t="n">
        <v>168935</v>
      </c>
      <c r="K33" s="73" t="n">
        <v>38247</v>
      </c>
    </row>
    <row r="34" customFormat="false" ht="13.5" hidden="false" customHeight="true" outlineLevel="0" collapsed="false">
      <c r="A34" s="32" t="s">
        <v>43</v>
      </c>
      <c r="B34" s="103" t="n">
        <v>275249060</v>
      </c>
      <c r="C34" s="104" t="n">
        <v>274363599</v>
      </c>
      <c r="D34" s="73" t="n">
        <v>66583590</v>
      </c>
      <c r="E34" s="73" t="n">
        <v>131085073</v>
      </c>
      <c r="F34" s="73" t="n">
        <v>76694936</v>
      </c>
      <c r="G34" s="19" t="n">
        <v>0</v>
      </c>
      <c r="H34" s="73" t="n">
        <v>17120</v>
      </c>
      <c r="I34" s="104" t="n">
        <v>868341</v>
      </c>
      <c r="J34" s="73" t="n">
        <v>792347</v>
      </c>
      <c r="K34" s="73" t="n">
        <v>75994</v>
      </c>
    </row>
    <row r="35" customFormat="false" ht="13.5" hidden="false" customHeight="true" outlineLevel="0" collapsed="false">
      <c r="A35" s="32" t="s">
        <v>44</v>
      </c>
      <c r="B35" s="103" t="n">
        <v>181302490</v>
      </c>
      <c r="C35" s="104" t="n">
        <v>180900616</v>
      </c>
      <c r="D35" s="73" t="n">
        <v>44471530</v>
      </c>
      <c r="E35" s="73" t="n">
        <v>87742826</v>
      </c>
      <c r="F35" s="73" t="n">
        <v>48686260</v>
      </c>
      <c r="G35" s="19" t="n">
        <v>0</v>
      </c>
      <c r="H35" s="73" t="n">
        <v>2906</v>
      </c>
      <c r="I35" s="104" t="n">
        <v>398968</v>
      </c>
      <c r="J35" s="73" t="n">
        <v>359206</v>
      </c>
      <c r="K35" s="73" t="n">
        <v>39762</v>
      </c>
    </row>
    <row r="36" customFormat="false" ht="13.5" hidden="false" customHeight="true" outlineLevel="0" collapsed="false">
      <c r="A36" s="32" t="s">
        <v>45</v>
      </c>
      <c r="B36" s="103" t="n">
        <v>40664767</v>
      </c>
      <c r="C36" s="104" t="n">
        <v>40533321</v>
      </c>
      <c r="D36" s="73" t="n">
        <v>10514424</v>
      </c>
      <c r="E36" s="73" t="n">
        <v>20456105</v>
      </c>
      <c r="F36" s="73" t="n">
        <v>9562792</v>
      </c>
      <c r="G36" s="19" t="n">
        <v>0</v>
      </c>
      <c r="H36" s="73" t="n">
        <v>7466</v>
      </c>
      <c r="I36" s="104" t="n">
        <v>123980</v>
      </c>
      <c r="J36" s="73" t="n">
        <v>102640</v>
      </c>
      <c r="K36" s="73" t="n">
        <v>21340</v>
      </c>
    </row>
    <row r="37" customFormat="false" ht="13.5" hidden="false" customHeight="true" outlineLevel="0" collapsed="false">
      <c r="A37" s="32" t="s">
        <v>46</v>
      </c>
      <c r="B37" s="103" t="n">
        <v>48720585</v>
      </c>
      <c r="C37" s="104" t="n">
        <v>48287065</v>
      </c>
      <c r="D37" s="73" t="n">
        <v>14019931</v>
      </c>
      <c r="E37" s="73" t="n">
        <v>26537269</v>
      </c>
      <c r="F37" s="73" t="n">
        <v>7729865</v>
      </c>
      <c r="G37" s="19" t="n">
        <v>0</v>
      </c>
      <c r="H37" s="73" t="n">
        <v>392</v>
      </c>
      <c r="I37" s="104" t="n">
        <v>433128</v>
      </c>
      <c r="J37" s="73" t="n">
        <v>351239</v>
      </c>
      <c r="K37" s="73" t="n">
        <v>81889</v>
      </c>
    </row>
    <row r="38" customFormat="false" ht="13.5" hidden="false" customHeight="true" outlineLevel="0" collapsed="false">
      <c r="A38" s="32" t="s">
        <v>47</v>
      </c>
      <c r="B38" s="103" t="n">
        <v>29255295</v>
      </c>
      <c r="C38" s="104" t="n">
        <v>29139303</v>
      </c>
      <c r="D38" s="73" t="n">
        <v>8013862</v>
      </c>
      <c r="E38" s="73" t="n">
        <v>16710690</v>
      </c>
      <c r="F38" s="73" t="n">
        <v>4414751</v>
      </c>
      <c r="G38" s="19" t="n">
        <v>0</v>
      </c>
      <c r="H38" s="73" t="n">
        <v>645</v>
      </c>
      <c r="I38" s="104" t="n">
        <v>115347</v>
      </c>
      <c r="J38" s="73" t="n">
        <v>102322</v>
      </c>
      <c r="K38" s="73" t="n">
        <v>13025</v>
      </c>
    </row>
    <row r="39" customFormat="false" ht="13.5" hidden="false" customHeight="true" outlineLevel="0" collapsed="false">
      <c r="A39" s="32" t="s">
        <v>48</v>
      </c>
      <c r="B39" s="103" t="n">
        <v>43713279</v>
      </c>
      <c r="C39" s="104" t="n">
        <v>43403753</v>
      </c>
      <c r="D39" s="73" t="n">
        <v>12034437</v>
      </c>
      <c r="E39" s="73" t="n">
        <v>23785495</v>
      </c>
      <c r="F39" s="73" t="n">
        <v>7583821</v>
      </c>
      <c r="G39" s="19" t="n">
        <v>0</v>
      </c>
      <c r="H39" s="73" t="n">
        <v>1786</v>
      </c>
      <c r="I39" s="104" t="n">
        <v>307740</v>
      </c>
      <c r="J39" s="73" t="n">
        <v>210843</v>
      </c>
      <c r="K39" s="73" t="n">
        <v>96897</v>
      </c>
    </row>
    <row r="40" customFormat="false" ht="13.5" hidden="false" customHeight="true" outlineLevel="0" collapsed="false">
      <c r="A40" s="32" t="s">
        <v>49</v>
      </c>
      <c r="B40" s="103" t="n">
        <v>76732690</v>
      </c>
      <c r="C40" s="104" t="n">
        <v>75976674</v>
      </c>
      <c r="D40" s="73" t="n">
        <v>20395973</v>
      </c>
      <c r="E40" s="73" t="n">
        <v>38928117</v>
      </c>
      <c r="F40" s="73" t="n">
        <v>16652584</v>
      </c>
      <c r="G40" s="19" t="n">
        <v>0</v>
      </c>
      <c r="H40" s="73" t="n">
        <v>9880</v>
      </c>
      <c r="I40" s="104" t="n">
        <v>746136</v>
      </c>
      <c r="J40" s="73" t="n">
        <v>614684</v>
      </c>
      <c r="K40" s="73" t="n">
        <v>131452</v>
      </c>
    </row>
    <row r="41" customFormat="false" ht="13.5" hidden="false" customHeight="true" outlineLevel="0" collapsed="false">
      <c r="A41" s="32" t="s">
        <v>50</v>
      </c>
      <c r="B41" s="103" t="n">
        <v>100498546</v>
      </c>
      <c r="C41" s="104" t="n">
        <v>100008775</v>
      </c>
      <c r="D41" s="73" t="n">
        <v>26910236</v>
      </c>
      <c r="E41" s="73" t="n">
        <v>50176642</v>
      </c>
      <c r="F41" s="73" t="n">
        <v>22921897</v>
      </c>
      <c r="G41" s="19" t="n">
        <v>0</v>
      </c>
      <c r="H41" s="73" t="n">
        <v>4615</v>
      </c>
      <c r="I41" s="104" t="n">
        <v>485156</v>
      </c>
      <c r="J41" s="73" t="n">
        <v>438925</v>
      </c>
      <c r="K41" s="73" t="n">
        <v>46231</v>
      </c>
    </row>
    <row r="42" customFormat="false" ht="13.5" hidden="false" customHeight="true" outlineLevel="0" collapsed="false">
      <c r="A42" s="32" t="s">
        <v>51</v>
      </c>
      <c r="B42" s="103" t="n">
        <v>66022962</v>
      </c>
      <c r="C42" s="104" t="n">
        <v>65488303</v>
      </c>
      <c r="D42" s="73" t="n">
        <v>18210455</v>
      </c>
      <c r="E42" s="73" t="n">
        <v>34928720</v>
      </c>
      <c r="F42" s="73" t="n">
        <v>12349128</v>
      </c>
      <c r="G42" s="19" t="n">
        <v>48</v>
      </c>
      <c r="H42" s="73" t="n">
        <v>3191</v>
      </c>
      <c r="I42" s="104" t="n">
        <v>531420</v>
      </c>
      <c r="J42" s="73" t="n">
        <v>313612</v>
      </c>
      <c r="K42" s="73" t="n">
        <v>217808</v>
      </c>
    </row>
    <row r="43" customFormat="false" ht="13.5" hidden="false" customHeight="true" outlineLevel="0" collapsed="false">
      <c r="A43" s="32" t="s">
        <v>52</v>
      </c>
      <c r="B43" s="103" t="n">
        <v>41248575</v>
      </c>
      <c r="C43" s="104" t="n">
        <v>40983662</v>
      </c>
      <c r="D43" s="73" t="n">
        <v>11269110</v>
      </c>
      <c r="E43" s="73" t="n">
        <v>21855972</v>
      </c>
      <c r="F43" s="73" t="n">
        <v>7858580</v>
      </c>
      <c r="G43" s="19" t="n">
        <v>270</v>
      </c>
      <c r="H43" s="73" t="n">
        <v>1066</v>
      </c>
      <c r="I43" s="104" t="n">
        <v>263577</v>
      </c>
      <c r="J43" s="73" t="n">
        <v>196006</v>
      </c>
      <c r="K43" s="73" t="n">
        <v>67571</v>
      </c>
    </row>
    <row r="44" customFormat="false" ht="13.5" hidden="false" customHeight="true" outlineLevel="0" collapsed="false">
      <c r="A44" s="32" t="s">
        <v>53</v>
      </c>
      <c r="B44" s="103" t="n">
        <v>38849817</v>
      </c>
      <c r="C44" s="104" t="n">
        <v>38601865</v>
      </c>
      <c r="D44" s="73" t="n">
        <v>10170483</v>
      </c>
      <c r="E44" s="73" t="n">
        <v>20248521</v>
      </c>
      <c r="F44" s="73" t="n">
        <v>8182861</v>
      </c>
      <c r="G44" s="19" t="n">
        <v>0</v>
      </c>
      <c r="H44" s="73" t="n">
        <v>750</v>
      </c>
      <c r="I44" s="104" t="n">
        <v>247202</v>
      </c>
      <c r="J44" s="73" t="n">
        <v>193531</v>
      </c>
      <c r="K44" s="73" t="n">
        <v>53671</v>
      </c>
    </row>
    <row r="45" customFormat="false" ht="13.5" hidden="false" customHeight="true" outlineLevel="0" collapsed="false">
      <c r="A45" s="32" t="s">
        <v>54</v>
      </c>
      <c r="B45" s="103" t="n">
        <v>63017230</v>
      </c>
      <c r="C45" s="104" t="n">
        <v>62440365</v>
      </c>
      <c r="D45" s="73" t="n">
        <v>19081466</v>
      </c>
      <c r="E45" s="73" t="n">
        <v>33444484</v>
      </c>
      <c r="F45" s="73" t="n">
        <v>9914415</v>
      </c>
      <c r="G45" s="19" t="n">
        <v>0</v>
      </c>
      <c r="H45" s="73" t="n">
        <v>30403</v>
      </c>
      <c r="I45" s="104" t="n">
        <v>546462</v>
      </c>
      <c r="J45" s="73" t="n">
        <v>411731</v>
      </c>
      <c r="K45" s="73" t="n">
        <v>134731</v>
      </c>
    </row>
    <row r="46" customFormat="false" ht="13.5" hidden="false" customHeight="true" outlineLevel="0" collapsed="false">
      <c r="A46" s="32" t="s">
        <v>55</v>
      </c>
      <c r="B46" s="103" t="n">
        <v>38044349</v>
      </c>
      <c r="C46" s="104" t="n">
        <v>37897544</v>
      </c>
      <c r="D46" s="73" t="n">
        <v>10988263</v>
      </c>
      <c r="E46" s="73" t="n">
        <v>20766257</v>
      </c>
      <c r="F46" s="73" t="n">
        <v>6143024</v>
      </c>
      <c r="G46" s="19" t="n">
        <v>0</v>
      </c>
      <c r="H46" s="73" t="n">
        <v>1069</v>
      </c>
      <c r="I46" s="104" t="n">
        <v>145736</v>
      </c>
      <c r="J46" s="73" t="n">
        <v>121392</v>
      </c>
      <c r="K46" s="73" t="n">
        <v>24344</v>
      </c>
    </row>
    <row r="47" customFormat="false" ht="13.5" hidden="false" customHeight="true" outlineLevel="0" collapsed="false">
      <c r="A47" s="32" t="s">
        <v>56</v>
      </c>
      <c r="B47" s="103" t="n">
        <v>163699590</v>
      </c>
      <c r="C47" s="104" t="n">
        <v>163021823</v>
      </c>
      <c r="D47" s="73" t="n">
        <v>45421765</v>
      </c>
      <c r="E47" s="73" t="n">
        <v>82686648</v>
      </c>
      <c r="F47" s="73" t="n">
        <v>34913410</v>
      </c>
      <c r="G47" s="19" t="n">
        <v>0</v>
      </c>
      <c r="H47" s="73" t="n">
        <v>1087</v>
      </c>
      <c r="I47" s="104" t="n">
        <v>676680</v>
      </c>
      <c r="J47" s="73" t="n">
        <v>581497</v>
      </c>
      <c r="K47" s="73" t="n">
        <v>95183</v>
      </c>
    </row>
    <row r="48" customFormat="false" ht="13.5" hidden="false" customHeight="true" outlineLevel="0" collapsed="false">
      <c r="A48" s="32" t="s">
        <v>57</v>
      </c>
      <c r="B48" s="103" t="n">
        <v>41656608</v>
      </c>
      <c r="C48" s="104" t="n">
        <v>41478158</v>
      </c>
      <c r="D48" s="73" t="n">
        <v>11619762</v>
      </c>
      <c r="E48" s="73" t="n">
        <v>24092547</v>
      </c>
      <c r="F48" s="73" t="n">
        <v>5765849</v>
      </c>
      <c r="G48" s="19" t="n">
        <v>0</v>
      </c>
      <c r="H48" s="73" t="n">
        <v>1545</v>
      </c>
      <c r="I48" s="104" t="n">
        <v>176905</v>
      </c>
      <c r="J48" s="73" t="n">
        <v>169792</v>
      </c>
      <c r="K48" s="73" t="n">
        <v>7113</v>
      </c>
    </row>
    <row r="49" customFormat="false" ht="13.5" hidden="false" customHeight="true" outlineLevel="0" collapsed="false">
      <c r="A49" s="32" t="s">
        <v>58</v>
      </c>
      <c r="B49" s="103" t="n">
        <v>74777389</v>
      </c>
      <c r="C49" s="104" t="n">
        <v>74445217</v>
      </c>
      <c r="D49" s="73" t="n">
        <v>23079071</v>
      </c>
      <c r="E49" s="73" t="n">
        <v>40409110</v>
      </c>
      <c r="F49" s="73" t="n">
        <v>10957036</v>
      </c>
      <c r="G49" s="19" t="n">
        <v>0</v>
      </c>
      <c r="H49" s="73" t="n">
        <v>6861</v>
      </c>
      <c r="I49" s="104" t="n">
        <v>325311</v>
      </c>
      <c r="J49" s="73" t="n">
        <v>236185</v>
      </c>
      <c r="K49" s="73" t="n">
        <v>89126</v>
      </c>
    </row>
    <row r="50" customFormat="false" ht="13.5" hidden="false" customHeight="true" outlineLevel="0" collapsed="false">
      <c r="A50" s="32" t="s">
        <v>59</v>
      </c>
      <c r="B50" s="103" t="n">
        <v>76572676</v>
      </c>
      <c r="C50" s="104" t="n">
        <v>76170678</v>
      </c>
      <c r="D50" s="73" t="n">
        <v>23660044</v>
      </c>
      <c r="E50" s="73" t="n">
        <v>40623025</v>
      </c>
      <c r="F50" s="73" t="n">
        <v>11887609</v>
      </c>
      <c r="G50" s="19" t="n">
        <v>0</v>
      </c>
      <c r="H50" s="73" t="n">
        <v>12478</v>
      </c>
      <c r="I50" s="104" t="n">
        <v>389520</v>
      </c>
      <c r="J50" s="73" t="n">
        <v>195079</v>
      </c>
      <c r="K50" s="73" t="n">
        <v>194441</v>
      </c>
    </row>
    <row r="51" customFormat="false" ht="13.5" hidden="false" customHeight="true" outlineLevel="0" collapsed="false">
      <c r="A51" s="32" t="s">
        <v>60</v>
      </c>
      <c r="B51" s="103" t="n">
        <v>61494294</v>
      </c>
      <c r="C51" s="104" t="n">
        <v>61089143</v>
      </c>
      <c r="D51" s="73" t="n">
        <v>17160764</v>
      </c>
      <c r="E51" s="73" t="n">
        <v>33888110</v>
      </c>
      <c r="F51" s="73" t="n">
        <v>10040269</v>
      </c>
      <c r="G51" s="19" t="n">
        <v>0</v>
      </c>
      <c r="H51" s="73" t="n">
        <v>400</v>
      </c>
      <c r="I51" s="104" t="n">
        <v>404751</v>
      </c>
      <c r="J51" s="73" t="n">
        <v>303574</v>
      </c>
      <c r="K51" s="73" t="n">
        <v>101177</v>
      </c>
    </row>
    <row r="52" customFormat="false" ht="13.5" hidden="false" customHeight="true" outlineLevel="0" collapsed="false">
      <c r="A52" s="32" t="s">
        <v>61</v>
      </c>
      <c r="B52" s="103" t="n">
        <v>50507747</v>
      </c>
      <c r="C52" s="104" t="n">
        <v>50223954</v>
      </c>
      <c r="D52" s="73" t="n">
        <v>15186656</v>
      </c>
      <c r="E52" s="73" t="n">
        <v>27409255</v>
      </c>
      <c r="F52" s="73" t="n">
        <v>7628043</v>
      </c>
      <c r="G52" s="19" t="n">
        <v>0</v>
      </c>
      <c r="H52" s="73" t="n">
        <v>1601</v>
      </c>
      <c r="I52" s="104" t="n">
        <v>282192</v>
      </c>
      <c r="J52" s="73" t="n">
        <v>202212</v>
      </c>
      <c r="K52" s="73" t="n">
        <v>79980</v>
      </c>
    </row>
    <row r="53" customFormat="false" ht="13.5" hidden="false" customHeight="true" outlineLevel="0" collapsed="false">
      <c r="A53" s="32" t="s">
        <v>62</v>
      </c>
      <c r="B53" s="103" t="n">
        <v>91145598</v>
      </c>
      <c r="C53" s="104" t="n">
        <v>90762336</v>
      </c>
      <c r="D53" s="73" t="n">
        <v>27853697</v>
      </c>
      <c r="E53" s="73" t="n">
        <v>48350328</v>
      </c>
      <c r="F53" s="73" t="n">
        <v>14558311</v>
      </c>
      <c r="G53" s="19" t="n">
        <v>0</v>
      </c>
      <c r="H53" s="73" t="n">
        <v>3667</v>
      </c>
      <c r="I53" s="104" t="n">
        <v>379595</v>
      </c>
      <c r="J53" s="73" t="n">
        <v>261282</v>
      </c>
      <c r="K53" s="73" t="n">
        <v>118313</v>
      </c>
    </row>
    <row r="54" customFormat="false" ht="13.5" hidden="false" customHeight="true" outlineLevel="0" collapsed="false">
      <c r="A54" s="116" t="s">
        <v>63</v>
      </c>
      <c r="B54" s="105" t="n">
        <v>52186897</v>
      </c>
      <c r="C54" s="106" t="n">
        <v>51645933</v>
      </c>
      <c r="D54" s="75" t="n">
        <v>14455228</v>
      </c>
      <c r="E54" s="75" t="n">
        <v>27816835</v>
      </c>
      <c r="F54" s="75" t="n">
        <v>9373870</v>
      </c>
      <c r="G54" s="22" t="n">
        <v>0</v>
      </c>
      <c r="H54" s="75" t="n">
        <v>13238</v>
      </c>
      <c r="I54" s="106" t="n">
        <v>527726</v>
      </c>
      <c r="J54" s="75" t="n">
        <v>465398</v>
      </c>
      <c r="K54" s="75" t="n">
        <v>62328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5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80" t="n">
        <v>3904351320</v>
      </c>
      <c r="C8" s="93" t="n">
        <v>3882227895</v>
      </c>
      <c r="D8" s="16" t="n">
        <v>1152668195</v>
      </c>
      <c r="E8" s="16" t="n">
        <v>2080918743</v>
      </c>
      <c r="F8" s="16" t="n">
        <v>648640957</v>
      </c>
      <c r="G8" s="16" t="n">
        <v>0</v>
      </c>
      <c r="H8" s="16" t="n">
        <v>120730</v>
      </c>
      <c r="I8" s="93" t="n">
        <v>22002695</v>
      </c>
      <c r="J8" s="16" t="n">
        <v>16110086</v>
      </c>
      <c r="K8" s="16" t="n">
        <v>5892609</v>
      </c>
    </row>
    <row r="9" customFormat="false" ht="13.5" hidden="false" customHeight="true" outlineLevel="0" collapsed="false">
      <c r="A9" s="32" t="s">
        <v>17</v>
      </c>
      <c r="B9" s="81" t="n">
        <v>211247945</v>
      </c>
      <c r="C9" s="94" t="n">
        <v>210357337</v>
      </c>
      <c r="D9" s="19" t="n">
        <v>66380726</v>
      </c>
      <c r="E9" s="19" t="n">
        <v>112207633</v>
      </c>
      <c r="F9" s="19" t="n">
        <v>31768978</v>
      </c>
      <c r="G9" s="19" t="n">
        <v>0</v>
      </c>
      <c r="H9" s="19" t="n">
        <v>3096</v>
      </c>
      <c r="I9" s="94" t="n">
        <v>887512</v>
      </c>
      <c r="J9" s="19" t="n">
        <v>679663</v>
      </c>
      <c r="K9" s="19" t="n">
        <v>207849</v>
      </c>
    </row>
    <row r="10" customFormat="false" ht="13.5" hidden="false" customHeight="true" outlineLevel="0" collapsed="false">
      <c r="A10" s="32" t="s">
        <v>18</v>
      </c>
      <c r="B10" s="81" t="n">
        <v>63342355</v>
      </c>
      <c r="C10" s="94" t="n">
        <v>62858705</v>
      </c>
      <c r="D10" s="19" t="n">
        <v>20814111</v>
      </c>
      <c r="E10" s="19" t="n">
        <v>34724654</v>
      </c>
      <c r="F10" s="19" t="n">
        <v>7319940</v>
      </c>
      <c r="G10" s="19" t="n">
        <v>0</v>
      </c>
      <c r="H10" s="19" t="n">
        <v>7896</v>
      </c>
      <c r="I10" s="94" t="n">
        <v>475754</v>
      </c>
      <c r="J10" s="19" t="n">
        <v>273304</v>
      </c>
      <c r="K10" s="19" t="n">
        <v>202450</v>
      </c>
    </row>
    <row r="11" customFormat="false" ht="13.5" hidden="false" customHeight="true" outlineLevel="0" collapsed="false">
      <c r="A11" s="32" t="s">
        <v>19</v>
      </c>
      <c r="B11" s="81" t="n">
        <v>62761169</v>
      </c>
      <c r="C11" s="94" t="n">
        <v>62382754</v>
      </c>
      <c r="D11" s="19" t="n">
        <v>19920457</v>
      </c>
      <c r="E11" s="19" t="n">
        <v>34987441</v>
      </c>
      <c r="F11" s="19" t="n">
        <v>7474856</v>
      </c>
      <c r="G11" s="19" t="n">
        <v>0</v>
      </c>
      <c r="H11" s="19" t="n">
        <v>11729</v>
      </c>
      <c r="I11" s="94" t="n">
        <v>366686</v>
      </c>
      <c r="J11" s="19" t="n">
        <v>324271</v>
      </c>
      <c r="K11" s="19" t="n">
        <v>42415</v>
      </c>
    </row>
    <row r="12" customFormat="false" ht="13.5" hidden="false" customHeight="true" outlineLevel="0" collapsed="false">
      <c r="A12" s="32" t="s">
        <v>20</v>
      </c>
      <c r="B12" s="81" t="n">
        <v>70979507</v>
      </c>
      <c r="C12" s="94" t="n">
        <v>70511102</v>
      </c>
      <c r="D12" s="19" t="n">
        <v>21786740</v>
      </c>
      <c r="E12" s="19" t="n">
        <v>38502033</v>
      </c>
      <c r="F12" s="19" t="n">
        <v>10222329</v>
      </c>
      <c r="G12" s="19" t="n">
        <v>0</v>
      </c>
      <c r="H12" s="19" t="n">
        <v>2919</v>
      </c>
      <c r="I12" s="94" t="n">
        <v>465486</v>
      </c>
      <c r="J12" s="19" t="n">
        <v>284166</v>
      </c>
      <c r="K12" s="19" t="n">
        <v>181320</v>
      </c>
    </row>
    <row r="13" customFormat="false" ht="13.5" hidden="false" customHeight="true" outlineLevel="0" collapsed="false">
      <c r="A13" s="32" t="s">
        <v>21</v>
      </c>
      <c r="B13" s="81" t="n">
        <v>59014562</v>
      </c>
      <c r="C13" s="94" t="n">
        <v>58477434</v>
      </c>
      <c r="D13" s="19" t="n">
        <v>17928567</v>
      </c>
      <c r="E13" s="19" t="n">
        <v>32689031</v>
      </c>
      <c r="F13" s="19" t="n">
        <v>7859836</v>
      </c>
      <c r="G13" s="19" t="n">
        <v>0</v>
      </c>
      <c r="H13" s="19" t="n">
        <v>0</v>
      </c>
      <c r="I13" s="94" t="n">
        <v>537128</v>
      </c>
      <c r="J13" s="19" t="n">
        <v>422652</v>
      </c>
      <c r="K13" s="19" t="n">
        <v>114476</v>
      </c>
    </row>
    <row r="14" customFormat="false" ht="13.5" hidden="false" customHeight="true" outlineLevel="0" collapsed="false">
      <c r="A14" s="32" t="s">
        <v>22</v>
      </c>
      <c r="B14" s="81" t="n">
        <v>51813683</v>
      </c>
      <c r="C14" s="94" t="n">
        <v>51321636</v>
      </c>
      <c r="D14" s="19" t="n">
        <v>15521090</v>
      </c>
      <c r="E14" s="19" t="n">
        <v>28542326</v>
      </c>
      <c r="F14" s="19" t="n">
        <v>7258220</v>
      </c>
      <c r="G14" s="19" t="n">
        <v>0</v>
      </c>
      <c r="H14" s="19" t="n">
        <v>100</v>
      </c>
      <c r="I14" s="94" t="n">
        <v>491947</v>
      </c>
      <c r="J14" s="19" t="n">
        <v>345572</v>
      </c>
      <c r="K14" s="19" t="n">
        <v>146375</v>
      </c>
    </row>
    <row r="15" customFormat="false" ht="13.5" hidden="false" customHeight="true" outlineLevel="0" collapsed="false">
      <c r="A15" s="32" t="s">
        <v>23</v>
      </c>
      <c r="B15" s="81" t="n">
        <v>85421596</v>
      </c>
      <c r="C15" s="94" t="n">
        <v>84751500</v>
      </c>
      <c r="D15" s="19" t="n">
        <v>27080779</v>
      </c>
      <c r="E15" s="19" t="n">
        <v>47500894</v>
      </c>
      <c r="F15" s="19" t="n">
        <v>10169827</v>
      </c>
      <c r="G15" s="19" t="n">
        <v>0</v>
      </c>
      <c r="H15" s="19" t="n">
        <v>1174</v>
      </c>
      <c r="I15" s="94" t="n">
        <v>668922</v>
      </c>
      <c r="J15" s="19" t="n">
        <v>584798</v>
      </c>
      <c r="K15" s="19" t="n">
        <v>84124</v>
      </c>
    </row>
    <row r="16" customFormat="false" ht="13.5" hidden="false" customHeight="true" outlineLevel="0" collapsed="false">
      <c r="A16" s="32" t="s">
        <v>24</v>
      </c>
      <c r="B16" s="81" t="n">
        <v>84716523</v>
      </c>
      <c r="C16" s="94" t="n">
        <v>83937268</v>
      </c>
      <c r="D16" s="19" t="n">
        <v>25844464</v>
      </c>
      <c r="E16" s="19" t="n">
        <v>46373189</v>
      </c>
      <c r="F16" s="19" t="n">
        <v>11719615</v>
      </c>
      <c r="G16" s="19" t="n">
        <v>0</v>
      </c>
      <c r="H16" s="19" t="n">
        <v>3861</v>
      </c>
      <c r="I16" s="94" t="n">
        <v>775394</v>
      </c>
      <c r="J16" s="19" t="n">
        <v>346378</v>
      </c>
      <c r="K16" s="19" t="n">
        <v>429016</v>
      </c>
    </row>
    <row r="17" customFormat="false" ht="13.5" hidden="false" customHeight="true" outlineLevel="0" collapsed="false">
      <c r="A17" s="32" t="s">
        <v>25</v>
      </c>
      <c r="B17" s="81" t="n">
        <v>59530927</v>
      </c>
      <c r="C17" s="94" t="n">
        <v>59007869</v>
      </c>
      <c r="D17" s="19" t="n">
        <v>18366674</v>
      </c>
      <c r="E17" s="19" t="n">
        <v>33231293</v>
      </c>
      <c r="F17" s="19" t="n">
        <v>7409902</v>
      </c>
      <c r="G17" s="19" t="n">
        <v>0</v>
      </c>
      <c r="H17" s="19" t="n">
        <v>2225</v>
      </c>
      <c r="I17" s="94" t="n">
        <v>520833</v>
      </c>
      <c r="J17" s="19" t="n">
        <v>291473</v>
      </c>
      <c r="K17" s="19" t="n">
        <v>229360</v>
      </c>
    </row>
    <row r="18" customFormat="false" ht="13.5" hidden="false" customHeight="true" outlineLevel="0" collapsed="false">
      <c r="A18" s="32" t="s">
        <v>26</v>
      </c>
      <c r="B18" s="81" t="n">
        <v>62036340</v>
      </c>
      <c r="C18" s="94" t="n">
        <v>61600525</v>
      </c>
      <c r="D18" s="19" t="n">
        <v>18916613</v>
      </c>
      <c r="E18" s="19" t="n">
        <v>32813751</v>
      </c>
      <c r="F18" s="19" t="n">
        <v>9870161</v>
      </c>
      <c r="G18" s="19" t="n">
        <v>0</v>
      </c>
      <c r="H18" s="19" t="n">
        <v>2588</v>
      </c>
      <c r="I18" s="94" t="n">
        <v>433227</v>
      </c>
      <c r="J18" s="19" t="n">
        <v>352420</v>
      </c>
      <c r="K18" s="19" t="n">
        <v>80807</v>
      </c>
    </row>
    <row r="19" customFormat="false" ht="13.5" hidden="false" customHeight="true" outlineLevel="0" collapsed="false">
      <c r="A19" s="32" t="s">
        <v>27</v>
      </c>
      <c r="B19" s="81" t="n">
        <v>120952514</v>
      </c>
      <c r="C19" s="94" t="n">
        <v>120198655</v>
      </c>
      <c r="D19" s="19" t="n">
        <v>36682452</v>
      </c>
      <c r="E19" s="19" t="n">
        <v>60532270</v>
      </c>
      <c r="F19" s="19" t="n">
        <v>22983933</v>
      </c>
      <c r="G19" s="19" t="n">
        <v>0</v>
      </c>
      <c r="H19" s="19" t="n">
        <v>1830</v>
      </c>
      <c r="I19" s="94" t="n">
        <v>752029</v>
      </c>
      <c r="J19" s="19" t="n">
        <v>316788</v>
      </c>
      <c r="K19" s="19" t="n">
        <v>435241</v>
      </c>
    </row>
    <row r="20" customFormat="false" ht="13.5" hidden="false" customHeight="true" outlineLevel="0" collapsed="false">
      <c r="A20" s="32" t="s">
        <v>28</v>
      </c>
      <c r="B20" s="81" t="n">
        <v>111663637</v>
      </c>
      <c r="C20" s="94" t="n">
        <v>110914268</v>
      </c>
      <c r="D20" s="19" t="n">
        <v>34585124</v>
      </c>
      <c r="E20" s="19" t="n">
        <v>56469958</v>
      </c>
      <c r="F20" s="19" t="n">
        <v>19859186</v>
      </c>
      <c r="G20" s="19" t="n">
        <v>0</v>
      </c>
      <c r="H20" s="19" t="n">
        <v>4963</v>
      </c>
      <c r="I20" s="94" t="n">
        <v>744406</v>
      </c>
      <c r="J20" s="19" t="n">
        <v>384066</v>
      </c>
      <c r="K20" s="19" t="n">
        <v>360340</v>
      </c>
    </row>
    <row r="21" customFormat="false" ht="13.5" hidden="false" customHeight="true" outlineLevel="0" collapsed="false">
      <c r="A21" s="32" t="s">
        <v>29</v>
      </c>
      <c r="B21" s="81" t="n">
        <v>356647072</v>
      </c>
      <c r="C21" s="94" t="n">
        <v>356112414</v>
      </c>
      <c r="D21" s="19" t="n">
        <v>86103418</v>
      </c>
      <c r="E21" s="19" t="n">
        <v>177498869</v>
      </c>
      <c r="F21" s="19" t="n">
        <v>92510127</v>
      </c>
      <c r="G21" s="19" t="n">
        <v>0</v>
      </c>
      <c r="H21" s="19" t="n">
        <v>0</v>
      </c>
      <c r="I21" s="94" t="n">
        <v>534658</v>
      </c>
      <c r="J21" s="19" t="n">
        <v>430106</v>
      </c>
      <c r="K21" s="19" t="n">
        <v>104552</v>
      </c>
    </row>
    <row r="22" customFormat="false" ht="13.5" hidden="false" customHeight="true" outlineLevel="0" collapsed="false">
      <c r="A22" s="32" t="s">
        <v>30</v>
      </c>
      <c r="B22" s="81" t="n">
        <v>153980715</v>
      </c>
      <c r="C22" s="94" t="n">
        <v>153214024</v>
      </c>
      <c r="D22" s="19" t="n">
        <v>46731349</v>
      </c>
      <c r="E22" s="19" t="n">
        <v>76681967</v>
      </c>
      <c r="F22" s="19" t="n">
        <v>29800708</v>
      </c>
      <c r="G22" s="19" t="n">
        <v>0</v>
      </c>
      <c r="H22" s="19" t="n">
        <v>513</v>
      </c>
      <c r="I22" s="94" t="n">
        <v>766178</v>
      </c>
      <c r="J22" s="19" t="n">
        <v>643448</v>
      </c>
      <c r="K22" s="19" t="n">
        <v>122730</v>
      </c>
    </row>
    <row r="23" customFormat="false" ht="13.5" hidden="false" customHeight="true" outlineLevel="0" collapsed="false">
      <c r="A23" s="32" t="s">
        <v>31</v>
      </c>
      <c r="B23" s="81" t="n">
        <v>102956742</v>
      </c>
      <c r="C23" s="94" t="n">
        <v>102374553</v>
      </c>
      <c r="D23" s="19" t="n">
        <v>31569033</v>
      </c>
      <c r="E23" s="19" t="n">
        <v>58061038</v>
      </c>
      <c r="F23" s="19" t="n">
        <v>12744482</v>
      </c>
      <c r="G23" s="19" t="n">
        <v>0</v>
      </c>
      <c r="H23" s="19" t="n">
        <v>4639</v>
      </c>
      <c r="I23" s="94" t="n">
        <v>577550</v>
      </c>
      <c r="J23" s="19" t="n">
        <v>420780</v>
      </c>
      <c r="K23" s="19" t="n">
        <v>156770</v>
      </c>
    </row>
    <row r="24" customFormat="false" ht="13.5" hidden="false" customHeight="true" outlineLevel="0" collapsed="false">
      <c r="A24" s="32" t="s">
        <v>32</v>
      </c>
      <c r="B24" s="81" t="n">
        <v>41920477</v>
      </c>
      <c r="C24" s="94" t="n">
        <v>41580690</v>
      </c>
      <c r="D24" s="19" t="n">
        <v>11881040</v>
      </c>
      <c r="E24" s="19" t="n">
        <v>25055542</v>
      </c>
      <c r="F24" s="19" t="n">
        <v>4644108</v>
      </c>
      <c r="G24" s="19" t="n">
        <v>0</v>
      </c>
      <c r="H24" s="19" t="n">
        <v>0</v>
      </c>
      <c r="I24" s="94" t="n">
        <v>339787</v>
      </c>
      <c r="J24" s="19" t="n">
        <v>174524</v>
      </c>
      <c r="K24" s="19" t="n">
        <v>165263</v>
      </c>
    </row>
    <row r="25" customFormat="false" ht="13.5" hidden="false" customHeight="true" outlineLevel="0" collapsed="false">
      <c r="A25" s="32" t="s">
        <v>33</v>
      </c>
      <c r="B25" s="81" t="n">
        <v>39685543</v>
      </c>
      <c r="C25" s="94" t="n">
        <v>39513774</v>
      </c>
      <c r="D25" s="19" t="n">
        <v>12101625</v>
      </c>
      <c r="E25" s="19" t="n">
        <v>22332575</v>
      </c>
      <c r="F25" s="19" t="n">
        <v>5079574</v>
      </c>
      <c r="G25" s="19" t="n">
        <v>0</v>
      </c>
      <c r="H25" s="19" t="n">
        <v>1679</v>
      </c>
      <c r="I25" s="94" t="n">
        <v>170090</v>
      </c>
      <c r="J25" s="19" t="n">
        <v>138780</v>
      </c>
      <c r="K25" s="19" t="n">
        <v>31310</v>
      </c>
    </row>
    <row r="26" customFormat="false" ht="13.5" hidden="false" customHeight="true" outlineLevel="0" collapsed="false">
      <c r="A26" s="32" t="s">
        <v>34</v>
      </c>
      <c r="B26" s="81" t="n">
        <v>31802256</v>
      </c>
      <c r="C26" s="94" t="n">
        <v>31661091</v>
      </c>
      <c r="D26" s="19" t="n">
        <v>9526112</v>
      </c>
      <c r="E26" s="19" t="n">
        <v>18055129</v>
      </c>
      <c r="F26" s="19" t="n">
        <v>4079850</v>
      </c>
      <c r="G26" s="19" t="n">
        <v>0</v>
      </c>
      <c r="H26" s="19" t="n">
        <v>258</v>
      </c>
      <c r="I26" s="94" t="n">
        <v>140907</v>
      </c>
      <c r="J26" s="19" t="n">
        <v>120386</v>
      </c>
      <c r="K26" s="19" t="n">
        <v>20521</v>
      </c>
    </row>
    <row r="27" customFormat="false" ht="13.5" hidden="false" customHeight="true" outlineLevel="0" collapsed="false">
      <c r="A27" s="32" t="s">
        <v>35</v>
      </c>
      <c r="B27" s="81" t="n">
        <v>32612463</v>
      </c>
      <c r="C27" s="94" t="n">
        <v>32370674</v>
      </c>
      <c r="D27" s="19" t="n">
        <v>10326820</v>
      </c>
      <c r="E27" s="19" t="n">
        <v>18091639</v>
      </c>
      <c r="F27" s="19" t="n">
        <v>3952215</v>
      </c>
      <c r="G27" s="19" t="n">
        <v>0</v>
      </c>
      <c r="H27" s="19" t="n">
        <v>6876</v>
      </c>
      <c r="I27" s="94" t="n">
        <v>234913</v>
      </c>
      <c r="J27" s="19" t="n">
        <v>197670</v>
      </c>
      <c r="K27" s="19" t="n">
        <v>37243</v>
      </c>
    </row>
    <row r="28" customFormat="false" ht="13.5" hidden="false" customHeight="true" outlineLevel="0" collapsed="false">
      <c r="A28" s="32" t="s">
        <v>36</v>
      </c>
      <c r="B28" s="81" t="n">
        <v>78808737</v>
      </c>
      <c r="C28" s="94" t="n">
        <v>78391700</v>
      </c>
      <c r="D28" s="19" t="n">
        <v>22828155</v>
      </c>
      <c r="E28" s="19" t="n">
        <v>44575120</v>
      </c>
      <c r="F28" s="19" t="n">
        <v>10988425</v>
      </c>
      <c r="G28" s="19" t="n">
        <v>0</v>
      </c>
      <c r="H28" s="19" t="n">
        <v>1817</v>
      </c>
      <c r="I28" s="94" t="n">
        <v>415220</v>
      </c>
      <c r="J28" s="19" t="n">
        <v>380263</v>
      </c>
      <c r="K28" s="19" t="n">
        <v>34957</v>
      </c>
    </row>
    <row r="29" customFormat="false" ht="13.5" hidden="false" customHeight="true" outlineLevel="0" collapsed="false">
      <c r="A29" s="32" t="s">
        <v>37</v>
      </c>
      <c r="B29" s="81" t="n">
        <v>64077148</v>
      </c>
      <c r="C29" s="94" t="n">
        <v>63437747</v>
      </c>
      <c r="D29" s="19" t="n">
        <v>20018142</v>
      </c>
      <c r="E29" s="19" t="n">
        <v>34441663</v>
      </c>
      <c r="F29" s="19" t="n">
        <v>8977942</v>
      </c>
      <c r="G29" s="19" t="n">
        <v>0</v>
      </c>
      <c r="H29" s="19" t="n">
        <v>810</v>
      </c>
      <c r="I29" s="94" t="n">
        <v>638591</v>
      </c>
      <c r="J29" s="19" t="n">
        <v>565626</v>
      </c>
      <c r="K29" s="19" t="n">
        <v>72965</v>
      </c>
    </row>
    <row r="30" customFormat="false" ht="13.5" hidden="false" customHeight="true" outlineLevel="0" collapsed="false">
      <c r="A30" s="32" t="s">
        <v>38</v>
      </c>
      <c r="B30" s="81" t="n">
        <v>108354520</v>
      </c>
      <c r="C30" s="94" t="n">
        <v>107053899</v>
      </c>
      <c r="D30" s="19" t="n">
        <v>31749068</v>
      </c>
      <c r="E30" s="19" t="n">
        <v>58010818</v>
      </c>
      <c r="F30" s="19" t="n">
        <v>17294013</v>
      </c>
      <c r="G30" s="19" t="n">
        <v>0</v>
      </c>
      <c r="H30" s="19" t="n">
        <v>3175</v>
      </c>
      <c r="I30" s="94" t="n">
        <v>1297446</v>
      </c>
      <c r="J30" s="19" t="n">
        <v>587351</v>
      </c>
      <c r="K30" s="19" t="n">
        <v>710095</v>
      </c>
    </row>
    <row r="31" customFormat="false" ht="13.5" hidden="false" customHeight="true" outlineLevel="0" collapsed="false">
      <c r="A31" s="32" t="s">
        <v>39</v>
      </c>
      <c r="B31" s="81" t="n">
        <v>171173692</v>
      </c>
      <c r="C31" s="94" t="n">
        <v>170529803</v>
      </c>
      <c r="D31" s="19" t="n">
        <v>47874255</v>
      </c>
      <c r="E31" s="19" t="n">
        <v>92501643</v>
      </c>
      <c r="F31" s="19" t="n">
        <v>30153905</v>
      </c>
      <c r="G31" s="19" t="n">
        <v>0</v>
      </c>
      <c r="H31" s="19" t="n">
        <v>7243</v>
      </c>
      <c r="I31" s="94" t="n">
        <v>636646</v>
      </c>
      <c r="J31" s="19" t="n">
        <v>557871</v>
      </c>
      <c r="K31" s="19" t="n">
        <v>78775</v>
      </c>
    </row>
    <row r="32" customFormat="false" ht="13.5" hidden="false" customHeight="true" outlineLevel="0" collapsed="false">
      <c r="A32" s="32" t="s">
        <v>40</v>
      </c>
      <c r="B32" s="81" t="n">
        <v>57979539</v>
      </c>
      <c r="C32" s="94" t="n">
        <v>57506559</v>
      </c>
      <c r="D32" s="19" t="n">
        <v>17543098</v>
      </c>
      <c r="E32" s="19" t="n">
        <v>32114745</v>
      </c>
      <c r="F32" s="19" t="n">
        <v>7848716</v>
      </c>
      <c r="G32" s="19" t="n">
        <v>0</v>
      </c>
      <c r="H32" s="19" t="n">
        <v>1697</v>
      </c>
      <c r="I32" s="94" t="n">
        <v>471283</v>
      </c>
      <c r="J32" s="19" t="n">
        <v>435087</v>
      </c>
      <c r="K32" s="19" t="n">
        <v>36196</v>
      </c>
    </row>
    <row r="33" customFormat="false" ht="13.5" hidden="false" customHeight="true" outlineLevel="0" collapsed="false">
      <c r="A33" s="32" t="s">
        <v>41</v>
      </c>
      <c r="B33" s="81" t="n">
        <v>36243921</v>
      </c>
      <c r="C33" s="94" t="n">
        <v>36161341</v>
      </c>
      <c r="D33" s="19" t="n">
        <v>10592686</v>
      </c>
      <c r="E33" s="19" t="n">
        <v>19944739</v>
      </c>
      <c r="F33" s="19" t="n">
        <v>5623916</v>
      </c>
      <c r="G33" s="19" t="n">
        <v>0</v>
      </c>
      <c r="H33" s="19" t="n">
        <v>0</v>
      </c>
      <c r="I33" s="94" t="n">
        <v>82580</v>
      </c>
      <c r="J33" s="19" t="n">
        <v>60211</v>
      </c>
      <c r="K33" s="19" t="n">
        <v>22369</v>
      </c>
    </row>
    <row r="34" customFormat="false" ht="13.5" hidden="false" customHeight="true" outlineLevel="0" collapsed="false">
      <c r="A34" s="32" t="s">
        <v>42</v>
      </c>
      <c r="B34" s="81" t="n">
        <v>80682355</v>
      </c>
      <c r="C34" s="94" t="n">
        <v>80473930</v>
      </c>
      <c r="D34" s="19" t="n">
        <v>23129834</v>
      </c>
      <c r="E34" s="19" t="n">
        <v>40185552</v>
      </c>
      <c r="F34" s="19" t="n">
        <v>17158544</v>
      </c>
      <c r="G34" s="19" t="n">
        <v>0</v>
      </c>
      <c r="H34" s="19" t="n">
        <v>1243</v>
      </c>
      <c r="I34" s="94" t="n">
        <v>207182</v>
      </c>
      <c r="J34" s="19" t="n">
        <v>168935</v>
      </c>
      <c r="K34" s="19" t="n">
        <v>38247</v>
      </c>
    </row>
    <row r="35" customFormat="false" ht="13.5" hidden="false" customHeight="true" outlineLevel="0" collapsed="false">
      <c r="A35" s="32" t="s">
        <v>43</v>
      </c>
      <c r="B35" s="81" t="n">
        <v>252757212</v>
      </c>
      <c r="C35" s="94" t="n">
        <v>251872871</v>
      </c>
      <c r="D35" s="19" t="n">
        <v>66428037</v>
      </c>
      <c r="E35" s="19" t="n">
        <v>125122905</v>
      </c>
      <c r="F35" s="19" t="n">
        <v>60321929</v>
      </c>
      <c r="G35" s="19" t="n">
        <v>0</v>
      </c>
      <c r="H35" s="19" t="n">
        <v>16000</v>
      </c>
      <c r="I35" s="94" t="n">
        <v>868341</v>
      </c>
      <c r="J35" s="19" t="n">
        <v>792347</v>
      </c>
      <c r="K35" s="19" t="n">
        <v>75994</v>
      </c>
    </row>
    <row r="36" customFormat="false" ht="13.5" hidden="false" customHeight="true" outlineLevel="0" collapsed="false">
      <c r="A36" s="32" t="s">
        <v>44</v>
      </c>
      <c r="B36" s="81" t="n">
        <v>163468693</v>
      </c>
      <c r="C36" s="94" t="n">
        <v>163069529</v>
      </c>
      <c r="D36" s="19" t="n">
        <v>44129000</v>
      </c>
      <c r="E36" s="19" t="n">
        <v>83685220</v>
      </c>
      <c r="F36" s="19" t="n">
        <v>35255309</v>
      </c>
      <c r="G36" s="19" t="n">
        <v>0</v>
      </c>
      <c r="H36" s="19" t="n">
        <v>196</v>
      </c>
      <c r="I36" s="94" t="n">
        <v>398968</v>
      </c>
      <c r="J36" s="19" t="n">
        <v>359206</v>
      </c>
      <c r="K36" s="19" t="n">
        <v>39762</v>
      </c>
    </row>
    <row r="37" customFormat="false" ht="13.5" hidden="false" customHeight="true" outlineLevel="0" collapsed="false">
      <c r="A37" s="32" t="s">
        <v>45</v>
      </c>
      <c r="B37" s="81" t="n">
        <v>35875993</v>
      </c>
      <c r="C37" s="94" t="n">
        <v>35745932</v>
      </c>
      <c r="D37" s="19" t="n">
        <v>10321847</v>
      </c>
      <c r="E37" s="19" t="n">
        <v>18444224</v>
      </c>
      <c r="F37" s="19" t="n">
        <v>6979861</v>
      </c>
      <c r="G37" s="19" t="n">
        <v>0</v>
      </c>
      <c r="H37" s="19" t="n">
        <v>6081</v>
      </c>
      <c r="I37" s="94" t="n">
        <v>123980</v>
      </c>
      <c r="J37" s="19" t="n">
        <v>102640</v>
      </c>
      <c r="K37" s="19" t="n">
        <v>21340</v>
      </c>
    </row>
    <row r="38" customFormat="false" ht="13.5" hidden="false" customHeight="true" outlineLevel="0" collapsed="false">
      <c r="A38" s="32" t="s">
        <v>46</v>
      </c>
      <c r="B38" s="81" t="n">
        <v>44202245</v>
      </c>
      <c r="C38" s="94" t="n">
        <v>43768725</v>
      </c>
      <c r="D38" s="19" t="n">
        <v>13875273</v>
      </c>
      <c r="E38" s="19" t="n">
        <v>24806940</v>
      </c>
      <c r="F38" s="19" t="n">
        <v>5086512</v>
      </c>
      <c r="G38" s="19" t="n">
        <v>0</v>
      </c>
      <c r="H38" s="19" t="n">
        <v>392</v>
      </c>
      <c r="I38" s="94" t="n">
        <v>433128</v>
      </c>
      <c r="J38" s="19" t="n">
        <v>351239</v>
      </c>
      <c r="K38" s="19" t="n">
        <v>81889</v>
      </c>
    </row>
    <row r="39" customFormat="false" ht="13.5" hidden="false" customHeight="true" outlineLevel="0" collapsed="false">
      <c r="A39" s="32" t="s">
        <v>47</v>
      </c>
      <c r="B39" s="81" t="n">
        <v>26138827</v>
      </c>
      <c r="C39" s="94" t="n">
        <v>26023445</v>
      </c>
      <c r="D39" s="19" t="n">
        <v>7878408</v>
      </c>
      <c r="E39" s="19" t="n">
        <v>15467418</v>
      </c>
      <c r="F39" s="19" t="n">
        <v>2677619</v>
      </c>
      <c r="G39" s="19" t="n">
        <v>0</v>
      </c>
      <c r="H39" s="19" t="n">
        <v>35</v>
      </c>
      <c r="I39" s="94" t="n">
        <v>115347</v>
      </c>
      <c r="J39" s="19" t="n">
        <v>102322</v>
      </c>
      <c r="K39" s="19" t="n">
        <v>13025</v>
      </c>
    </row>
    <row r="40" customFormat="false" ht="13.5" hidden="false" customHeight="true" outlineLevel="0" collapsed="false">
      <c r="A40" s="32" t="s">
        <v>48</v>
      </c>
      <c r="B40" s="81" t="n">
        <v>39581337</v>
      </c>
      <c r="C40" s="94" t="n">
        <v>39273393</v>
      </c>
      <c r="D40" s="19" t="n">
        <v>11844693</v>
      </c>
      <c r="E40" s="19" t="n">
        <v>22165967</v>
      </c>
      <c r="F40" s="19" t="n">
        <v>5262733</v>
      </c>
      <c r="G40" s="19" t="n">
        <v>0</v>
      </c>
      <c r="H40" s="19" t="n">
        <v>300</v>
      </c>
      <c r="I40" s="94" t="n">
        <v>307644</v>
      </c>
      <c r="J40" s="19" t="n">
        <v>210843</v>
      </c>
      <c r="K40" s="19" t="n">
        <v>96801</v>
      </c>
    </row>
    <row r="41" customFormat="false" ht="13.5" hidden="false" customHeight="true" outlineLevel="0" collapsed="false">
      <c r="A41" s="32" t="s">
        <v>49</v>
      </c>
      <c r="B41" s="81" t="n">
        <v>70253996</v>
      </c>
      <c r="C41" s="94" t="n">
        <v>69502812</v>
      </c>
      <c r="D41" s="19" t="n">
        <v>20207710</v>
      </c>
      <c r="E41" s="19" t="n">
        <v>36753276</v>
      </c>
      <c r="F41" s="19" t="n">
        <v>12541826</v>
      </c>
      <c r="G41" s="19" t="n">
        <v>0</v>
      </c>
      <c r="H41" s="19" t="n">
        <v>5715</v>
      </c>
      <c r="I41" s="94" t="n">
        <v>745469</v>
      </c>
      <c r="J41" s="19" t="n">
        <v>614684</v>
      </c>
      <c r="K41" s="19" t="n">
        <v>130785</v>
      </c>
    </row>
    <row r="42" customFormat="false" ht="13.5" hidden="false" customHeight="true" outlineLevel="0" collapsed="false">
      <c r="A42" s="32" t="s">
        <v>50</v>
      </c>
      <c r="B42" s="81" t="n">
        <v>90126950</v>
      </c>
      <c r="C42" s="94" t="n">
        <v>89640624</v>
      </c>
      <c r="D42" s="19" t="n">
        <v>26633279</v>
      </c>
      <c r="E42" s="19" t="n">
        <v>47330357</v>
      </c>
      <c r="F42" s="19" t="n">
        <v>15676988</v>
      </c>
      <c r="G42" s="19" t="n">
        <v>0</v>
      </c>
      <c r="H42" s="19" t="n">
        <v>1170</v>
      </c>
      <c r="I42" s="94" t="n">
        <v>485156</v>
      </c>
      <c r="J42" s="19" t="n">
        <v>438925</v>
      </c>
      <c r="K42" s="19" t="n">
        <v>46231</v>
      </c>
    </row>
    <row r="43" customFormat="false" ht="13.5" hidden="false" customHeight="true" outlineLevel="0" collapsed="false">
      <c r="A43" s="32" t="s">
        <v>51</v>
      </c>
      <c r="B43" s="81" t="n">
        <v>58807170</v>
      </c>
      <c r="C43" s="94" t="n">
        <v>58275750</v>
      </c>
      <c r="D43" s="19" t="n">
        <v>17964834</v>
      </c>
      <c r="E43" s="19" t="n">
        <v>32783796</v>
      </c>
      <c r="F43" s="19" t="n">
        <v>7527120</v>
      </c>
      <c r="G43" s="19" t="n">
        <v>0</v>
      </c>
      <c r="H43" s="19" t="n">
        <v>0</v>
      </c>
      <c r="I43" s="94" t="n">
        <v>531420</v>
      </c>
      <c r="J43" s="19" t="n">
        <v>313612</v>
      </c>
      <c r="K43" s="19" t="n">
        <v>217808</v>
      </c>
    </row>
    <row r="44" customFormat="false" ht="13.5" hidden="false" customHeight="true" outlineLevel="0" collapsed="false">
      <c r="A44" s="32" t="s">
        <v>52</v>
      </c>
      <c r="B44" s="81" t="n">
        <v>37564917</v>
      </c>
      <c r="C44" s="94" t="n">
        <v>37300674</v>
      </c>
      <c r="D44" s="19" t="n">
        <v>11076469</v>
      </c>
      <c r="E44" s="19" t="n">
        <v>20377156</v>
      </c>
      <c r="F44" s="19" t="n">
        <v>5847049</v>
      </c>
      <c r="G44" s="19" t="n">
        <v>0</v>
      </c>
      <c r="H44" s="19" t="n">
        <v>666</v>
      </c>
      <c r="I44" s="94" t="n">
        <v>263577</v>
      </c>
      <c r="J44" s="19" t="n">
        <v>196006</v>
      </c>
      <c r="K44" s="19" t="n">
        <v>67571</v>
      </c>
    </row>
    <row r="45" customFormat="false" ht="13.5" hidden="false" customHeight="true" outlineLevel="0" collapsed="false">
      <c r="A45" s="32" t="s">
        <v>53</v>
      </c>
      <c r="B45" s="81" t="n">
        <v>35128672</v>
      </c>
      <c r="C45" s="94" t="n">
        <v>34882555</v>
      </c>
      <c r="D45" s="19" t="n">
        <v>10018788</v>
      </c>
      <c r="E45" s="19" t="n">
        <v>19018513</v>
      </c>
      <c r="F45" s="19" t="n">
        <v>5845254</v>
      </c>
      <c r="G45" s="19" t="n">
        <v>0</v>
      </c>
      <c r="H45" s="19" t="n">
        <v>100</v>
      </c>
      <c r="I45" s="94" t="n">
        <v>246017</v>
      </c>
      <c r="J45" s="19" t="n">
        <v>193531</v>
      </c>
      <c r="K45" s="19" t="n">
        <v>52486</v>
      </c>
    </row>
    <row r="46" customFormat="false" ht="13.5" hidden="false" customHeight="true" outlineLevel="0" collapsed="false">
      <c r="A46" s="32" t="s">
        <v>54</v>
      </c>
      <c r="B46" s="81" t="n">
        <v>57514752</v>
      </c>
      <c r="C46" s="94" t="n">
        <v>56970911</v>
      </c>
      <c r="D46" s="19" t="n">
        <v>18886792</v>
      </c>
      <c r="E46" s="19" t="n">
        <v>31807795</v>
      </c>
      <c r="F46" s="19" t="n">
        <v>6276324</v>
      </c>
      <c r="G46" s="19" t="n">
        <v>0</v>
      </c>
      <c r="H46" s="19" t="n">
        <v>50</v>
      </c>
      <c r="I46" s="94" t="n">
        <v>543791</v>
      </c>
      <c r="J46" s="19" t="n">
        <v>411731</v>
      </c>
      <c r="K46" s="19" t="n">
        <v>132060</v>
      </c>
    </row>
    <row r="47" customFormat="false" ht="13.5" hidden="false" customHeight="true" outlineLevel="0" collapsed="false">
      <c r="A47" s="32" t="s">
        <v>55</v>
      </c>
      <c r="B47" s="81" t="n">
        <v>33924561</v>
      </c>
      <c r="C47" s="94" t="n">
        <v>33778739</v>
      </c>
      <c r="D47" s="19" t="n">
        <v>10836573</v>
      </c>
      <c r="E47" s="19" t="n">
        <v>19153831</v>
      </c>
      <c r="F47" s="19" t="n">
        <v>3788335</v>
      </c>
      <c r="G47" s="19" t="n">
        <v>0</v>
      </c>
      <c r="H47" s="19" t="n">
        <v>86</v>
      </c>
      <c r="I47" s="94" t="n">
        <v>145736</v>
      </c>
      <c r="J47" s="19" t="n">
        <v>121392</v>
      </c>
      <c r="K47" s="19" t="n">
        <v>24344</v>
      </c>
    </row>
    <row r="48" customFormat="false" ht="13.5" hidden="false" customHeight="true" outlineLevel="0" collapsed="false">
      <c r="A48" s="32" t="s">
        <v>56</v>
      </c>
      <c r="B48" s="81" t="n">
        <v>146004802</v>
      </c>
      <c r="C48" s="94" t="n">
        <v>145328122</v>
      </c>
      <c r="D48" s="19" t="n">
        <v>45017548</v>
      </c>
      <c r="E48" s="19" t="n">
        <v>78104162</v>
      </c>
      <c r="F48" s="19" t="n">
        <v>22206412</v>
      </c>
      <c r="G48" s="19" t="n">
        <v>0</v>
      </c>
      <c r="H48" s="19" t="n">
        <v>0</v>
      </c>
      <c r="I48" s="94" t="n">
        <v>676680</v>
      </c>
      <c r="J48" s="19" t="n">
        <v>581497</v>
      </c>
      <c r="K48" s="19" t="n">
        <v>95183</v>
      </c>
    </row>
    <row r="49" customFormat="false" ht="13.5" hidden="false" customHeight="true" outlineLevel="0" collapsed="false">
      <c r="A49" s="32" t="s">
        <v>57</v>
      </c>
      <c r="B49" s="81" t="n">
        <v>37478307</v>
      </c>
      <c r="C49" s="94" t="n">
        <v>37301327</v>
      </c>
      <c r="D49" s="19" t="n">
        <v>11500999</v>
      </c>
      <c r="E49" s="19" t="n">
        <v>22270416</v>
      </c>
      <c r="F49" s="19" t="n">
        <v>3529912</v>
      </c>
      <c r="G49" s="19" t="n">
        <v>0</v>
      </c>
      <c r="H49" s="19" t="n">
        <v>75</v>
      </c>
      <c r="I49" s="94" t="n">
        <v>176905</v>
      </c>
      <c r="J49" s="19" t="n">
        <v>169792</v>
      </c>
      <c r="K49" s="19" t="n">
        <v>7113</v>
      </c>
    </row>
    <row r="50" customFormat="false" ht="13.5" hidden="false" customHeight="true" outlineLevel="0" collapsed="false">
      <c r="A50" s="32" t="s">
        <v>58</v>
      </c>
      <c r="B50" s="81" t="n">
        <v>68801988</v>
      </c>
      <c r="C50" s="94" t="n">
        <v>68475608</v>
      </c>
      <c r="D50" s="19" t="n">
        <v>22879904</v>
      </c>
      <c r="E50" s="19" t="n">
        <v>38494389</v>
      </c>
      <c r="F50" s="19" t="n">
        <v>7101315</v>
      </c>
      <c r="G50" s="19" t="n">
        <v>0</v>
      </c>
      <c r="H50" s="19" t="n">
        <v>1893</v>
      </c>
      <c r="I50" s="94" t="n">
        <v>324487</v>
      </c>
      <c r="J50" s="19" t="n">
        <v>236185</v>
      </c>
      <c r="K50" s="19" t="n">
        <v>88302</v>
      </c>
    </row>
    <row r="51" customFormat="false" ht="13.5" hidden="false" customHeight="true" outlineLevel="0" collapsed="false">
      <c r="A51" s="32" t="s">
        <v>59</v>
      </c>
      <c r="B51" s="81" t="n">
        <v>70835113</v>
      </c>
      <c r="C51" s="94" t="n">
        <v>70445373</v>
      </c>
      <c r="D51" s="19" t="n">
        <v>23459936</v>
      </c>
      <c r="E51" s="19" t="n">
        <v>38821720</v>
      </c>
      <c r="F51" s="19" t="n">
        <v>8163717</v>
      </c>
      <c r="G51" s="19" t="n">
        <v>0</v>
      </c>
      <c r="H51" s="19" t="n">
        <v>310</v>
      </c>
      <c r="I51" s="94" t="n">
        <v>389430</v>
      </c>
      <c r="J51" s="19" t="n">
        <v>195079</v>
      </c>
      <c r="K51" s="19" t="n">
        <v>194351</v>
      </c>
    </row>
    <row r="52" customFormat="false" ht="13.5" hidden="false" customHeight="true" outlineLevel="0" collapsed="false">
      <c r="A52" s="32" t="s">
        <v>60</v>
      </c>
      <c r="B52" s="81" t="n">
        <v>56563001</v>
      </c>
      <c r="C52" s="94" t="n">
        <v>56157950</v>
      </c>
      <c r="D52" s="19" t="n">
        <v>16978687</v>
      </c>
      <c r="E52" s="19" t="n">
        <v>32187969</v>
      </c>
      <c r="F52" s="19" t="n">
        <v>6991294</v>
      </c>
      <c r="G52" s="19" t="n">
        <v>0</v>
      </c>
      <c r="H52" s="19" t="n">
        <v>300</v>
      </c>
      <c r="I52" s="94" t="n">
        <v>404751</v>
      </c>
      <c r="J52" s="19" t="n">
        <v>303574</v>
      </c>
      <c r="K52" s="19" t="n">
        <v>101177</v>
      </c>
    </row>
    <row r="53" customFormat="false" ht="13.5" hidden="false" customHeight="true" outlineLevel="0" collapsed="false">
      <c r="A53" s="32" t="s">
        <v>61</v>
      </c>
      <c r="B53" s="81" t="n">
        <v>46368761</v>
      </c>
      <c r="C53" s="94" t="n">
        <v>46085629</v>
      </c>
      <c r="D53" s="19" t="n">
        <v>14988809</v>
      </c>
      <c r="E53" s="19" t="n">
        <v>25969658</v>
      </c>
      <c r="F53" s="19" t="n">
        <v>5127162</v>
      </c>
      <c r="G53" s="19" t="n">
        <v>0</v>
      </c>
      <c r="H53" s="19" t="n">
        <v>940</v>
      </c>
      <c r="I53" s="94" t="n">
        <v>282192</v>
      </c>
      <c r="J53" s="19" t="n">
        <v>202212</v>
      </c>
      <c r="K53" s="19" t="n">
        <v>79980</v>
      </c>
    </row>
    <row r="54" customFormat="false" ht="13.5" hidden="false" customHeight="true" outlineLevel="0" collapsed="false">
      <c r="A54" s="32" t="s">
        <v>62</v>
      </c>
      <c r="B54" s="81" t="n">
        <v>84024401</v>
      </c>
      <c r="C54" s="94" t="n">
        <v>83643954</v>
      </c>
      <c r="D54" s="19" t="n">
        <v>27632376</v>
      </c>
      <c r="E54" s="19" t="n">
        <v>45717214</v>
      </c>
      <c r="F54" s="19" t="n">
        <v>10294364</v>
      </c>
      <c r="G54" s="19" t="n">
        <v>0</v>
      </c>
      <c r="H54" s="19" t="n">
        <v>852</v>
      </c>
      <c r="I54" s="94" t="n">
        <v>379595</v>
      </c>
      <c r="J54" s="19" t="n">
        <v>261282</v>
      </c>
      <c r="K54" s="19" t="n">
        <v>118313</v>
      </c>
    </row>
    <row r="55" customFormat="false" ht="13.5" hidden="false" customHeight="true" outlineLevel="0" collapsed="false">
      <c r="A55" s="116" t="s">
        <v>63</v>
      </c>
      <c r="B55" s="82" t="n">
        <v>48523684</v>
      </c>
      <c r="C55" s="96" t="n">
        <v>47982720</v>
      </c>
      <c r="D55" s="22" t="n">
        <v>14305801</v>
      </c>
      <c r="E55" s="22" t="n">
        <v>26310305</v>
      </c>
      <c r="F55" s="22" t="n">
        <v>7366614</v>
      </c>
      <c r="G55" s="22" t="n">
        <v>0</v>
      </c>
      <c r="H55" s="22" t="n">
        <v>13238</v>
      </c>
      <c r="I55" s="96" t="n">
        <v>527726</v>
      </c>
      <c r="J55" s="22" t="n">
        <v>465398</v>
      </c>
      <c r="K55" s="22" t="n">
        <v>6232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5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80" t="n">
        <v>61629872</v>
      </c>
      <c r="C8" s="93" t="n">
        <v>60787496</v>
      </c>
      <c r="D8" s="16" t="n">
        <v>23529</v>
      </c>
      <c r="E8" s="16" t="n">
        <v>477699</v>
      </c>
      <c r="F8" s="16" t="n">
        <v>60286268</v>
      </c>
      <c r="G8" s="16" t="n">
        <v>0</v>
      </c>
      <c r="H8" s="16" t="n">
        <v>11381</v>
      </c>
      <c r="I8" s="93" t="n">
        <v>830995</v>
      </c>
      <c r="J8" s="16" t="n">
        <v>764659</v>
      </c>
      <c r="K8" s="16" t="n">
        <v>66336</v>
      </c>
    </row>
    <row r="9" customFormat="false" ht="13.5" hidden="false" customHeight="true" outlineLevel="0" collapsed="false">
      <c r="A9" s="32" t="s">
        <v>17</v>
      </c>
      <c r="B9" s="81" t="n">
        <v>493374</v>
      </c>
      <c r="C9" s="94" t="n">
        <v>486178</v>
      </c>
      <c r="D9" s="19" t="n">
        <v>0</v>
      </c>
      <c r="E9" s="19" t="n">
        <v>50</v>
      </c>
      <c r="F9" s="19" t="n">
        <v>486128</v>
      </c>
      <c r="G9" s="19" t="n">
        <v>0</v>
      </c>
      <c r="H9" s="19" t="n">
        <v>0</v>
      </c>
      <c r="I9" s="94" t="n">
        <v>7196</v>
      </c>
      <c r="J9" s="19" t="n">
        <v>7105</v>
      </c>
      <c r="K9" s="19" t="n">
        <v>91</v>
      </c>
    </row>
    <row r="10" customFormat="false" ht="13.5" hidden="false" customHeight="true" outlineLevel="0" collapsed="false">
      <c r="A10" s="32" t="s">
        <v>18</v>
      </c>
      <c r="B10" s="81" t="n">
        <v>186311</v>
      </c>
      <c r="C10" s="94" t="n">
        <v>184737</v>
      </c>
      <c r="D10" s="19" t="n">
        <v>202</v>
      </c>
      <c r="E10" s="19" t="n">
        <v>0</v>
      </c>
      <c r="F10" s="19" t="n">
        <v>184535</v>
      </c>
      <c r="G10" s="19" t="n">
        <v>0</v>
      </c>
      <c r="H10" s="19" t="n">
        <v>0</v>
      </c>
      <c r="I10" s="94" t="n">
        <v>1574</v>
      </c>
      <c r="J10" s="19" t="n">
        <v>1008</v>
      </c>
      <c r="K10" s="19" t="n">
        <v>566</v>
      </c>
    </row>
    <row r="11" customFormat="false" ht="13.5" hidden="false" customHeight="true" outlineLevel="0" collapsed="false">
      <c r="A11" s="32" t="s">
        <v>19</v>
      </c>
      <c r="B11" s="81" t="n">
        <v>312255</v>
      </c>
      <c r="C11" s="94" t="n">
        <v>310200</v>
      </c>
      <c r="D11" s="19" t="n">
        <v>0</v>
      </c>
      <c r="E11" s="19" t="n">
        <v>22942</v>
      </c>
      <c r="F11" s="19" t="n">
        <v>287258</v>
      </c>
      <c r="G11" s="19" t="n">
        <v>0</v>
      </c>
      <c r="H11" s="19" t="n">
        <v>0</v>
      </c>
      <c r="I11" s="94" t="n">
        <v>2055</v>
      </c>
      <c r="J11" s="19" t="n">
        <v>2015</v>
      </c>
      <c r="K11" s="19" t="n">
        <v>40</v>
      </c>
    </row>
    <row r="12" customFormat="false" ht="13.5" hidden="false" customHeight="true" outlineLevel="0" collapsed="false">
      <c r="A12" s="32" t="s">
        <v>20</v>
      </c>
      <c r="B12" s="81" t="n">
        <v>451659</v>
      </c>
      <c r="C12" s="94" t="n">
        <v>448421</v>
      </c>
      <c r="D12" s="19" t="n">
        <v>0</v>
      </c>
      <c r="E12" s="19" t="n">
        <v>98</v>
      </c>
      <c r="F12" s="19" t="n">
        <v>448323</v>
      </c>
      <c r="G12" s="19" t="n">
        <v>0</v>
      </c>
      <c r="H12" s="19" t="n">
        <v>0</v>
      </c>
      <c r="I12" s="94" t="n">
        <v>3238</v>
      </c>
      <c r="J12" s="19" t="n">
        <v>3210</v>
      </c>
      <c r="K12" s="19" t="n">
        <v>28</v>
      </c>
    </row>
    <row r="13" customFormat="false" ht="13.5" hidden="false" customHeight="true" outlineLevel="0" collapsed="false">
      <c r="A13" s="32" t="s">
        <v>21</v>
      </c>
      <c r="B13" s="81" t="n">
        <v>355412</v>
      </c>
      <c r="C13" s="94" t="n">
        <v>354213</v>
      </c>
      <c r="D13" s="19" t="n">
        <v>0</v>
      </c>
      <c r="E13" s="19" t="n">
        <v>456</v>
      </c>
      <c r="F13" s="19" t="n">
        <v>353757</v>
      </c>
      <c r="G13" s="19" t="n">
        <v>0</v>
      </c>
      <c r="H13" s="19" t="n">
        <v>0</v>
      </c>
      <c r="I13" s="94" t="n">
        <v>1199</v>
      </c>
      <c r="J13" s="19" t="n">
        <v>1199</v>
      </c>
      <c r="K13" s="19" t="n">
        <v>0</v>
      </c>
    </row>
    <row r="14" customFormat="false" ht="13.5" hidden="false" customHeight="true" outlineLevel="0" collapsed="false">
      <c r="A14" s="32" t="s">
        <v>22</v>
      </c>
      <c r="B14" s="81" t="n">
        <v>121352</v>
      </c>
      <c r="C14" s="94" t="n">
        <v>120797</v>
      </c>
      <c r="D14" s="19" t="n">
        <v>0</v>
      </c>
      <c r="E14" s="19" t="n">
        <v>0</v>
      </c>
      <c r="F14" s="19" t="n">
        <v>120797</v>
      </c>
      <c r="G14" s="19" t="n">
        <v>0</v>
      </c>
      <c r="H14" s="19" t="n">
        <v>0</v>
      </c>
      <c r="I14" s="94" t="n">
        <v>555</v>
      </c>
      <c r="J14" s="19" t="n">
        <v>532</v>
      </c>
      <c r="K14" s="19" t="n">
        <v>23</v>
      </c>
    </row>
    <row r="15" customFormat="false" ht="13.5" hidden="false" customHeight="true" outlineLevel="0" collapsed="false">
      <c r="A15" s="32" t="s">
        <v>23</v>
      </c>
      <c r="B15" s="81" t="n">
        <v>1078408</v>
      </c>
      <c r="C15" s="94" t="n">
        <v>1062782</v>
      </c>
      <c r="D15" s="19" t="n">
        <v>175</v>
      </c>
      <c r="E15" s="19" t="n">
        <v>175</v>
      </c>
      <c r="F15" s="19" t="n">
        <v>1062432</v>
      </c>
      <c r="G15" s="19" t="n">
        <v>0</v>
      </c>
      <c r="H15" s="19" t="n">
        <v>10</v>
      </c>
      <c r="I15" s="94" t="n">
        <v>15616</v>
      </c>
      <c r="J15" s="19" t="n">
        <v>15440</v>
      </c>
      <c r="K15" s="19" t="n">
        <v>176</v>
      </c>
    </row>
    <row r="16" customFormat="false" ht="13.5" hidden="false" customHeight="true" outlineLevel="0" collapsed="false">
      <c r="A16" s="32" t="s">
        <v>24</v>
      </c>
      <c r="B16" s="81" t="n">
        <v>1784366</v>
      </c>
      <c r="C16" s="94" t="n">
        <v>1758846</v>
      </c>
      <c r="D16" s="19" t="n">
        <v>0</v>
      </c>
      <c r="E16" s="19" t="n">
        <v>0</v>
      </c>
      <c r="F16" s="19" t="n">
        <v>1758846</v>
      </c>
      <c r="G16" s="19" t="n">
        <v>0</v>
      </c>
      <c r="H16" s="19" t="n">
        <v>2949</v>
      </c>
      <c r="I16" s="94" t="n">
        <v>22571</v>
      </c>
      <c r="J16" s="19" t="n">
        <v>21170</v>
      </c>
      <c r="K16" s="19" t="n">
        <v>1401</v>
      </c>
    </row>
    <row r="17" customFormat="false" ht="13.5" hidden="false" customHeight="true" outlineLevel="0" collapsed="false">
      <c r="A17" s="32" t="s">
        <v>25</v>
      </c>
      <c r="B17" s="81" t="n">
        <v>35529</v>
      </c>
      <c r="C17" s="94" t="n">
        <v>34196</v>
      </c>
      <c r="D17" s="19" t="n">
        <v>124</v>
      </c>
      <c r="E17" s="19" t="n">
        <v>15225</v>
      </c>
      <c r="F17" s="19" t="n">
        <v>18847</v>
      </c>
      <c r="G17" s="19" t="n">
        <v>0</v>
      </c>
      <c r="H17" s="19" t="n">
        <v>0</v>
      </c>
      <c r="I17" s="94" t="n">
        <v>1333</v>
      </c>
      <c r="J17" s="19" t="n">
        <v>1333</v>
      </c>
      <c r="K17" s="19" t="n">
        <v>0</v>
      </c>
    </row>
    <row r="18" customFormat="false" ht="13.5" hidden="false" customHeight="true" outlineLevel="0" collapsed="false">
      <c r="A18" s="32" t="s">
        <v>26</v>
      </c>
      <c r="B18" s="81" t="n">
        <v>1323632</v>
      </c>
      <c r="C18" s="94" t="n">
        <v>1305281</v>
      </c>
      <c r="D18" s="19" t="n">
        <v>0</v>
      </c>
      <c r="E18" s="19" t="n">
        <v>3344</v>
      </c>
      <c r="F18" s="19" t="n">
        <v>1301937</v>
      </c>
      <c r="G18" s="19" t="n">
        <v>0</v>
      </c>
      <c r="H18" s="19" t="n">
        <v>2532</v>
      </c>
      <c r="I18" s="94" t="n">
        <v>15819</v>
      </c>
      <c r="J18" s="19" t="n">
        <v>12629</v>
      </c>
      <c r="K18" s="19" t="n">
        <v>3190</v>
      </c>
    </row>
    <row r="19" customFormat="false" ht="13.5" hidden="false" customHeight="true" outlineLevel="0" collapsed="false">
      <c r="A19" s="32" t="s">
        <v>27</v>
      </c>
      <c r="B19" s="81" t="n">
        <v>783190</v>
      </c>
      <c r="C19" s="94" t="n">
        <v>774277</v>
      </c>
      <c r="D19" s="19" t="n">
        <v>1036</v>
      </c>
      <c r="E19" s="19" t="n">
        <v>20196</v>
      </c>
      <c r="F19" s="19" t="n">
        <v>753045</v>
      </c>
      <c r="G19" s="19" t="n">
        <v>0</v>
      </c>
      <c r="H19" s="19" t="n">
        <v>50</v>
      </c>
      <c r="I19" s="94" t="n">
        <v>8863</v>
      </c>
      <c r="J19" s="19" t="n">
        <v>5216</v>
      </c>
      <c r="K19" s="19" t="n">
        <v>3647</v>
      </c>
    </row>
    <row r="20" customFormat="false" ht="13.5" hidden="false" customHeight="true" outlineLevel="0" collapsed="false">
      <c r="A20" s="32" t="s">
        <v>28</v>
      </c>
      <c r="B20" s="81" t="n">
        <v>1730754</v>
      </c>
      <c r="C20" s="94" t="n">
        <v>1713582</v>
      </c>
      <c r="D20" s="19" t="n">
        <v>91</v>
      </c>
      <c r="E20" s="19" t="n">
        <v>4208</v>
      </c>
      <c r="F20" s="19" t="n">
        <v>1709283</v>
      </c>
      <c r="G20" s="19" t="n">
        <v>0</v>
      </c>
      <c r="H20" s="19" t="n">
        <v>0</v>
      </c>
      <c r="I20" s="94" t="n">
        <v>17172</v>
      </c>
      <c r="J20" s="19" t="n">
        <v>16487</v>
      </c>
      <c r="K20" s="19" t="n">
        <v>685</v>
      </c>
    </row>
    <row r="21" customFormat="false" ht="13.5" hidden="false" customHeight="true" outlineLevel="0" collapsed="false">
      <c r="A21" s="32" t="s">
        <v>29</v>
      </c>
      <c r="B21" s="81" t="n">
        <v>3813649</v>
      </c>
      <c r="C21" s="94" t="n">
        <v>3745295</v>
      </c>
      <c r="D21" s="19" t="n">
        <v>0</v>
      </c>
      <c r="E21" s="19" t="n">
        <v>0</v>
      </c>
      <c r="F21" s="19" t="n">
        <v>3745295</v>
      </c>
      <c r="G21" s="19" t="n">
        <v>0</v>
      </c>
      <c r="H21" s="19" t="n">
        <v>0</v>
      </c>
      <c r="I21" s="94" t="n">
        <v>68354</v>
      </c>
      <c r="J21" s="19" t="n">
        <v>61069</v>
      </c>
      <c r="K21" s="19" t="n">
        <v>7285</v>
      </c>
    </row>
    <row r="22" customFormat="false" ht="13.5" hidden="false" customHeight="true" outlineLevel="0" collapsed="false">
      <c r="A22" s="32" t="s">
        <v>30</v>
      </c>
      <c r="B22" s="81" t="n">
        <v>1016422</v>
      </c>
      <c r="C22" s="94" t="n">
        <v>1004988</v>
      </c>
      <c r="D22" s="19" t="n">
        <v>478</v>
      </c>
      <c r="E22" s="19" t="n">
        <v>30882</v>
      </c>
      <c r="F22" s="19" t="n">
        <v>973628</v>
      </c>
      <c r="G22" s="19" t="n">
        <v>0</v>
      </c>
      <c r="H22" s="19" t="n">
        <v>0</v>
      </c>
      <c r="I22" s="94" t="n">
        <v>11434</v>
      </c>
      <c r="J22" s="19" t="n">
        <v>10156</v>
      </c>
      <c r="K22" s="19" t="n">
        <v>1278</v>
      </c>
    </row>
    <row r="23" customFormat="false" ht="13.5" hidden="false" customHeight="true" outlineLevel="0" collapsed="false">
      <c r="A23" s="32" t="s">
        <v>31</v>
      </c>
      <c r="B23" s="81" t="n">
        <v>643326</v>
      </c>
      <c r="C23" s="94" t="n">
        <v>635513</v>
      </c>
      <c r="D23" s="19" t="n">
        <v>0</v>
      </c>
      <c r="E23" s="19" t="n">
        <v>86327</v>
      </c>
      <c r="F23" s="19" t="n">
        <v>549186</v>
      </c>
      <c r="G23" s="19" t="n">
        <v>0</v>
      </c>
      <c r="H23" s="19" t="n">
        <v>0</v>
      </c>
      <c r="I23" s="94" t="n">
        <v>7813</v>
      </c>
      <c r="J23" s="19" t="n">
        <v>6407</v>
      </c>
      <c r="K23" s="19" t="n">
        <v>1406</v>
      </c>
    </row>
    <row r="24" customFormat="false" ht="13.5" hidden="false" customHeight="true" outlineLevel="0" collapsed="false">
      <c r="A24" s="32" t="s">
        <v>32</v>
      </c>
      <c r="B24" s="81" t="n">
        <v>352052</v>
      </c>
      <c r="C24" s="94" t="n">
        <v>346583</v>
      </c>
      <c r="D24" s="19" t="n">
        <v>0</v>
      </c>
      <c r="E24" s="19" t="n">
        <v>0</v>
      </c>
      <c r="F24" s="19" t="n">
        <v>346583</v>
      </c>
      <c r="G24" s="19" t="n">
        <v>0</v>
      </c>
      <c r="H24" s="19" t="n">
        <v>0</v>
      </c>
      <c r="I24" s="94" t="n">
        <v>5469</v>
      </c>
      <c r="J24" s="19" t="n">
        <v>5224</v>
      </c>
      <c r="K24" s="19" t="n">
        <v>245</v>
      </c>
    </row>
    <row r="25" customFormat="false" ht="13.5" hidden="false" customHeight="true" outlineLevel="0" collapsed="false">
      <c r="A25" s="32" t="s">
        <v>33</v>
      </c>
      <c r="B25" s="81" t="n">
        <v>163910</v>
      </c>
      <c r="C25" s="94" t="n">
        <v>162883</v>
      </c>
      <c r="D25" s="19" t="n">
        <v>0</v>
      </c>
      <c r="E25" s="19" t="n">
        <v>60</v>
      </c>
      <c r="F25" s="19" t="n">
        <v>162823</v>
      </c>
      <c r="G25" s="19" t="n">
        <v>0</v>
      </c>
      <c r="H25" s="19" t="n">
        <v>0</v>
      </c>
      <c r="I25" s="94" t="n">
        <v>1027</v>
      </c>
      <c r="J25" s="19" t="n">
        <v>991</v>
      </c>
      <c r="K25" s="19" t="n">
        <v>36</v>
      </c>
    </row>
    <row r="26" customFormat="false" ht="13.5" hidden="false" customHeight="true" outlineLevel="0" collapsed="false">
      <c r="A26" s="32" t="s">
        <v>34</v>
      </c>
      <c r="B26" s="81" t="n">
        <v>581230</v>
      </c>
      <c r="C26" s="94" t="n">
        <v>573394</v>
      </c>
      <c r="D26" s="19" t="n">
        <v>172</v>
      </c>
      <c r="E26" s="19" t="n">
        <v>325</v>
      </c>
      <c r="F26" s="19" t="n">
        <v>572897</v>
      </c>
      <c r="G26" s="19" t="n">
        <v>0</v>
      </c>
      <c r="H26" s="19" t="n">
        <v>87</v>
      </c>
      <c r="I26" s="94" t="n">
        <v>7749</v>
      </c>
      <c r="J26" s="19" t="n">
        <v>6912</v>
      </c>
      <c r="K26" s="19" t="n">
        <v>837</v>
      </c>
    </row>
    <row r="27" customFormat="false" ht="13.5" hidden="false" customHeight="true" outlineLevel="0" collapsed="false">
      <c r="A27" s="32" t="s">
        <v>35</v>
      </c>
      <c r="B27" s="81" t="n">
        <v>45230</v>
      </c>
      <c r="C27" s="94" t="n">
        <v>44758</v>
      </c>
      <c r="D27" s="19" t="n">
        <v>0</v>
      </c>
      <c r="E27" s="19" t="n">
        <v>30</v>
      </c>
      <c r="F27" s="19" t="n">
        <v>44728</v>
      </c>
      <c r="G27" s="19" t="n">
        <v>0</v>
      </c>
      <c r="H27" s="19" t="n">
        <v>0</v>
      </c>
      <c r="I27" s="94" t="n">
        <v>472</v>
      </c>
      <c r="J27" s="19" t="n">
        <v>472</v>
      </c>
      <c r="K27" s="19" t="n">
        <v>0</v>
      </c>
    </row>
    <row r="28" customFormat="false" ht="13.5" hidden="false" customHeight="true" outlineLevel="0" collapsed="false">
      <c r="A28" s="32" t="s">
        <v>36</v>
      </c>
      <c r="B28" s="81" t="n">
        <v>169891</v>
      </c>
      <c r="C28" s="94" t="n">
        <v>169386</v>
      </c>
      <c r="D28" s="19" t="n">
        <v>0</v>
      </c>
      <c r="E28" s="19" t="n">
        <v>28587</v>
      </c>
      <c r="F28" s="19" t="n">
        <v>140799</v>
      </c>
      <c r="G28" s="19" t="n">
        <v>0</v>
      </c>
      <c r="H28" s="19" t="n">
        <v>0</v>
      </c>
      <c r="I28" s="94" t="n">
        <v>505</v>
      </c>
      <c r="J28" s="19" t="n">
        <v>505</v>
      </c>
      <c r="K28" s="19" t="n">
        <v>0</v>
      </c>
    </row>
    <row r="29" customFormat="false" ht="13.5" hidden="false" customHeight="true" outlineLevel="0" collapsed="false">
      <c r="A29" s="32" t="s">
        <v>37</v>
      </c>
      <c r="B29" s="81" t="n">
        <v>643716</v>
      </c>
      <c r="C29" s="94" t="n">
        <v>637011</v>
      </c>
      <c r="D29" s="19" t="n">
        <v>0</v>
      </c>
      <c r="E29" s="19" t="n">
        <v>0</v>
      </c>
      <c r="F29" s="19" t="n">
        <v>637011</v>
      </c>
      <c r="G29" s="19" t="n">
        <v>0</v>
      </c>
      <c r="H29" s="19" t="n">
        <v>0</v>
      </c>
      <c r="I29" s="94" t="n">
        <v>6705</v>
      </c>
      <c r="J29" s="19" t="n">
        <v>6636</v>
      </c>
      <c r="K29" s="19" t="n">
        <v>69</v>
      </c>
    </row>
    <row r="30" customFormat="false" ht="13.5" hidden="false" customHeight="true" outlineLevel="0" collapsed="false">
      <c r="A30" s="32" t="s">
        <v>38</v>
      </c>
      <c r="B30" s="81" t="n">
        <v>3281222</v>
      </c>
      <c r="C30" s="94" t="n">
        <v>3239645</v>
      </c>
      <c r="D30" s="19" t="n">
        <v>0</v>
      </c>
      <c r="E30" s="19" t="n">
        <v>21547</v>
      </c>
      <c r="F30" s="19" t="n">
        <v>3218098</v>
      </c>
      <c r="G30" s="19" t="n">
        <v>0</v>
      </c>
      <c r="H30" s="19" t="n">
        <v>209</v>
      </c>
      <c r="I30" s="94" t="n">
        <v>41368</v>
      </c>
      <c r="J30" s="19" t="n">
        <v>35643</v>
      </c>
      <c r="K30" s="19" t="n">
        <v>5725</v>
      </c>
    </row>
    <row r="31" customFormat="false" ht="13.5" hidden="false" customHeight="true" outlineLevel="0" collapsed="false">
      <c r="A31" s="32" t="s">
        <v>39</v>
      </c>
      <c r="B31" s="81" t="n">
        <v>2208651</v>
      </c>
      <c r="C31" s="94" t="n">
        <v>2179340</v>
      </c>
      <c r="D31" s="19" t="n">
        <v>0</v>
      </c>
      <c r="E31" s="19" t="n">
        <v>13754</v>
      </c>
      <c r="F31" s="19" t="n">
        <v>2165586</v>
      </c>
      <c r="G31" s="19" t="n">
        <v>0</v>
      </c>
      <c r="H31" s="19" t="n">
        <v>327</v>
      </c>
      <c r="I31" s="94" t="n">
        <v>28984</v>
      </c>
      <c r="J31" s="19" t="n">
        <v>28281</v>
      </c>
      <c r="K31" s="19" t="n">
        <v>703</v>
      </c>
    </row>
    <row r="32" customFormat="false" ht="13.5" hidden="false" customHeight="true" outlineLevel="0" collapsed="false">
      <c r="A32" s="32" t="s">
        <v>40</v>
      </c>
      <c r="B32" s="81" t="n">
        <v>1726225</v>
      </c>
      <c r="C32" s="94" t="n">
        <v>1712589</v>
      </c>
      <c r="D32" s="19" t="n">
        <v>0</v>
      </c>
      <c r="E32" s="19" t="n">
        <v>6094</v>
      </c>
      <c r="F32" s="19" t="n">
        <v>1706495</v>
      </c>
      <c r="G32" s="19" t="n">
        <v>0</v>
      </c>
      <c r="H32" s="19" t="n">
        <v>0</v>
      </c>
      <c r="I32" s="94" t="n">
        <v>13636</v>
      </c>
      <c r="J32" s="19" t="n">
        <v>12887</v>
      </c>
      <c r="K32" s="19" t="n">
        <v>749</v>
      </c>
    </row>
    <row r="33" customFormat="false" ht="13.5" hidden="false" customHeight="true" outlineLevel="0" collapsed="false">
      <c r="A33" s="32" t="s">
        <v>41</v>
      </c>
      <c r="B33" s="81" t="n">
        <v>1484812</v>
      </c>
      <c r="C33" s="94" t="n">
        <v>1479328</v>
      </c>
      <c r="D33" s="19" t="n">
        <v>0</v>
      </c>
      <c r="E33" s="19" t="n">
        <v>1257</v>
      </c>
      <c r="F33" s="19" t="n">
        <v>1478071</v>
      </c>
      <c r="G33" s="19" t="n">
        <v>0</v>
      </c>
      <c r="H33" s="19" t="n">
        <v>0</v>
      </c>
      <c r="I33" s="94" t="n">
        <v>5484</v>
      </c>
      <c r="J33" s="19" t="n">
        <v>4635</v>
      </c>
      <c r="K33" s="19" t="n">
        <v>849</v>
      </c>
    </row>
    <row r="34" customFormat="false" ht="13.5" hidden="false" customHeight="true" outlineLevel="0" collapsed="false">
      <c r="A34" s="32" t="s">
        <v>42</v>
      </c>
      <c r="B34" s="81" t="n">
        <v>1688786</v>
      </c>
      <c r="C34" s="94" t="n">
        <v>1671021</v>
      </c>
      <c r="D34" s="19" t="n">
        <v>0</v>
      </c>
      <c r="E34" s="19" t="n">
        <v>0</v>
      </c>
      <c r="F34" s="19" t="n">
        <v>1671021</v>
      </c>
      <c r="G34" s="19" t="n">
        <v>0</v>
      </c>
      <c r="H34" s="19" t="n">
        <v>0</v>
      </c>
      <c r="I34" s="94" t="n">
        <v>17765</v>
      </c>
      <c r="J34" s="19" t="n">
        <v>17108</v>
      </c>
      <c r="K34" s="19" t="n">
        <v>657</v>
      </c>
    </row>
    <row r="35" customFormat="false" ht="13.5" hidden="false" customHeight="true" outlineLevel="0" collapsed="false">
      <c r="A35" s="32" t="s">
        <v>43</v>
      </c>
      <c r="B35" s="81" t="n">
        <v>9742666</v>
      </c>
      <c r="C35" s="94" t="n">
        <v>9576830</v>
      </c>
      <c r="D35" s="19" t="n">
        <v>0</v>
      </c>
      <c r="E35" s="19" t="n">
        <v>47480</v>
      </c>
      <c r="F35" s="19" t="n">
        <v>9529350</v>
      </c>
      <c r="G35" s="19" t="n">
        <v>0</v>
      </c>
      <c r="H35" s="19" t="n">
        <v>0</v>
      </c>
      <c r="I35" s="94" t="n">
        <v>165836</v>
      </c>
      <c r="J35" s="19" t="n">
        <v>158719</v>
      </c>
      <c r="K35" s="19" t="n">
        <v>7117</v>
      </c>
    </row>
    <row r="36" customFormat="false" ht="13.5" hidden="false" customHeight="true" outlineLevel="0" collapsed="false">
      <c r="A36" s="32" t="s">
        <v>44</v>
      </c>
      <c r="B36" s="81" t="n">
        <v>6593990</v>
      </c>
      <c r="C36" s="94" t="n">
        <v>6530940</v>
      </c>
      <c r="D36" s="19" t="n">
        <v>0</v>
      </c>
      <c r="E36" s="19" t="n">
        <v>14917</v>
      </c>
      <c r="F36" s="19" t="n">
        <v>6516023</v>
      </c>
      <c r="G36" s="19" t="n">
        <v>0</v>
      </c>
      <c r="H36" s="19" t="n">
        <v>0</v>
      </c>
      <c r="I36" s="94" t="n">
        <v>63050</v>
      </c>
      <c r="J36" s="19" t="n">
        <v>60639</v>
      </c>
      <c r="K36" s="19" t="n">
        <v>2411</v>
      </c>
    </row>
    <row r="37" customFormat="false" ht="13.5" hidden="false" customHeight="true" outlineLevel="0" collapsed="false">
      <c r="A37" s="32" t="s">
        <v>45</v>
      </c>
      <c r="B37" s="81" t="n">
        <v>2074630</v>
      </c>
      <c r="C37" s="94" t="n">
        <v>2050974</v>
      </c>
      <c r="D37" s="19" t="n">
        <v>1802</v>
      </c>
      <c r="E37" s="19" t="n">
        <v>75</v>
      </c>
      <c r="F37" s="19" t="n">
        <v>2049097</v>
      </c>
      <c r="G37" s="19" t="n">
        <v>0</v>
      </c>
      <c r="H37" s="19" t="n">
        <v>1200</v>
      </c>
      <c r="I37" s="94" t="n">
        <v>22456</v>
      </c>
      <c r="J37" s="19" t="n">
        <v>21509</v>
      </c>
      <c r="K37" s="19" t="n">
        <v>947</v>
      </c>
    </row>
    <row r="38" customFormat="false" ht="13.5" hidden="false" customHeight="true" outlineLevel="0" collapsed="false">
      <c r="A38" s="32" t="s">
        <v>46</v>
      </c>
      <c r="B38" s="81" t="n">
        <v>867915</v>
      </c>
      <c r="C38" s="94" t="n">
        <v>846455</v>
      </c>
      <c r="D38" s="19" t="n">
        <v>0</v>
      </c>
      <c r="E38" s="19" t="n">
        <v>464</v>
      </c>
      <c r="F38" s="19" t="n">
        <v>846001</v>
      </c>
      <c r="G38" s="19" t="n">
        <v>0</v>
      </c>
      <c r="H38" s="19" t="n">
        <v>0</v>
      </c>
      <c r="I38" s="94" t="n">
        <v>21450</v>
      </c>
      <c r="J38" s="19" t="n">
        <v>20635</v>
      </c>
      <c r="K38" s="19" t="n">
        <v>815</v>
      </c>
    </row>
    <row r="39" customFormat="false" ht="13.5" hidden="false" customHeight="true" outlineLevel="0" collapsed="false">
      <c r="A39" s="32" t="s">
        <v>47</v>
      </c>
      <c r="B39" s="81" t="n">
        <v>86208</v>
      </c>
      <c r="C39" s="94" t="n">
        <v>84460</v>
      </c>
      <c r="D39" s="19" t="n">
        <v>0</v>
      </c>
      <c r="E39" s="19" t="n">
        <v>25754</v>
      </c>
      <c r="F39" s="19" t="n">
        <v>58706</v>
      </c>
      <c r="G39" s="19" t="n">
        <v>0</v>
      </c>
      <c r="H39" s="19" t="n">
        <v>0</v>
      </c>
      <c r="I39" s="94" t="n">
        <v>1748</v>
      </c>
      <c r="J39" s="19" t="n">
        <v>1736</v>
      </c>
      <c r="K39" s="19" t="n">
        <v>12</v>
      </c>
    </row>
    <row r="40" customFormat="false" ht="13.5" hidden="false" customHeight="true" outlineLevel="0" collapsed="false">
      <c r="A40" s="32" t="s">
        <v>48</v>
      </c>
      <c r="B40" s="81" t="n">
        <v>1080233</v>
      </c>
      <c r="C40" s="94" t="n">
        <v>1059874</v>
      </c>
      <c r="D40" s="19" t="n">
        <v>0</v>
      </c>
      <c r="E40" s="19" t="n">
        <v>0</v>
      </c>
      <c r="F40" s="19" t="n">
        <v>1059874</v>
      </c>
      <c r="G40" s="19" t="n">
        <v>0</v>
      </c>
      <c r="H40" s="19" t="n">
        <v>0</v>
      </c>
      <c r="I40" s="94" t="n">
        <v>20359</v>
      </c>
      <c r="J40" s="19" t="n">
        <v>19324</v>
      </c>
      <c r="K40" s="19" t="n">
        <v>1035</v>
      </c>
    </row>
    <row r="41" customFormat="false" ht="13.5" hidden="false" customHeight="true" outlineLevel="0" collapsed="false">
      <c r="A41" s="32" t="s">
        <v>49</v>
      </c>
      <c r="B41" s="81" t="n">
        <v>3540669</v>
      </c>
      <c r="C41" s="94" t="n">
        <v>3482533</v>
      </c>
      <c r="D41" s="19" t="n">
        <v>0</v>
      </c>
      <c r="E41" s="19" t="n">
        <v>7042</v>
      </c>
      <c r="F41" s="19" t="n">
        <v>3475491</v>
      </c>
      <c r="G41" s="19" t="n">
        <v>0</v>
      </c>
      <c r="H41" s="19" t="n">
        <v>1271</v>
      </c>
      <c r="I41" s="94" t="n">
        <v>56865</v>
      </c>
      <c r="J41" s="19" t="n">
        <v>54582</v>
      </c>
      <c r="K41" s="19" t="n">
        <v>2283</v>
      </c>
    </row>
    <row r="42" customFormat="false" ht="13.5" hidden="false" customHeight="true" outlineLevel="0" collapsed="false">
      <c r="A42" s="32" t="s">
        <v>50</v>
      </c>
      <c r="B42" s="81" t="n">
        <v>1289694</v>
      </c>
      <c r="C42" s="94" t="n">
        <v>1276560</v>
      </c>
      <c r="D42" s="19" t="n">
        <v>586</v>
      </c>
      <c r="E42" s="19" t="n">
        <v>0</v>
      </c>
      <c r="F42" s="19" t="n">
        <v>1275974</v>
      </c>
      <c r="G42" s="19" t="n">
        <v>0</v>
      </c>
      <c r="H42" s="19" t="n">
        <v>0</v>
      </c>
      <c r="I42" s="94" t="n">
        <v>13134</v>
      </c>
      <c r="J42" s="19" t="n">
        <v>11458</v>
      </c>
      <c r="K42" s="19" t="n">
        <v>1676</v>
      </c>
    </row>
    <row r="43" customFormat="false" ht="13.5" hidden="false" customHeight="true" outlineLevel="0" collapsed="false">
      <c r="A43" s="32" t="s">
        <v>51</v>
      </c>
      <c r="B43" s="81" t="n">
        <v>691173</v>
      </c>
      <c r="C43" s="94" t="n">
        <v>682896</v>
      </c>
      <c r="D43" s="19" t="n">
        <v>15175</v>
      </c>
      <c r="E43" s="19" t="n">
        <v>189</v>
      </c>
      <c r="F43" s="19" t="n">
        <v>667532</v>
      </c>
      <c r="G43" s="19" t="n">
        <v>0</v>
      </c>
      <c r="H43" s="19" t="n">
        <v>0</v>
      </c>
      <c r="I43" s="94" t="n">
        <v>8277</v>
      </c>
      <c r="J43" s="19" t="n">
        <v>6754</v>
      </c>
      <c r="K43" s="19" t="n">
        <v>1523</v>
      </c>
    </row>
    <row r="44" customFormat="false" ht="13.5" hidden="false" customHeight="true" outlineLevel="0" collapsed="false">
      <c r="A44" s="32" t="s">
        <v>52</v>
      </c>
      <c r="B44" s="81" t="n">
        <v>1598444</v>
      </c>
      <c r="C44" s="94" t="n">
        <v>1578522</v>
      </c>
      <c r="D44" s="19" t="n">
        <v>0</v>
      </c>
      <c r="E44" s="19" t="n">
        <v>2368</v>
      </c>
      <c r="F44" s="19" t="n">
        <v>1576154</v>
      </c>
      <c r="G44" s="19" t="n">
        <v>0</v>
      </c>
      <c r="H44" s="19" t="n">
        <v>0</v>
      </c>
      <c r="I44" s="94" t="n">
        <v>19922</v>
      </c>
      <c r="J44" s="19" t="n">
        <v>19367</v>
      </c>
      <c r="K44" s="19" t="n">
        <v>555</v>
      </c>
    </row>
    <row r="45" customFormat="false" ht="13.5" hidden="false" customHeight="true" outlineLevel="0" collapsed="false">
      <c r="A45" s="32" t="s">
        <v>53</v>
      </c>
      <c r="B45" s="81" t="n">
        <v>1781408</v>
      </c>
      <c r="C45" s="94" t="n">
        <v>1765113</v>
      </c>
      <c r="D45" s="19" t="n">
        <v>0</v>
      </c>
      <c r="E45" s="19" t="n">
        <v>17094</v>
      </c>
      <c r="F45" s="19" t="n">
        <v>1748019</v>
      </c>
      <c r="G45" s="19" t="n">
        <v>0</v>
      </c>
      <c r="H45" s="19" t="n">
        <v>0</v>
      </c>
      <c r="I45" s="94" t="n">
        <v>16295</v>
      </c>
      <c r="J45" s="19" t="n">
        <v>14017</v>
      </c>
      <c r="K45" s="19" t="n">
        <v>2278</v>
      </c>
    </row>
    <row r="46" customFormat="false" ht="13.5" hidden="false" customHeight="true" outlineLevel="0" collapsed="false">
      <c r="A46" s="32" t="s">
        <v>54</v>
      </c>
      <c r="B46" s="81" t="n">
        <v>399353</v>
      </c>
      <c r="C46" s="94" t="n">
        <v>390663</v>
      </c>
      <c r="D46" s="19" t="n">
        <v>0</v>
      </c>
      <c r="E46" s="19" t="n">
        <v>0</v>
      </c>
      <c r="F46" s="19" t="n">
        <v>390663</v>
      </c>
      <c r="G46" s="19" t="n">
        <v>0</v>
      </c>
      <c r="H46" s="19" t="n">
        <v>0</v>
      </c>
      <c r="I46" s="94" t="n">
        <v>8690</v>
      </c>
      <c r="J46" s="19" t="n">
        <v>8669</v>
      </c>
      <c r="K46" s="19" t="n">
        <v>21</v>
      </c>
    </row>
    <row r="47" customFormat="false" ht="13.5" hidden="false" customHeight="true" outlineLevel="0" collapsed="false">
      <c r="A47" s="32" t="s">
        <v>55</v>
      </c>
      <c r="B47" s="81" t="n">
        <v>63037</v>
      </c>
      <c r="C47" s="94" t="n">
        <v>62612</v>
      </c>
      <c r="D47" s="19" t="n">
        <v>0</v>
      </c>
      <c r="E47" s="19" t="n">
        <v>0</v>
      </c>
      <c r="F47" s="19" t="n">
        <v>62612</v>
      </c>
      <c r="G47" s="19" t="n">
        <v>0</v>
      </c>
      <c r="H47" s="19" t="n">
        <v>86</v>
      </c>
      <c r="I47" s="94" t="n">
        <v>339</v>
      </c>
      <c r="J47" s="19" t="n">
        <v>339</v>
      </c>
      <c r="K47" s="19" t="n">
        <v>0</v>
      </c>
    </row>
    <row r="48" customFormat="false" ht="13.5" hidden="false" customHeight="true" outlineLevel="0" collapsed="false">
      <c r="A48" s="32" t="s">
        <v>56</v>
      </c>
      <c r="B48" s="81" t="n">
        <v>793484</v>
      </c>
      <c r="C48" s="94" t="n">
        <v>781142</v>
      </c>
      <c r="D48" s="19" t="n">
        <v>0</v>
      </c>
      <c r="E48" s="19" t="n">
        <v>100</v>
      </c>
      <c r="F48" s="19" t="n">
        <v>781042</v>
      </c>
      <c r="G48" s="19" t="n">
        <v>0</v>
      </c>
      <c r="H48" s="19" t="n">
        <v>0</v>
      </c>
      <c r="I48" s="94" t="n">
        <v>12342</v>
      </c>
      <c r="J48" s="19" t="n">
        <v>11371</v>
      </c>
      <c r="K48" s="19" t="n">
        <v>971</v>
      </c>
    </row>
    <row r="49" customFormat="false" ht="13.5" hidden="false" customHeight="true" outlineLevel="0" collapsed="false">
      <c r="A49" s="32" t="s">
        <v>57</v>
      </c>
      <c r="B49" s="81" t="n">
        <v>108012</v>
      </c>
      <c r="C49" s="94" t="n">
        <v>105617</v>
      </c>
      <c r="D49" s="19" t="n">
        <v>0</v>
      </c>
      <c r="E49" s="19" t="n">
        <v>0</v>
      </c>
      <c r="F49" s="19" t="n">
        <v>105617</v>
      </c>
      <c r="G49" s="19" t="n">
        <v>0</v>
      </c>
      <c r="H49" s="19" t="n">
        <v>0</v>
      </c>
      <c r="I49" s="94" t="n">
        <v>2395</v>
      </c>
      <c r="J49" s="19" t="n">
        <v>1711</v>
      </c>
      <c r="K49" s="19" t="n">
        <v>684</v>
      </c>
    </row>
    <row r="50" customFormat="false" ht="13.5" hidden="false" customHeight="true" outlineLevel="0" collapsed="false">
      <c r="A50" s="32" t="s">
        <v>58</v>
      </c>
      <c r="B50" s="81" t="n">
        <v>528251</v>
      </c>
      <c r="C50" s="94" t="n">
        <v>516651</v>
      </c>
      <c r="D50" s="19" t="n">
        <v>0</v>
      </c>
      <c r="E50" s="19" t="n">
        <v>16158</v>
      </c>
      <c r="F50" s="19" t="n">
        <v>500493</v>
      </c>
      <c r="G50" s="19" t="n">
        <v>0</v>
      </c>
      <c r="H50" s="19" t="n">
        <v>0</v>
      </c>
      <c r="I50" s="94" t="n">
        <v>11600</v>
      </c>
      <c r="J50" s="19" t="n">
        <v>11275</v>
      </c>
      <c r="K50" s="19" t="n">
        <v>325</v>
      </c>
    </row>
    <row r="51" customFormat="false" ht="13.5" hidden="false" customHeight="true" outlineLevel="0" collapsed="false">
      <c r="A51" s="32" t="s">
        <v>59</v>
      </c>
      <c r="B51" s="81" t="n">
        <v>624457</v>
      </c>
      <c r="C51" s="94" t="n">
        <v>601094</v>
      </c>
      <c r="D51" s="19" t="n">
        <v>3688</v>
      </c>
      <c r="E51" s="19" t="n">
        <v>95</v>
      </c>
      <c r="F51" s="19" t="n">
        <v>597311</v>
      </c>
      <c r="G51" s="19" t="n">
        <v>0</v>
      </c>
      <c r="H51" s="19" t="n">
        <v>0</v>
      </c>
      <c r="I51" s="94" t="n">
        <v>23363</v>
      </c>
      <c r="J51" s="19" t="n">
        <v>11109</v>
      </c>
      <c r="K51" s="19" t="n">
        <v>12254</v>
      </c>
    </row>
    <row r="52" customFormat="false" ht="13.5" hidden="false" customHeight="true" outlineLevel="0" collapsed="false">
      <c r="A52" s="32" t="s">
        <v>60</v>
      </c>
      <c r="B52" s="81" t="n">
        <v>1252680</v>
      </c>
      <c r="C52" s="94" t="n">
        <v>1234802</v>
      </c>
      <c r="D52" s="19" t="n">
        <v>0</v>
      </c>
      <c r="E52" s="19" t="n">
        <v>5697</v>
      </c>
      <c r="F52" s="19" t="n">
        <v>1229105</v>
      </c>
      <c r="G52" s="19" t="n">
        <v>0</v>
      </c>
      <c r="H52" s="19" t="n">
        <v>0</v>
      </c>
      <c r="I52" s="94" t="n">
        <v>17878</v>
      </c>
      <c r="J52" s="19" t="n">
        <v>17455</v>
      </c>
      <c r="K52" s="19" t="n">
        <v>423</v>
      </c>
    </row>
    <row r="53" customFormat="false" ht="13.5" hidden="false" customHeight="true" outlineLevel="0" collapsed="false">
      <c r="A53" s="32" t="s">
        <v>61</v>
      </c>
      <c r="B53" s="81" t="n">
        <v>137458</v>
      </c>
      <c r="C53" s="94" t="n">
        <v>135113</v>
      </c>
      <c r="D53" s="19" t="n">
        <v>0</v>
      </c>
      <c r="E53" s="19" t="n">
        <v>0</v>
      </c>
      <c r="F53" s="19" t="n">
        <v>135113</v>
      </c>
      <c r="G53" s="19" t="n">
        <v>0</v>
      </c>
      <c r="H53" s="19" t="n">
        <v>0</v>
      </c>
      <c r="I53" s="94" t="n">
        <v>2345</v>
      </c>
      <c r="J53" s="19" t="n">
        <v>2345</v>
      </c>
      <c r="K53" s="19" t="n">
        <v>0</v>
      </c>
    </row>
    <row r="54" customFormat="false" ht="13.5" hidden="false" customHeight="true" outlineLevel="0" collapsed="false">
      <c r="A54" s="32" t="s">
        <v>62</v>
      </c>
      <c r="B54" s="81" t="n">
        <v>379468</v>
      </c>
      <c r="C54" s="94" t="n">
        <v>373022</v>
      </c>
      <c r="D54" s="19" t="n">
        <v>0</v>
      </c>
      <c r="E54" s="19" t="n">
        <v>0</v>
      </c>
      <c r="F54" s="19" t="n">
        <v>373022</v>
      </c>
      <c r="G54" s="19" t="n">
        <v>0</v>
      </c>
      <c r="H54" s="19" t="n">
        <v>0</v>
      </c>
      <c r="I54" s="94" t="n">
        <v>6446</v>
      </c>
      <c r="J54" s="19" t="n">
        <v>6307</v>
      </c>
      <c r="K54" s="19" t="n">
        <v>139</v>
      </c>
    </row>
    <row r="55" customFormat="false" ht="13.5" hidden="false" customHeight="true" outlineLevel="0" collapsed="false">
      <c r="A55" s="116" t="s">
        <v>63</v>
      </c>
      <c r="B55" s="82" t="n">
        <v>1521278</v>
      </c>
      <c r="C55" s="96" t="n">
        <v>1496369</v>
      </c>
      <c r="D55" s="22" t="n">
        <v>0</v>
      </c>
      <c r="E55" s="22" t="n">
        <v>84709</v>
      </c>
      <c r="F55" s="22" t="n">
        <v>1411660</v>
      </c>
      <c r="G55" s="22" t="n">
        <v>0</v>
      </c>
      <c r="H55" s="22" t="n">
        <v>2660</v>
      </c>
      <c r="I55" s="96" t="n">
        <v>22249</v>
      </c>
      <c r="J55" s="22" t="n">
        <v>21068</v>
      </c>
      <c r="K55" s="22" t="n">
        <v>118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5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37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80" t="n">
        <v>1905953882</v>
      </c>
      <c r="C8" s="93" t="n">
        <v>1901423037</v>
      </c>
      <c r="D8" s="16" t="n">
        <v>719316761</v>
      </c>
      <c r="E8" s="16" t="n">
        <v>818483432</v>
      </c>
      <c r="F8" s="16" t="n">
        <v>363622844</v>
      </c>
      <c r="G8" s="16" t="n">
        <v>0</v>
      </c>
      <c r="H8" s="16" t="n">
        <v>50013</v>
      </c>
      <c r="I8" s="93" t="n">
        <v>4480832</v>
      </c>
      <c r="J8" s="16" t="n">
        <v>3677873</v>
      </c>
      <c r="K8" s="16" t="n">
        <v>802959</v>
      </c>
    </row>
    <row r="9" customFormat="false" ht="13.5" hidden="false" customHeight="true" outlineLevel="0" collapsed="false">
      <c r="A9" s="32" t="s">
        <v>17</v>
      </c>
      <c r="B9" s="81" t="n">
        <v>100480319</v>
      </c>
      <c r="C9" s="94" t="n">
        <v>100306543</v>
      </c>
      <c r="D9" s="19" t="n">
        <v>40290471</v>
      </c>
      <c r="E9" s="19" t="n">
        <v>42681473</v>
      </c>
      <c r="F9" s="19" t="n">
        <v>17334599</v>
      </c>
      <c r="G9" s="19" t="n">
        <v>0</v>
      </c>
      <c r="H9" s="19" t="n">
        <v>820</v>
      </c>
      <c r="I9" s="94" t="n">
        <v>172956</v>
      </c>
      <c r="J9" s="19" t="n">
        <v>146729</v>
      </c>
      <c r="K9" s="19" t="n">
        <v>26227</v>
      </c>
    </row>
    <row r="10" customFormat="false" ht="13.5" hidden="false" customHeight="true" outlineLevel="0" collapsed="false">
      <c r="A10" s="32" t="s">
        <v>18</v>
      </c>
      <c r="B10" s="81" t="n">
        <v>31151072</v>
      </c>
      <c r="C10" s="94" t="n">
        <v>31084247</v>
      </c>
      <c r="D10" s="19" t="n">
        <v>12785262</v>
      </c>
      <c r="E10" s="19" t="n">
        <v>13870566</v>
      </c>
      <c r="F10" s="19" t="n">
        <v>4428419</v>
      </c>
      <c r="G10" s="19" t="n">
        <v>0</v>
      </c>
      <c r="H10" s="19" t="n">
        <v>2548</v>
      </c>
      <c r="I10" s="94" t="n">
        <v>64277</v>
      </c>
      <c r="J10" s="19" t="n">
        <v>53258</v>
      </c>
      <c r="K10" s="19" t="n">
        <v>11019</v>
      </c>
    </row>
    <row r="11" customFormat="false" ht="13.5" hidden="false" customHeight="true" outlineLevel="0" collapsed="false">
      <c r="A11" s="32" t="s">
        <v>19</v>
      </c>
      <c r="B11" s="81" t="n">
        <v>29863386</v>
      </c>
      <c r="C11" s="94" t="n">
        <v>29802626</v>
      </c>
      <c r="D11" s="19" t="n">
        <v>12239312</v>
      </c>
      <c r="E11" s="19" t="n">
        <v>13071577</v>
      </c>
      <c r="F11" s="19" t="n">
        <v>4491737</v>
      </c>
      <c r="G11" s="19" t="n">
        <v>0</v>
      </c>
      <c r="H11" s="19" t="n">
        <v>1153</v>
      </c>
      <c r="I11" s="94" t="n">
        <v>59607</v>
      </c>
      <c r="J11" s="19" t="n">
        <v>51223</v>
      </c>
      <c r="K11" s="19" t="n">
        <v>8384</v>
      </c>
    </row>
    <row r="12" customFormat="false" ht="13.5" hidden="false" customHeight="true" outlineLevel="0" collapsed="false">
      <c r="A12" s="32" t="s">
        <v>20</v>
      </c>
      <c r="B12" s="81" t="n">
        <v>33511093</v>
      </c>
      <c r="C12" s="94" t="n">
        <v>33434197</v>
      </c>
      <c r="D12" s="19" t="n">
        <v>13258825</v>
      </c>
      <c r="E12" s="19" t="n">
        <v>14683757</v>
      </c>
      <c r="F12" s="19" t="n">
        <v>5491615</v>
      </c>
      <c r="G12" s="19" t="n">
        <v>0</v>
      </c>
      <c r="H12" s="19" t="n">
        <v>700</v>
      </c>
      <c r="I12" s="94" t="n">
        <v>76196</v>
      </c>
      <c r="J12" s="19" t="n">
        <v>64159</v>
      </c>
      <c r="K12" s="19" t="n">
        <v>12037</v>
      </c>
    </row>
    <row r="13" customFormat="false" ht="13.5" hidden="false" customHeight="true" outlineLevel="0" collapsed="false">
      <c r="A13" s="32" t="s">
        <v>21</v>
      </c>
      <c r="B13" s="81" t="n">
        <v>26909142</v>
      </c>
      <c r="C13" s="94" t="n">
        <v>26823053</v>
      </c>
      <c r="D13" s="19" t="n">
        <v>10888690</v>
      </c>
      <c r="E13" s="19" t="n">
        <v>11695019</v>
      </c>
      <c r="F13" s="19" t="n">
        <v>4239344</v>
      </c>
      <c r="G13" s="19" t="n">
        <v>0</v>
      </c>
      <c r="H13" s="19" t="n">
        <v>0</v>
      </c>
      <c r="I13" s="94" t="n">
        <v>86089</v>
      </c>
      <c r="J13" s="19" t="n">
        <v>69856</v>
      </c>
      <c r="K13" s="19" t="n">
        <v>16233</v>
      </c>
    </row>
    <row r="14" customFormat="false" ht="13.5" hidden="false" customHeight="true" outlineLevel="0" collapsed="false">
      <c r="A14" s="32" t="s">
        <v>22</v>
      </c>
      <c r="B14" s="81" t="n">
        <v>24266316</v>
      </c>
      <c r="C14" s="94" t="n">
        <v>24148517</v>
      </c>
      <c r="D14" s="19" t="n">
        <v>9458531</v>
      </c>
      <c r="E14" s="19" t="n">
        <v>10221966</v>
      </c>
      <c r="F14" s="19" t="n">
        <v>4468020</v>
      </c>
      <c r="G14" s="19" t="n">
        <v>0</v>
      </c>
      <c r="H14" s="19" t="n">
        <v>0</v>
      </c>
      <c r="I14" s="94" t="n">
        <v>117799</v>
      </c>
      <c r="J14" s="19" t="n">
        <v>90890</v>
      </c>
      <c r="K14" s="19" t="n">
        <v>26909</v>
      </c>
    </row>
    <row r="15" customFormat="false" ht="13.5" hidden="false" customHeight="true" outlineLevel="0" collapsed="false">
      <c r="A15" s="32" t="s">
        <v>23</v>
      </c>
      <c r="B15" s="81" t="n">
        <v>39936576</v>
      </c>
      <c r="C15" s="94" t="n">
        <v>39828075</v>
      </c>
      <c r="D15" s="19" t="n">
        <v>16351081</v>
      </c>
      <c r="E15" s="19" t="n">
        <v>17543763</v>
      </c>
      <c r="F15" s="19" t="n">
        <v>5933231</v>
      </c>
      <c r="G15" s="19" t="n">
        <v>0</v>
      </c>
      <c r="H15" s="19" t="n">
        <v>788</v>
      </c>
      <c r="I15" s="94" t="n">
        <v>107713</v>
      </c>
      <c r="J15" s="19" t="n">
        <v>90435</v>
      </c>
      <c r="K15" s="19" t="n">
        <v>17278</v>
      </c>
    </row>
    <row r="16" customFormat="false" ht="13.5" hidden="false" customHeight="true" outlineLevel="0" collapsed="false">
      <c r="A16" s="32" t="s">
        <v>24</v>
      </c>
      <c r="B16" s="81" t="n">
        <v>41256897</v>
      </c>
      <c r="C16" s="94" t="n">
        <v>41137367</v>
      </c>
      <c r="D16" s="19" t="n">
        <v>16582280</v>
      </c>
      <c r="E16" s="19" t="n">
        <v>17995564</v>
      </c>
      <c r="F16" s="19" t="n">
        <v>6559523</v>
      </c>
      <c r="G16" s="19" t="n">
        <v>0</v>
      </c>
      <c r="H16" s="19" t="n">
        <v>612</v>
      </c>
      <c r="I16" s="94" t="n">
        <v>118918</v>
      </c>
      <c r="J16" s="19" t="n">
        <v>81544</v>
      </c>
      <c r="K16" s="19" t="n">
        <v>37374</v>
      </c>
    </row>
    <row r="17" customFormat="false" ht="13.5" hidden="false" customHeight="true" outlineLevel="0" collapsed="false">
      <c r="A17" s="32" t="s">
        <v>25</v>
      </c>
      <c r="B17" s="81" t="n">
        <v>29292986</v>
      </c>
      <c r="C17" s="94" t="n">
        <v>29206044</v>
      </c>
      <c r="D17" s="19" t="n">
        <v>11707421</v>
      </c>
      <c r="E17" s="19" t="n">
        <v>12658105</v>
      </c>
      <c r="F17" s="19" t="n">
        <v>4840518</v>
      </c>
      <c r="G17" s="19" t="n">
        <v>0</v>
      </c>
      <c r="H17" s="19" t="n">
        <v>2225</v>
      </c>
      <c r="I17" s="94" t="n">
        <v>84717</v>
      </c>
      <c r="J17" s="19" t="n">
        <v>56208</v>
      </c>
      <c r="K17" s="19" t="n">
        <v>28509</v>
      </c>
    </row>
    <row r="18" customFormat="false" ht="13.5" hidden="false" customHeight="true" outlineLevel="0" collapsed="false">
      <c r="A18" s="32" t="s">
        <v>26</v>
      </c>
      <c r="B18" s="81" t="n">
        <v>28080540</v>
      </c>
      <c r="C18" s="94" t="n">
        <v>28029312</v>
      </c>
      <c r="D18" s="19" t="n">
        <v>11387669</v>
      </c>
      <c r="E18" s="19" t="n">
        <v>12119966</v>
      </c>
      <c r="F18" s="19" t="n">
        <v>4521677</v>
      </c>
      <c r="G18" s="19" t="n">
        <v>0</v>
      </c>
      <c r="H18" s="19" t="n">
        <v>56</v>
      </c>
      <c r="I18" s="94" t="n">
        <v>51172</v>
      </c>
      <c r="J18" s="19" t="n">
        <v>39812</v>
      </c>
      <c r="K18" s="19" t="n">
        <v>11360</v>
      </c>
    </row>
    <row r="19" customFormat="false" ht="13.5" hidden="false" customHeight="true" outlineLevel="0" collapsed="false">
      <c r="A19" s="32" t="s">
        <v>27</v>
      </c>
      <c r="B19" s="81" t="n">
        <v>64627698</v>
      </c>
      <c r="C19" s="94" t="n">
        <v>64491891</v>
      </c>
      <c r="D19" s="19" t="n">
        <v>23872065</v>
      </c>
      <c r="E19" s="19" t="n">
        <v>26375564</v>
      </c>
      <c r="F19" s="19" t="n">
        <v>14244262</v>
      </c>
      <c r="G19" s="19" t="n">
        <v>0</v>
      </c>
      <c r="H19" s="19" t="n">
        <v>1780</v>
      </c>
      <c r="I19" s="94" t="n">
        <v>134027</v>
      </c>
      <c r="J19" s="19" t="n">
        <v>109588</v>
      </c>
      <c r="K19" s="19" t="n">
        <v>24439</v>
      </c>
    </row>
    <row r="20" customFormat="false" ht="13.5" hidden="false" customHeight="true" outlineLevel="0" collapsed="false">
      <c r="A20" s="32" t="s">
        <v>28</v>
      </c>
      <c r="B20" s="81" t="n">
        <v>58321795</v>
      </c>
      <c r="C20" s="94" t="n">
        <v>58202031</v>
      </c>
      <c r="D20" s="19" t="n">
        <v>22023065</v>
      </c>
      <c r="E20" s="19" t="n">
        <v>24006243</v>
      </c>
      <c r="F20" s="19" t="n">
        <v>12172723</v>
      </c>
      <c r="G20" s="19" t="n">
        <v>0</v>
      </c>
      <c r="H20" s="19" t="n">
        <v>2286</v>
      </c>
      <c r="I20" s="94" t="n">
        <v>117478</v>
      </c>
      <c r="J20" s="19" t="n">
        <v>105284</v>
      </c>
      <c r="K20" s="19" t="n">
        <v>12194</v>
      </c>
    </row>
    <row r="21" customFormat="false" ht="13.5" hidden="false" customHeight="true" outlineLevel="0" collapsed="false">
      <c r="A21" s="32" t="s">
        <v>29</v>
      </c>
      <c r="B21" s="81" t="n">
        <v>195017014</v>
      </c>
      <c r="C21" s="94" t="n">
        <v>194973177</v>
      </c>
      <c r="D21" s="19" t="n">
        <v>56621032</v>
      </c>
      <c r="E21" s="19" t="n">
        <v>74613372</v>
      </c>
      <c r="F21" s="19" t="n">
        <v>63738773</v>
      </c>
      <c r="G21" s="19" t="n">
        <v>0</v>
      </c>
      <c r="H21" s="19" t="n">
        <v>0</v>
      </c>
      <c r="I21" s="94" t="n">
        <v>43837</v>
      </c>
      <c r="J21" s="19" t="n">
        <v>37184</v>
      </c>
      <c r="K21" s="19" t="n">
        <v>6653</v>
      </c>
    </row>
    <row r="22" customFormat="false" ht="13.5" hidden="false" customHeight="true" outlineLevel="0" collapsed="false">
      <c r="A22" s="32" t="s">
        <v>30</v>
      </c>
      <c r="B22" s="81" t="n">
        <v>83688667</v>
      </c>
      <c r="C22" s="94" t="n">
        <v>83443838</v>
      </c>
      <c r="D22" s="19" t="n">
        <v>30516010</v>
      </c>
      <c r="E22" s="19" t="n">
        <v>35751716</v>
      </c>
      <c r="F22" s="19" t="n">
        <v>17176112</v>
      </c>
      <c r="G22" s="19" t="n">
        <v>0</v>
      </c>
      <c r="H22" s="19" t="n">
        <v>325</v>
      </c>
      <c r="I22" s="94" t="n">
        <v>244504</v>
      </c>
      <c r="J22" s="19" t="n">
        <v>227272</v>
      </c>
      <c r="K22" s="19" t="n">
        <v>17232</v>
      </c>
    </row>
    <row r="23" customFormat="false" ht="13.5" hidden="false" customHeight="true" outlineLevel="0" collapsed="false">
      <c r="A23" s="32" t="s">
        <v>31</v>
      </c>
      <c r="B23" s="81" t="n">
        <v>49187667</v>
      </c>
      <c r="C23" s="94" t="n">
        <v>49015548</v>
      </c>
      <c r="D23" s="19" t="n">
        <v>19409040</v>
      </c>
      <c r="E23" s="19" t="n">
        <v>21853898</v>
      </c>
      <c r="F23" s="19" t="n">
        <v>7752610</v>
      </c>
      <c r="G23" s="19" t="n">
        <v>0</v>
      </c>
      <c r="H23" s="19" t="n">
        <v>3584</v>
      </c>
      <c r="I23" s="94" t="n">
        <v>168535</v>
      </c>
      <c r="J23" s="19" t="n">
        <v>129599</v>
      </c>
      <c r="K23" s="19" t="n">
        <v>38936</v>
      </c>
    </row>
    <row r="24" customFormat="false" ht="13.5" hidden="false" customHeight="true" outlineLevel="0" collapsed="false">
      <c r="A24" s="32" t="s">
        <v>32</v>
      </c>
      <c r="B24" s="81" t="n">
        <v>19076938</v>
      </c>
      <c r="C24" s="94" t="n">
        <v>19016758</v>
      </c>
      <c r="D24" s="19" t="n">
        <v>7404774</v>
      </c>
      <c r="E24" s="19" t="n">
        <v>8667858</v>
      </c>
      <c r="F24" s="19" t="n">
        <v>2944126</v>
      </c>
      <c r="G24" s="19" t="n">
        <v>0</v>
      </c>
      <c r="H24" s="19" t="n">
        <v>0</v>
      </c>
      <c r="I24" s="94" t="n">
        <v>60180</v>
      </c>
      <c r="J24" s="19" t="n">
        <v>48840</v>
      </c>
      <c r="K24" s="19" t="n">
        <v>11340</v>
      </c>
    </row>
    <row r="25" customFormat="false" ht="13.5" hidden="false" customHeight="true" outlineLevel="0" collapsed="false">
      <c r="A25" s="32" t="s">
        <v>33</v>
      </c>
      <c r="B25" s="81" t="n">
        <v>19303824</v>
      </c>
      <c r="C25" s="94" t="n">
        <v>19259322</v>
      </c>
      <c r="D25" s="19" t="n">
        <v>7676514</v>
      </c>
      <c r="E25" s="19" t="n">
        <v>8446542</v>
      </c>
      <c r="F25" s="19" t="n">
        <v>3136266</v>
      </c>
      <c r="G25" s="19" t="n">
        <v>0</v>
      </c>
      <c r="H25" s="19" t="n">
        <v>50</v>
      </c>
      <c r="I25" s="94" t="n">
        <v>44452</v>
      </c>
      <c r="J25" s="19" t="n">
        <v>33971</v>
      </c>
      <c r="K25" s="19" t="n">
        <v>10481</v>
      </c>
    </row>
    <row r="26" customFormat="false" ht="13.5" hidden="false" customHeight="true" outlineLevel="0" collapsed="false">
      <c r="A26" s="32" t="s">
        <v>34</v>
      </c>
      <c r="B26" s="81" t="n">
        <v>15273687</v>
      </c>
      <c r="C26" s="94" t="n">
        <v>15234192</v>
      </c>
      <c r="D26" s="19" t="n">
        <v>6058552</v>
      </c>
      <c r="E26" s="19" t="n">
        <v>6741638</v>
      </c>
      <c r="F26" s="19" t="n">
        <v>2434002</v>
      </c>
      <c r="G26" s="19" t="n">
        <v>0</v>
      </c>
      <c r="H26" s="19" t="n">
        <v>171</v>
      </c>
      <c r="I26" s="94" t="n">
        <v>39324</v>
      </c>
      <c r="J26" s="19" t="n">
        <v>33690</v>
      </c>
      <c r="K26" s="19" t="n">
        <v>5634</v>
      </c>
    </row>
    <row r="27" customFormat="false" ht="13.5" hidden="false" customHeight="true" outlineLevel="0" collapsed="false">
      <c r="A27" s="32" t="s">
        <v>35</v>
      </c>
      <c r="B27" s="81" t="n">
        <v>15384079</v>
      </c>
      <c r="C27" s="94" t="n">
        <v>15330649</v>
      </c>
      <c r="D27" s="19" t="n">
        <v>6433449</v>
      </c>
      <c r="E27" s="19" t="n">
        <v>6631257</v>
      </c>
      <c r="F27" s="19" t="n">
        <v>2265943</v>
      </c>
      <c r="G27" s="19" t="n">
        <v>0</v>
      </c>
      <c r="H27" s="19" t="n">
        <v>1716</v>
      </c>
      <c r="I27" s="94" t="n">
        <v>51714</v>
      </c>
      <c r="J27" s="19" t="n">
        <v>43416</v>
      </c>
      <c r="K27" s="19" t="n">
        <v>8298</v>
      </c>
    </row>
    <row r="28" customFormat="false" ht="13.5" hidden="false" customHeight="true" outlineLevel="0" collapsed="false">
      <c r="A28" s="32" t="s">
        <v>36</v>
      </c>
      <c r="B28" s="81" t="n">
        <v>36074913</v>
      </c>
      <c r="C28" s="94" t="n">
        <v>36047285</v>
      </c>
      <c r="D28" s="19" t="n">
        <v>13861340</v>
      </c>
      <c r="E28" s="19" t="n">
        <v>15447576</v>
      </c>
      <c r="F28" s="19" t="n">
        <v>6738369</v>
      </c>
      <c r="G28" s="19" t="n">
        <v>0</v>
      </c>
      <c r="H28" s="19" t="n">
        <v>817</v>
      </c>
      <c r="I28" s="94" t="n">
        <v>26811</v>
      </c>
      <c r="J28" s="19" t="n">
        <v>16710</v>
      </c>
      <c r="K28" s="19" t="n">
        <v>10101</v>
      </c>
    </row>
    <row r="29" customFormat="false" ht="13.5" hidden="false" customHeight="true" outlineLevel="0" collapsed="false">
      <c r="A29" s="32" t="s">
        <v>37</v>
      </c>
      <c r="B29" s="81" t="n">
        <v>30323661</v>
      </c>
      <c r="C29" s="94" t="n">
        <v>30244221</v>
      </c>
      <c r="D29" s="19" t="n">
        <v>12271409</v>
      </c>
      <c r="E29" s="19" t="n">
        <v>13011917</v>
      </c>
      <c r="F29" s="19" t="n">
        <v>4960895</v>
      </c>
      <c r="G29" s="19" t="n">
        <v>0</v>
      </c>
      <c r="H29" s="19" t="n">
        <v>760</v>
      </c>
      <c r="I29" s="94" t="n">
        <v>78680</v>
      </c>
      <c r="J29" s="19" t="n">
        <v>66317</v>
      </c>
      <c r="K29" s="19" t="n">
        <v>12363</v>
      </c>
    </row>
    <row r="30" customFormat="false" ht="13.5" hidden="false" customHeight="true" outlineLevel="0" collapsed="false">
      <c r="A30" s="32" t="s">
        <v>38</v>
      </c>
      <c r="B30" s="81" t="n">
        <v>50983830</v>
      </c>
      <c r="C30" s="94" t="n">
        <v>50812162</v>
      </c>
      <c r="D30" s="19" t="n">
        <v>19690477</v>
      </c>
      <c r="E30" s="19" t="n">
        <v>22832211</v>
      </c>
      <c r="F30" s="19" t="n">
        <v>8289474</v>
      </c>
      <c r="G30" s="19" t="n">
        <v>0</v>
      </c>
      <c r="H30" s="19" t="n">
        <v>2767</v>
      </c>
      <c r="I30" s="94" t="n">
        <v>168901</v>
      </c>
      <c r="J30" s="19" t="n">
        <v>141514</v>
      </c>
      <c r="K30" s="19" t="n">
        <v>27387</v>
      </c>
    </row>
    <row r="31" customFormat="false" ht="13.5" hidden="false" customHeight="true" outlineLevel="0" collapsed="false">
      <c r="A31" s="32" t="s">
        <v>39</v>
      </c>
      <c r="B31" s="81" t="n">
        <v>88284179</v>
      </c>
      <c r="C31" s="94" t="n">
        <v>88052430</v>
      </c>
      <c r="D31" s="19" t="n">
        <v>30957066</v>
      </c>
      <c r="E31" s="19" t="n">
        <v>40284807</v>
      </c>
      <c r="F31" s="19" t="n">
        <v>16810557</v>
      </c>
      <c r="G31" s="19" t="n">
        <v>0</v>
      </c>
      <c r="H31" s="19" t="n">
        <v>4374</v>
      </c>
      <c r="I31" s="94" t="n">
        <v>227375</v>
      </c>
      <c r="J31" s="19" t="n">
        <v>192630</v>
      </c>
      <c r="K31" s="19" t="n">
        <v>34745</v>
      </c>
    </row>
    <row r="32" customFormat="false" ht="13.5" hidden="false" customHeight="true" outlineLevel="0" collapsed="false">
      <c r="A32" s="32" t="s">
        <v>40</v>
      </c>
      <c r="B32" s="81" t="n">
        <v>28074373</v>
      </c>
      <c r="C32" s="94" t="n">
        <v>28003120</v>
      </c>
      <c r="D32" s="19" t="n">
        <v>11222074</v>
      </c>
      <c r="E32" s="19" t="n">
        <v>12403911</v>
      </c>
      <c r="F32" s="19" t="n">
        <v>4377135</v>
      </c>
      <c r="G32" s="19" t="n">
        <v>0</v>
      </c>
      <c r="H32" s="19" t="n">
        <v>1307</v>
      </c>
      <c r="I32" s="94" t="n">
        <v>69946</v>
      </c>
      <c r="J32" s="19" t="n">
        <v>55430</v>
      </c>
      <c r="K32" s="19" t="n">
        <v>14516</v>
      </c>
    </row>
    <row r="33" customFormat="false" ht="13.5" hidden="false" customHeight="true" outlineLevel="0" collapsed="false">
      <c r="A33" s="32" t="s">
        <v>41</v>
      </c>
      <c r="B33" s="81" t="n">
        <v>16485031</v>
      </c>
      <c r="C33" s="94" t="n">
        <v>16466014</v>
      </c>
      <c r="D33" s="19" t="n">
        <v>6613163</v>
      </c>
      <c r="E33" s="19" t="n">
        <v>7122619</v>
      </c>
      <c r="F33" s="19" t="n">
        <v>2730232</v>
      </c>
      <c r="G33" s="19" t="n">
        <v>0</v>
      </c>
      <c r="H33" s="19" t="n">
        <v>0</v>
      </c>
      <c r="I33" s="94" t="n">
        <v>19017</v>
      </c>
      <c r="J33" s="19" t="n">
        <v>13823</v>
      </c>
      <c r="K33" s="19" t="n">
        <v>5194</v>
      </c>
    </row>
    <row r="34" customFormat="false" ht="13.5" hidden="false" customHeight="true" outlineLevel="0" collapsed="false">
      <c r="A34" s="32" t="s">
        <v>42</v>
      </c>
      <c r="B34" s="81" t="n">
        <v>40133353</v>
      </c>
      <c r="C34" s="94" t="n">
        <v>40053678</v>
      </c>
      <c r="D34" s="19" t="n">
        <v>14852117</v>
      </c>
      <c r="E34" s="19" t="n">
        <v>16924592</v>
      </c>
      <c r="F34" s="19" t="n">
        <v>8276969</v>
      </c>
      <c r="G34" s="19" t="n">
        <v>0</v>
      </c>
      <c r="H34" s="19" t="n">
        <v>907</v>
      </c>
      <c r="I34" s="94" t="n">
        <v>78768</v>
      </c>
      <c r="J34" s="19" t="n">
        <v>67261</v>
      </c>
      <c r="K34" s="19" t="n">
        <v>11507</v>
      </c>
    </row>
    <row r="35" customFormat="false" ht="13.5" hidden="false" customHeight="true" outlineLevel="0" collapsed="false">
      <c r="A35" s="32" t="s">
        <v>43</v>
      </c>
      <c r="B35" s="81" t="n">
        <v>126949098</v>
      </c>
      <c r="C35" s="94" t="n">
        <v>126656916</v>
      </c>
      <c r="D35" s="19" t="n">
        <v>43883073</v>
      </c>
      <c r="E35" s="19" t="n">
        <v>54034852</v>
      </c>
      <c r="F35" s="19" t="n">
        <v>28738991</v>
      </c>
      <c r="G35" s="19" t="n">
        <v>0</v>
      </c>
      <c r="H35" s="19" t="n">
        <v>5000</v>
      </c>
      <c r="I35" s="94" t="n">
        <v>287182</v>
      </c>
      <c r="J35" s="19" t="n">
        <v>254086</v>
      </c>
      <c r="K35" s="19" t="n">
        <v>33096</v>
      </c>
    </row>
    <row r="36" customFormat="false" ht="13.5" hidden="false" customHeight="true" outlineLevel="0" collapsed="false">
      <c r="A36" s="32" t="s">
        <v>44</v>
      </c>
      <c r="B36" s="81" t="n">
        <v>74986365</v>
      </c>
      <c r="C36" s="94" t="n">
        <v>74790171</v>
      </c>
      <c r="D36" s="19" t="n">
        <v>27170065</v>
      </c>
      <c r="E36" s="19" t="n">
        <v>33583916</v>
      </c>
      <c r="F36" s="19" t="n">
        <v>14036190</v>
      </c>
      <c r="G36" s="19" t="n">
        <v>0</v>
      </c>
      <c r="H36" s="19" t="n">
        <v>0</v>
      </c>
      <c r="I36" s="94" t="n">
        <v>196194</v>
      </c>
      <c r="J36" s="19" t="n">
        <v>186001</v>
      </c>
      <c r="K36" s="19" t="n">
        <v>10193</v>
      </c>
    </row>
    <row r="37" customFormat="false" ht="13.5" hidden="false" customHeight="true" outlineLevel="0" collapsed="false">
      <c r="A37" s="32" t="s">
        <v>45</v>
      </c>
      <c r="B37" s="81" t="n">
        <v>17616434</v>
      </c>
      <c r="C37" s="94" t="n">
        <v>17562690</v>
      </c>
      <c r="D37" s="19" t="n">
        <v>6691387</v>
      </c>
      <c r="E37" s="19" t="n">
        <v>7807323</v>
      </c>
      <c r="F37" s="19" t="n">
        <v>3063980</v>
      </c>
      <c r="G37" s="19" t="n">
        <v>0</v>
      </c>
      <c r="H37" s="19" t="n">
        <v>3753</v>
      </c>
      <c r="I37" s="94" t="n">
        <v>49991</v>
      </c>
      <c r="J37" s="19" t="n">
        <v>45913</v>
      </c>
      <c r="K37" s="19" t="n">
        <v>4078</v>
      </c>
    </row>
    <row r="38" customFormat="false" ht="13.5" hidden="false" customHeight="true" outlineLevel="0" collapsed="false">
      <c r="A38" s="32" t="s">
        <v>46</v>
      </c>
      <c r="B38" s="81" t="n">
        <v>20794007</v>
      </c>
      <c r="C38" s="94" t="n">
        <v>20704439</v>
      </c>
      <c r="D38" s="19" t="n">
        <v>8558059</v>
      </c>
      <c r="E38" s="19" t="n">
        <v>9434378</v>
      </c>
      <c r="F38" s="19" t="n">
        <v>2712002</v>
      </c>
      <c r="G38" s="19" t="n">
        <v>0</v>
      </c>
      <c r="H38" s="19" t="n">
        <v>0</v>
      </c>
      <c r="I38" s="94" t="n">
        <v>89568</v>
      </c>
      <c r="J38" s="19" t="n">
        <v>74871</v>
      </c>
      <c r="K38" s="19" t="n">
        <v>14697</v>
      </c>
    </row>
    <row r="39" customFormat="false" ht="13.5" hidden="false" customHeight="true" outlineLevel="0" collapsed="false">
      <c r="A39" s="32" t="s">
        <v>47</v>
      </c>
      <c r="B39" s="81" t="n">
        <v>11761856</v>
      </c>
      <c r="C39" s="94" t="n">
        <v>11733078</v>
      </c>
      <c r="D39" s="19" t="n">
        <v>4858742</v>
      </c>
      <c r="E39" s="19" t="n">
        <v>5179554</v>
      </c>
      <c r="F39" s="19" t="n">
        <v>1694782</v>
      </c>
      <c r="G39" s="19" t="n">
        <v>0</v>
      </c>
      <c r="H39" s="19" t="n">
        <v>20</v>
      </c>
      <c r="I39" s="94" t="n">
        <v>28758</v>
      </c>
      <c r="J39" s="19" t="n">
        <v>27904</v>
      </c>
      <c r="K39" s="19" t="n">
        <v>854</v>
      </c>
    </row>
    <row r="40" customFormat="false" ht="13.5" hidden="false" customHeight="true" outlineLevel="0" collapsed="false">
      <c r="A40" s="32" t="s">
        <v>48</v>
      </c>
      <c r="B40" s="81" t="n">
        <v>17288857</v>
      </c>
      <c r="C40" s="94" t="n">
        <v>17228740</v>
      </c>
      <c r="D40" s="19" t="n">
        <v>7002439</v>
      </c>
      <c r="E40" s="19" t="n">
        <v>7695861</v>
      </c>
      <c r="F40" s="19" t="n">
        <v>2530440</v>
      </c>
      <c r="G40" s="19" t="n">
        <v>0</v>
      </c>
      <c r="H40" s="19" t="n">
        <v>200</v>
      </c>
      <c r="I40" s="94" t="n">
        <v>59917</v>
      </c>
      <c r="J40" s="19" t="n">
        <v>39790</v>
      </c>
      <c r="K40" s="19" t="n">
        <v>20127</v>
      </c>
    </row>
    <row r="41" customFormat="false" ht="13.5" hidden="false" customHeight="true" outlineLevel="0" collapsed="false">
      <c r="A41" s="32" t="s">
        <v>49</v>
      </c>
      <c r="B41" s="81" t="n">
        <v>32143950</v>
      </c>
      <c r="C41" s="94" t="n">
        <v>31979298</v>
      </c>
      <c r="D41" s="19" t="n">
        <v>12719779</v>
      </c>
      <c r="E41" s="19" t="n">
        <v>13724720</v>
      </c>
      <c r="F41" s="19" t="n">
        <v>5534799</v>
      </c>
      <c r="G41" s="19" t="n">
        <v>0</v>
      </c>
      <c r="H41" s="19" t="n">
        <v>2471</v>
      </c>
      <c r="I41" s="94" t="n">
        <v>162181</v>
      </c>
      <c r="J41" s="19" t="n">
        <v>141290</v>
      </c>
      <c r="K41" s="19" t="n">
        <v>20891</v>
      </c>
    </row>
    <row r="42" customFormat="false" ht="13.5" hidden="false" customHeight="true" outlineLevel="0" collapsed="false">
      <c r="A42" s="32" t="s">
        <v>50</v>
      </c>
      <c r="B42" s="81" t="n">
        <v>44411968</v>
      </c>
      <c r="C42" s="94" t="n">
        <v>44315522</v>
      </c>
      <c r="D42" s="19" t="n">
        <v>16998273</v>
      </c>
      <c r="E42" s="19" t="n">
        <v>18422411</v>
      </c>
      <c r="F42" s="19" t="n">
        <v>8894838</v>
      </c>
      <c r="G42" s="19" t="n">
        <v>0</v>
      </c>
      <c r="H42" s="19" t="n">
        <v>1122</v>
      </c>
      <c r="I42" s="94" t="n">
        <v>95324</v>
      </c>
      <c r="J42" s="19" t="n">
        <v>86853</v>
      </c>
      <c r="K42" s="19" t="n">
        <v>8471</v>
      </c>
    </row>
    <row r="43" customFormat="false" ht="13.5" hidden="false" customHeight="true" outlineLevel="0" collapsed="false">
      <c r="A43" s="32" t="s">
        <v>51</v>
      </c>
      <c r="B43" s="81" t="n">
        <v>26633784</v>
      </c>
      <c r="C43" s="94" t="n">
        <v>26545977</v>
      </c>
      <c r="D43" s="19" t="n">
        <v>10649283</v>
      </c>
      <c r="E43" s="19" t="n">
        <v>11586634</v>
      </c>
      <c r="F43" s="19" t="n">
        <v>4310060</v>
      </c>
      <c r="G43" s="19" t="n">
        <v>0</v>
      </c>
      <c r="H43" s="19" t="n">
        <v>0</v>
      </c>
      <c r="I43" s="94" t="n">
        <v>87807</v>
      </c>
      <c r="J43" s="19" t="n">
        <v>64788</v>
      </c>
      <c r="K43" s="19" t="n">
        <v>23019</v>
      </c>
    </row>
    <row r="44" customFormat="false" ht="13.5" hidden="false" customHeight="true" outlineLevel="0" collapsed="false">
      <c r="A44" s="32" t="s">
        <v>52</v>
      </c>
      <c r="B44" s="81" t="n">
        <v>16436636</v>
      </c>
      <c r="C44" s="94" t="n">
        <v>16387456</v>
      </c>
      <c r="D44" s="19" t="n">
        <v>6705960</v>
      </c>
      <c r="E44" s="19" t="n">
        <v>7314842</v>
      </c>
      <c r="F44" s="19" t="n">
        <v>2366654</v>
      </c>
      <c r="G44" s="19" t="n">
        <v>0</v>
      </c>
      <c r="H44" s="19" t="n">
        <v>0</v>
      </c>
      <c r="I44" s="94" t="n">
        <v>49180</v>
      </c>
      <c r="J44" s="19" t="n">
        <v>41929</v>
      </c>
      <c r="K44" s="19" t="n">
        <v>7251</v>
      </c>
    </row>
    <row r="45" customFormat="false" ht="13.5" hidden="false" customHeight="true" outlineLevel="0" collapsed="false">
      <c r="A45" s="32" t="s">
        <v>53</v>
      </c>
      <c r="B45" s="81" t="n">
        <v>15867199</v>
      </c>
      <c r="C45" s="94" t="n">
        <v>15820146</v>
      </c>
      <c r="D45" s="19" t="n">
        <v>6276308</v>
      </c>
      <c r="E45" s="19" t="n">
        <v>6984747</v>
      </c>
      <c r="F45" s="19" t="n">
        <v>2559091</v>
      </c>
      <c r="G45" s="19" t="n">
        <v>0</v>
      </c>
      <c r="H45" s="19" t="n">
        <v>0</v>
      </c>
      <c r="I45" s="94" t="n">
        <v>47053</v>
      </c>
      <c r="J45" s="19" t="n">
        <v>29865</v>
      </c>
      <c r="K45" s="19" t="n">
        <v>17188</v>
      </c>
    </row>
    <row r="46" customFormat="false" ht="13.5" hidden="false" customHeight="true" outlineLevel="0" collapsed="false">
      <c r="A46" s="32" t="s">
        <v>54</v>
      </c>
      <c r="B46" s="81" t="n">
        <v>27876252</v>
      </c>
      <c r="C46" s="94" t="n">
        <v>27796007</v>
      </c>
      <c r="D46" s="19" t="n">
        <v>11638598</v>
      </c>
      <c r="E46" s="19" t="n">
        <v>12543121</v>
      </c>
      <c r="F46" s="19" t="n">
        <v>3614288</v>
      </c>
      <c r="G46" s="19" t="n">
        <v>0</v>
      </c>
      <c r="H46" s="19" t="n">
        <v>0</v>
      </c>
      <c r="I46" s="94" t="n">
        <v>80245</v>
      </c>
      <c r="J46" s="19" t="n">
        <v>67544</v>
      </c>
      <c r="K46" s="19" t="n">
        <v>12701</v>
      </c>
    </row>
    <row r="47" customFormat="false" ht="13.5" hidden="false" customHeight="true" outlineLevel="0" collapsed="false">
      <c r="A47" s="32" t="s">
        <v>55</v>
      </c>
      <c r="B47" s="81" t="n">
        <v>16004600</v>
      </c>
      <c r="C47" s="94" t="n">
        <v>15969133</v>
      </c>
      <c r="D47" s="19" t="n">
        <v>6484970</v>
      </c>
      <c r="E47" s="19" t="n">
        <v>7185042</v>
      </c>
      <c r="F47" s="19" t="n">
        <v>2299121</v>
      </c>
      <c r="G47" s="19" t="n">
        <v>0</v>
      </c>
      <c r="H47" s="19" t="n">
        <v>0</v>
      </c>
      <c r="I47" s="94" t="n">
        <v>35467</v>
      </c>
      <c r="J47" s="19" t="n">
        <v>30518</v>
      </c>
      <c r="K47" s="19" t="n">
        <v>4949</v>
      </c>
    </row>
    <row r="48" customFormat="false" ht="13.5" hidden="false" customHeight="true" outlineLevel="0" collapsed="false">
      <c r="A48" s="32" t="s">
        <v>56</v>
      </c>
      <c r="B48" s="81" t="n">
        <v>70856514</v>
      </c>
      <c r="C48" s="94" t="n">
        <v>70695266</v>
      </c>
      <c r="D48" s="19" t="n">
        <v>26865622</v>
      </c>
      <c r="E48" s="19" t="n">
        <v>30178968</v>
      </c>
      <c r="F48" s="19" t="n">
        <v>13650676</v>
      </c>
      <c r="G48" s="19" t="n">
        <v>0</v>
      </c>
      <c r="H48" s="19" t="n">
        <v>0</v>
      </c>
      <c r="I48" s="94" t="n">
        <v>161248</v>
      </c>
      <c r="J48" s="19" t="n">
        <v>125640</v>
      </c>
      <c r="K48" s="19" t="n">
        <v>35608</v>
      </c>
    </row>
    <row r="49" customFormat="false" ht="13.5" hidden="false" customHeight="true" outlineLevel="0" collapsed="false">
      <c r="A49" s="32" t="s">
        <v>57</v>
      </c>
      <c r="B49" s="81" t="n">
        <v>16562189</v>
      </c>
      <c r="C49" s="94" t="n">
        <v>16537573</v>
      </c>
      <c r="D49" s="19" t="n">
        <v>6856484</v>
      </c>
      <c r="E49" s="19" t="n">
        <v>7392124</v>
      </c>
      <c r="F49" s="19" t="n">
        <v>2288965</v>
      </c>
      <c r="G49" s="19" t="n">
        <v>0</v>
      </c>
      <c r="H49" s="19" t="n">
        <v>75</v>
      </c>
      <c r="I49" s="94" t="n">
        <v>24541</v>
      </c>
      <c r="J49" s="19" t="n">
        <v>21211</v>
      </c>
      <c r="K49" s="19" t="n">
        <v>3330</v>
      </c>
    </row>
    <row r="50" customFormat="false" ht="13.5" hidden="false" customHeight="true" outlineLevel="0" collapsed="false">
      <c r="A50" s="32" t="s">
        <v>58</v>
      </c>
      <c r="B50" s="81" t="n">
        <v>33019395</v>
      </c>
      <c r="C50" s="94" t="n">
        <v>32966158</v>
      </c>
      <c r="D50" s="19" t="n">
        <v>13825418</v>
      </c>
      <c r="E50" s="19" t="n">
        <v>14873946</v>
      </c>
      <c r="F50" s="19" t="n">
        <v>4266794</v>
      </c>
      <c r="G50" s="19" t="n">
        <v>0</v>
      </c>
      <c r="H50" s="19" t="n">
        <v>0</v>
      </c>
      <c r="I50" s="94" t="n">
        <v>53237</v>
      </c>
      <c r="J50" s="19" t="n">
        <v>37016</v>
      </c>
      <c r="K50" s="19" t="n">
        <v>16221</v>
      </c>
    </row>
    <row r="51" customFormat="false" ht="13.5" hidden="false" customHeight="true" outlineLevel="0" collapsed="false">
      <c r="A51" s="32" t="s">
        <v>59</v>
      </c>
      <c r="B51" s="81" t="n">
        <v>34725195</v>
      </c>
      <c r="C51" s="94" t="n">
        <v>34630584</v>
      </c>
      <c r="D51" s="19" t="n">
        <v>14360309</v>
      </c>
      <c r="E51" s="19" t="n">
        <v>15606932</v>
      </c>
      <c r="F51" s="19" t="n">
        <v>4663343</v>
      </c>
      <c r="G51" s="19" t="n">
        <v>0</v>
      </c>
      <c r="H51" s="19" t="n">
        <v>310</v>
      </c>
      <c r="I51" s="94" t="n">
        <v>94301</v>
      </c>
      <c r="J51" s="19" t="n">
        <v>38581</v>
      </c>
      <c r="K51" s="19" t="n">
        <v>55720</v>
      </c>
    </row>
    <row r="52" customFormat="false" ht="13.5" hidden="false" customHeight="true" outlineLevel="0" collapsed="false">
      <c r="A52" s="32" t="s">
        <v>60</v>
      </c>
      <c r="B52" s="81" t="n">
        <v>25305971</v>
      </c>
      <c r="C52" s="94" t="n">
        <v>25242681</v>
      </c>
      <c r="D52" s="19" t="n">
        <v>10001741</v>
      </c>
      <c r="E52" s="19" t="n">
        <v>11684130</v>
      </c>
      <c r="F52" s="19" t="n">
        <v>3556810</v>
      </c>
      <c r="G52" s="19" t="n">
        <v>0</v>
      </c>
      <c r="H52" s="19" t="n">
        <v>180</v>
      </c>
      <c r="I52" s="94" t="n">
        <v>63110</v>
      </c>
      <c r="J52" s="19" t="n">
        <v>48203</v>
      </c>
      <c r="K52" s="19" t="n">
        <v>14907</v>
      </c>
    </row>
    <row r="53" customFormat="false" ht="13.5" hidden="false" customHeight="true" outlineLevel="0" collapsed="false">
      <c r="A53" s="32" t="s">
        <v>61</v>
      </c>
      <c r="B53" s="81" t="n">
        <v>21786124</v>
      </c>
      <c r="C53" s="94" t="n">
        <v>21711046</v>
      </c>
      <c r="D53" s="19" t="n">
        <v>8802886</v>
      </c>
      <c r="E53" s="19" t="n">
        <v>9553357</v>
      </c>
      <c r="F53" s="19" t="n">
        <v>3354803</v>
      </c>
      <c r="G53" s="19" t="n">
        <v>0</v>
      </c>
      <c r="H53" s="19" t="n">
        <v>940</v>
      </c>
      <c r="I53" s="94" t="n">
        <v>74138</v>
      </c>
      <c r="J53" s="19" t="n">
        <v>54410</v>
      </c>
      <c r="K53" s="19" t="n">
        <v>19728</v>
      </c>
    </row>
    <row r="54" customFormat="false" ht="13.5" hidden="false" customHeight="true" outlineLevel="0" collapsed="false">
      <c r="A54" s="32" t="s">
        <v>62</v>
      </c>
      <c r="B54" s="81" t="n">
        <v>38680339</v>
      </c>
      <c r="C54" s="94" t="n">
        <v>38593414</v>
      </c>
      <c r="D54" s="19" t="n">
        <v>16164935</v>
      </c>
      <c r="E54" s="19" t="n">
        <v>17060786</v>
      </c>
      <c r="F54" s="19" t="n">
        <v>5367693</v>
      </c>
      <c r="G54" s="19" t="n">
        <v>0</v>
      </c>
      <c r="H54" s="19" t="n">
        <v>102</v>
      </c>
      <c r="I54" s="94" t="n">
        <v>86823</v>
      </c>
      <c r="J54" s="19" t="n">
        <v>73506</v>
      </c>
      <c r="K54" s="19" t="n">
        <v>13317</v>
      </c>
    </row>
    <row r="55" customFormat="false" ht="13.5" hidden="false" customHeight="true" outlineLevel="0" collapsed="false">
      <c r="A55" s="116" t="s">
        <v>63</v>
      </c>
      <c r="B55" s="82" t="n">
        <v>21258113</v>
      </c>
      <c r="C55" s="96" t="n">
        <v>21110445</v>
      </c>
      <c r="D55" s="22" t="n">
        <v>8370741</v>
      </c>
      <c r="E55" s="22" t="n">
        <v>8978311</v>
      </c>
      <c r="F55" s="22" t="n">
        <v>3761393</v>
      </c>
      <c r="G55" s="22" t="n">
        <v>0</v>
      </c>
      <c r="H55" s="22" t="n">
        <v>6094</v>
      </c>
      <c r="I55" s="96" t="n">
        <v>141574</v>
      </c>
      <c r="J55" s="22" t="n">
        <v>121311</v>
      </c>
      <c r="K55" s="22" t="n">
        <v>2026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5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38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80" t="n">
        <v>1011907922</v>
      </c>
      <c r="C8" s="93" t="n">
        <v>1007823543</v>
      </c>
      <c r="D8" s="16" t="n">
        <v>399070962</v>
      </c>
      <c r="E8" s="16" t="n">
        <v>451392928</v>
      </c>
      <c r="F8" s="16" t="n">
        <v>157359653</v>
      </c>
      <c r="G8" s="16" t="n">
        <v>0</v>
      </c>
      <c r="H8" s="16" t="n">
        <v>41241</v>
      </c>
      <c r="I8" s="93" t="n">
        <v>4043138</v>
      </c>
      <c r="J8" s="16" t="n">
        <v>2797802</v>
      </c>
      <c r="K8" s="16" t="n">
        <v>1245336</v>
      </c>
    </row>
    <row r="9" customFormat="false" ht="13.5" hidden="false" customHeight="true" outlineLevel="0" collapsed="false">
      <c r="A9" s="32" t="s">
        <v>17</v>
      </c>
      <c r="B9" s="81" t="n">
        <v>59316164</v>
      </c>
      <c r="C9" s="94" t="n">
        <v>59156860</v>
      </c>
      <c r="D9" s="19" t="n">
        <v>24517676</v>
      </c>
      <c r="E9" s="19" t="n">
        <v>25470690</v>
      </c>
      <c r="F9" s="19" t="n">
        <v>9168494</v>
      </c>
      <c r="G9" s="19" t="n">
        <v>0</v>
      </c>
      <c r="H9" s="19" t="n">
        <v>470</v>
      </c>
      <c r="I9" s="94" t="n">
        <v>158834</v>
      </c>
      <c r="J9" s="19" t="n">
        <v>117461</v>
      </c>
      <c r="K9" s="19" t="n">
        <v>41373</v>
      </c>
    </row>
    <row r="10" customFormat="false" ht="13.5" hidden="false" customHeight="true" outlineLevel="0" collapsed="false">
      <c r="A10" s="32" t="s">
        <v>18</v>
      </c>
      <c r="B10" s="81" t="n">
        <v>17446317</v>
      </c>
      <c r="C10" s="94" t="n">
        <v>17368267</v>
      </c>
      <c r="D10" s="19" t="n">
        <v>7356058</v>
      </c>
      <c r="E10" s="19" t="n">
        <v>7741245</v>
      </c>
      <c r="F10" s="19" t="n">
        <v>2270964</v>
      </c>
      <c r="G10" s="19" t="n">
        <v>0</v>
      </c>
      <c r="H10" s="19" t="n">
        <v>5348</v>
      </c>
      <c r="I10" s="94" t="n">
        <v>72702</v>
      </c>
      <c r="J10" s="19" t="n">
        <v>50016</v>
      </c>
      <c r="K10" s="19" t="n">
        <v>22686</v>
      </c>
    </row>
    <row r="11" customFormat="false" ht="13.5" hidden="false" customHeight="true" outlineLevel="0" collapsed="false">
      <c r="A11" s="32" t="s">
        <v>19</v>
      </c>
      <c r="B11" s="81" t="n">
        <v>16904983</v>
      </c>
      <c r="C11" s="94" t="n">
        <v>16823756</v>
      </c>
      <c r="D11" s="19" t="n">
        <v>7026042</v>
      </c>
      <c r="E11" s="19" t="n">
        <v>7324199</v>
      </c>
      <c r="F11" s="19" t="n">
        <v>2473515</v>
      </c>
      <c r="G11" s="19" t="n">
        <v>0</v>
      </c>
      <c r="H11" s="19" t="n">
        <v>2716</v>
      </c>
      <c r="I11" s="94" t="n">
        <v>78511</v>
      </c>
      <c r="J11" s="19" t="n">
        <v>62635</v>
      </c>
      <c r="K11" s="19" t="n">
        <v>15876</v>
      </c>
    </row>
    <row r="12" customFormat="false" ht="13.5" hidden="false" customHeight="true" outlineLevel="0" collapsed="false">
      <c r="A12" s="32" t="s">
        <v>20</v>
      </c>
      <c r="B12" s="81" t="n">
        <v>19202971</v>
      </c>
      <c r="C12" s="94" t="n">
        <v>19124531</v>
      </c>
      <c r="D12" s="19" t="n">
        <v>7905608</v>
      </c>
      <c r="E12" s="19" t="n">
        <v>8373316</v>
      </c>
      <c r="F12" s="19" t="n">
        <v>2845607</v>
      </c>
      <c r="G12" s="19" t="n">
        <v>0</v>
      </c>
      <c r="H12" s="19" t="n">
        <v>0</v>
      </c>
      <c r="I12" s="94" t="n">
        <v>78440</v>
      </c>
      <c r="J12" s="19" t="n">
        <v>58139</v>
      </c>
      <c r="K12" s="19" t="n">
        <v>20301</v>
      </c>
    </row>
    <row r="13" customFormat="false" ht="13.5" hidden="false" customHeight="true" outlineLevel="0" collapsed="false">
      <c r="A13" s="32" t="s">
        <v>21</v>
      </c>
      <c r="B13" s="81" t="n">
        <v>16091233</v>
      </c>
      <c r="C13" s="94" t="n">
        <v>15984524</v>
      </c>
      <c r="D13" s="19" t="n">
        <v>6635334</v>
      </c>
      <c r="E13" s="19" t="n">
        <v>6934891</v>
      </c>
      <c r="F13" s="19" t="n">
        <v>2414299</v>
      </c>
      <c r="G13" s="19" t="n">
        <v>0</v>
      </c>
      <c r="H13" s="19" t="n">
        <v>0</v>
      </c>
      <c r="I13" s="94" t="n">
        <v>106709</v>
      </c>
      <c r="J13" s="19" t="n">
        <v>60996</v>
      </c>
      <c r="K13" s="19" t="n">
        <v>45713</v>
      </c>
    </row>
    <row r="14" customFormat="false" ht="13.5" hidden="false" customHeight="true" outlineLevel="0" collapsed="false">
      <c r="A14" s="32" t="s">
        <v>22</v>
      </c>
      <c r="B14" s="81" t="n">
        <v>13751276</v>
      </c>
      <c r="C14" s="94" t="n">
        <v>13627102</v>
      </c>
      <c r="D14" s="19" t="n">
        <v>5569098</v>
      </c>
      <c r="E14" s="19" t="n">
        <v>5845976</v>
      </c>
      <c r="F14" s="19" t="n">
        <v>2212028</v>
      </c>
      <c r="G14" s="19" t="n">
        <v>0</v>
      </c>
      <c r="H14" s="19" t="n">
        <v>100</v>
      </c>
      <c r="I14" s="94" t="n">
        <v>124074</v>
      </c>
      <c r="J14" s="19" t="n">
        <v>72905</v>
      </c>
      <c r="K14" s="19" t="n">
        <v>51169</v>
      </c>
    </row>
    <row r="15" customFormat="false" ht="13.5" hidden="false" customHeight="true" outlineLevel="0" collapsed="false">
      <c r="A15" s="32" t="s">
        <v>23</v>
      </c>
      <c r="B15" s="81" t="n">
        <v>23583981</v>
      </c>
      <c r="C15" s="94" t="n">
        <v>23473871</v>
      </c>
      <c r="D15" s="19" t="n">
        <v>9957322</v>
      </c>
      <c r="E15" s="19" t="n">
        <v>10395019</v>
      </c>
      <c r="F15" s="19" t="n">
        <v>3121530</v>
      </c>
      <c r="G15" s="19" t="n">
        <v>0</v>
      </c>
      <c r="H15" s="19" t="n">
        <v>326</v>
      </c>
      <c r="I15" s="94" t="n">
        <v>109784</v>
      </c>
      <c r="J15" s="19" t="n">
        <v>81950</v>
      </c>
      <c r="K15" s="19" t="n">
        <v>27834</v>
      </c>
    </row>
    <row r="16" customFormat="false" ht="13.5" hidden="false" customHeight="true" outlineLevel="0" collapsed="false">
      <c r="A16" s="32" t="s">
        <v>24</v>
      </c>
      <c r="B16" s="81" t="n">
        <v>21488141</v>
      </c>
      <c r="C16" s="94" t="n">
        <v>21330612</v>
      </c>
      <c r="D16" s="19" t="n">
        <v>8755473</v>
      </c>
      <c r="E16" s="19" t="n">
        <v>9295095</v>
      </c>
      <c r="F16" s="19" t="n">
        <v>3280044</v>
      </c>
      <c r="G16" s="19" t="n">
        <v>0</v>
      </c>
      <c r="H16" s="19" t="n">
        <v>300</v>
      </c>
      <c r="I16" s="94" t="n">
        <v>157229</v>
      </c>
      <c r="J16" s="19" t="n">
        <v>63373</v>
      </c>
      <c r="K16" s="19" t="n">
        <v>93856</v>
      </c>
    </row>
    <row r="17" customFormat="false" ht="13.5" hidden="false" customHeight="true" outlineLevel="0" collapsed="false">
      <c r="A17" s="32" t="s">
        <v>25</v>
      </c>
      <c r="B17" s="81" t="n">
        <v>15853740</v>
      </c>
      <c r="C17" s="94" t="n">
        <v>15739808</v>
      </c>
      <c r="D17" s="19" t="n">
        <v>6442543</v>
      </c>
      <c r="E17" s="19" t="n">
        <v>6767707</v>
      </c>
      <c r="F17" s="19" t="n">
        <v>2529558</v>
      </c>
      <c r="G17" s="19" t="n">
        <v>0</v>
      </c>
      <c r="H17" s="19" t="n">
        <v>0</v>
      </c>
      <c r="I17" s="94" t="n">
        <v>113932</v>
      </c>
      <c r="J17" s="19" t="n">
        <v>45987</v>
      </c>
      <c r="K17" s="19" t="n">
        <v>67945</v>
      </c>
    </row>
    <row r="18" customFormat="false" ht="13.5" hidden="false" customHeight="true" outlineLevel="0" collapsed="false">
      <c r="A18" s="32" t="s">
        <v>26</v>
      </c>
      <c r="B18" s="81" t="n">
        <v>16099156</v>
      </c>
      <c r="C18" s="94" t="n">
        <v>16024159</v>
      </c>
      <c r="D18" s="19" t="n">
        <v>6614391</v>
      </c>
      <c r="E18" s="19" t="n">
        <v>6927201</v>
      </c>
      <c r="F18" s="19" t="n">
        <v>2482567</v>
      </c>
      <c r="G18" s="19" t="n">
        <v>0</v>
      </c>
      <c r="H18" s="19" t="n">
        <v>0</v>
      </c>
      <c r="I18" s="94" t="n">
        <v>74997</v>
      </c>
      <c r="J18" s="19" t="n">
        <v>33474</v>
      </c>
      <c r="K18" s="19" t="n">
        <v>41523</v>
      </c>
    </row>
    <row r="19" customFormat="false" ht="13.5" hidden="false" customHeight="true" outlineLevel="0" collapsed="false">
      <c r="A19" s="32" t="s">
        <v>27</v>
      </c>
      <c r="B19" s="81" t="n">
        <v>30860255</v>
      </c>
      <c r="C19" s="94" t="n">
        <v>30752504</v>
      </c>
      <c r="D19" s="19" t="n">
        <v>12079731</v>
      </c>
      <c r="E19" s="19" t="n">
        <v>13108133</v>
      </c>
      <c r="F19" s="19" t="n">
        <v>5564640</v>
      </c>
      <c r="G19" s="19" t="n">
        <v>0</v>
      </c>
      <c r="H19" s="19" t="n">
        <v>0</v>
      </c>
      <c r="I19" s="94" t="n">
        <v>107751</v>
      </c>
      <c r="J19" s="19" t="n">
        <v>81552</v>
      </c>
      <c r="K19" s="19" t="n">
        <v>26199</v>
      </c>
    </row>
    <row r="20" customFormat="false" ht="13.5" hidden="false" customHeight="true" outlineLevel="0" collapsed="false">
      <c r="A20" s="32" t="s">
        <v>28</v>
      </c>
      <c r="B20" s="81" t="n">
        <v>28380481</v>
      </c>
      <c r="C20" s="94" t="n">
        <v>28269531</v>
      </c>
      <c r="D20" s="19" t="n">
        <v>11398930</v>
      </c>
      <c r="E20" s="19" t="n">
        <v>12049983</v>
      </c>
      <c r="F20" s="19" t="n">
        <v>4820618</v>
      </c>
      <c r="G20" s="19" t="n">
        <v>0</v>
      </c>
      <c r="H20" s="19" t="n">
        <v>2677</v>
      </c>
      <c r="I20" s="94" t="n">
        <v>108273</v>
      </c>
      <c r="J20" s="19" t="n">
        <v>89424</v>
      </c>
      <c r="K20" s="19" t="n">
        <v>18849</v>
      </c>
    </row>
    <row r="21" customFormat="false" ht="13.5" hidden="false" customHeight="true" outlineLevel="0" collapsed="false">
      <c r="A21" s="32" t="s">
        <v>29</v>
      </c>
      <c r="B21" s="81" t="n">
        <v>87762235</v>
      </c>
      <c r="C21" s="94" t="n">
        <v>87722630</v>
      </c>
      <c r="D21" s="19" t="n">
        <v>27208660</v>
      </c>
      <c r="E21" s="19" t="n">
        <v>35630682</v>
      </c>
      <c r="F21" s="19" t="n">
        <v>24883288</v>
      </c>
      <c r="G21" s="19" t="n">
        <v>0</v>
      </c>
      <c r="H21" s="19" t="n">
        <v>0</v>
      </c>
      <c r="I21" s="94" t="n">
        <v>39605</v>
      </c>
      <c r="J21" s="19" t="n">
        <v>31122</v>
      </c>
      <c r="K21" s="19" t="n">
        <v>8483</v>
      </c>
    </row>
    <row r="22" customFormat="false" ht="13.5" hidden="false" customHeight="true" outlineLevel="0" collapsed="false">
      <c r="A22" s="32" t="s">
        <v>30</v>
      </c>
      <c r="B22" s="81" t="n">
        <v>37761317</v>
      </c>
      <c r="C22" s="94" t="n">
        <v>37602695</v>
      </c>
      <c r="D22" s="19" t="n">
        <v>15079400</v>
      </c>
      <c r="E22" s="19" t="n">
        <v>17672759</v>
      </c>
      <c r="F22" s="19" t="n">
        <v>4850536</v>
      </c>
      <c r="G22" s="19" t="n">
        <v>0</v>
      </c>
      <c r="H22" s="19" t="n">
        <v>188</v>
      </c>
      <c r="I22" s="94" t="n">
        <v>158434</v>
      </c>
      <c r="J22" s="19" t="n">
        <v>147557</v>
      </c>
      <c r="K22" s="19" t="n">
        <v>10877</v>
      </c>
    </row>
    <row r="23" customFormat="false" ht="13.5" hidden="false" customHeight="true" outlineLevel="0" collapsed="false">
      <c r="A23" s="32" t="s">
        <v>31</v>
      </c>
      <c r="B23" s="81" t="n">
        <v>27118110</v>
      </c>
      <c r="C23" s="94" t="n">
        <v>26961294</v>
      </c>
      <c r="D23" s="19" t="n">
        <v>11132509</v>
      </c>
      <c r="E23" s="19" t="n">
        <v>12103302</v>
      </c>
      <c r="F23" s="19" t="n">
        <v>3725483</v>
      </c>
      <c r="G23" s="19" t="n">
        <v>0</v>
      </c>
      <c r="H23" s="19" t="n">
        <v>1055</v>
      </c>
      <c r="I23" s="94" t="n">
        <v>155761</v>
      </c>
      <c r="J23" s="19" t="n">
        <v>110630</v>
      </c>
      <c r="K23" s="19" t="n">
        <v>45131</v>
      </c>
    </row>
    <row r="24" customFormat="false" ht="13.5" hidden="false" customHeight="true" outlineLevel="0" collapsed="false">
      <c r="A24" s="32" t="s">
        <v>32</v>
      </c>
      <c r="B24" s="81" t="n">
        <v>9960109</v>
      </c>
      <c r="C24" s="94" t="n">
        <v>9925615</v>
      </c>
      <c r="D24" s="19" t="n">
        <v>3999284</v>
      </c>
      <c r="E24" s="19" t="n">
        <v>4580703</v>
      </c>
      <c r="F24" s="19" t="n">
        <v>1345628</v>
      </c>
      <c r="G24" s="19" t="n">
        <v>0</v>
      </c>
      <c r="H24" s="19" t="n">
        <v>0</v>
      </c>
      <c r="I24" s="94" t="n">
        <v>34494</v>
      </c>
      <c r="J24" s="19" t="n">
        <v>31144</v>
      </c>
      <c r="K24" s="19" t="n">
        <v>3350</v>
      </c>
    </row>
    <row r="25" customFormat="false" ht="13.5" hidden="false" customHeight="true" outlineLevel="0" collapsed="false">
      <c r="A25" s="32" t="s">
        <v>33</v>
      </c>
      <c r="B25" s="81" t="n">
        <v>9509709</v>
      </c>
      <c r="C25" s="94" t="n">
        <v>9467796</v>
      </c>
      <c r="D25" s="19" t="n">
        <v>3947481</v>
      </c>
      <c r="E25" s="19" t="n">
        <v>4241750</v>
      </c>
      <c r="F25" s="19" t="n">
        <v>1278565</v>
      </c>
      <c r="G25" s="19" t="n">
        <v>0</v>
      </c>
      <c r="H25" s="19" t="n">
        <v>1629</v>
      </c>
      <c r="I25" s="94" t="n">
        <v>40284</v>
      </c>
      <c r="J25" s="19" t="n">
        <v>30344</v>
      </c>
      <c r="K25" s="19" t="n">
        <v>9940</v>
      </c>
    </row>
    <row r="26" customFormat="false" ht="13.5" hidden="false" customHeight="true" outlineLevel="0" collapsed="false">
      <c r="A26" s="32" t="s">
        <v>34</v>
      </c>
      <c r="B26" s="81" t="n">
        <v>7798651</v>
      </c>
      <c r="C26" s="94" t="n">
        <v>7750667</v>
      </c>
      <c r="D26" s="19" t="n">
        <v>3181694</v>
      </c>
      <c r="E26" s="19" t="n">
        <v>3500913</v>
      </c>
      <c r="F26" s="19" t="n">
        <v>1068060</v>
      </c>
      <c r="G26" s="19" t="n">
        <v>0</v>
      </c>
      <c r="H26" s="19" t="n">
        <v>0</v>
      </c>
      <c r="I26" s="94" t="n">
        <v>47984</v>
      </c>
      <c r="J26" s="19" t="n">
        <v>35499</v>
      </c>
      <c r="K26" s="19" t="n">
        <v>12485</v>
      </c>
    </row>
    <row r="27" customFormat="false" ht="13.5" hidden="false" customHeight="true" outlineLevel="0" collapsed="false">
      <c r="A27" s="32" t="s">
        <v>35</v>
      </c>
      <c r="B27" s="81" t="n">
        <v>8312122</v>
      </c>
      <c r="C27" s="94" t="n">
        <v>8264083</v>
      </c>
      <c r="D27" s="19" t="n">
        <v>3480466</v>
      </c>
      <c r="E27" s="19" t="n">
        <v>3571935</v>
      </c>
      <c r="F27" s="19" t="n">
        <v>1211682</v>
      </c>
      <c r="G27" s="19" t="n">
        <v>0</v>
      </c>
      <c r="H27" s="19" t="n">
        <v>380</v>
      </c>
      <c r="I27" s="94" t="n">
        <v>47659</v>
      </c>
      <c r="J27" s="19" t="n">
        <v>29790</v>
      </c>
      <c r="K27" s="19" t="n">
        <v>17869</v>
      </c>
    </row>
    <row r="28" customFormat="false" ht="13.5" hidden="false" customHeight="true" outlineLevel="0" collapsed="false">
      <c r="A28" s="32" t="s">
        <v>36</v>
      </c>
      <c r="B28" s="81" t="n">
        <v>20745440</v>
      </c>
      <c r="C28" s="94" t="n">
        <v>20706936</v>
      </c>
      <c r="D28" s="19" t="n">
        <v>8260870</v>
      </c>
      <c r="E28" s="19" t="n">
        <v>8615707</v>
      </c>
      <c r="F28" s="19" t="n">
        <v>3830359</v>
      </c>
      <c r="G28" s="19" t="n">
        <v>0</v>
      </c>
      <c r="H28" s="19" t="n">
        <v>1000</v>
      </c>
      <c r="I28" s="94" t="n">
        <v>37504</v>
      </c>
      <c r="J28" s="19" t="n">
        <v>28728</v>
      </c>
      <c r="K28" s="19" t="n">
        <v>8776</v>
      </c>
    </row>
    <row r="29" customFormat="false" ht="13.5" hidden="false" customHeight="true" outlineLevel="0" collapsed="false">
      <c r="A29" s="32" t="s">
        <v>37</v>
      </c>
      <c r="B29" s="81" t="n">
        <v>17818888</v>
      </c>
      <c r="C29" s="94" t="n">
        <v>17754720</v>
      </c>
      <c r="D29" s="19" t="n">
        <v>7338918</v>
      </c>
      <c r="E29" s="19" t="n">
        <v>7705462</v>
      </c>
      <c r="F29" s="19" t="n">
        <v>2710340</v>
      </c>
      <c r="G29" s="19" t="n">
        <v>0</v>
      </c>
      <c r="H29" s="19" t="n">
        <v>50</v>
      </c>
      <c r="I29" s="94" t="n">
        <v>64118</v>
      </c>
      <c r="J29" s="19" t="n">
        <v>50688</v>
      </c>
      <c r="K29" s="19" t="n">
        <v>13430</v>
      </c>
    </row>
    <row r="30" customFormat="false" ht="13.5" hidden="false" customHeight="true" outlineLevel="0" collapsed="false">
      <c r="A30" s="32" t="s">
        <v>38</v>
      </c>
      <c r="B30" s="81" t="n">
        <v>27872919</v>
      </c>
      <c r="C30" s="94" t="n">
        <v>27681857</v>
      </c>
      <c r="D30" s="19" t="n">
        <v>11284699</v>
      </c>
      <c r="E30" s="19" t="n">
        <v>12389392</v>
      </c>
      <c r="F30" s="19" t="n">
        <v>4007766</v>
      </c>
      <c r="G30" s="19" t="n">
        <v>0</v>
      </c>
      <c r="H30" s="19" t="n">
        <v>199</v>
      </c>
      <c r="I30" s="94" t="n">
        <v>190863</v>
      </c>
      <c r="J30" s="19" t="n">
        <v>126126</v>
      </c>
      <c r="K30" s="19" t="n">
        <v>64737</v>
      </c>
    </row>
    <row r="31" customFormat="false" ht="13.5" hidden="false" customHeight="true" outlineLevel="0" collapsed="false">
      <c r="A31" s="32" t="s">
        <v>39</v>
      </c>
      <c r="B31" s="81" t="n">
        <v>43328202</v>
      </c>
      <c r="C31" s="94" t="n">
        <v>43164758</v>
      </c>
      <c r="D31" s="19" t="n">
        <v>15842978</v>
      </c>
      <c r="E31" s="19" t="n">
        <v>20725570</v>
      </c>
      <c r="F31" s="19" t="n">
        <v>6596210</v>
      </c>
      <c r="G31" s="19" t="n">
        <v>0</v>
      </c>
      <c r="H31" s="19" t="n">
        <v>2542</v>
      </c>
      <c r="I31" s="94" t="n">
        <v>160902</v>
      </c>
      <c r="J31" s="19" t="n">
        <v>128832</v>
      </c>
      <c r="K31" s="19" t="n">
        <v>32070</v>
      </c>
    </row>
    <row r="32" customFormat="false" ht="13.5" hidden="false" customHeight="true" outlineLevel="0" collapsed="false">
      <c r="A32" s="32" t="s">
        <v>40</v>
      </c>
      <c r="B32" s="81" t="n">
        <v>14305218</v>
      </c>
      <c r="C32" s="94" t="n">
        <v>14244448</v>
      </c>
      <c r="D32" s="19" t="n">
        <v>5983796</v>
      </c>
      <c r="E32" s="19" t="n">
        <v>6495566</v>
      </c>
      <c r="F32" s="19" t="n">
        <v>1765086</v>
      </c>
      <c r="G32" s="19" t="n">
        <v>0</v>
      </c>
      <c r="H32" s="19" t="n">
        <v>390</v>
      </c>
      <c r="I32" s="94" t="n">
        <v>60380</v>
      </c>
      <c r="J32" s="19" t="n">
        <v>43321</v>
      </c>
      <c r="K32" s="19" t="n">
        <v>17059</v>
      </c>
    </row>
    <row r="33" customFormat="false" ht="13.5" hidden="false" customHeight="true" outlineLevel="0" collapsed="false">
      <c r="A33" s="32" t="s">
        <v>41</v>
      </c>
      <c r="B33" s="81" t="n">
        <v>9124806</v>
      </c>
      <c r="C33" s="94" t="n">
        <v>9101208</v>
      </c>
      <c r="D33" s="19" t="n">
        <v>3661398</v>
      </c>
      <c r="E33" s="19" t="n">
        <v>4202196</v>
      </c>
      <c r="F33" s="19" t="n">
        <v>1237614</v>
      </c>
      <c r="G33" s="19" t="n">
        <v>0</v>
      </c>
      <c r="H33" s="19" t="n">
        <v>0</v>
      </c>
      <c r="I33" s="94" t="n">
        <v>23598</v>
      </c>
      <c r="J33" s="19" t="n">
        <v>9938</v>
      </c>
      <c r="K33" s="19" t="n">
        <v>13660</v>
      </c>
    </row>
    <row r="34" customFormat="false" ht="13.5" hidden="false" customHeight="true" outlineLevel="0" collapsed="false">
      <c r="A34" s="32" t="s">
        <v>42</v>
      </c>
      <c r="B34" s="81" t="n">
        <v>19848545</v>
      </c>
      <c r="C34" s="94" t="n">
        <v>19801911</v>
      </c>
      <c r="D34" s="19" t="n">
        <v>7512855</v>
      </c>
      <c r="E34" s="19" t="n">
        <v>9556990</v>
      </c>
      <c r="F34" s="19" t="n">
        <v>2732066</v>
      </c>
      <c r="G34" s="19" t="n">
        <v>0</v>
      </c>
      <c r="H34" s="19" t="n">
        <v>336</v>
      </c>
      <c r="I34" s="94" t="n">
        <v>46298</v>
      </c>
      <c r="J34" s="19" t="n">
        <v>34442</v>
      </c>
      <c r="K34" s="19" t="n">
        <v>11856</v>
      </c>
    </row>
    <row r="35" customFormat="false" ht="13.5" hidden="false" customHeight="true" outlineLevel="0" collapsed="false">
      <c r="A35" s="32" t="s">
        <v>43</v>
      </c>
      <c r="B35" s="81" t="n">
        <v>61027737</v>
      </c>
      <c r="C35" s="94" t="n">
        <v>60856322</v>
      </c>
      <c r="D35" s="19" t="n">
        <v>20641980</v>
      </c>
      <c r="E35" s="19" t="n">
        <v>31347903</v>
      </c>
      <c r="F35" s="19" t="n">
        <v>8866439</v>
      </c>
      <c r="G35" s="19" t="n">
        <v>0</v>
      </c>
      <c r="H35" s="19" t="n">
        <v>11000</v>
      </c>
      <c r="I35" s="94" t="n">
        <v>160415</v>
      </c>
      <c r="J35" s="19" t="n">
        <v>137524</v>
      </c>
      <c r="K35" s="19" t="n">
        <v>22891</v>
      </c>
    </row>
    <row r="36" customFormat="false" ht="13.5" hidden="false" customHeight="true" outlineLevel="0" collapsed="false">
      <c r="A36" s="32" t="s">
        <v>44</v>
      </c>
      <c r="B36" s="81" t="n">
        <v>39020517</v>
      </c>
      <c r="C36" s="94" t="n">
        <v>38932612</v>
      </c>
      <c r="D36" s="19" t="n">
        <v>15122410</v>
      </c>
      <c r="E36" s="19" t="n">
        <v>18197330</v>
      </c>
      <c r="F36" s="19" t="n">
        <v>5612872</v>
      </c>
      <c r="G36" s="19" t="n">
        <v>0</v>
      </c>
      <c r="H36" s="19" t="n">
        <v>0</v>
      </c>
      <c r="I36" s="94" t="n">
        <v>87905</v>
      </c>
      <c r="J36" s="19" t="n">
        <v>67941</v>
      </c>
      <c r="K36" s="19" t="n">
        <v>19964</v>
      </c>
    </row>
    <row r="37" customFormat="false" ht="13.5" hidden="false" customHeight="true" outlineLevel="0" collapsed="false">
      <c r="A37" s="32" t="s">
        <v>45</v>
      </c>
      <c r="B37" s="81" t="n">
        <v>8727919</v>
      </c>
      <c r="C37" s="94" t="n">
        <v>8687574</v>
      </c>
      <c r="D37" s="19" t="n">
        <v>3377394</v>
      </c>
      <c r="E37" s="19" t="n">
        <v>3928510</v>
      </c>
      <c r="F37" s="19" t="n">
        <v>1381670</v>
      </c>
      <c r="G37" s="19" t="n">
        <v>0</v>
      </c>
      <c r="H37" s="19" t="n">
        <v>1128</v>
      </c>
      <c r="I37" s="94" t="n">
        <v>39217</v>
      </c>
      <c r="J37" s="19" t="n">
        <v>25931</v>
      </c>
      <c r="K37" s="19" t="n">
        <v>13286</v>
      </c>
    </row>
    <row r="38" customFormat="false" ht="13.5" hidden="false" customHeight="true" outlineLevel="0" collapsed="false">
      <c r="A38" s="32" t="s">
        <v>46</v>
      </c>
      <c r="B38" s="81" t="n">
        <v>11847990</v>
      </c>
      <c r="C38" s="94" t="n">
        <v>11759606</v>
      </c>
      <c r="D38" s="19" t="n">
        <v>4985939</v>
      </c>
      <c r="E38" s="19" t="n">
        <v>5596229</v>
      </c>
      <c r="F38" s="19" t="n">
        <v>1177438</v>
      </c>
      <c r="G38" s="19" t="n">
        <v>0</v>
      </c>
      <c r="H38" s="19" t="n">
        <v>392</v>
      </c>
      <c r="I38" s="94" t="n">
        <v>87992</v>
      </c>
      <c r="J38" s="19" t="n">
        <v>60546</v>
      </c>
      <c r="K38" s="19" t="n">
        <v>27446</v>
      </c>
    </row>
    <row r="39" customFormat="false" ht="13.5" hidden="false" customHeight="true" outlineLevel="0" collapsed="false">
      <c r="A39" s="32" t="s">
        <v>47</v>
      </c>
      <c r="B39" s="81" t="n">
        <v>6390107</v>
      </c>
      <c r="C39" s="94" t="n">
        <v>6363069</v>
      </c>
      <c r="D39" s="19" t="n">
        <v>2655330</v>
      </c>
      <c r="E39" s="19" t="n">
        <v>2791852</v>
      </c>
      <c r="F39" s="19" t="n">
        <v>915887</v>
      </c>
      <c r="G39" s="19" t="n">
        <v>0</v>
      </c>
      <c r="H39" s="19" t="n">
        <v>15</v>
      </c>
      <c r="I39" s="94" t="n">
        <v>27023</v>
      </c>
      <c r="J39" s="19" t="n">
        <v>23603</v>
      </c>
      <c r="K39" s="19" t="n">
        <v>3420</v>
      </c>
    </row>
    <row r="40" customFormat="false" ht="13.5" hidden="false" customHeight="true" outlineLevel="0" collapsed="false">
      <c r="A40" s="32" t="s">
        <v>48</v>
      </c>
      <c r="B40" s="81" t="n">
        <v>10735709</v>
      </c>
      <c r="C40" s="94" t="n">
        <v>10642573</v>
      </c>
      <c r="D40" s="19" t="n">
        <v>4395723</v>
      </c>
      <c r="E40" s="19" t="n">
        <v>4716596</v>
      </c>
      <c r="F40" s="19" t="n">
        <v>1530254</v>
      </c>
      <c r="G40" s="19" t="n">
        <v>0</v>
      </c>
      <c r="H40" s="19" t="n">
        <v>100</v>
      </c>
      <c r="I40" s="94" t="n">
        <v>93036</v>
      </c>
      <c r="J40" s="19" t="n">
        <v>37343</v>
      </c>
      <c r="K40" s="19" t="n">
        <v>55693</v>
      </c>
    </row>
    <row r="41" customFormat="false" ht="13.5" hidden="false" customHeight="true" outlineLevel="0" collapsed="false">
      <c r="A41" s="32" t="s">
        <v>49</v>
      </c>
      <c r="B41" s="81" t="n">
        <v>16835493</v>
      </c>
      <c r="C41" s="94" t="n">
        <v>16737536</v>
      </c>
      <c r="D41" s="19" t="n">
        <v>6744624</v>
      </c>
      <c r="E41" s="19" t="n">
        <v>7299698</v>
      </c>
      <c r="F41" s="19" t="n">
        <v>2693214</v>
      </c>
      <c r="G41" s="19" t="n">
        <v>0</v>
      </c>
      <c r="H41" s="19" t="n">
        <v>1539</v>
      </c>
      <c r="I41" s="94" t="n">
        <v>96418</v>
      </c>
      <c r="J41" s="19" t="n">
        <v>80474</v>
      </c>
      <c r="K41" s="19" t="n">
        <v>15944</v>
      </c>
    </row>
    <row r="42" customFormat="false" ht="13.5" hidden="false" customHeight="true" outlineLevel="0" collapsed="false">
      <c r="A42" s="32" t="s">
        <v>50</v>
      </c>
      <c r="B42" s="81" t="n">
        <v>22390644</v>
      </c>
      <c r="C42" s="94" t="n">
        <v>22293851</v>
      </c>
      <c r="D42" s="19" t="n">
        <v>8888577</v>
      </c>
      <c r="E42" s="19" t="n">
        <v>9782669</v>
      </c>
      <c r="F42" s="19" t="n">
        <v>3622605</v>
      </c>
      <c r="G42" s="19" t="n">
        <v>0</v>
      </c>
      <c r="H42" s="19" t="n">
        <v>48</v>
      </c>
      <c r="I42" s="94" t="n">
        <v>96745</v>
      </c>
      <c r="J42" s="19" t="n">
        <v>86284</v>
      </c>
      <c r="K42" s="19" t="n">
        <v>10461</v>
      </c>
    </row>
    <row r="43" customFormat="false" ht="13.5" hidden="false" customHeight="true" outlineLevel="0" collapsed="false">
      <c r="A43" s="32" t="s">
        <v>51</v>
      </c>
      <c r="B43" s="81" t="n">
        <v>16465072</v>
      </c>
      <c r="C43" s="94" t="n">
        <v>16344516</v>
      </c>
      <c r="D43" s="19" t="n">
        <v>6789613</v>
      </c>
      <c r="E43" s="19" t="n">
        <v>7315709</v>
      </c>
      <c r="F43" s="19" t="n">
        <v>2239194</v>
      </c>
      <c r="G43" s="19" t="n">
        <v>0</v>
      </c>
      <c r="H43" s="19" t="n">
        <v>0</v>
      </c>
      <c r="I43" s="94" t="n">
        <v>120556</v>
      </c>
      <c r="J43" s="19" t="n">
        <v>55083</v>
      </c>
      <c r="K43" s="19" t="n">
        <v>65473</v>
      </c>
    </row>
    <row r="44" customFormat="false" ht="13.5" hidden="false" customHeight="true" outlineLevel="0" collapsed="false">
      <c r="A44" s="32" t="s">
        <v>52</v>
      </c>
      <c r="B44" s="81" t="n">
        <v>9409288</v>
      </c>
      <c r="C44" s="94" t="n">
        <v>9350038</v>
      </c>
      <c r="D44" s="19" t="n">
        <v>3883536</v>
      </c>
      <c r="E44" s="19" t="n">
        <v>4075040</v>
      </c>
      <c r="F44" s="19" t="n">
        <v>1391462</v>
      </c>
      <c r="G44" s="19" t="n">
        <v>0</v>
      </c>
      <c r="H44" s="19" t="n">
        <v>666</v>
      </c>
      <c r="I44" s="94" t="n">
        <v>58584</v>
      </c>
      <c r="J44" s="19" t="n">
        <v>33463</v>
      </c>
      <c r="K44" s="19" t="n">
        <v>25121</v>
      </c>
    </row>
    <row r="45" customFormat="false" ht="13.5" hidden="false" customHeight="true" outlineLevel="0" collapsed="false">
      <c r="A45" s="32" t="s">
        <v>53</v>
      </c>
      <c r="B45" s="81" t="n">
        <v>8134033</v>
      </c>
      <c r="C45" s="94" t="n">
        <v>8086034</v>
      </c>
      <c r="D45" s="19" t="n">
        <v>3360344</v>
      </c>
      <c r="E45" s="19" t="n">
        <v>3569595</v>
      </c>
      <c r="F45" s="19" t="n">
        <v>1156095</v>
      </c>
      <c r="G45" s="19" t="n">
        <v>0</v>
      </c>
      <c r="H45" s="19" t="n">
        <v>100</v>
      </c>
      <c r="I45" s="94" t="n">
        <v>47899</v>
      </c>
      <c r="J45" s="19" t="n">
        <v>23161</v>
      </c>
      <c r="K45" s="19" t="n">
        <v>24738</v>
      </c>
    </row>
    <row r="46" customFormat="false" ht="13.5" hidden="false" customHeight="true" outlineLevel="0" collapsed="false">
      <c r="A46" s="32" t="s">
        <v>54</v>
      </c>
      <c r="B46" s="81" t="n">
        <v>15987203</v>
      </c>
      <c r="C46" s="94" t="n">
        <v>15893923</v>
      </c>
      <c r="D46" s="19" t="n">
        <v>6757361</v>
      </c>
      <c r="E46" s="19" t="n">
        <v>7065818</v>
      </c>
      <c r="F46" s="19" t="n">
        <v>2070744</v>
      </c>
      <c r="G46" s="19" t="n">
        <v>0</v>
      </c>
      <c r="H46" s="19" t="n">
        <v>50</v>
      </c>
      <c r="I46" s="94" t="n">
        <v>93230</v>
      </c>
      <c r="J46" s="19" t="n">
        <v>56430</v>
      </c>
      <c r="K46" s="19" t="n">
        <v>36800</v>
      </c>
    </row>
    <row r="47" customFormat="false" ht="13.5" hidden="false" customHeight="true" outlineLevel="0" collapsed="false">
      <c r="A47" s="32" t="s">
        <v>55</v>
      </c>
      <c r="B47" s="81" t="n">
        <v>9363707</v>
      </c>
      <c r="C47" s="94" t="n">
        <v>9339173</v>
      </c>
      <c r="D47" s="19" t="n">
        <v>3910523</v>
      </c>
      <c r="E47" s="19" t="n">
        <v>4318333</v>
      </c>
      <c r="F47" s="19" t="n">
        <v>1110317</v>
      </c>
      <c r="G47" s="19" t="n">
        <v>0</v>
      </c>
      <c r="H47" s="19" t="n">
        <v>0</v>
      </c>
      <c r="I47" s="94" t="n">
        <v>24534</v>
      </c>
      <c r="J47" s="19" t="n">
        <v>19740</v>
      </c>
      <c r="K47" s="19" t="n">
        <v>4794</v>
      </c>
    </row>
    <row r="48" customFormat="false" ht="13.5" hidden="false" customHeight="true" outlineLevel="0" collapsed="false">
      <c r="A48" s="32" t="s">
        <v>56</v>
      </c>
      <c r="B48" s="81" t="n">
        <v>39727533</v>
      </c>
      <c r="C48" s="94" t="n">
        <v>39576331</v>
      </c>
      <c r="D48" s="19" t="n">
        <v>16565902</v>
      </c>
      <c r="E48" s="19" t="n">
        <v>17848137</v>
      </c>
      <c r="F48" s="19" t="n">
        <v>5162292</v>
      </c>
      <c r="G48" s="19" t="n">
        <v>0</v>
      </c>
      <c r="H48" s="19" t="n">
        <v>0</v>
      </c>
      <c r="I48" s="94" t="n">
        <v>151202</v>
      </c>
      <c r="J48" s="19" t="n">
        <v>111204</v>
      </c>
      <c r="K48" s="19" t="n">
        <v>39998</v>
      </c>
    </row>
    <row r="49" customFormat="false" ht="13.5" hidden="false" customHeight="true" outlineLevel="0" collapsed="false">
      <c r="A49" s="32" t="s">
        <v>57</v>
      </c>
      <c r="B49" s="81" t="n">
        <v>10093071</v>
      </c>
      <c r="C49" s="94" t="n">
        <v>10071840</v>
      </c>
      <c r="D49" s="19" t="n">
        <v>4239416</v>
      </c>
      <c r="E49" s="19" t="n">
        <v>4697609</v>
      </c>
      <c r="F49" s="19" t="n">
        <v>1134815</v>
      </c>
      <c r="G49" s="19" t="n">
        <v>0</v>
      </c>
      <c r="H49" s="19" t="n">
        <v>0</v>
      </c>
      <c r="I49" s="94" t="n">
        <v>21231</v>
      </c>
      <c r="J49" s="19" t="n">
        <v>19266</v>
      </c>
      <c r="K49" s="19" t="n">
        <v>1965</v>
      </c>
    </row>
    <row r="50" customFormat="false" ht="13.5" hidden="false" customHeight="true" outlineLevel="0" collapsed="false">
      <c r="A50" s="32" t="s">
        <v>58</v>
      </c>
      <c r="B50" s="81" t="n">
        <v>19426102</v>
      </c>
      <c r="C50" s="94" t="n">
        <v>19374382</v>
      </c>
      <c r="D50" s="19" t="n">
        <v>8367385</v>
      </c>
      <c r="E50" s="19" t="n">
        <v>9112760</v>
      </c>
      <c r="F50" s="19" t="n">
        <v>1894237</v>
      </c>
      <c r="G50" s="19" t="n">
        <v>0</v>
      </c>
      <c r="H50" s="19" t="n">
        <v>1893</v>
      </c>
      <c r="I50" s="94" t="n">
        <v>49827</v>
      </c>
      <c r="J50" s="19" t="n">
        <v>35598</v>
      </c>
      <c r="K50" s="19" t="n">
        <v>14229</v>
      </c>
    </row>
    <row r="51" customFormat="false" ht="13.5" hidden="false" customHeight="true" outlineLevel="0" collapsed="false">
      <c r="A51" s="32" t="s">
        <v>59</v>
      </c>
      <c r="B51" s="81" t="n">
        <v>19729340</v>
      </c>
      <c r="C51" s="94" t="n">
        <v>19672726</v>
      </c>
      <c r="D51" s="19" t="n">
        <v>8298012</v>
      </c>
      <c r="E51" s="19" t="n">
        <v>8981264</v>
      </c>
      <c r="F51" s="19" t="n">
        <v>2393450</v>
      </c>
      <c r="G51" s="19" t="n">
        <v>0</v>
      </c>
      <c r="H51" s="19" t="n">
        <v>0</v>
      </c>
      <c r="I51" s="94" t="n">
        <v>56614</v>
      </c>
      <c r="J51" s="19" t="n">
        <v>30313</v>
      </c>
      <c r="K51" s="19" t="n">
        <v>26301</v>
      </c>
    </row>
    <row r="52" customFormat="false" ht="13.5" hidden="false" customHeight="true" outlineLevel="0" collapsed="false">
      <c r="A52" s="32" t="s">
        <v>60</v>
      </c>
      <c r="B52" s="81" t="n">
        <v>14440791</v>
      </c>
      <c r="C52" s="94" t="n">
        <v>14384248</v>
      </c>
      <c r="D52" s="19" t="n">
        <v>5899428</v>
      </c>
      <c r="E52" s="19" t="n">
        <v>6666973</v>
      </c>
      <c r="F52" s="19" t="n">
        <v>1817847</v>
      </c>
      <c r="G52" s="19" t="n">
        <v>0</v>
      </c>
      <c r="H52" s="19" t="n">
        <v>120</v>
      </c>
      <c r="I52" s="94" t="n">
        <v>56423</v>
      </c>
      <c r="J52" s="19" t="n">
        <v>36557</v>
      </c>
      <c r="K52" s="19" t="n">
        <v>19866</v>
      </c>
    </row>
    <row r="53" customFormat="false" ht="13.5" hidden="false" customHeight="true" outlineLevel="0" collapsed="false">
      <c r="A53" s="32" t="s">
        <v>61</v>
      </c>
      <c r="B53" s="81" t="n">
        <v>13411353</v>
      </c>
      <c r="C53" s="94" t="n">
        <v>13337462</v>
      </c>
      <c r="D53" s="19" t="n">
        <v>5696101</v>
      </c>
      <c r="E53" s="19" t="n">
        <v>6006104</v>
      </c>
      <c r="F53" s="19" t="n">
        <v>1635257</v>
      </c>
      <c r="G53" s="19" t="n">
        <v>0</v>
      </c>
      <c r="H53" s="19" t="n">
        <v>0</v>
      </c>
      <c r="I53" s="94" t="n">
        <v>73891</v>
      </c>
      <c r="J53" s="19" t="n">
        <v>46278</v>
      </c>
      <c r="K53" s="19" t="n">
        <v>27613</v>
      </c>
    </row>
    <row r="54" customFormat="false" ht="13.5" hidden="false" customHeight="true" outlineLevel="0" collapsed="false">
      <c r="A54" s="32" t="s">
        <v>62</v>
      </c>
      <c r="B54" s="81" t="n">
        <v>25182869</v>
      </c>
      <c r="C54" s="94" t="n">
        <v>25092386</v>
      </c>
      <c r="D54" s="19" t="n">
        <v>10955629</v>
      </c>
      <c r="E54" s="19" t="n">
        <v>11203301</v>
      </c>
      <c r="F54" s="19" t="n">
        <v>2933456</v>
      </c>
      <c r="G54" s="19" t="n">
        <v>0</v>
      </c>
      <c r="H54" s="19" t="n">
        <v>0</v>
      </c>
      <c r="I54" s="94" t="n">
        <v>90483</v>
      </c>
      <c r="J54" s="19" t="n">
        <v>56501</v>
      </c>
      <c r="K54" s="19" t="n">
        <v>33982</v>
      </c>
    </row>
    <row r="55" customFormat="false" ht="13.5" hidden="false" customHeight="true" outlineLevel="0" collapsed="false">
      <c r="A55" s="116" t="s">
        <v>63</v>
      </c>
      <c r="B55" s="82" t="n">
        <v>13316475</v>
      </c>
      <c r="C55" s="96" t="n">
        <v>13201198</v>
      </c>
      <c r="D55" s="22" t="n">
        <v>5362521</v>
      </c>
      <c r="E55" s="22" t="n">
        <v>5641116</v>
      </c>
      <c r="F55" s="22" t="n">
        <v>2193561</v>
      </c>
      <c r="G55" s="22" t="n">
        <v>0</v>
      </c>
      <c r="H55" s="22" t="n">
        <v>4484</v>
      </c>
      <c r="I55" s="96" t="n">
        <v>110793</v>
      </c>
      <c r="J55" s="22" t="n">
        <v>98489</v>
      </c>
      <c r="K55" s="22" t="n">
        <v>1230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5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3" t="s">
        <v>139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28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80" t="n">
        <v>99928485</v>
      </c>
      <c r="C8" s="93" t="n">
        <v>99795428</v>
      </c>
      <c r="D8" s="16" t="n">
        <v>31047333</v>
      </c>
      <c r="E8" s="16" t="n">
        <v>66104939</v>
      </c>
      <c r="F8" s="16" t="n">
        <v>2643156</v>
      </c>
      <c r="G8" s="16" t="n">
        <v>0</v>
      </c>
      <c r="H8" s="16" t="n">
        <v>2269</v>
      </c>
      <c r="I8" s="93" t="n">
        <v>130788</v>
      </c>
      <c r="J8" s="16" t="n">
        <v>92486</v>
      </c>
      <c r="K8" s="16" t="n">
        <v>38302</v>
      </c>
    </row>
    <row r="9" customFormat="false" ht="13.5" hidden="false" customHeight="true" outlineLevel="0" collapsed="false">
      <c r="A9" s="32" t="s">
        <v>17</v>
      </c>
      <c r="B9" s="81" t="n">
        <v>4373816</v>
      </c>
      <c r="C9" s="94" t="n">
        <v>4368004</v>
      </c>
      <c r="D9" s="19" t="n">
        <v>1347475</v>
      </c>
      <c r="E9" s="19" t="n">
        <v>3003096</v>
      </c>
      <c r="F9" s="19" t="n">
        <v>17433</v>
      </c>
      <c r="G9" s="19" t="n">
        <v>0</v>
      </c>
      <c r="H9" s="19" t="n">
        <v>0</v>
      </c>
      <c r="I9" s="94" t="n">
        <v>5812</v>
      </c>
      <c r="J9" s="19" t="n">
        <v>3152</v>
      </c>
      <c r="K9" s="19" t="n">
        <v>2660</v>
      </c>
    </row>
    <row r="10" customFormat="false" ht="13.5" hidden="false" customHeight="true" outlineLevel="0" collapsed="false">
      <c r="A10" s="32" t="s">
        <v>18</v>
      </c>
      <c r="B10" s="81" t="n">
        <v>1736128</v>
      </c>
      <c r="C10" s="94" t="n">
        <v>1732904</v>
      </c>
      <c r="D10" s="19" t="n">
        <v>625924</v>
      </c>
      <c r="E10" s="19" t="n">
        <v>1106980</v>
      </c>
      <c r="F10" s="19" t="n">
        <v>0</v>
      </c>
      <c r="G10" s="19" t="n">
        <v>0</v>
      </c>
      <c r="H10" s="19" t="n">
        <v>0</v>
      </c>
      <c r="I10" s="94" t="n">
        <v>3224</v>
      </c>
      <c r="J10" s="19" t="n">
        <v>3075</v>
      </c>
      <c r="K10" s="19" t="n">
        <v>149</v>
      </c>
    </row>
    <row r="11" customFormat="false" ht="13.5" hidden="false" customHeight="true" outlineLevel="0" collapsed="false">
      <c r="A11" s="32" t="s">
        <v>19</v>
      </c>
      <c r="B11" s="81" t="n">
        <v>1569072</v>
      </c>
      <c r="C11" s="94" t="n">
        <v>1566854</v>
      </c>
      <c r="D11" s="19" t="n">
        <v>619989</v>
      </c>
      <c r="E11" s="19" t="n">
        <v>946865</v>
      </c>
      <c r="F11" s="19" t="n">
        <v>0</v>
      </c>
      <c r="G11" s="19" t="n">
        <v>0</v>
      </c>
      <c r="H11" s="19" t="n">
        <v>0</v>
      </c>
      <c r="I11" s="94" t="n">
        <v>2218</v>
      </c>
      <c r="J11" s="19" t="n">
        <v>2117</v>
      </c>
      <c r="K11" s="19" t="n">
        <v>101</v>
      </c>
    </row>
    <row r="12" customFormat="false" ht="13.5" hidden="false" customHeight="true" outlineLevel="0" collapsed="false">
      <c r="A12" s="32" t="s">
        <v>20</v>
      </c>
      <c r="B12" s="81" t="n">
        <v>1888537</v>
      </c>
      <c r="C12" s="94" t="n">
        <v>1881332</v>
      </c>
      <c r="D12" s="19" t="n">
        <v>592064</v>
      </c>
      <c r="E12" s="19" t="n">
        <v>1289268</v>
      </c>
      <c r="F12" s="19" t="n">
        <v>0</v>
      </c>
      <c r="G12" s="19" t="n">
        <v>0</v>
      </c>
      <c r="H12" s="19" t="n">
        <v>2219</v>
      </c>
      <c r="I12" s="94" t="n">
        <v>4986</v>
      </c>
      <c r="J12" s="19" t="n">
        <v>2763</v>
      </c>
      <c r="K12" s="19" t="n">
        <v>2223</v>
      </c>
    </row>
    <row r="13" customFormat="false" ht="13.5" hidden="false" customHeight="true" outlineLevel="0" collapsed="false">
      <c r="A13" s="32" t="s">
        <v>21</v>
      </c>
      <c r="B13" s="81" t="n">
        <v>1174036</v>
      </c>
      <c r="C13" s="94" t="n">
        <v>1172772</v>
      </c>
      <c r="D13" s="19" t="n">
        <v>363668</v>
      </c>
      <c r="E13" s="19" t="n">
        <v>809104</v>
      </c>
      <c r="F13" s="19" t="n">
        <v>0</v>
      </c>
      <c r="G13" s="19" t="n">
        <v>0</v>
      </c>
      <c r="H13" s="19" t="n">
        <v>0</v>
      </c>
      <c r="I13" s="94" t="n">
        <v>1264</v>
      </c>
      <c r="J13" s="19" t="n">
        <v>1043</v>
      </c>
      <c r="K13" s="19" t="n">
        <v>221</v>
      </c>
    </row>
    <row r="14" customFormat="false" ht="13.5" hidden="false" customHeight="true" outlineLevel="0" collapsed="false">
      <c r="A14" s="32" t="s">
        <v>22</v>
      </c>
      <c r="B14" s="81" t="n">
        <v>1476047</v>
      </c>
      <c r="C14" s="94" t="n">
        <v>1472149</v>
      </c>
      <c r="D14" s="19" t="n">
        <v>455696</v>
      </c>
      <c r="E14" s="19" t="n">
        <v>1016453</v>
      </c>
      <c r="F14" s="19" t="n">
        <v>0</v>
      </c>
      <c r="G14" s="19" t="n">
        <v>0</v>
      </c>
      <c r="H14" s="19" t="n">
        <v>0</v>
      </c>
      <c r="I14" s="94" t="n">
        <v>3898</v>
      </c>
      <c r="J14" s="19" t="n">
        <v>2759</v>
      </c>
      <c r="K14" s="19" t="n">
        <v>1139</v>
      </c>
    </row>
    <row r="15" customFormat="false" ht="13.5" hidden="false" customHeight="true" outlineLevel="0" collapsed="false">
      <c r="A15" s="32" t="s">
        <v>23</v>
      </c>
      <c r="B15" s="81" t="n">
        <v>1689564</v>
      </c>
      <c r="C15" s="94" t="n">
        <v>1685170</v>
      </c>
      <c r="D15" s="19" t="n">
        <v>728405</v>
      </c>
      <c r="E15" s="19" t="n">
        <v>926414</v>
      </c>
      <c r="F15" s="19" t="n">
        <v>30351</v>
      </c>
      <c r="G15" s="19" t="n">
        <v>0</v>
      </c>
      <c r="H15" s="19" t="n">
        <v>50</v>
      </c>
      <c r="I15" s="94" t="n">
        <v>4344</v>
      </c>
      <c r="J15" s="19" t="n">
        <v>2944</v>
      </c>
      <c r="K15" s="19" t="n">
        <v>1400</v>
      </c>
    </row>
    <row r="16" customFormat="false" ht="13.5" hidden="false" customHeight="true" outlineLevel="0" collapsed="false">
      <c r="A16" s="32" t="s">
        <v>24</v>
      </c>
      <c r="B16" s="81" t="n">
        <v>1672180</v>
      </c>
      <c r="C16" s="94" t="n">
        <v>1666582</v>
      </c>
      <c r="D16" s="19" t="n">
        <v>480157</v>
      </c>
      <c r="E16" s="19" t="n">
        <v>1180038</v>
      </c>
      <c r="F16" s="19" t="n">
        <v>6387</v>
      </c>
      <c r="G16" s="19" t="n">
        <v>0</v>
      </c>
      <c r="H16" s="19" t="n">
        <v>0</v>
      </c>
      <c r="I16" s="94" t="n">
        <v>5598</v>
      </c>
      <c r="J16" s="19" t="n">
        <v>2032</v>
      </c>
      <c r="K16" s="19" t="n">
        <v>3566</v>
      </c>
    </row>
    <row r="17" customFormat="false" ht="13.5" hidden="false" customHeight="true" outlineLevel="0" collapsed="false">
      <c r="A17" s="32" t="s">
        <v>25</v>
      </c>
      <c r="B17" s="81" t="n">
        <v>1197355</v>
      </c>
      <c r="C17" s="94" t="n">
        <v>1194933</v>
      </c>
      <c r="D17" s="19" t="n">
        <v>174644</v>
      </c>
      <c r="E17" s="19" t="n">
        <v>1020289</v>
      </c>
      <c r="F17" s="19" t="n">
        <v>0</v>
      </c>
      <c r="G17" s="19" t="n">
        <v>0</v>
      </c>
      <c r="H17" s="19" t="n">
        <v>0</v>
      </c>
      <c r="I17" s="94" t="n">
        <v>2422</v>
      </c>
      <c r="J17" s="19" t="n">
        <v>1308</v>
      </c>
      <c r="K17" s="19" t="n">
        <v>1114</v>
      </c>
    </row>
    <row r="18" customFormat="false" ht="13.5" hidden="false" customHeight="true" outlineLevel="0" collapsed="false">
      <c r="A18" s="32" t="s">
        <v>26</v>
      </c>
      <c r="B18" s="81" t="n">
        <v>1983332</v>
      </c>
      <c r="C18" s="94" t="n">
        <v>1981441</v>
      </c>
      <c r="D18" s="19" t="n">
        <v>855563</v>
      </c>
      <c r="E18" s="19" t="n">
        <v>1036050</v>
      </c>
      <c r="F18" s="19" t="n">
        <v>89828</v>
      </c>
      <c r="G18" s="19" t="n">
        <v>0</v>
      </c>
      <c r="H18" s="19" t="n">
        <v>0</v>
      </c>
      <c r="I18" s="94" t="n">
        <v>1891</v>
      </c>
      <c r="J18" s="19" t="n">
        <v>820</v>
      </c>
      <c r="K18" s="19" t="n">
        <v>1071</v>
      </c>
    </row>
    <row r="19" customFormat="false" ht="13.5" hidden="false" customHeight="true" outlineLevel="0" collapsed="false">
      <c r="A19" s="32" t="s">
        <v>27</v>
      </c>
      <c r="B19" s="81" t="n">
        <v>1652737</v>
      </c>
      <c r="C19" s="94" t="n">
        <v>1648089</v>
      </c>
      <c r="D19" s="19" t="n">
        <v>667499</v>
      </c>
      <c r="E19" s="19" t="n">
        <v>968730</v>
      </c>
      <c r="F19" s="19" t="n">
        <v>11860</v>
      </c>
      <c r="G19" s="19" t="n">
        <v>0</v>
      </c>
      <c r="H19" s="19" t="n">
        <v>0</v>
      </c>
      <c r="I19" s="94" t="n">
        <v>4648</v>
      </c>
      <c r="J19" s="19" t="n">
        <v>2377</v>
      </c>
      <c r="K19" s="19" t="n">
        <v>2271</v>
      </c>
    </row>
    <row r="20" customFormat="false" ht="13.5" hidden="false" customHeight="true" outlineLevel="0" collapsed="false">
      <c r="A20" s="32" t="s">
        <v>28</v>
      </c>
      <c r="B20" s="81" t="n">
        <v>2763116</v>
      </c>
      <c r="C20" s="94" t="n">
        <v>2757095</v>
      </c>
      <c r="D20" s="19" t="n">
        <v>1117680</v>
      </c>
      <c r="E20" s="19" t="n">
        <v>1589902</v>
      </c>
      <c r="F20" s="19" t="n">
        <v>49513</v>
      </c>
      <c r="G20" s="19" t="n">
        <v>0</v>
      </c>
      <c r="H20" s="19" t="n">
        <v>0</v>
      </c>
      <c r="I20" s="94" t="n">
        <v>6021</v>
      </c>
      <c r="J20" s="19" t="n">
        <v>5765</v>
      </c>
      <c r="K20" s="19" t="n">
        <v>256</v>
      </c>
    </row>
    <row r="21" customFormat="false" ht="13.5" hidden="false" customHeight="true" outlineLevel="0" collapsed="false">
      <c r="A21" s="32" t="s">
        <v>29</v>
      </c>
      <c r="B21" s="81" t="n">
        <v>9296208</v>
      </c>
      <c r="C21" s="94" t="n">
        <v>9291465</v>
      </c>
      <c r="D21" s="19" t="n">
        <v>2048809</v>
      </c>
      <c r="E21" s="19" t="n">
        <v>7150755</v>
      </c>
      <c r="F21" s="19" t="n">
        <v>91901</v>
      </c>
      <c r="G21" s="19" t="n">
        <v>0</v>
      </c>
      <c r="H21" s="19" t="n">
        <v>0</v>
      </c>
      <c r="I21" s="94" t="n">
        <v>4743</v>
      </c>
      <c r="J21" s="19" t="n">
        <v>2567</v>
      </c>
      <c r="K21" s="19" t="n">
        <v>2176</v>
      </c>
    </row>
    <row r="22" customFormat="false" ht="13.5" hidden="false" customHeight="true" outlineLevel="0" collapsed="false">
      <c r="A22" s="32" t="s">
        <v>30</v>
      </c>
      <c r="B22" s="81" t="n">
        <v>3439594</v>
      </c>
      <c r="C22" s="94" t="n">
        <v>3435565</v>
      </c>
      <c r="D22" s="19" t="n">
        <v>971244</v>
      </c>
      <c r="E22" s="19" t="n">
        <v>2187917</v>
      </c>
      <c r="F22" s="19" t="n">
        <v>276404</v>
      </c>
      <c r="G22" s="19" t="n">
        <v>0</v>
      </c>
      <c r="H22" s="19" t="n">
        <v>0</v>
      </c>
      <c r="I22" s="94" t="n">
        <v>4029</v>
      </c>
      <c r="J22" s="19" t="n">
        <v>2772</v>
      </c>
      <c r="K22" s="19" t="n">
        <v>1257</v>
      </c>
    </row>
    <row r="23" customFormat="false" ht="13.5" hidden="false" customHeight="true" outlineLevel="0" collapsed="false">
      <c r="A23" s="32" t="s">
        <v>31</v>
      </c>
      <c r="B23" s="81" t="n">
        <v>2295567</v>
      </c>
      <c r="C23" s="94" t="n">
        <v>2292610</v>
      </c>
      <c r="D23" s="19" t="n">
        <v>935505</v>
      </c>
      <c r="E23" s="19" t="n">
        <v>1357105</v>
      </c>
      <c r="F23" s="19" t="n">
        <v>0</v>
      </c>
      <c r="G23" s="19" t="n">
        <v>0</v>
      </c>
      <c r="H23" s="19" t="n">
        <v>0</v>
      </c>
      <c r="I23" s="94" t="n">
        <v>2957</v>
      </c>
      <c r="J23" s="19" t="n">
        <v>2719</v>
      </c>
      <c r="K23" s="19" t="n">
        <v>238</v>
      </c>
    </row>
    <row r="24" customFormat="false" ht="13.5" hidden="false" customHeight="true" outlineLevel="0" collapsed="false">
      <c r="A24" s="32" t="s">
        <v>32</v>
      </c>
      <c r="B24" s="81" t="n">
        <v>1503552</v>
      </c>
      <c r="C24" s="94" t="n">
        <v>1500482</v>
      </c>
      <c r="D24" s="19" t="n">
        <v>446083</v>
      </c>
      <c r="E24" s="19" t="n">
        <v>1050270</v>
      </c>
      <c r="F24" s="19" t="n">
        <v>4129</v>
      </c>
      <c r="G24" s="19" t="n">
        <v>0</v>
      </c>
      <c r="H24" s="19" t="n">
        <v>0</v>
      </c>
      <c r="I24" s="94" t="n">
        <v>3070</v>
      </c>
      <c r="J24" s="19" t="n">
        <v>1736</v>
      </c>
      <c r="K24" s="19" t="n">
        <v>1334</v>
      </c>
    </row>
    <row r="25" customFormat="false" ht="13.5" hidden="false" customHeight="true" outlineLevel="0" collapsed="false">
      <c r="A25" s="32" t="s">
        <v>33</v>
      </c>
      <c r="B25" s="81" t="n">
        <v>1225238</v>
      </c>
      <c r="C25" s="94" t="n">
        <v>1222756</v>
      </c>
      <c r="D25" s="19" t="n">
        <v>457810</v>
      </c>
      <c r="E25" s="19" t="n">
        <v>755965</v>
      </c>
      <c r="F25" s="19" t="n">
        <v>8981</v>
      </c>
      <c r="G25" s="19" t="n">
        <v>0</v>
      </c>
      <c r="H25" s="19" t="n">
        <v>0</v>
      </c>
      <c r="I25" s="94" t="n">
        <v>2482</v>
      </c>
      <c r="J25" s="19" t="n">
        <v>1818</v>
      </c>
      <c r="K25" s="19" t="n">
        <v>664</v>
      </c>
    </row>
    <row r="26" customFormat="false" ht="13.5" hidden="false" customHeight="true" outlineLevel="0" collapsed="false">
      <c r="A26" s="32" t="s">
        <v>34</v>
      </c>
      <c r="B26" s="81" t="n">
        <v>918985</v>
      </c>
      <c r="C26" s="94" t="n">
        <v>918099</v>
      </c>
      <c r="D26" s="19" t="n">
        <v>267487</v>
      </c>
      <c r="E26" s="19" t="n">
        <v>650612</v>
      </c>
      <c r="F26" s="19" t="n">
        <v>0</v>
      </c>
      <c r="G26" s="19" t="n">
        <v>0</v>
      </c>
      <c r="H26" s="19" t="n">
        <v>0</v>
      </c>
      <c r="I26" s="94" t="n">
        <v>886</v>
      </c>
      <c r="J26" s="19" t="n">
        <v>831</v>
      </c>
      <c r="K26" s="19" t="n">
        <v>55</v>
      </c>
    </row>
    <row r="27" customFormat="false" ht="13.5" hidden="false" customHeight="true" outlineLevel="0" collapsed="false">
      <c r="A27" s="32" t="s">
        <v>35</v>
      </c>
      <c r="B27" s="81" t="n">
        <v>884855</v>
      </c>
      <c r="C27" s="94" t="n">
        <v>884530</v>
      </c>
      <c r="D27" s="19" t="n">
        <v>392066</v>
      </c>
      <c r="E27" s="19" t="n">
        <v>492464</v>
      </c>
      <c r="F27" s="19" t="n">
        <v>0</v>
      </c>
      <c r="G27" s="19" t="n">
        <v>0</v>
      </c>
      <c r="H27" s="19" t="n">
        <v>0</v>
      </c>
      <c r="I27" s="94" t="n">
        <v>325</v>
      </c>
      <c r="J27" s="19" t="n">
        <v>325</v>
      </c>
      <c r="K27" s="19" t="n">
        <v>0</v>
      </c>
    </row>
    <row r="28" customFormat="false" ht="13.5" hidden="false" customHeight="true" outlineLevel="0" collapsed="false">
      <c r="A28" s="32" t="s">
        <v>36</v>
      </c>
      <c r="B28" s="81" t="n">
        <v>1978299</v>
      </c>
      <c r="C28" s="94" t="n">
        <v>1975967</v>
      </c>
      <c r="D28" s="19" t="n">
        <v>647018</v>
      </c>
      <c r="E28" s="19" t="n">
        <v>1328949</v>
      </c>
      <c r="F28" s="19" t="n">
        <v>0</v>
      </c>
      <c r="G28" s="19" t="n">
        <v>0</v>
      </c>
      <c r="H28" s="19" t="n">
        <v>0</v>
      </c>
      <c r="I28" s="94" t="n">
        <v>2332</v>
      </c>
      <c r="J28" s="19" t="n">
        <v>2332</v>
      </c>
      <c r="K28" s="19" t="n">
        <v>0</v>
      </c>
    </row>
    <row r="29" customFormat="false" ht="13.5" hidden="false" customHeight="true" outlineLevel="0" collapsed="false">
      <c r="A29" s="32" t="s">
        <v>37</v>
      </c>
      <c r="B29" s="81" t="n">
        <v>1051020</v>
      </c>
      <c r="C29" s="94" t="n">
        <v>1047386</v>
      </c>
      <c r="D29" s="19" t="n">
        <v>350012</v>
      </c>
      <c r="E29" s="19" t="n">
        <v>687544</v>
      </c>
      <c r="F29" s="19" t="n">
        <v>9830</v>
      </c>
      <c r="G29" s="19" t="n">
        <v>0</v>
      </c>
      <c r="H29" s="19" t="n">
        <v>0</v>
      </c>
      <c r="I29" s="94" t="n">
        <v>3634</v>
      </c>
      <c r="J29" s="19" t="n">
        <v>3100</v>
      </c>
      <c r="K29" s="19" t="n">
        <v>534</v>
      </c>
    </row>
    <row r="30" customFormat="false" ht="13.5" hidden="false" customHeight="true" outlineLevel="0" collapsed="false">
      <c r="A30" s="32" t="s">
        <v>38</v>
      </c>
      <c r="B30" s="81" t="n">
        <v>2290958</v>
      </c>
      <c r="C30" s="94" t="n">
        <v>2288006</v>
      </c>
      <c r="D30" s="19" t="n">
        <v>709249</v>
      </c>
      <c r="E30" s="19" t="n">
        <v>1562176</v>
      </c>
      <c r="F30" s="19" t="n">
        <v>16581</v>
      </c>
      <c r="G30" s="19" t="n">
        <v>0</v>
      </c>
      <c r="H30" s="19" t="n">
        <v>0</v>
      </c>
      <c r="I30" s="94" t="n">
        <v>2952</v>
      </c>
      <c r="J30" s="19" t="n">
        <v>2646</v>
      </c>
      <c r="K30" s="19" t="n">
        <v>306</v>
      </c>
    </row>
    <row r="31" customFormat="false" ht="13.5" hidden="false" customHeight="true" outlineLevel="0" collapsed="false">
      <c r="A31" s="32" t="s">
        <v>39</v>
      </c>
      <c r="B31" s="81" t="n">
        <v>3852843</v>
      </c>
      <c r="C31" s="94" t="n">
        <v>3850668</v>
      </c>
      <c r="D31" s="19" t="n">
        <v>965102</v>
      </c>
      <c r="E31" s="19" t="n">
        <v>2810032</v>
      </c>
      <c r="F31" s="19" t="n">
        <v>75534</v>
      </c>
      <c r="G31" s="19" t="n">
        <v>0</v>
      </c>
      <c r="H31" s="19" t="n">
        <v>0</v>
      </c>
      <c r="I31" s="94" t="n">
        <v>2175</v>
      </c>
      <c r="J31" s="19" t="n">
        <v>2175</v>
      </c>
      <c r="K31" s="19" t="n">
        <v>0</v>
      </c>
    </row>
    <row r="32" customFormat="false" ht="13.5" hidden="false" customHeight="true" outlineLevel="0" collapsed="false">
      <c r="A32" s="32" t="s">
        <v>40</v>
      </c>
      <c r="B32" s="81" t="n">
        <v>936984</v>
      </c>
      <c r="C32" s="94" t="n">
        <v>935449</v>
      </c>
      <c r="D32" s="19" t="n">
        <v>276076</v>
      </c>
      <c r="E32" s="19" t="n">
        <v>659373</v>
      </c>
      <c r="F32" s="19" t="n">
        <v>0</v>
      </c>
      <c r="G32" s="19" t="n">
        <v>0</v>
      </c>
      <c r="H32" s="19" t="n">
        <v>0</v>
      </c>
      <c r="I32" s="94" t="n">
        <v>1535</v>
      </c>
      <c r="J32" s="19" t="n">
        <v>1535</v>
      </c>
      <c r="K32" s="19" t="n">
        <v>0</v>
      </c>
    </row>
    <row r="33" customFormat="false" ht="13.5" hidden="false" customHeight="true" outlineLevel="0" collapsed="false">
      <c r="A33" s="32" t="s">
        <v>41</v>
      </c>
      <c r="B33" s="81" t="n">
        <v>908550</v>
      </c>
      <c r="C33" s="94" t="n">
        <v>908280</v>
      </c>
      <c r="D33" s="19" t="n">
        <v>274101</v>
      </c>
      <c r="E33" s="19" t="n">
        <v>634179</v>
      </c>
      <c r="F33" s="19" t="n">
        <v>0</v>
      </c>
      <c r="G33" s="19" t="n">
        <v>0</v>
      </c>
      <c r="H33" s="19" t="n">
        <v>0</v>
      </c>
      <c r="I33" s="94" t="n">
        <v>270</v>
      </c>
      <c r="J33" s="19" t="n">
        <v>270</v>
      </c>
      <c r="K33" s="19" t="n">
        <v>0</v>
      </c>
    </row>
    <row r="34" customFormat="false" ht="13.5" hidden="false" customHeight="true" outlineLevel="0" collapsed="false">
      <c r="A34" s="32" t="s">
        <v>42</v>
      </c>
      <c r="B34" s="81" t="n">
        <v>2159199</v>
      </c>
      <c r="C34" s="94" t="n">
        <v>2158208</v>
      </c>
      <c r="D34" s="19" t="n">
        <v>674477</v>
      </c>
      <c r="E34" s="19" t="n">
        <v>1451633</v>
      </c>
      <c r="F34" s="19" t="n">
        <v>32098</v>
      </c>
      <c r="G34" s="19" t="n">
        <v>0</v>
      </c>
      <c r="H34" s="19" t="n">
        <v>0</v>
      </c>
      <c r="I34" s="94" t="n">
        <v>991</v>
      </c>
      <c r="J34" s="19" t="n">
        <v>599</v>
      </c>
      <c r="K34" s="19" t="n">
        <v>392</v>
      </c>
    </row>
    <row r="35" customFormat="false" ht="13.5" hidden="false" customHeight="true" outlineLevel="0" collapsed="false">
      <c r="A35" s="32" t="s">
        <v>43</v>
      </c>
      <c r="B35" s="81" t="n">
        <v>7565571</v>
      </c>
      <c r="C35" s="94" t="n">
        <v>7560799</v>
      </c>
      <c r="D35" s="19" t="n">
        <v>1689930</v>
      </c>
      <c r="E35" s="19" t="n">
        <v>4987086</v>
      </c>
      <c r="F35" s="19" t="n">
        <v>883783</v>
      </c>
      <c r="G35" s="19" t="n">
        <v>0</v>
      </c>
      <c r="H35" s="19" t="n">
        <v>0</v>
      </c>
      <c r="I35" s="94" t="n">
        <v>4772</v>
      </c>
      <c r="J35" s="19" t="n">
        <v>3752</v>
      </c>
      <c r="K35" s="19" t="n">
        <v>1020</v>
      </c>
    </row>
    <row r="36" customFormat="false" ht="13.5" hidden="false" customHeight="true" outlineLevel="0" collapsed="false">
      <c r="A36" s="32" t="s">
        <v>44</v>
      </c>
      <c r="B36" s="81" t="n">
        <v>5482354</v>
      </c>
      <c r="C36" s="94" t="n">
        <v>5478828</v>
      </c>
      <c r="D36" s="19" t="n">
        <v>1467783</v>
      </c>
      <c r="E36" s="19" t="n">
        <v>3268118</v>
      </c>
      <c r="F36" s="19" t="n">
        <v>742927</v>
      </c>
      <c r="G36" s="19" t="n">
        <v>0</v>
      </c>
      <c r="H36" s="19" t="n">
        <v>0</v>
      </c>
      <c r="I36" s="94" t="n">
        <v>3526</v>
      </c>
      <c r="J36" s="19" t="n">
        <v>2554</v>
      </c>
      <c r="K36" s="19" t="n">
        <v>972</v>
      </c>
    </row>
    <row r="37" customFormat="false" ht="13.5" hidden="false" customHeight="true" outlineLevel="0" collapsed="false">
      <c r="A37" s="32" t="s">
        <v>45</v>
      </c>
      <c r="B37" s="81" t="n">
        <v>899713</v>
      </c>
      <c r="C37" s="94" t="n">
        <v>899713</v>
      </c>
      <c r="D37" s="19" t="n">
        <v>236764</v>
      </c>
      <c r="E37" s="19" t="n">
        <v>662949</v>
      </c>
      <c r="F37" s="19" t="n">
        <v>0</v>
      </c>
      <c r="G37" s="19" t="n">
        <v>0</v>
      </c>
      <c r="H37" s="19" t="n">
        <v>0</v>
      </c>
      <c r="I37" s="94" t="n">
        <v>0</v>
      </c>
      <c r="J37" s="19" t="n">
        <v>0</v>
      </c>
      <c r="K37" s="19" t="n">
        <v>0</v>
      </c>
    </row>
    <row r="38" customFormat="false" ht="13.5" hidden="false" customHeight="true" outlineLevel="0" collapsed="false">
      <c r="A38" s="32" t="s">
        <v>46</v>
      </c>
      <c r="B38" s="81" t="n">
        <v>970311</v>
      </c>
      <c r="C38" s="94" t="n">
        <v>968394</v>
      </c>
      <c r="D38" s="19" t="n">
        <v>267196</v>
      </c>
      <c r="E38" s="19" t="n">
        <v>701198</v>
      </c>
      <c r="F38" s="19" t="n">
        <v>0</v>
      </c>
      <c r="G38" s="19" t="n">
        <v>0</v>
      </c>
      <c r="H38" s="19" t="n">
        <v>0</v>
      </c>
      <c r="I38" s="94" t="n">
        <v>1917</v>
      </c>
      <c r="J38" s="19" t="n">
        <v>1282</v>
      </c>
      <c r="K38" s="19" t="n">
        <v>635</v>
      </c>
    </row>
    <row r="39" customFormat="false" ht="13.5" hidden="false" customHeight="true" outlineLevel="0" collapsed="false">
      <c r="A39" s="32" t="s">
        <v>47</v>
      </c>
      <c r="B39" s="81" t="n">
        <v>906332</v>
      </c>
      <c r="C39" s="94" t="n">
        <v>905563</v>
      </c>
      <c r="D39" s="19" t="n">
        <v>340647</v>
      </c>
      <c r="E39" s="19" t="n">
        <v>556672</v>
      </c>
      <c r="F39" s="19" t="n">
        <v>8244</v>
      </c>
      <c r="G39" s="19" t="n">
        <v>0</v>
      </c>
      <c r="H39" s="19" t="n">
        <v>0</v>
      </c>
      <c r="I39" s="94" t="n">
        <v>769</v>
      </c>
      <c r="J39" s="19" t="n">
        <v>559</v>
      </c>
      <c r="K39" s="19" t="n">
        <v>210</v>
      </c>
    </row>
    <row r="40" customFormat="false" ht="13.5" hidden="false" customHeight="true" outlineLevel="0" collapsed="false">
      <c r="A40" s="32" t="s">
        <v>48</v>
      </c>
      <c r="B40" s="81" t="n">
        <v>1279451</v>
      </c>
      <c r="C40" s="94" t="n">
        <v>1277789</v>
      </c>
      <c r="D40" s="19" t="n">
        <v>429995</v>
      </c>
      <c r="E40" s="19" t="n">
        <v>840055</v>
      </c>
      <c r="F40" s="19" t="n">
        <v>7739</v>
      </c>
      <c r="G40" s="19" t="n">
        <v>0</v>
      </c>
      <c r="H40" s="19" t="n">
        <v>0</v>
      </c>
      <c r="I40" s="94" t="n">
        <v>1662</v>
      </c>
      <c r="J40" s="19" t="n">
        <v>1412</v>
      </c>
      <c r="K40" s="19" t="n">
        <v>250</v>
      </c>
    </row>
    <row r="41" customFormat="false" ht="13.5" hidden="false" customHeight="true" outlineLevel="0" collapsed="false">
      <c r="A41" s="32" t="s">
        <v>49</v>
      </c>
      <c r="B41" s="81" t="n">
        <v>1642225</v>
      </c>
      <c r="C41" s="94" t="n">
        <v>1639383</v>
      </c>
      <c r="D41" s="19" t="n">
        <v>650474</v>
      </c>
      <c r="E41" s="19" t="n">
        <v>964442</v>
      </c>
      <c r="F41" s="19" t="n">
        <v>24467</v>
      </c>
      <c r="G41" s="19" t="n">
        <v>0</v>
      </c>
      <c r="H41" s="19" t="n">
        <v>0</v>
      </c>
      <c r="I41" s="94" t="n">
        <v>2842</v>
      </c>
      <c r="J41" s="19" t="n">
        <v>2356</v>
      </c>
      <c r="K41" s="19" t="n">
        <v>486</v>
      </c>
    </row>
    <row r="42" customFormat="false" ht="13.5" hidden="false" customHeight="true" outlineLevel="0" collapsed="false">
      <c r="A42" s="32" t="s">
        <v>50</v>
      </c>
      <c r="B42" s="81" t="n">
        <v>2147467</v>
      </c>
      <c r="C42" s="94" t="n">
        <v>2142514</v>
      </c>
      <c r="D42" s="19" t="n">
        <v>649860</v>
      </c>
      <c r="E42" s="19" t="n">
        <v>1492221</v>
      </c>
      <c r="F42" s="19" t="n">
        <v>433</v>
      </c>
      <c r="G42" s="19" t="n">
        <v>0</v>
      </c>
      <c r="H42" s="19" t="n">
        <v>0</v>
      </c>
      <c r="I42" s="94" t="n">
        <v>4953</v>
      </c>
      <c r="J42" s="19" t="n">
        <v>1961</v>
      </c>
      <c r="K42" s="19" t="n">
        <v>2992</v>
      </c>
    </row>
    <row r="43" customFormat="false" ht="13.5" hidden="false" customHeight="true" outlineLevel="0" collapsed="false">
      <c r="A43" s="32" t="s">
        <v>51</v>
      </c>
      <c r="B43" s="81" t="n">
        <v>1379442</v>
      </c>
      <c r="C43" s="94" t="n">
        <v>1376798</v>
      </c>
      <c r="D43" s="19" t="n">
        <v>483943</v>
      </c>
      <c r="E43" s="19" t="n">
        <v>891592</v>
      </c>
      <c r="F43" s="19" t="n">
        <v>1263</v>
      </c>
      <c r="G43" s="19" t="n">
        <v>0</v>
      </c>
      <c r="H43" s="19" t="n">
        <v>0</v>
      </c>
      <c r="I43" s="94" t="n">
        <v>2644</v>
      </c>
      <c r="J43" s="19" t="n">
        <v>1514</v>
      </c>
      <c r="K43" s="19" t="n">
        <v>1130</v>
      </c>
    </row>
    <row r="44" customFormat="false" ht="13.5" hidden="false" customHeight="true" outlineLevel="0" collapsed="false">
      <c r="A44" s="32" t="s">
        <v>52</v>
      </c>
      <c r="B44" s="81" t="n">
        <v>1052030</v>
      </c>
      <c r="C44" s="94" t="n">
        <v>1050422</v>
      </c>
      <c r="D44" s="19" t="n">
        <v>439531</v>
      </c>
      <c r="E44" s="19" t="n">
        <v>610891</v>
      </c>
      <c r="F44" s="19" t="n">
        <v>0</v>
      </c>
      <c r="G44" s="19" t="n">
        <v>0</v>
      </c>
      <c r="H44" s="19" t="n">
        <v>0</v>
      </c>
      <c r="I44" s="94" t="n">
        <v>1608</v>
      </c>
      <c r="J44" s="19" t="n">
        <v>1532</v>
      </c>
      <c r="K44" s="19" t="n">
        <v>76</v>
      </c>
    </row>
    <row r="45" customFormat="false" ht="13.5" hidden="false" customHeight="true" outlineLevel="0" collapsed="false">
      <c r="A45" s="32" t="s">
        <v>53</v>
      </c>
      <c r="B45" s="81" t="n">
        <v>1204707</v>
      </c>
      <c r="C45" s="94" t="n">
        <v>1202002</v>
      </c>
      <c r="D45" s="19" t="n">
        <v>339291</v>
      </c>
      <c r="E45" s="19" t="n">
        <v>862711</v>
      </c>
      <c r="F45" s="19" t="n">
        <v>0</v>
      </c>
      <c r="G45" s="19" t="n">
        <v>0</v>
      </c>
      <c r="H45" s="19" t="n">
        <v>0</v>
      </c>
      <c r="I45" s="94" t="n">
        <v>2705</v>
      </c>
      <c r="J45" s="19" t="n">
        <v>2497</v>
      </c>
      <c r="K45" s="19" t="n">
        <v>208</v>
      </c>
    </row>
    <row r="46" customFormat="false" ht="13.5" hidden="false" customHeight="true" outlineLevel="0" collapsed="false">
      <c r="A46" s="32" t="s">
        <v>54</v>
      </c>
      <c r="B46" s="81" t="n">
        <v>1346083</v>
      </c>
      <c r="C46" s="94" t="n">
        <v>1343141</v>
      </c>
      <c r="D46" s="19" t="n">
        <v>451298</v>
      </c>
      <c r="E46" s="19" t="n">
        <v>891843</v>
      </c>
      <c r="F46" s="19" t="n">
        <v>0</v>
      </c>
      <c r="G46" s="19" t="n">
        <v>0</v>
      </c>
      <c r="H46" s="19" t="n">
        <v>0</v>
      </c>
      <c r="I46" s="94" t="n">
        <v>2942</v>
      </c>
      <c r="J46" s="19" t="n">
        <v>2814</v>
      </c>
      <c r="K46" s="19" t="n">
        <v>128</v>
      </c>
    </row>
    <row r="47" customFormat="false" ht="13.5" hidden="false" customHeight="true" outlineLevel="0" collapsed="false">
      <c r="A47" s="32" t="s">
        <v>55</v>
      </c>
      <c r="B47" s="81" t="n">
        <v>1320366</v>
      </c>
      <c r="C47" s="94" t="n">
        <v>1318659</v>
      </c>
      <c r="D47" s="19" t="n">
        <v>387756</v>
      </c>
      <c r="E47" s="19" t="n">
        <v>917937</v>
      </c>
      <c r="F47" s="19" t="n">
        <v>12966</v>
      </c>
      <c r="G47" s="19" t="n">
        <v>0</v>
      </c>
      <c r="H47" s="19" t="n">
        <v>0</v>
      </c>
      <c r="I47" s="94" t="n">
        <v>1707</v>
      </c>
      <c r="J47" s="19" t="n">
        <v>964</v>
      </c>
      <c r="K47" s="19" t="n">
        <v>743</v>
      </c>
    </row>
    <row r="48" customFormat="false" ht="13.5" hidden="false" customHeight="true" outlineLevel="0" collapsed="false">
      <c r="A48" s="32" t="s">
        <v>56</v>
      </c>
      <c r="B48" s="81" t="n">
        <v>4568828</v>
      </c>
      <c r="C48" s="94" t="n">
        <v>4562963</v>
      </c>
      <c r="D48" s="19" t="n">
        <v>1472900</v>
      </c>
      <c r="E48" s="19" t="n">
        <v>2912087</v>
      </c>
      <c r="F48" s="19" t="n">
        <v>177976</v>
      </c>
      <c r="G48" s="19" t="n">
        <v>0</v>
      </c>
      <c r="H48" s="19" t="n">
        <v>0</v>
      </c>
      <c r="I48" s="94" t="n">
        <v>5865</v>
      </c>
      <c r="J48" s="19" t="n">
        <v>3832</v>
      </c>
      <c r="K48" s="19" t="n">
        <v>2033</v>
      </c>
    </row>
    <row r="49" customFormat="false" ht="13.5" hidden="false" customHeight="true" outlineLevel="0" collapsed="false">
      <c r="A49" s="32" t="s">
        <v>57</v>
      </c>
      <c r="B49" s="81" t="n">
        <v>1372010</v>
      </c>
      <c r="C49" s="94" t="n">
        <v>1370649</v>
      </c>
      <c r="D49" s="19" t="n">
        <v>376397</v>
      </c>
      <c r="E49" s="19" t="n">
        <v>994252</v>
      </c>
      <c r="F49" s="19" t="n">
        <v>0</v>
      </c>
      <c r="G49" s="19" t="n">
        <v>0</v>
      </c>
      <c r="H49" s="19" t="n">
        <v>0</v>
      </c>
      <c r="I49" s="94" t="n">
        <v>1361</v>
      </c>
      <c r="J49" s="19" t="n">
        <v>1361</v>
      </c>
      <c r="K49" s="19" t="n">
        <v>0</v>
      </c>
    </row>
    <row r="50" customFormat="false" ht="13.5" hidden="false" customHeight="true" outlineLevel="0" collapsed="false">
      <c r="A50" s="32" t="s">
        <v>58</v>
      </c>
      <c r="B50" s="81" t="n">
        <v>1986707</v>
      </c>
      <c r="C50" s="94" t="n">
        <v>1985689</v>
      </c>
      <c r="D50" s="19" t="n">
        <v>631132</v>
      </c>
      <c r="E50" s="19" t="n">
        <v>1354557</v>
      </c>
      <c r="F50" s="19" t="n">
        <v>0</v>
      </c>
      <c r="G50" s="19" t="n">
        <v>0</v>
      </c>
      <c r="H50" s="19" t="n">
        <v>0</v>
      </c>
      <c r="I50" s="94" t="n">
        <v>1018</v>
      </c>
      <c r="J50" s="19" t="n">
        <v>1018</v>
      </c>
      <c r="K50" s="19" t="n">
        <v>0</v>
      </c>
    </row>
    <row r="51" customFormat="false" ht="13.5" hidden="false" customHeight="true" outlineLevel="0" collapsed="false">
      <c r="A51" s="32" t="s">
        <v>59</v>
      </c>
      <c r="B51" s="81" t="n">
        <v>1987099</v>
      </c>
      <c r="C51" s="94" t="n">
        <v>1985380</v>
      </c>
      <c r="D51" s="19" t="n">
        <v>752889</v>
      </c>
      <c r="E51" s="19" t="n">
        <v>1221139</v>
      </c>
      <c r="F51" s="19" t="n">
        <v>11352</v>
      </c>
      <c r="G51" s="19" t="n">
        <v>0</v>
      </c>
      <c r="H51" s="19" t="n">
        <v>0</v>
      </c>
      <c r="I51" s="94" t="n">
        <v>1719</v>
      </c>
      <c r="J51" s="19" t="n">
        <v>1310</v>
      </c>
      <c r="K51" s="19" t="n">
        <v>409</v>
      </c>
    </row>
    <row r="52" customFormat="false" ht="13.5" hidden="false" customHeight="true" outlineLevel="0" collapsed="false">
      <c r="A52" s="32" t="s">
        <v>60</v>
      </c>
      <c r="B52" s="81" t="n">
        <v>2402118</v>
      </c>
      <c r="C52" s="94" t="n">
        <v>2399058</v>
      </c>
      <c r="D52" s="19" t="n">
        <v>1046333</v>
      </c>
      <c r="E52" s="19" t="n">
        <v>1301549</v>
      </c>
      <c r="F52" s="19" t="n">
        <v>51176</v>
      </c>
      <c r="G52" s="19" t="n">
        <v>0</v>
      </c>
      <c r="H52" s="19" t="n">
        <v>0</v>
      </c>
      <c r="I52" s="94" t="n">
        <v>3060</v>
      </c>
      <c r="J52" s="19" t="n">
        <v>1146</v>
      </c>
      <c r="K52" s="19" t="n">
        <v>1914</v>
      </c>
    </row>
    <row r="53" customFormat="false" ht="13.5" hidden="false" customHeight="true" outlineLevel="0" collapsed="false">
      <c r="A53" s="32" t="s">
        <v>61</v>
      </c>
      <c r="B53" s="81" t="n">
        <v>1479461</v>
      </c>
      <c r="C53" s="94" t="n">
        <v>1478639</v>
      </c>
      <c r="D53" s="19" t="n">
        <v>483795</v>
      </c>
      <c r="E53" s="19" t="n">
        <v>994844</v>
      </c>
      <c r="F53" s="19" t="n">
        <v>0</v>
      </c>
      <c r="G53" s="19" t="n">
        <v>0</v>
      </c>
      <c r="H53" s="19" t="n">
        <v>0</v>
      </c>
      <c r="I53" s="94" t="n">
        <v>822</v>
      </c>
      <c r="J53" s="19" t="n">
        <v>822</v>
      </c>
      <c r="K53" s="19" t="n">
        <v>0</v>
      </c>
    </row>
    <row r="54" customFormat="false" ht="13.5" hidden="false" customHeight="true" outlineLevel="0" collapsed="false">
      <c r="A54" s="32" t="s">
        <v>62</v>
      </c>
      <c r="B54" s="81" t="n">
        <v>1559256</v>
      </c>
      <c r="C54" s="94" t="n">
        <v>1557310</v>
      </c>
      <c r="D54" s="19" t="n">
        <v>474319</v>
      </c>
      <c r="E54" s="19" t="n">
        <v>1082991</v>
      </c>
      <c r="F54" s="19" t="n">
        <v>0</v>
      </c>
      <c r="G54" s="19" t="n">
        <v>0</v>
      </c>
      <c r="H54" s="19" t="n">
        <v>0</v>
      </c>
      <c r="I54" s="94" t="n">
        <v>1946</v>
      </c>
      <c r="J54" s="19" t="n">
        <v>1316</v>
      </c>
      <c r="K54" s="19" t="n">
        <v>630</v>
      </c>
    </row>
    <row r="55" customFormat="false" ht="13.5" hidden="false" customHeight="true" outlineLevel="0" collapsed="false">
      <c r="A55" s="116" t="s">
        <v>63</v>
      </c>
      <c r="B55" s="82" t="n">
        <v>1459182</v>
      </c>
      <c r="C55" s="96" t="n">
        <v>1454939</v>
      </c>
      <c r="D55" s="22" t="n">
        <v>531297</v>
      </c>
      <c r="E55" s="22" t="n">
        <v>923642</v>
      </c>
      <c r="F55" s="22" t="n">
        <v>0</v>
      </c>
      <c r="G55" s="22" t="n">
        <v>0</v>
      </c>
      <c r="H55" s="22" t="n">
        <v>0</v>
      </c>
      <c r="I55" s="96" t="n">
        <v>4243</v>
      </c>
      <c r="J55" s="22" t="n">
        <v>2904</v>
      </c>
      <c r="K55" s="22" t="n">
        <v>133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3" min="2" style="25" width="13.12"/>
    <col collapsed="false" customWidth="false" hidden="false" outlineLevel="0" max="16384" min="14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68</v>
      </c>
    </row>
    <row r="4" s="14" customFormat="true" ht="13.5" hidden="false" customHeight="true" outlineLevel="0" collapsed="false">
      <c r="A4" s="5" t="s">
        <v>69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s="1" customFormat="true" ht="13.5" hidden="false" customHeight="true" outlineLevel="0" collapsed="false">
      <c r="A5" s="3" t="s">
        <v>4</v>
      </c>
      <c r="B5" s="45" t="s">
        <v>7</v>
      </c>
      <c r="C5" s="45" t="s">
        <v>8</v>
      </c>
      <c r="D5" s="46"/>
      <c r="E5" s="45" t="s">
        <v>70</v>
      </c>
      <c r="F5" s="46"/>
      <c r="G5" s="45" t="s">
        <v>10</v>
      </c>
      <c r="H5" s="8" t="s">
        <v>11</v>
      </c>
      <c r="I5" s="8" t="s">
        <v>12</v>
      </c>
      <c r="J5" s="8" t="s">
        <v>13</v>
      </c>
      <c r="K5" s="45" t="s">
        <v>14</v>
      </c>
      <c r="L5" s="45" t="s">
        <v>15</v>
      </c>
      <c r="M5" s="47" t="s">
        <v>71</v>
      </c>
    </row>
    <row r="6" s="1" customFormat="true" ht="13.5" hidden="false" customHeight="true" outlineLevel="0" collapsed="false">
      <c r="A6" s="11"/>
      <c r="B6" s="48" t="s">
        <v>72</v>
      </c>
      <c r="C6" s="48" t="s">
        <v>73</v>
      </c>
      <c r="D6" s="49" t="s">
        <v>72</v>
      </c>
      <c r="E6" s="48" t="s">
        <v>73</v>
      </c>
      <c r="F6" s="49" t="s">
        <v>72</v>
      </c>
      <c r="G6" s="48" t="s">
        <v>72</v>
      </c>
      <c r="H6" s="48" t="s">
        <v>72</v>
      </c>
      <c r="I6" s="48" t="s">
        <v>72</v>
      </c>
      <c r="J6" s="48" t="s">
        <v>72</v>
      </c>
      <c r="K6" s="48" t="s">
        <v>72</v>
      </c>
      <c r="L6" s="48" t="s">
        <v>72</v>
      </c>
      <c r="M6" s="48"/>
    </row>
    <row r="7" s="4" customFormat="true" ht="13.5" hidden="false" customHeight="true" outlineLevel="0" collapsed="false">
      <c r="A7" s="50" t="s">
        <v>16</v>
      </c>
      <c r="B7" s="15" t="n">
        <v>20821</v>
      </c>
      <c r="C7" s="16" t="n">
        <v>304725</v>
      </c>
      <c r="D7" s="16" t="n">
        <v>398072</v>
      </c>
      <c r="E7" s="16" t="n">
        <v>124090</v>
      </c>
      <c r="F7" s="16" t="n">
        <v>222670</v>
      </c>
      <c r="G7" s="16" t="n">
        <v>21081</v>
      </c>
      <c r="H7" s="16" t="n">
        <v>146693</v>
      </c>
      <c r="I7" s="16" t="n">
        <v>19592</v>
      </c>
      <c r="J7" s="16" t="n">
        <v>1247</v>
      </c>
      <c r="K7" s="16" t="n">
        <v>427</v>
      </c>
      <c r="L7" s="16" t="n">
        <v>337</v>
      </c>
      <c r="M7" s="16" t="n">
        <v>57214</v>
      </c>
    </row>
    <row r="8" customFormat="false" ht="13.5" hidden="false" customHeight="true" outlineLevel="0" collapsed="false">
      <c r="A8" s="17" t="s">
        <v>17</v>
      </c>
      <c r="B8" s="18" t="n">
        <v>177</v>
      </c>
      <c r="C8" s="19" t="n">
        <v>16836</v>
      </c>
      <c r="D8" s="19" t="n">
        <v>22250</v>
      </c>
      <c r="E8" s="19" t="n">
        <v>7347</v>
      </c>
      <c r="F8" s="19" t="n">
        <v>13730</v>
      </c>
      <c r="G8" s="19" t="n">
        <v>916</v>
      </c>
      <c r="H8" s="19" t="n">
        <v>7601</v>
      </c>
      <c r="I8" s="19" t="n">
        <v>1960</v>
      </c>
      <c r="J8" s="19" t="n">
        <v>44</v>
      </c>
      <c r="K8" s="19" t="n">
        <v>53</v>
      </c>
      <c r="L8" s="19" t="n">
        <v>0</v>
      </c>
      <c r="M8" s="19" t="n">
        <v>3776</v>
      </c>
    </row>
    <row r="9" customFormat="false" ht="13.5" hidden="false" customHeight="true" outlineLevel="0" collapsed="false">
      <c r="A9" s="17" t="s">
        <v>18</v>
      </c>
      <c r="B9" s="18" t="n">
        <v>80</v>
      </c>
      <c r="C9" s="19" t="n">
        <v>5087</v>
      </c>
      <c r="D9" s="19" t="n">
        <v>6744</v>
      </c>
      <c r="E9" s="19" t="n">
        <v>2296</v>
      </c>
      <c r="F9" s="19" t="n">
        <v>4192</v>
      </c>
      <c r="G9" s="19" t="n">
        <v>416</v>
      </c>
      <c r="H9" s="19" t="n">
        <v>2380</v>
      </c>
      <c r="I9" s="19" t="n">
        <v>329</v>
      </c>
      <c r="J9" s="19" t="n">
        <v>31</v>
      </c>
      <c r="K9" s="19" t="n">
        <v>0</v>
      </c>
      <c r="L9" s="19" t="n">
        <v>0</v>
      </c>
      <c r="M9" s="19" t="n">
        <v>949</v>
      </c>
    </row>
    <row r="10" customFormat="false" ht="13.5" hidden="false" customHeight="true" outlineLevel="0" collapsed="false">
      <c r="A10" s="17" t="s">
        <v>19</v>
      </c>
      <c r="B10" s="18" t="n">
        <v>123</v>
      </c>
      <c r="C10" s="19" t="n">
        <v>4965</v>
      </c>
      <c r="D10" s="19" t="n">
        <v>6586</v>
      </c>
      <c r="E10" s="19" t="n">
        <v>2191</v>
      </c>
      <c r="F10" s="19" t="n">
        <v>3981</v>
      </c>
      <c r="G10" s="19" t="n">
        <v>380</v>
      </c>
      <c r="H10" s="19" t="n">
        <v>2898</v>
      </c>
      <c r="I10" s="19" t="n">
        <v>242</v>
      </c>
      <c r="J10" s="19" t="n">
        <v>33</v>
      </c>
      <c r="K10" s="19" t="n">
        <v>15</v>
      </c>
      <c r="L10" s="19" t="n">
        <v>0</v>
      </c>
      <c r="M10" s="19" t="n">
        <v>1083</v>
      </c>
    </row>
    <row r="11" customFormat="false" ht="13.5" hidden="false" customHeight="true" outlineLevel="0" collapsed="false">
      <c r="A11" s="17" t="s">
        <v>20</v>
      </c>
      <c r="B11" s="18" t="n">
        <v>230</v>
      </c>
      <c r="C11" s="19" t="n">
        <v>5398</v>
      </c>
      <c r="D11" s="19" t="n">
        <v>6802</v>
      </c>
      <c r="E11" s="19" t="n">
        <v>2427</v>
      </c>
      <c r="F11" s="19" t="n">
        <v>4283</v>
      </c>
      <c r="G11" s="19" t="n">
        <v>438</v>
      </c>
      <c r="H11" s="19" t="n">
        <v>2973</v>
      </c>
      <c r="I11" s="19" t="n">
        <v>263</v>
      </c>
      <c r="J11" s="19" t="n">
        <v>16</v>
      </c>
      <c r="K11" s="19" t="n">
        <v>7</v>
      </c>
      <c r="L11" s="19" t="n">
        <v>0</v>
      </c>
      <c r="M11" s="19" t="n">
        <v>1003</v>
      </c>
    </row>
    <row r="12" customFormat="false" ht="13.5" hidden="false" customHeight="true" outlineLevel="0" collapsed="false">
      <c r="A12" s="17" t="s">
        <v>21</v>
      </c>
      <c r="B12" s="18" t="n">
        <v>159</v>
      </c>
      <c r="C12" s="19" t="n">
        <v>3846</v>
      </c>
      <c r="D12" s="19" t="n">
        <v>5302</v>
      </c>
      <c r="E12" s="19" t="n">
        <v>1806</v>
      </c>
      <c r="F12" s="19" t="n">
        <v>3424</v>
      </c>
      <c r="G12" s="19" t="n">
        <v>240</v>
      </c>
      <c r="H12" s="19" t="n">
        <v>2450</v>
      </c>
      <c r="I12" s="19" t="n">
        <v>450</v>
      </c>
      <c r="J12" s="19" t="n">
        <v>10</v>
      </c>
      <c r="K12" s="19" t="n">
        <v>25</v>
      </c>
      <c r="L12" s="19" t="n">
        <v>0</v>
      </c>
      <c r="M12" s="19" t="n">
        <v>859</v>
      </c>
    </row>
    <row r="13" customFormat="false" ht="13.5" hidden="false" customHeight="true" outlineLevel="0" collapsed="false">
      <c r="A13" s="17" t="s">
        <v>22</v>
      </c>
      <c r="B13" s="18" t="n">
        <v>43</v>
      </c>
      <c r="C13" s="19" t="n">
        <v>3687</v>
      </c>
      <c r="D13" s="19" t="n">
        <v>4963</v>
      </c>
      <c r="E13" s="19" t="n">
        <v>1681</v>
      </c>
      <c r="F13" s="19" t="n">
        <v>3032</v>
      </c>
      <c r="G13" s="19" t="n">
        <v>308</v>
      </c>
      <c r="H13" s="19" t="n">
        <v>2321</v>
      </c>
      <c r="I13" s="19" t="n">
        <v>297</v>
      </c>
      <c r="J13" s="19" t="n">
        <v>25</v>
      </c>
      <c r="K13" s="19" t="n">
        <v>4</v>
      </c>
      <c r="L13" s="19" t="n">
        <v>0</v>
      </c>
      <c r="M13" s="19" t="n">
        <v>877</v>
      </c>
    </row>
    <row r="14" customFormat="false" ht="13.5" hidden="false" customHeight="true" outlineLevel="0" collapsed="false">
      <c r="A14" s="17" t="s">
        <v>23</v>
      </c>
      <c r="B14" s="18" t="n">
        <v>456</v>
      </c>
      <c r="C14" s="19" t="n">
        <v>6447</v>
      </c>
      <c r="D14" s="19" t="n">
        <v>8456</v>
      </c>
      <c r="E14" s="19" t="n">
        <v>3039</v>
      </c>
      <c r="F14" s="19" t="n">
        <v>5330</v>
      </c>
      <c r="G14" s="19" t="n">
        <v>382</v>
      </c>
      <c r="H14" s="19" t="n">
        <v>3709</v>
      </c>
      <c r="I14" s="19" t="n">
        <v>312</v>
      </c>
      <c r="J14" s="19" t="n">
        <v>29</v>
      </c>
      <c r="K14" s="19" t="n">
        <v>9</v>
      </c>
      <c r="L14" s="19" t="n">
        <v>0</v>
      </c>
      <c r="M14" s="19" t="n">
        <v>1072</v>
      </c>
    </row>
    <row r="15" customFormat="false" ht="13.5" hidden="false" customHeight="true" outlineLevel="0" collapsed="false">
      <c r="A15" s="17" t="s">
        <v>24</v>
      </c>
      <c r="B15" s="18" t="n">
        <v>674</v>
      </c>
      <c r="C15" s="19" t="n">
        <v>6840</v>
      </c>
      <c r="D15" s="19" t="n">
        <v>8835</v>
      </c>
      <c r="E15" s="19" t="n">
        <v>2837</v>
      </c>
      <c r="F15" s="19" t="n">
        <v>4846</v>
      </c>
      <c r="G15" s="19" t="n">
        <v>375</v>
      </c>
      <c r="H15" s="19" t="n">
        <v>3909</v>
      </c>
      <c r="I15" s="19" t="n">
        <v>188</v>
      </c>
      <c r="J15" s="19" t="n">
        <v>27</v>
      </c>
      <c r="K15" s="19" t="n">
        <v>0</v>
      </c>
      <c r="L15" s="19" t="n">
        <v>0</v>
      </c>
      <c r="M15" s="19" t="n">
        <v>1367</v>
      </c>
    </row>
    <row r="16" customFormat="false" ht="13.5" hidden="false" customHeight="true" outlineLevel="0" collapsed="false">
      <c r="A16" s="17" t="s">
        <v>25</v>
      </c>
      <c r="B16" s="18" t="n">
        <v>13</v>
      </c>
      <c r="C16" s="19" t="n">
        <v>4810</v>
      </c>
      <c r="D16" s="19" t="n">
        <v>6256</v>
      </c>
      <c r="E16" s="19" t="n">
        <v>2096</v>
      </c>
      <c r="F16" s="19" t="n">
        <v>3643</v>
      </c>
      <c r="G16" s="19" t="n">
        <v>285</v>
      </c>
      <c r="H16" s="19" t="n">
        <v>2547</v>
      </c>
      <c r="I16" s="19" t="n">
        <v>278</v>
      </c>
      <c r="J16" s="19" t="n">
        <v>15</v>
      </c>
      <c r="K16" s="19" t="n">
        <v>7</v>
      </c>
      <c r="L16" s="19" t="n">
        <v>0</v>
      </c>
      <c r="M16" s="19" t="n">
        <v>856</v>
      </c>
    </row>
    <row r="17" customFormat="false" ht="13.5" hidden="false" customHeight="true" outlineLevel="0" collapsed="false">
      <c r="A17" s="17" t="s">
        <v>26</v>
      </c>
      <c r="B17" s="18" t="n">
        <v>476</v>
      </c>
      <c r="C17" s="19" t="n">
        <v>4690</v>
      </c>
      <c r="D17" s="19" t="n">
        <v>6058</v>
      </c>
      <c r="E17" s="19" t="n">
        <v>2002</v>
      </c>
      <c r="F17" s="19" t="n">
        <v>3538</v>
      </c>
      <c r="G17" s="19" t="n">
        <v>436</v>
      </c>
      <c r="H17" s="19" t="n">
        <v>2749</v>
      </c>
      <c r="I17" s="19" t="n">
        <v>401</v>
      </c>
      <c r="J17" s="19" t="n">
        <v>24</v>
      </c>
      <c r="K17" s="19" t="n">
        <v>0</v>
      </c>
      <c r="L17" s="19" t="n">
        <v>0</v>
      </c>
      <c r="M17" s="19" t="n">
        <v>1042</v>
      </c>
    </row>
    <row r="18" customFormat="false" ht="13.5" hidden="false" customHeight="true" outlineLevel="0" collapsed="false">
      <c r="A18" s="17" t="s">
        <v>27</v>
      </c>
      <c r="B18" s="18" t="n">
        <v>288</v>
      </c>
      <c r="C18" s="19" t="n">
        <v>12387</v>
      </c>
      <c r="D18" s="19" t="n">
        <v>15535</v>
      </c>
      <c r="E18" s="19" t="n">
        <v>4318</v>
      </c>
      <c r="F18" s="19" t="n">
        <v>7338</v>
      </c>
      <c r="G18" s="19" t="n">
        <v>375</v>
      </c>
      <c r="H18" s="19" t="n">
        <v>4319</v>
      </c>
      <c r="I18" s="19" t="n">
        <v>497</v>
      </c>
      <c r="J18" s="19" t="n">
        <v>38</v>
      </c>
      <c r="K18" s="19" t="n">
        <v>13</v>
      </c>
      <c r="L18" s="19" t="n">
        <v>0</v>
      </c>
      <c r="M18" s="19" t="n">
        <v>2133</v>
      </c>
    </row>
    <row r="19" customFormat="false" ht="13.5" hidden="false" customHeight="true" outlineLevel="0" collapsed="false">
      <c r="A19" s="17" t="s">
        <v>28</v>
      </c>
      <c r="B19" s="18" t="n">
        <v>528</v>
      </c>
      <c r="C19" s="19" t="n">
        <v>10791</v>
      </c>
      <c r="D19" s="19" t="n">
        <v>13601</v>
      </c>
      <c r="E19" s="19" t="n">
        <v>3941</v>
      </c>
      <c r="F19" s="19" t="n">
        <v>6670</v>
      </c>
      <c r="G19" s="19" t="n">
        <v>583</v>
      </c>
      <c r="H19" s="19" t="n">
        <v>4152</v>
      </c>
      <c r="I19" s="19" t="n">
        <v>274</v>
      </c>
      <c r="J19" s="19" t="n">
        <v>20</v>
      </c>
      <c r="K19" s="19" t="n">
        <v>0</v>
      </c>
      <c r="L19" s="19" t="n">
        <v>0</v>
      </c>
      <c r="M19" s="19" t="n">
        <v>1984</v>
      </c>
    </row>
    <row r="20" customFormat="false" ht="13.5" hidden="false" customHeight="true" outlineLevel="0" collapsed="false">
      <c r="A20" s="17" t="s">
        <v>29</v>
      </c>
      <c r="B20" s="18" t="n">
        <v>1143</v>
      </c>
      <c r="C20" s="19" t="n">
        <v>25392</v>
      </c>
      <c r="D20" s="19" t="n">
        <v>34108</v>
      </c>
      <c r="E20" s="19" t="n">
        <v>9109</v>
      </c>
      <c r="F20" s="19" t="n">
        <v>15616</v>
      </c>
      <c r="G20" s="19" t="n">
        <v>1715</v>
      </c>
      <c r="H20" s="19" t="n">
        <v>7912</v>
      </c>
      <c r="I20" s="19" t="n">
        <v>2154</v>
      </c>
      <c r="J20" s="19" t="n">
        <v>20</v>
      </c>
      <c r="K20" s="19" t="n">
        <v>4</v>
      </c>
      <c r="L20" s="19" t="n">
        <v>156</v>
      </c>
      <c r="M20" s="19" t="n">
        <v>4085</v>
      </c>
    </row>
    <row r="21" customFormat="false" ht="13.5" hidden="false" customHeight="true" outlineLevel="0" collapsed="false">
      <c r="A21" s="17" t="s">
        <v>30</v>
      </c>
      <c r="B21" s="18" t="n">
        <v>343</v>
      </c>
      <c r="C21" s="19" t="n">
        <v>14816</v>
      </c>
      <c r="D21" s="19" t="n">
        <v>19106</v>
      </c>
      <c r="E21" s="19" t="n">
        <v>5158</v>
      </c>
      <c r="F21" s="19" t="n">
        <v>9013</v>
      </c>
      <c r="G21" s="19" t="n">
        <v>707</v>
      </c>
      <c r="H21" s="19" t="n">
        <v>4527</v>
      </c>
      <c r="I21" s="19" t="n">
        <v>851</v>
      </c>
      <c r="J21" s="19" t="n">
        <v>53</v>
      </c>
      <c r="K21" s="19" t="n">
        <v>2</v>
      </c>
      <c r="L21" s="19" t="n">
        <v>0</v>
      </c>
      <c r="M21" s="19" t="n">
        <v>1900</v>
      </c>
    </row>
    <row r="22" customFormat="false" ht="13.5" hidden="false" customHeight="true" outlineLevel="0" collapsed="false">
      <c r="A22" s="17" t="s">
        <v>31</v>
      </c>
      <c r="B22" s="18" t="n">
        <v>234</v>
      </c>
      <c r="C22" s="19" t="n">
        <v>7434</v>
      </c>
      <c r="D22" s="19" t="n">
        <v>9936</v>
      </c>
      <c r="E22" s="19" t="n">
        <v>3157</v>
      </c>
      <c r="F22" s="19" t="n">
        <v>5891</v>
      </c>
      <c r="G22" s="19" t="n">
        <v>532</v>
      </c>
      <c r="H22" s="19" t="n">
        <v>4158</v>
      </c>
      <c r="I22" s="19" t="n">
        <v>759</v>
      </c>
      <c r="J22" s="19" t="n">
        <v>42</v>
      </c>
      <c r="K22" s="19" t="n">
        <v>0</v>
      </c>
      <c r="L22" s="19" t="n">
        <v>0</v>
      </c>
      <c r="M22" s="19" t="n">
        <v>1518</v>
      </c>
    </row>
    <row r="23" customFormat="false" ht="13.5" hidden="false" customHeight="true" outlineLevel="0" collapsed="false">
      <c r="A23" s="17" t="s">
        <v>32</v>
      </c>
      <c r="B23" s="18" t="n">
        <v>157</v>
      </c>
      <c r="C23" s="19" t="n">
        <v>2970</v>
      </c>
      <c r="D23" s="19" t="n">
        <v>3901</v>
      </c>
      <c r="E23" s="19" t="n">
        <v>1212</v>
      </c>
      <c r="F23" s="19" t="n">
        <v>2185</v>
      </c>
      <c r="G23" s="19" t="n">
        <v>322</v>
      </c>
      <c r="H23" s="19" t="n">
        <v>1872</v>
      </c>
      <c r="I23" s="19" t="n">
        <v>232</v>
      </c>
      <c r="J23" s="19" t="n">
        <v>23</v>
      </c>
      <c r="K23" s="19" t="n">
        <v>0</v>
      </c>
      <c r="L23" s="19" t="n">
        <v>0</v>
      </c>
      <c r="M23" s="19" t="n">
        <v>782</v>
      </c>
    </row>
    <row r="24" customFormat="false" ht="13.5" hidden="false" customHeight="true" outlineLevel="0" collapsed="false">
      <c r="A24" s="17" t="s">
        <v>33</v>
      </c>
      <c r="B24" s="18" t="n">
        <v>70</v>
      </c>
      <c r="C24" s="19" t="n">
        <v>3057</v>
      </c>
      <c r="D24" s="19" t="n">
        <v>4064</v>
      </c>
      <c r="E24" s="19" t="n">
        <v>1209</v>
      </c>
      <c r="F24" s="19" t="n">
        <v>2190</v>
      </c>
      <c r="G24" s="19" t="n">
        <v>291</v>
      </c>
      <c r="H24" s="19" t="n">
        <v>1860</v>
      </c>
      <c r="I24" s="19" t="n">
        <v>209</v>
      </c>
      <c r="J24" s="19" t="n">
        <v>17</v>
      </c>
      <c r="K24" s="19" t="n">
        <v>7</v>
      </c>
      <c r="L24" s="19" t="n">
        <v>0</v>
      </c>
      <c r="M24" s="19" t="n">
        <v>727</v>
      </c>
    </row>
    <row r="25" customFormat="false" ht="13.5" hidden="false" customHeight="true" outlineLevel="0" collapsed="false">
      <c r="A25" s="17" t="s">
        <v>34</v>
      </c>
      <c r="B25" s="18" t="n">
        <v>233</v>
      </c>
      <c r="C25" s="19" t="n">
        <v>2364</v>
      </c>
      <c r="D25" s="19" t="n">
        <v>3164</v>
      </c>
      <c r="E25" s="19" t="n">
        <v>987</v>
      </c>
      <c r="F25" s="19" t="n">
        <v>1779</v>
      </c>
      <c r="G25" s="19" t="n">
        <v>203</v>
      </c>
      <c r="H25" s="19" t="n">
        <v>1295</v>
      </c>
      <c r="I25" s="19" t="n">
        <v>168</v>
      </c>
      <c r="J25" s="19" t="n">
        <v>23</v>
      </c>
      <c r="K25" s="19" t="n">
        <v>2</v>
      </c>
      <c r="L25" s="19" t="n">
        <v>0</v>
      </c>
      <c r="M25" s="19" t="n">
        <v>576</v>
      </c>
    </row>
    <row r="26" customFormat="false" ht="13.5" hidden="false" customHeight="true" outlineLevel="0" collapsed="false">
      <c r="A26" s="17" t="s">
        <v>35</v>
      </c>
      <c r="B26" s="18" t="n">
        <v>17</v>
      </c>
      <c r="C26" s="19" t="n">
        <v>2418</v>
      </c>
      <c r="D26" s="19" t="n">
        <v>3225</v>
      </c>
      <c r="E26" s="19" t="n">
        <v>1030</v>
      </c>
      <c r="F26" s="19" t="n">
        <v>1888</v>
      </c>
      <c r="G26" s="19" t="n">
        <v>202</v>
      </c>
      <c r="H26" s="19" t="n">
        <v>1567</v>
      </c>
      <c r="I26" s="19" t="n">
        <v>126</v>
      </c>
      <c r="J26" s="19" t="n">
        <v>11</v>
      </c>
      <c r="K26" s="19" t="n">
        <v>0</v>
      </c>
      <c r="L26" s="19" t="n">
        <v>0</v>
      </c>
      <c r="M26" s="19" t="n">
        <v>650</v>
      </c>
    </row>
    <row r="27" customFormat="false" ht="13.5" hidden="false" customHeight="true" outlineLevel="0" collapsed="false">
      <c r="A27" s="17" t="s">
        <v>36</v>
      </c>
      <c r="B27" s="18" t="n">
        <v>56</v>
      </c>
      <c r="C27" s="19" t="n">
        <v>5586</v>
      </c>
      <c r="D27" s="19" t="n">
        <v>7340</v>
      </c>
      <c r="E27" s="19" t="n">
        <v>2413</v>
      </c>
      <c r="F27" s="19" t="n">
        <v>4298</v>
      </c>
      <c r="G27" s="19" t="n">
        <v>465</v>
      </c>
      <c r="H27" s="19" t="n">
        <v>3631</v>
      </c>
      <c r="I27" s="19" t="n">
        <v>383</v>
      </c>
      <c r="J27" s="19" t="n">
        <v>44</v>
      </c>
      <c r="K27" s="19" t="n">
        <v>8</v>
      </c>
      <c r="L27" s="19" t="n">
        <v>0</v>
      </c>
      <c r="M27" s="19" t="n">
        <v>1068</v>
      </c>
    </row>
    <row r="28" customFormat="false" ht="13.5" hidden="false" customHeight="true" outlineLevel="0" collapsed="false">
      <c r="A28" s="17" t="s">
        <v>37</v>
      </c>
      <c r="B28" s="18" t="n">
        <v>258</v>
      </c>
      <c r="C28" s="19" t="n">
        <v>5305</v>
      </c>
      <c r="D28" s="19" t="n">
        <v>6815</v>
      </c>
      <c r="E28" s="19" t="n">
        <v>2267</v>
      </c>
      <c r="F28" s="19" t="n">
        <v>3986</v>
      </c>
      <c r="G28" s="19" t="n">
        <v>251</v>
      </c>
      <c r="H28" s="19" t="n">
        <v>2877</v>
      </c>
      <c r="I28" s="19" t="n">
        <v>485</v>
      </c>
      <c r="J28" s="19" t="n">
        <v>19</v>
      </c>
      <c r="K28" s="19" t="n">
        <v>17</v>
      </c>
      <c r="L28" s="19" t="n">
        <v>0</v>
      </c>
      <c r="M28" s="19" t="n">
        <v>1085</v>
      </c>
    </row>
    <row r="29" customFormat="false" ht="13.5" hidden="false" customHeight="true" outlineLevel="0" collapsed="false">
      <c r="A29" s="17" t="s">
        <v>38</v>
      </c>
      <c r="B29" s="18" t="n">
        <v>1297</v>
      </c>
      <c r="C29" s="19" t="n">
        <v>8443</v>
      </c>
      <c r="D29" s="19" t="n">
        <v>10850</v>
      </c>
      <c r="E29" s="19" t="n">
        <v>3642</v>
      </c>
      <c r="F29" s="19" t="n">
        <v>6174</v>
      </c>
      <c r="G29" s="19" t="n">
        <v>478</v>
      </c>
      <c r="H29" s="19" t="n">
        <v>4350</v>
      </c>
      <c r="I29" s="19" t="n">
        <v>418</v>
      </c>
      <c r="J29" s="19" t="n">
        <v>17</v>
      </c>
      <c r="K29" s="19" t="n">
        <v>19</v>
      </c>
      <c r="L29" s="19" t="n">
        <v>0</v>
      </c>
      <c r="M29" s="19" t="n">
        <v>1308</v>
      </c>
    </row>
    <row r="30" customFormat="false" ht="13.5" hidden="false" customHeight="true" outlineLevel="0" collapsed="false">
      <c r="A30" s="17" t="s">
        <v>39</v>
      </c>
      <c r="B30" s="18" t="n">
        <v>667</v>
      </c>
      <c r="C30" s="19" t="n">
        <v>14926</v>
      </c>
      <c r="D30" s="19" t="n">
        <v>18976</v>
      </c>
      <c r="E30" s="19" t="n">
        <v>5605</v>
      </c>
      <c r="F30" s="19" t="n">
        <v>9399</v>
      </c>
      <c r="G30" s="19" t="n">
        <v>696</v>
      </c>
      <c r="H30" s="19" t="n">
        <v>5834</v>
      </c>
      <c r="I30" s="19" t="n">
        <v>852</v>
      </c>
      <c r="J30" s="19" t="n">
        <v>38</v>
      </c>
      <c r="K30" s="19" t="n">
        <v>5</v>
      </c>
      <c r="L30" s="19" t="n">
        <v>0</v>
      </c>
      <c r="M30" s="19" t="n">
        <v>1647</v>
      </c>
    </row>
    <row r="31" customFormat="false" ht="13.5" hidden="false" customHeight="true" outlineLevel="0" collapsed="false">
      <c r="A31" s="17" t="s">
        <v>40</v>
      </c>
      <c r="B31" s="18" t="n">
        <v>720</v>
      </c>
      <c r="C31" s="19" t="n">
        <v>4710</v>
      </c>
      <c r="D31" s="19" t="n">
        <v>6200</v>
      </c>
      <c r="E31" s="19" t="n">
        <v>1875</v>
      </c>
      <c r="F31" s="19" t="n">
        <v>3382</v>
      </c>
      <c r="G31" s="19" t="n">
        <v>167</v>
      </c>
      <c r="H31" s="19" t="n">
        <v>2525</v>
      </c>
      <c r="I31" s="19" t="n">
        <v>238</v>
      </c>
      <c r="J31" s="19" t="n">
        <v>35</v>
      </c>
      <c r="K31" s="19" t="n">
        <v>0</v>
      </c>
      <c r="L31" s="19" t="n">
        <v>0</v>
      </c>
      <c r="M31" s="19" t="n">
        <v>992</v>
      </c>
    </row>
    <row r="32" customFormat="false" ht="13.5" hidden="false" customHeight="true" outlineLevel="0" collapsed="false">
      <c r="A32" s="17" t="s">
        <v>41</v>
      </c>
      <c r="B32" s="18" t="n">
        <v>529</v>
      </c>
      <c r="C32" s="19" t="n">
        <v>2669</v>
      </c>
      <c r="D32" s="19" t="n">
        <v>3564</v>
      </c>
      <c r="E32" s="19" t="n">
        <v>1113</v>
      </c>
      <c r="F32" s="19" t="n">
        <v>2017</v>
      </c>
      <c r="G32" s="19" t="n">
        <v>192</v>
      </c>
      <c r="H32" s="19" t="n">
        <v>1552</v>
      </c>
      <c r="I32" s="19" t="n">
        <v>108</v>
      </c>
      <c r="J32" s="19" t="n">
        <v>13</v>
      </c>
      <c r="K32" s="19" t="n">
        <v>19</v>
      </c>
      <c r="L32" s="19" t="n">
        <v>0</v>
      </c>
      <c r="M32" s="19" t="n">
        <v>685</v>
      </c>
    </row>
    <row r="33" customFormat="false" ht="13.5" hidden="false" customHeight="true" outlineLevel="0" collapsed="false">
      <c r="A33" s="17" t="s">
        <v>42</v>
      </c>
      <c r="B33" s="18" t="n">
        <v>359</v>
      </c>
      <c r="C33" s="19" t="n">
        <v>6034</v>
      </c>
      <c r="D33" s="19" t="n">
        <v>7659</v>
      </c>
      <c r="E33" s="19" t="n">
        <v>2132</v>
      </c>
      <c r="F33" s="19" t="n">
        <v>3968</v>
      </c>
      <c r="G33" s="19" t="n">
        <v>433</v>
      </c>
      <c r="H33" s="19" t="n">
        <v>2356</v>
      </c>
      <c r="I33" s="19" t="n">
        <v>511</v>
      </c>
      <c r="J33" s="19" t="n">
        <v>36</v>
      </c>
      <c r="K33" s="19" t="n">
        <v>8</v>
      </c>
      <c r="L33" s="19" t="n">
        <v>0</v>
      </c>
      <c r="M33" s="19" t="n">
        <v>1119</v>
      </c>
    </row>
    <row r="34" customFormat="false" ht="13.5" hidden="false" customHeight="true" outlineLevel="0" collapsed="false">
      <c r="A34" s="17" t="s">
        <v>43</v>
      </c>
      <c r="B34" s="18" t="n">
        <v>2501</v>
      </c>
      <c r="C34" s="19" t="n">
        <v>20607</v>
      </c>
      <c r="D34" s="19" t="n">
        <v>26895</v>
      </c>
      <c r="E34" s="19" t="n">
        <v>7578</v>
      </c>
      <c r="F34" s="19" t="n">
        <v>13727</v>
      </c>
      <c r="G34" s="19" t="n">
        <v>1400</v>
      </c>
      <c r="H34" s="19" t="n">
        <v>7098</v>
      </c>
      <c r="I34" s="19" t="n">
        <v>1471</v>
      </c>
      <c r="J34" s="19" t="n">
        <v>56</v>
      </c>
      <c r="K34" s="19" t="n">
        <v>4</v>
      </c>
      <c r="L34" s="19" t="n">
        <v>93</v>
      </c>
      <c r="M34" s="19" t="n">
        <v>3201</v>
      </c>
    </row>
    <row r="35" customFormat="false" ht="13.5" hidden="false" customHeight="true" outlineLevel="0" collapsed="false">
      <c r="A35" s="17" t="s">
        <v>44</v>
      </c>
      <c r="B35" s="18" t="n">
        <v>2090</v>
      </c>
      <c r="C35" s="19" t="n">
        <v>12473</v>
      </c>
      <c r="D35" s="19" t="n">
        <v>16197</v>
      </c>
      <c r="E35" s="19" t="n">
        <v>4862</v>
      </c>
      <c r="F35" s="19" t="n">
        <v>8705</v>
      </c>
      <c r="G35" s="19" t="n">
        <v>1079</v>
      </c>
      <c r="H35" s="19" t="n">
        <v>6232</v>
      </c>
      <c r="I35" s="19" t="n">
        <v>1031</v>
      </c>
      <c r="J35" s="19" t="n">
        <v>40</v>
      </c>
      <c r="K35" s="19" t="n">
        <v>12</v>
      </c>
      <c r="L35" s="19" t="n">
        <v>88</v>
      </c>
      <c r="M35" s="19" t="n">
        <v>1930</v>
      </c>
    </row>
    <row r="36" customFormat="false" ht="13.5" hidden="false" customHeight="true" outlineLevel="0" collapsed="false">
      <c r="A36" s="17" t="s">
        <v>45</v>
      </c>
      <c r="B36" s="18" t="n">
        <v>773</v>
      </c>
      <c r="C36" s="19" t="n">
        <v>3003</v>
      </c>
      <c r="D36" s="19" t="n">
        <v>3996</v>
      </c>
      <c r="E36" s="19" t="n">
        <v>1077</v>
      </c>
      <c r="F36" s="19" t="n">
        <v>2033</v>
      </c>
      <c r="G36" s="19" t="n">
        <v>166</v>
      </c>
      <c r="H36" s="19" t="n">
        <v>1294</v>
      </c>
      <c r="I36" s="19" t="n">
        <v>114</v>
      </c>
      <c r="J36" s="19" t="n">
        <v>8</v>
      </c>
      <c r="K36" s="19" t="n">
        <v>6</v>
      </c>
      <c r="L36" s="19" t="n">
        <v>0</v>
      </c>
      <c r="M36" s="19" t="n">
        <v>699</v>
      </c>
    </row>
    <row r="37" customFormat="false" ht="13.5" hidden="false" customHeight="true" outlineLevel="0" collapsed="false">
      <c r="A37" s="17" t="s">
        <v>46</v>
      </c>
      <c r="B37" s="18" t="n">
        <v>281</v>
      </c>
      <c r="C37" s="19" t="n">
        <v>3403</v>
      </c>
      <c r="D37" s="19" t="n">
        <v>4522</v>
      </c>
      <c r="E37" s="19" t="n">
        <v>1381</v>
      </c>
      <c r="F37" s="19" t="n">
        <v>2647</v>
      </c>
      <c r="G37" s="19" t="n">
        <v>219</v>
      </c>
      <c r="H37" s="19" t="n">
        <v>1920</v>
      </c>
      <c r="I37" s="19" t="n">
        <v>247</v>
      </c>
      <c r="J37" s="19" t="n">
        <v>36</v>
      </c>
      <c r="K37" s="19" t="n">
        <v>18</v>
      </c>
      <c r="L37" s="19" t="n">
        <v>0</v>
      </c>
      <c r="M37" s="19" t="n">
        <v>823</v>
      </c>
    </row>
    <row r="38" customFormat="false" ht="13.5" hidden="false" customHeight="true" outlineLevel="0" collapsed="false">
      <c r="A38" s="17" t="s">
        <v>47</v>
      </c>
      <c r="B38" s="18" t="n">
        <v>37</v>
      </c>
      <c r="C38" s="19" t="n">
        <v>1787</v>
      </c>
      <c r="D38" s="19" t="n">
        <v>2419</v>
      </c>
      <c r="E38" s="19" t="n">
        <v>733</v>
      </c>
      <c r="F38" s="19" t="n">
        <v>1329</v>
      </c>
      <c r="G38" s="19" t="n">
        <v>193</v>
      </c>
      <c r="H38" s="19" t="n">
        <v>1310</v>
      </c>
      <c r="I38" s="19" t="n">
        <v>48</v>
      </c>
      <c r="J38" s="19" t="n">
        <v>12</v>
      </c>
      <c r="K38" s="19" t="n">
        <v>0</v>
      </c>
      <c r="L38" s="19" t="n">
        <v>0</v>
      </c>
      <c r="M38" s="19" t="n">
        <v>455</v>
      </c>
    </row>
    <row r="39" customFormat="false" ht="13.5" hidden="false" customHeight="true" outlineLevel="0" collapsed="false">
      <c r="A39" s="17" t="s">
        <v>48</v>
      </c>
      <c r="B39" s="18" t="n">
        <v>383</v>
      </c>
      <c r="C39" s="19" t="n">
        <v>2552</v>
      </c>
      <c r="D39" s="19" t="n">
        <v>3519</v>
      </c>
      <c r="E39" s="19" t="n">
        <v>1124</v>
      </c>
      <c r="F39" s="19" t="n">
        <v>2250</v>
      </c>
      <c r="G39" s="19" t="n">
        <v>267</v>
      </c>
      <c r="H39" s="19" t="n">
        <v>1590</v>
      </c>
      <c r="I39" s="19" t="n">
        <v>78</v>
      </c>
      <c r="J39" s="19" t="n">
        <v>23</v>
      </c>
      <c r="K39" s="19" t="n">
        <v>3</v>
      </c>
      <c r="L39" s="19" t="n">
        <v>0</v>
      </c>
      <c r="M39" s="19" t="n">
        <v>615</v>
      </c>
    </row>
    <row r="40" customFormat="false" ht="13.5" hidden="false" customHeight="true" outlineLevel="0" collapsed="false">
      <c r="A40" s="17" t="s">
        <v>49</v>
      </c>
      <c r="B40" s="18" t="n">
        <v>1232</v>
      </c>
      <c r="C40" s="19" t="n">
        <v>5015</v>
      </c>
      <c r="D40" s="19" t="n">
        <v>6643</v>
      </c>
      <c r="E40" s="19" t="n">
        <v>2051</v>
      </c>
      <c r="F40" s="19" t="n">
        <v>3700</v>
      </c>
      <c r="G40" s="19" t="n">
        <v>339</v>
      </c>
      <c r="H40" s="19" t="n">
        <v>2882</v>
      </c>
      <c r="I40" s="19" t="n">
        <v>276</v>
      </c>
      <c r="J40" s="19" t="n">
        <v>14</v>
      </c>
      <c r="K40" s="19" t="n">
        <v>4</v>
      </c>
      <c r="L40" s="19" t="n">
        <v>0</v>
      </c>
      <c r="M40" s="19" t="n">
        <v>1011</v>
      </c>
    </row>
    <row r="41" customFormat="false" ht="13.5" hidden="false" customHeight="true" outlineLevel="0" collapsed="false">
      <c r="A41" s="17" t="s">
        <v>50</v>
      </c>
      <c r="B41" s="18" t="n">
        <v>466</v>
      </c>
      <c r="C41" s="19" t="n">
        <v>7173</v>
      </c>
      <c r="D41" s="19" t="n">
        <v>9314</v>
      </c>
      <c r="E41" s="19" t="n">
        <v>2780</v>
      </c>
      <c r="F41" s="19" t="n">
        <v>4920</v>
      </c>
      <c r="G41" s="19" t="n">
        <v>470</v>
      </c>
      <c r="H41" s="19" t="n">
        <v>3519</v>
      </c>
      <c r="I41" s="19" t="n">
        <v>387</v>
      </c>
      <c r="J41" s="19" t="n">
        <v>44</v>
      </c>
      <c r="K41" s="19" t="n">
        <v>18</v>
      </c>
      <c r="L41" s="19" t="n">
        <v>0</v>
      </c>
      <c r="M41" s="19" t="n">
        <v>1215</v>
      </c>
    </row>
    <row r="42" customFormat="false" ht="13.5" hidden="false" customHeight="true" outlineLevel="0" collapsed="false">
      <c r="A42" s="17" t="s">
        <v>51</v>
      </c>
      <c r="B42" s="18" t="n">
        <v>224</v>
      </c>
      <c r="C42" s="19" t="n">
        <v>4130</v>
      </c>
      <c r="D42" s="19" t="n">
        <v>5380</v>
      </c>
      <c r="E42" s="19" t="n">
        <v>1839</v>
      </c>
      <c r="F42" s="19" t="n">
        <v>3556</v>
      </c>
      <c r="G42" s="19" t="n">
        <v>260</v>
      </c>
      <c r="H42" s="19" t="n">
        <v>2699</v>
      </c>
      <c r="I42" s="19" t="n">
        <v>124</v>
      </c>
      <c r="J42" s="19" t="n">
        <v>20</v>
      </c>
      <c r="K42" s="19" t="n">
        <v>0</v>
      </c>
      <c r="L42" s="19" t="n">
        <v>0</v>
      </c>
      <c r="M42" s="19" t="n">
        <v>1308</v>
      </c>
    </row>
    <row r="43" customFormat="false" ht="13.5" hidden="false" customHeight="true" outlineLevel="0" collapsed="false">
      <c r="A43" s="17" t="s">
        <v>52</v>
      </c>
      <c r="B43" s="18" t="n">
        <v>596</v>
      </c>
      <c r="C43" s="19" t="n">
        <v>2519</v>
      </c>
      <c r="D43" s="19" t="n">
        <v>3465</v>
      </c>
      <c r="E43" s="19" t="n">
        <v>1067</v>
      </c>
      <c r="F43" s="19" t="n">
        <v>2099</v>
      </c>
      <c r="G43" s="19" t="n">
        <v>245</v>
      </c>
      <c r="H43" s="19" t="n">
        <v>1778</v>
      </c>
      <c r="I43" s="19" t="n">
        <v>158</v>
      </c>
      <c r="J43" s="19" t="n">
        <v>17</v>
      </c>
      <c r="K43" s="19" t="n">
        <v>7</v>
      </c>
      <c r="L43" s="19" t="n">
        <v>0</v>
      </c>
      <c r="M43" s="19" t="n">
        <v>588</v>
      </c>
    </row>
    <row r="44" customFormat="false" ht="13.5" hidden="false" customHeight="true" outlineLevel="0" collapsed="false">
      <c r="A44" s="17" t="s">
        <v>53</v>
      </c>
      <c r="B44" s="18" t="n">
        <v>651</v>
      </c>
      <c r="C44" s="19" t="n">
        <v>2542</v>
      </c>
      <c r="D44" s="19" t="n">
        <v>3322</v>
      </c>
      <c r="E44" s="19" t="n">
        <v>1045</v>
      </c>
      <c r="F44" s="19" t="n">
        <v>1839</v>
      </c>
      <c r="G44" s="19" t="n">
        <v>239</v>
      </c>
      <c r="H44" s="19" t="n">
        <v>1543</v>
      </c>
      <c r="I44" s="19" t="n">
        <v>217</v>
      </c>
      <c r="J44" s="19" t="n">
        <v>12</v>
      </c>
      <c r="K44" s="19" t="n">
        <v>0</v>
      </c>
      <c r="L44" s="19" t="n">
        <v>0</v>
      </c>
      <c r="M44" s="19" t="n">
        <v>550</v>
      </c>
    </row>
    <row r="45" customFormat="false" ht="13.5" hidden="false" customHeight="true" outlineLevel="0" collapsed="false">
      <c r="A45" s="17" t="s">
        <v>54</v>
      </c>
      <c r="B45" s="18" t="n">
        <v>181</v>
      </c>
      <c r="C45" s="19" t="n">
        <v>4478</v>
      </c>
      <c r="D45" s="19" t="n">
        <v>5829</v>
      </c>
      <c r="E45" s="19" t="n">
        <v>1924</v>
      </c>
      <c r="F45" s="19" t="n">
        <v>3529</v>
      </c>
      <c r="G45" s="19" t="n">
        <v>365</v>
      </c>
      <c r="H45" s="19" t="n">
        <v>2456</v>
      </c>
      <c r="I45" s="19" t="n">
        <v>183</v>
      </c>
      <c r="J45" s="19" t="n">
        <v>16</v>
      </c>
      <c r="K45" s="19" t="n">
        <v>2</v>
      </c>
      <c r="L45" s="19" t="n">
        <v>0</v>
      </c>
      <c r="M45" s="19" t="n">
        <v>832</v>
      </c>
    </row>
    <row r="46" customFormat="false" ht="13.5" hidden="false" customHeight="true" outlineLevel="0" collapsed="false">
      <c r="A46" s="17" t="s">
        <v>55</v>
      </c>
      <c r="B46" s="18" t="n">
        <v>22</v>
      </c>
      <c r="C46" s="19" t="n">
        <v>2675</v>
      </c>
      <c r="D46" s="19" t="n">
        <v>3509</v>
      </c>
      <c r="E46" s="19" t="n">
        <v>1065</v>
      </c>
      <c r="F46" s="19" t="n">
        <v>2276</v>
      </c>
      <c r="G46" s="19" t="n">
        <v>311</v>
      </c>
      <c r="H46" s="19" t="n">
        <v>1369</v>
      </c>
      <c r="I46" s="19" t="n">
        <v>177</v>
      </c>
      <c r="J46" s="19" t="n">
        <v>18</v>
      </c>
      <c r="K46" s="19" t="n">
        <v>7</v>
      </c>
      <c r="L46" s="19" t="n">
        <v>0</v>
      </c>
      <c r="M46" s="19" t="n">
        <v>722</v>
      </c>
    </row>
    <row r="47" customFormat="false" ht="13.5" hidden="false" customHeight="true" outlineLevel="0" collapsed="false">
      <c r="A47" s="17" t="s">
        <v>56</v>
      </c>
      <c r="B47" s="18" t="n">
        <v>263</v>
      </c>
      <c r="C47" s="19" t="n">
        <v>10783</v>
      </c>
      <c r="D47" s="19" t="n">
        <v>13232</v>
      </c>
      <c r="E47" s="19" t="n">
        <v>4691</v>
      </c>
      <c r="F47" s="19" t="n">
        <v>8190</v>
      </c>
      <c r="G47" s="19" t="n">
        <v>934</v>
      </c>
      <c r="H47" s="19" t="n">
        <v>5170</v>
      </c>
      <c r="I47" s="19" t="n">
        <v>477</v>
      </c>
      <c r="J47" s="19" t="n">
        <v>27</v>
      </c>
      <c r="K47" s="19" t="n">
        <v>70</v>
      </c>
      <c r="L47" s="19" t="n">
        <v>0</v>
      </c>
      <c r="M47" s="19" t="n">
        <v>1953</v>
      </c>
    </row>
    <row r="48" customFormat="false" ht="13.5" hidden="false" customHeight="true" outlineLevel="0" collapsed="false">
      <c r="A48" s="17" t="s">
        <v>57</v>
      </c>
      <c r="B48" s="18" t="n">
        <v>46</v>
      </c>
      <c r="C48" s="19" t="n">
        <v>2549</v>
      </c>
      <c r="D48" s="19" t="n">
        <v>3408</v>
      </c>
      <c r="E48" s="19" t="n">
        <v>1213</v>
      </c>
      <c r="F48" s="19" t="n">
        <v>2219</v>
      </c>
      <c r="G48" s="19" t="n">
        <v>326</v>
      </c>
      <c r="H48" s="19" t="n">
        <v>1664</v>
      </c>
      <c r="I48" s="19" t="n">
        <v>197</v>
      </c>
      <c r="J48" s="19" t="n">
        <v>26</v>
      </c>
      <c r="K48" s="19" t="n">
        <v>0</v>
      </c>
      <c r="L48" s="19" t="n">
        <v>0</v>
      </c>
      <c r="M48" s="19" t="n">
        <v>567</v>
      </c>
    </row>
    <row r="49" customFormat="false" ht="13.5" hidden="false" customHeight="true" outlineLevel="0" collapsed="false">
      <c r="A49" s="17" t="s">
        <v>58</v>
      </c>
      <c r="B49" s="18" t="n">
        <v>199</v>
      </c>
      <c r="C49" s="19" t="n">
        <v>4987</v>
      </c>
      <c r="D49" s="19" t="n">
        <v>6699</v>
      </c>
      <c r="E49" s="19" t="n">
        <v>2335</v>
      </c>
      <c r="F49" s="19" t="n">
        <v>4419</v>
      </c>
      <c r="G49" s="19" t="n">
        <v>451</v>
      </c>
      <c r="H49" s="19" t="n">
        <v>2517</v>
      </c>
      <c r="I49" s="19" t="n">
        <v>338</v>
      </c>
      <c r="J49" s="19" t="n">
        <v>41</v>
      </c>
      <c r="K49" s="19" t="n">
        <v>1</v>
      </c>
      <c r="L49" s="19" t="n">
        <v>0</v>
      </c>
      <c r="M49" s="19" t="n">
        <v>898</v>
      </c>
    </row>
    <row r="50" customFormat="false" ht="13.5" hidden="false" customHeight="true" outlineLevel="0" collapsed="false">
      <c r="A50" s="17" t="s">
        <v>59</v>
      </c>
      <c r="B50" s="18" t="n">
        <v>202</v>
      </c>
      <c r="C50" s="19" t="n">
        <v>5390</v>
      </c>
      <c r="D50" s="19" t="n">
        <v>7046</v>
      </c>
      <c r="E50" s="19" t="n">
        <v>2408</v>
      </c>
      <c r="F50" s="19" t="n">
        <v>4391</v>
      </c>
      <c r="G50" s="19" t="n">
        <v>488</v>
      </c>
      <c r="H50" s="19" t="n">
        <v>2774</v>
      </c>
      <c r="I50" s="19" t="n">
        <v>204</v>
      </c>
      <c r="J50" s="19" t="n">
        <v>29</v>
      </c>
      <c r="K50" s="19" t="n">
        <v>13</v>
      </c>
      <c r="L50" s="19" t="n">
        <v>0</v>
      </c>
      <c r="M50" s="19" t="n">
        <v>1033</v>
      </c>
    </row>
    <row r="51" customFormat="false" ht="13.5" hidden="false" customHeight="true" outlineLevel="0" collapsed="false">
      <c r="A51" s="17" t="s">
        <v>60</v>
      </c>
      <c r="B51" s="18" t="n">
        <v>490</v>
      </c>
      <c r="C51" s="19" t="n">
        <v>3781</v>
      </c>
      <c r="D51" s="19" t="n">
        <v>5054</v>
      </c>
      <c r="E51" s="19" t="n">
        <v>1678</v>
      </c>
      <c r="F51" s="19" t="n">
        <v>3060</v>
      </c>
      <c r="G51" s="19" t="n">
        <v>444</v>
      </c>
      <c r="H51" s="19" t="n">
        <v>2452</v>
      </c>
      <c r="I51" s="19" t="n">
        <v>111</v>
      </c>
      <c r="J51" s="19" t="n">
        <v>31</v>
      </c>
      <c r="K51" s="19" t="n">
        <v>24</v>
      </c>
      <c r="L51" s="19" t="n">
        <v>0</v>
      </c>
      <c r="M51" s="19" t="n">
        <v>857</v>
      </c>
    </row>
    <row r="52" customFormat="false" ht="13.5" hidden="false" customHeight="true" outlineLevel="0" collapsed="false">
      <c r="A52" s="17" t="s">
        <v>61</v>
      </c>
      <c r="B52" s="18" t="n">
        <v>64</v>
      </c>
      <c r="C52" s="19" t="n">
        <v>3366</v>
      </c>
      <c r="D52" s="19" t="n">
        <v>4405</v>
      </c>
      <c r="E52" s="19" t="n">
        <v>1622</v>
      </c>
      <c r="F52" s="19" t="n">
        <v>2925</v>
      </c>
      <c r="G52" s="19" t="n">
        <v>351</v>
      </c>
      <c r="H52" s="19" t="n">
        <v>1919</v>
      </c>
      <c r="I52" s="19" t="n">
        <v>153</v>
      </c>
      <c r="J52" s="19" t="n">
        <v>30</v>
      </c>
      <c r="K52" s="19" t="n">
        <v>0</v>
      </c>
      <c r="L52" s="19" t="n">
        <v>0</v>
      </c>
      <c r="M52" s="19" t="n">
        <v>788</v>
      </c>
    </row>
    <row r="53" customFormat="false" ht="13.5" hidden="false" customHeight="true" outlineLevel="0" collapsed="false">
      <c r="A53" s="17" t="s">
        <v>62</v>
      </c>
      <c r="B53" s="18" t="n">
        <v>200</v>
      </c>
      <c r="C53" s="19" t="n">
        <v>5829</v>
      </c>
      <c r="D53" s="19" t="n">
        <v>7963</v>
      </c>
      <c r="E53" s="19" t="n">
        <v>2880</v>
      </c>
      <c r="F53" s="19" t="n">
        <v>5591</v>
      </c>
      <c r="G53" s="19" t="n">
        <v>358</v>
      </c>
      <c r="H53" s="19" t="n">
        <v>3741</v>
      </c>
      <c r="I53" s="19" t="n">
        <v>227</v>
      </c>
      <c r="J53" s="19" t="n">
        <v>30</v>
      </c>
      <c r="K53" s="19" t="n">
        <v>14</v>
      </c>
      <c r="L53" s="19" t="n">
        <v>0</v>
      </c>
      <c r="M53" s="19" t="n">
        <v>1216</v>
      </c>
    </row>
    <row r="54" customFormat="false" ht="13.5" hidden="false" customHeight="true" outlineLevel="0" collapsed="false">
      <c r="A54" s="5" t="s">
        <v>63</v>
      </c>
      <c r="B54" s="21" t="n">
        <v>590</v>
      </c>
      <c r="C54" s="22" t="n">
        <v>3775</v>
      </c>
      <c r="D54" s="22" t="n">
        <v>4959</v>
      </c>
      <c r="E54" s="22" t="n">
        <v>1847</v>
      </c>
      <c r="F54" s="22" t="n">
        <v>3472</v>
      </c>
      <c r="G54" s="22" t="n">
        <v>388</v>
      </c>
      <c r="H54" s="22" t="n">
        <v>2442</v>
      </c>
      <c r="I54" s="22" t="n">
        <v>389</v>
      </c>
      <c r="J54" s="22" t="n">
        <v>14</v>
      </c>
      <c r="K54" s="22" t="n">
        <v>0</v>
      </c>
      <c r="L54" s="22" t="n">
        <v>0</v>
      </c>
      <c r="M54" s="22" t="n">
        <v>810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5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40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80" t="n">
        <v>715020401</v>
      </c>
      <c r="C8" s="93" t="n">
        <v>703130849</v>
      </c>
      <c r="D8" s="16" t="n">
        <v>765770</v>
      </c>
      <c r="E8" s="16" t="n">
        <v>648666736</v>
      </c>
      <c r="F8" s="16" t="n">
        <v>53698343</v>
      </c>
      <c r="G8" s="16" t="n">
        <v>0</v>
      </c>
      <c r="H8" s="16" t="n">
        <v>12640</v>
      </c>
      <c r="I8" s="93" t="n">
        <v>11876912</v>
      </c>
      <c r="J8" s="16" t="n">
        <v>8308396</v>
      </c>
      <c r="K8" s="16" t="n">
        <v>3568516</v>
      </c>
    </row>
    <row r="9" customFormat="false" ht="13.5" hidden="false" customHeight="true" outlineLevel="0" collapsed="false">
      <c r="A9" s="32" t="s">
        <v>17</v>
      </c>
      <c r="B9" s="81" t="n">
        <v>36202273</v>
      </c>
      <c r="C9" s="94" t="n">
        <v>35714529</v>
      </c>
      <c r="D9" s="19" t="n">
        <v>11224</v>
      </c>
      <c r="E9" s="19" t="n">
        <v>32244857</v>
      </c>
      <c r="F9" s="19" t="n">
        <v>3458448</v>
      </c>
      <c r="G9" s="19" t="n">
        <v>0</v>
      </c>
      <c r="H9" s="19" t="n">
        <v>0</v>
      </c>
      <c r="I9" s="94" t="n">
        <v>487744</v>
      </c>
      <c r="J9" s="19" t="n">
        <v>361028</v>
      </c>
      <c r="K9" s="19" t="n">
        <v>126716</v>
      </c>
    </row>
    <row r="10" customFormat="false" ht="13.5" hidden="false" customHeight="true" outlineLevel="0" collapsed="false">
      <c r="A10" s="32" t="s">
        <v>18</v>
      </c>
      <c r="B10" s="81" t="n">
        <v>11067571</v>
      </c>
      <c r="C10" s="94" t="n">
        <v>10749380</v>
      </c>
      <c r="D10" s="19" t="n">
        <v>9598</v>
      </c>
      <c r="E10" s="19" t="n">
        <v>10396036</v>
      </c>
      <c r="F10" s="19" t="n">
        <v>343746</v>
      </c>
      <c r="G10" s="19" t="n">
        <v>0</v>
      </c>
      <c r="H10" s="19" t="n">
        <v>0</v>
      </c>
      <c r="I10" s="94" t="n">
        <v>318191</v>
      </c>
      <c r="J10" s="19" t="n">
        <v>153189</v>
      </c>
      <c r="K10" s="19" t="n">
        <v>165002</v>
      </c>
    </row>
    <row r="11" customFormat="false" ht="13.5" hidden="false" customHeight="true" outlineLevel="0" collapsed="false">
      <c r="A11" s="32" t="s">
        <v>19</v>
      </c>
      <c r="B11" s="81" t="n">
        <v>12847685</v>
      </c>
      <c r="C11" s="94" t="n">
        <v>12625446</v>
      </c>
      <c r="D11" s="19" t="n">
        <v>0</v>
      </c>
      <c r="E11" s="19" t="n">
        <v>12424310</v>
      </c>
      <c r="F11" s="19" t="n">
        <v>201136</v>
      </c>
      <c r="G11" s="19" t="n">
        <v>0</v>
      </c>
      <c r="H11" s="19" t="n">
        <v>7860</v>
      </c>
      <c r="I11" s="94" t="n">
        <v>214379</v>
      </c>
      <c r="J11" s="19" t="n">
        <v>198403</v>
      </c>
      <c r="K11" s="19" t="n">
        <v>15976</v>
      </c>
    </row>
    <row r="12" customFormat="false" ht="13.5" hidden="false" customHeight="true" outlineLevel="0" collapsed="false">
      <c r="A12" s="32" t="s">
        <v>20</v>
      </c>
      <c r="B12" s="81" t="n">
        <v>14525144</v>
      </c>
      <c r="C12" s="94" t="n">
        <v>14234019</v>
      </c>
      <c r="D12" s="19" t="n">
        <v>510</v>
      </c>
      <c r="E12" s="19" t="n">
        <v>12928120</v>
      </c>
      <c r="F12" s="19" t="n">
        <v>1305389</v>
      </c>
      <c r="G12" s="19" t="n">
        <v>0</v>
      </c>
      <c r="H12" s="19" t="n">
        <v>0</v>
      </c>
      <c r="I12" s="94" t="n">
        <v>291125</v>
      </c>
      <c r="J12" s="19" t="n">
        <v>148496</v>
      </c>
      <c r="K12" s="19" t="n">
        <v>142629</v>
      </c>
    </row>
    <row r="13" customFormat="false" ht="13.5" hidden="false" customHeight="true" outlineLevel="0" collapsed="false">
      <c r="A13" s="32" t="s">
        <v>21</v>
      </c>
      <c r="B13" s="81" t="n">
        <v>12186171</v>
      </c>
      <c r="C13" s="94" t="n">
        <v>11862854</v>
      </c>
      <c r="D13" s="19" t="n">
        <v>0</v>
      </c>
      <c r="E13" s="19" t="n">
        <v>11129409</v>
      </c>
      <c r="F13" s="19" t="n">
        <v>733445</v>
      </c>
      <c r="G13" s="19" t="n">
        <v>0</v>
      </c>
      <c r="H13" s="19" t="n">
        <v>0</v>
      </c>
      <c r="I13" s="94" t="n">
        <v>323317</v>
      </c>
      <c r="J13" s="19" t="n">
        <v>272545</v>
      </c>
      <c r="K13" s="19" t="n">
        <v>50772</v>
      </c>
    </row>
    <row r="14" customFormat="false" ht="13.5" hidden="false" customHeight="true" outlineLevel="0" collapsed="false">
      <c r="A14" s="32" t="s">
        <v>22</v>
      </c>
      <c r="B14" s="81" t="n">
        <v>10612987</v>
      </c>
      <c r="C14" s="94" t="n">
        <v>10383357</v>
      </c>
      <c r="D14" s="19" t="n">
        <v>0</v>
      </c>
      <c r="E14" s="19" t="n">
        <v>9938805</v>
      </c>
      <c r="F14" s="19" t="n">
        <v>444552</v>
      </c>
      <c r="G14" s="19" t="n">
        <v>0</v>
      </c>
      <c r="H14" s="19" t="n">
        <v>0</v>
      </c>
      <c r="I14" s="94" t="n">
        <v>229630</v>
      </c>
      <c r="J14" s="19" t="n">
        <v>165556</v>
      </c>
      <c r="K14" s="19" t="n">
        <v>64074</v>
      </c>
    </row>
    <row r="15" customFormat="false" ht="13.5" hidden="false" customHeight="true" outlineLevel="0" collapsed="false">
      <c r="A15" s="32" t="s">
        <v>23</v>
      </c>
      <c r="B15" s="81" t="n">
        <v>17374926</v>
      </c>
      <c r="C15" s="94" t="n">
        <v>16964004</v>
      </c>
      <c r="D15" s="19" t="n">
        <v>0</v>
      </c>
      <c r="E15" s="19" t="n">
        <v>16961424</v>
      </c>
      <c r="F15" s="19" t="n">
        <v>2580</v>
      </c>
      <c r="G15" s="19" t="n">
        <v>0</v>
      </c>
      <c r="H15" s="19" t="n">
        <v>0</v>
      </c>
      <c r="I15" s="94" t="n">
        <v>410922</v>
      </c>
      <c r="J15" s="19" t="n">
        <v>374492</v>
      </c>
      <c r="K15" s="19" t="n">
        <v>36430</v>
      </c>
    </row>
    <row r="16" customFormat="false" ht="13.5" hidden="false" customHeight="true" outlineLevel="0" collapsed="false">
      <c r="A16" s="32" t="s">
        <v>24</v>
      </c>
      <c r="B16" s="81" t="n">
        <v>17457769</v>
      </c>
      <c r="C16" s="94" t="n">
        <v>17002246</v>
      </c>
      <c r="D16" s="19" t="n">
        <v>50</v>
      </c>
      <c r="E16" s="19" t="n">
        <v>16887381</v>
      </c>
      <c r="F16" s="19" t="n">
        <v>114815</v>
      </c>
      <c r="G16" s="19" t="n">
        <v>0</v>
      </c>
      <c r="H16" s="19" t="n">
        <v>0</v>
      </c>
      <c r="I16" s="94" t="n">
        <v>455523</v>
      </c>
      <c r="J16" s="19" t="n">
        <v>170603</v>
      </c>
      <c r="K16" s="19" t="n">
        <v>284920</v>
      </c>
    </row>
    <row r="17" customFormat="false" ht="13.5" hidden="false" customHeight="true" outlineLevel="0" collapsed="false">
      <c r="A17" s="32" t="s">
        <v>25</v>
      </c>
      <c r="B17" s="81" t="n">
        <v>11892075</v>
      </c>
      <c r="C17" s="94" t="n">
        <v>11592484</v>
      </c>
      <c r="D17" s="19" t="n">
        <v>1907</v>
      </c>
      <c r="E17" s="19" t="n">
        <v>11590577</v>
      </c>
      <c r="F17" s="19" t="n">
        <v>0</v>
      </c>
      <c r="G17" s="19" t="n">
        <v>0</v>
      </c>
      <c r="H17" s="19" t="n">
        <v>0</v>
      </c>
      <c r="I17" s="94" t="n">
        <v>299591</v>
      </c>
      <c r="J17" s="19" t="n">
        <v>177305</v>
      </c>
      <c r="K17" s="19" t="n">
        <v>122286</v>
      </c>
    </row>
    <row r="18" customFormat="false" ht="13.5" hidden="false" customHeight="true" outlineLevel="0" collapsed="false">
      <c r="A18" s="32" t="s">
        <v>26</v>
      </c>
      <c r="B18" s="81" t="n">
        <v>12582434</v>
      </c>
      <c r="C18" s="94" t="n">
        <v>12324279</v>
      </c>
      <c r="D18" s="19" t="n">
        <v>8769</v>
      </c>
      <c r="E18" s="19" t="n">
        <v>10853969</v>
      </c>
      <c r="F18" s="19" t="n">
        <v>1461541</v>
      </c>
      <c r="G18" s="19" t="n">
        <v>0</v>
      </c>
      <c r="H18" s="19" t="n">
        <v>0</v>
      </c>
      <c r="I18" s="94" t="n">
        <v>258155</v>
      </c>
      <c r="J18" s="19" t="n">
        <v>236524</v>
      </c>
      <c r="K18" s="19" t="n">
        <v>21631</v>
      </c>
    </row>
    <row r="19" customFormat="false" ht="13.5" hidden="false" customHeight="true" outlineLevel="0" collapsed="false">
      <c r="A19" s="32" t="s">
        <v>27</v>
      </c>
      <c r="B19" s="81" t="n">
        <v>20098735</v>
      </c>
      <c r="C19" s="94" t="n">
        <v>19622427</v>
      </c>
      <c r="D19" s="19" t="n">
        <v>10</v>
      </c>
      <c r="E19" s="19" t="n">
        <v>17354399</v>
      </c>
      <c r="F19" s="19" t="n">
        <v>2268018</v>
      </c>
      <c r="G19" s="19" t="n">
        <v>0</v>
      </c>
      <c r="H19" s="19" t="n">
        <v>0</v>
      </c>
      <c r="I19" s="94" t="n">
        <v>476308</v>
      </c>
      <c r="J19" s="19" t="n">
        <v>113142</v>
      </c>
      <c r="K19" s="19" t="n">
        <v>363166</v>
      </c>
    </row>
    <row r="20" customFormat="false" ht="13.5" hidden="false" customHeight="true" outlineLevel="0" collapsed="false">
      <c r="A20" s="32" t="s">
        <v>28</v>
      </c>
      <c r="B20" s="81" t="n">
        <v>18874703</v>
      </c>
      <c r="C20" s="94" t="n">
        <v>18398051</v>
      </c>
      <c r="D20" s="19" t="n">
        <v>3120</v>
      </c>
      <c r="E20" s="19" t="n">
        <v>17291378</v>
      </c>
      <c r="F20" s="19" t="n">
        <v>1103553</v>
      </c>
      <c r="G20" s="19" t="n">
        <v>0</v>
      </c>
      <c r="H20" s="19" t="n">
        <v>0</v>
      </c>
      <c r="I20" s="94" t="n">
        <v>476652</v>
      </c>
      <c r="J20" s="19" t="n">
        <v>161370</v>
      </c>
      <c r="K20" s="19" t="n">
        <v>315282</v>
      </c>
    </row>
    <row r="21" customFormat="false" ht="13.5" hidden="false" customHeight="true" outlineLevel="0" collapsed="false">
      <c r="A21" s="32" t="s">
        <v>29</v>
      </c>
      <c r="B21" s="81" t="n">
        <v>46546815</v>
      </c>
      <c r="C21" s="94" t="n">
        <v>46192395</v>
      </c>
      <c r="D21" s="19" t="n">
        <v>0</v>
      </c>
      <c r="E21" s="19" t="n">
        <v>46192395</v>
      </c>
      <c r="F21" s="19" t="n">
        <v>0</v>
      </c>
      <c r="G21" s="19" t="n">
        <v>0</v>
      </c>
      <c r="H21" s="19" t="n">
        <v>0</v>
      </c>
      <c r="I21" s="94" t="n">
        <v>354420</v>
      </c>
      <c r="J21" s="19" t="n">
        <v>277578</v>
      </c>
      <c r="K21" s="19" t="n">
        <v>76842</v>
      </c>
    </row>
    <row r="22" customFormat="false" ht="13.5" hidden="false" customHeight="true" outlineLevel="0" collapsed="false">
      <c r="A22" s="32" t="s">
        <v>30</v>
      </c>
      <c r="B22" s="81" t="n">
        <v>23144077</v>
      </c>
      <c r="C22" s="94" t="n">
        <v>22805773</v>
      </c>
      <c r="D22" s="19" t="n">
        <v>57263</v>
      </c>
      <c r="E22" s="19" t="n">
        <v>17898370</v>
      </c>
      <c r="F22" s="19" t="n">
        <v>4850140</v>
      </c>
      <c r="G22" s="19" t="n">
        <v>0</v>
      </c>
      <c r="H22" s="19" t="n">
        <v>0</v>
      </c>
      <c r="I22" s="94" t="n">
        <v>338304</v>
      </c>
      <c r="J22" s="19" t="n">
        <v>250580</v>
      </c>
      <c r="K22" s="19" t="n">
        <v>87724</v>
      </c>
    </row>
    <row r="23" customFormat="false" ht="13.5" hidden="false" customHeight="true" outlineLevel="0" collapsed="false">
      <c r="A23" s="32" t="s">
        <v>31</v>
      </c>
      <c r="B23" s="81" t="n">
        <v>20313692</v>
      </c>
      <c r="C23" s="94" t="n">
        <v>20092514</v>
      </c>
      <c r="D23" s="19" t="n">
        <v>818</v>
      </c>
      <c r="E23" s="19" t="n">
        <v>19461226</v>
      </c>
      <c r="F23" s="19" t="n">
        <v>630470</v>
      </c>
      <c r="G23" s="19" t="n">
        <v>0</v>
      </c>
      <c r="H23" s="19" t="n">
        <v>0</v>
      </c>
      <c r="I23" s="94" t="n">
        <v>221178</v>
      </c>
      <c r="J23" s="19" t="n">
        <v>155465</v>
      </c>
      <c r="K23" s="19" t="n">
        <v>65713</v>
      </c>
    </row>
    <row r="24" customFormat="false" ht="13.5" hidden="false" customHeight="true" outlineLevel="0" collapsed="false">
      <c r="A24" s="32" t="s">
        <v>32</v>
      </c>
      <c r="B24" s="81" t="n">
        <v>9763146</v>
      </c>
      <c r="C24" s="94" t="n">
        <v>9536077</v>
      </c>
      <c r="D24" s="19" t="n">
        <v>92</v>
      </c>
      <c r="E24" s="19" t="n">
        <v>9535985</v>
      </c>
      <c r="F24" s="19" t="n">
        <v>0</v>
      </c>
      <c r="G24" s="19" t="n">
        <v>0</v>
      </c>
      <c r="H24" s="19" t="n">
        <v>0</v>
      </c>
      <c r="I24" s="94" t="n">
        <v>227069</v>
      </c>
      <c r="J24" s="19" t="n">
        <v>82172</v>
      </c>
      <c r="K24" s="19" t="n">
        <v>144897</v>
      </c>
    </row>
    <row r="25" customFormat="false" ht="13.5" hidden="false" customHeight="true" outlineLevel="0" collapsed="false">
      <c r="A25" s="32" t="s">
        <v>33</v>
      </c>
      <c r="B25" s="81" t="n">
        <v>8491894</v>
      </c>
      <c r="C25" s="94" t="n">
        <v>8415268</v>
      </c>
      <c r="D25" s="19" t="n">
        <v>96</v>
      </c>
      <c r="E25" s="19" t="n">
        <v>7946686</v>
      </c>
      <c r="F25" s="19" t="n">
        <v>468486</v>
      </c>
      <c r="G25" s="19" t="n">
        <v>0</v>
      </c>
      <c r="H25" s="19" t="n">
        <v>0</v>
      </c>
      <c r="I25" s="94" t="n">
        <v>76626</v>
      </c>
      <c r="J25" s="19" t="n">
        <v>68911</v>
      </c>
      <c r="K25" s="19" t="n">
        <v>7715</v>
      </c>
    </row>
    <row r="26" customFormat="false" ht="13.5" hidden="false" customHeight="true" outlineLevel="0" collapsed="false">
      <c r="A26" s="32" t="s">
        <v>34</v>
      </c>
      <c r="B26" s="81" t="n">
        <v>6317226</v>
      </c>
      <c r="C26" s="94" t="n">
        <v>6275830</v>
      </c>
      <c r="D26" s="19" t="n">
        <v>4304</v>
      </c>
      <c r="E26" s="19" t="n">
        <v>6271526</v>
      </c>
      <c r="F26" s="19" t="n">
        <v>0</v>
      </c>
      <c r="G26" s="19" t="n">
        <v>0</v>
      </c>
      <c r="H26" s="19" t="n">
        <v>0</v>
      </c>
      <c r="I26" s="94" t="n">
        <v>41396</v>
      </c>
      <c r="J26" s="19" t="n">
        <v>40765</v>
      </c>
      <c r="K26" s="19" t="n">
        <v>631</v>
      </c>
    </row>
    <row r="27" customFormat="false" ht="13.5" hidden="false" customHeight="true" outlineLevel="0" collapsed="false">
      <c r="A27" s="32" t="s">
        <v>35</v>
      </c>
      <c r="B27" s="81" t="n">
        <v>7384365</v>
      </c>
      <c r="C27" s="94" t="n">
        <v>7249885</v>
      </c>
      <c r="D27" s="19" t="n">
        <v>0</v>
      </c>
      <c r="E27" s="19" t="n">
        <v>6820023</v>
      </c>
      <c r="F27" s="19" t="n">
        <v>429862</v>
      </c>
      <c r="G27" s="19" t="n">
        <v>0</v>
      </c>
      <c r="H27" s="19" t="n">
        <v>4780</v>
      </c>
      <c r="I27" s="94" t="n">
        <v>129700</v>
      </c>
      <c r="J27" s="19" t="n">
        <v>120818</v>
      </c>
      <c r="K27" s="19" t="n">
        <v>8882</v>
      </c>
    </row>
    <row r="28" customFormat="false" ht="13.5" hidden="false" customHeight="true" outlineLevel="0" collapsed="false">
      <c r="A28" s="32" t="s">
        <v>36</v>
      </c>
      <c r="B28" s="81" t="n">
        <v>17836741</v>
      </c>
      <c r="C28" s="94" t="n">
        <v>17510650</v>
      </c>
      <c r="D28" s="19" t="n">
        <v>8308</v>
      </c>
      <c r="E28" s="19" t="n">
        <v>17267721</v>
      </c>
      <c r="F28" s="19" t="n">
        <v>234621</v>
      </c>
      <c r="G28" s="19" t="n">
        <v>0</v>
      </c>
      <c r="H28" s="19" t="n">
        <v>0</v>
      </c>
      <c r="I28" s="94" t="n">
        <v>326091</v>
      </c>
      <c r="J28" s="19" t="n">
        <v>315769</v>
      </c>
      <c r="K28" s="19" t="n">
        <v>10322</v>
      </c>
    </row>
    <row r="29" customFormat="false" ht="13.5" hidden="false" customHeight="true" outlineLevel="0" collapsed="false">
      <c r="A29" s="32" t="s">
        <v>37</v>
      </c>
      <c r="B29" s="81" t="n">
        <v>11945233</v>
      </c>
      <c r="C29" s="94" t="n">
        <v>11497551</v>
      </c>
      <c r="D29" s="19" t="n">
        <v>3127</v>
      </c>
      <c r="E29" s="19" t="n">
        <v>11000655</v>
      </c>
      <c r="F29" s="19" t="n">
        <v>493769</v>
      </c>
      <c r="G29" s="19" t="n">
        <v>0</v>
      </c>
      <c r="H29" s="19" t="n">
        <v>0</v>
      </c>
      <c r="I29" s="94" t="n">
        <v>447682</v>
      </c>
      <c r="J29" s="19" t="n">
        <v>405784</v>
      </c>
      <c r="K29" s="19" t="n">
        <v>41898</v>
      </c>
    </row>
    <row r="30" customFormat="false" ht="13.5" hidden="false" customHeight="true" outlineLevel="0" collapsed="false">
      <c r="A30" s="32" t="s">
        <v>38</v>
      </c>
      <c r="B30" s="81" t="n">
        <v>21873208</v>
      </c>
      <c r="C30" s="94" t="n">
        <v>21009039</v>
      </c>
      <c r="D30" s="19" t="n">
        <v>8180</v>
      </c>
      <c r="E30" s="19" t="n">
        <v>19314124</v>
      </c>
      <c r="F30" s="19" t="n">
        <v>1686735</v>
      </c>
      <c r="G30" s="19" t="n">
        <v>0</v>
      </c>
      <c r="H30" s="19" t="n">
        <v>0</v>
      </c>
      <c r="I30" s="94" t="n">
        <v>864169</v>
      </c>
      <c r="J30" s="19" t="n">
        <v>267938</v>
      </c>
      <c r="K30" s="19" t="n">
        <v>596231</v>
      </c>
    </row>
    <row r="31" customFormat="false" ht="13.5" hidden="false" customHeight="true" outlineLevel="0" collapsed="false">
      <c r="A31" s="32" t="s">
        <v>39</v>
      </c>
      <c r="B31" s="81" t="n">
        <v>28781281</v>
      </c>
      <c r="C31" s="94" t="n">
        <v>28576747</v>
      </c>
      <c r="D31" s="19" t="n">
        <v>1460</v>
      </c>
      <c r="E31" s="19" t="n">
        <v>24994363</v>
      </c>
      <c r="F31" s="19" t="n">
        <v>3580924</v>
      </c>
      <c r="G31" s="19" t="n">
        <v>0</v>
      </c>
      <c r="H31" s="19" t="n">
        <v>0</v>
      </c>
      <c r="I31" s="94" t="n">
        <v>204534</v>
      </c>
      <c r="J31" s="19" t="n">
        <v>193375</v>
      </c>
      <c r="K31" s="19" t="n">
        <v>11159</v>
      </c>
    </row>
    <row r="32" customFormat="false" ht="13.5" hidden="false" customHeight="true" outlineLevel="0" collapsed="false">
      <c r="A32" s="32" t="s">
        <v>40</v>
      </c>
      <c r="B32" s="81" t="n">
        <v>11631288</v>
      </c>
      <c r="C32" s="94" t="n">
        <v>11316253</v>
      </c>
      <c r="D32" s="19" t="n">
        <v>29894</v>
      </c>
      <c r="E32" s="19" t="n">
        <v>11286359</v>
      </c>
      <c r="F32" s="19" t="n">
        <v>0</v>
      </c>
      <c r="G32" s="19" t="n">
        <v>0</v>
      </c>
      <c r="H32" s="19" t="n">
        <v>0</v>
      </c>
      <c r="I32" s="94" t="n">
        <v>315035</v>
      </c>
      <c r="J32" s="19" t="n">
        <v>311842</v>
      </c>
      <c r="K32" s="19" t="n">
        <v>3193</v>
      </c>
    </row>
    <row r="33" customFormat="false" ht="13.5" hidden="false" customHeight="true" outlineLevel="0" collapsed="false">
      <c r="A33" s="32" t="s">
        <v>41</v>
      </c>
      <c r="B33" s="81" t="n">
        <v>7396339</v>
      </c>
      <c r="C33" s="94" t="n">
        <v>7364165</v>
      </c>
      <c r="D33" s="19" t="n">
        <v>28522</v>
      </c>
      <c r="E33" s="19" t="n">
        <v>7221481</v>
      </c>
      <c r="F33" s="19" t="n">
        <v>114162</v>
      </c>
      <c r="G33" s="19" t="n">
        <v>0</v>
      </c>
      <c r="H33" s="19" t="n">
        <v>0</v>
      </c>
      <c r="I33" s="94" t="n">
        <v>32174</v>
      </c>
      <c r="J33" s="19" t="n">
        <v>30713</v>
      </c>
      <c r="K33" s="19" t="n">
        <v>1461</v>
      </c>
    </row>
    <row r="34" customFormat="false" ht="13.5" hidden="false" customHeight="true" outlineLevel="0" collapsed="false">
      <c r="A34" s="32" t="s">
        <v>42</v>
      </c>
      <c r="B34" s="81" t="n">
        <v>13778357</v>
      </c>
      <c r="C34" s="94" t="n">
        <v>13716900</v>
      </c>
      <c r="D34" s="19" t="n">
        <v>34772</v>
      </c>
      <c r="E34" s="19" t="n">
        <v>10215377</v>
      </c>
      <c r="F34" s="19" t="n">
        <v>3466751</v>
      </c>
      <c r="G34" s="19" t="n">
        <v>0</v>
      </c>
      <c r="H34" s="19" t="n">
        <v>0</v>
      </c>
      <c r="I34" s="94" t="n">
        <v>61457</v>
      </c>
      <c r="J34" s="19" t="n">
        <v>47816</v>
      </c>
      <c r="K34" s="19" t="n">
        <v>13641</v>
      </c>
    </row>
    <row r="35" customFormat="false" ht="13.5" hidden="false" customHeight="true" outlineLevel="0" collapsed="false">
      <c r="A35" s="32" t="s">
        <v>43</v>
      </c>
      <c r="B35" s="81" t="n">
        <v>38121561</v>
      </c>
      <c r="C35" s="94" t="n">
        <v>37885479</v>
      </c>
      <c r="D35" s="19" t="n">
        <v>42075</v>
      </c>
      <c r="E35" s="19" t="n">
        <v>27576625</v>
      </c>
      <c r="F35" s="19" t="n">
        <v>10266779</v>
      </c>
      <c r="G35" s="19" t="n">
        <v>0</v>
      </c>
      <c r="H35" s="19" t="n">
        <v>0</v>
      </c>
      <c r="I35" s="94" t="n">
        <v>236082</v>
      </c>
      <c r="J35" s="19" t="n">
        <v>225643</v>
      </c>
      <c r="K35" s="19" t="n">
        <v>10439</v>
      </c>
    </row>
    <row r="36" customFormat="false" ht="13.5" hidden="false" customHeight="true" outlineLevel="0" collapsed="false">
      <c r="A36" s="32" t="s">
        <v>44</v>
      </c>
      <c r="B36" s="81" t="n">
        <v>30885135</v>
      </c>
      <c r="C36" s="94" t="n">
        <v>30845835</v>
      </c>
      <c r="D36" s="19" t="n">
        <v>212508</v>
      </c>
      <c r="E36" s="19" t="n">
        <v>24013828</v>
      </c>
      <c r="F36" s="19" t="n">
        <v>6619499</v>
      </c>
      <c r="G36" s="19" t="n">
        <v>0</v>
      </c>
      <c r="H36" s="19" t="n">
        <v>0</v>
      </c>
      <c r="I36" s="94" t="n">
        <v>39300</v>
      </c>
      <c r="J36" s="19" t="n">
        <v>33444</v>
      </c>
      <c r="K36" s="19" t="n">
        <v>5856</v>
      </c>
    </row>
    <row r="37" customFormat="false" ht="13.5" hidden="false" customHeight="true" outlineLevel="0" collapsed="false">
      <c r="A37" s="32" t="s">
        <v>45</v>
      </c>
      <c r="B37" s="81" t="n">
        <v>5982857</v>
      </c>
      <c r="C37" s="94" t="n">
        <v>5971373</v>
      </c>
      <c r="D37" s="19" t="n">
        <v>309</v>
      </c>
      <c r="E37" s="19" t="n">
        <v>5507352</v>
      </c>
      <c r="F37" s="19" t="n">
        <v>463712</v>
      </c>
      <c r="G37" s="19" t="n">
        <v>0</v>
      </c>
      <c r="H37" s="19" t="n">
        <v>0</v>
      </c>
      <c r="I37" s="94" t="n">
        <v>11484</v>
      </c>
      <c r="J37" s="19" t="n">
        <v>8977</v>
      </c>
      <c r="K37" s="19" t="n">
        <v>2807</v>
      </c>
    </row>
    <row r="38" customFormat="false" ht="13.5" hidden="false" customHeight="true" outlineLevel="0" collapsed="false">
      <c r="A38" s="32" t="s">
        <v>46</v>
      </c>
      <c r="B38" s="81" t="n">
        <v>8376323</v>
      </c>
      <c r="C38" s="94" t="n">
        <v>8153064</v>
      </c>
      <c r="D38" s="19" t="n">
        <v>30003</v>
      </c>
      <c r="E38" s="19" t="n">
        <v>7828405</v>
      </c>
      <c r="F38" s="19" t="n">
        <v>294656</v>
      </c>
      <c r="G38" s="19" t="n">
        <v>0</v>
      </c>
      <c r="H38" s="19" t="n">
        <v>0</v>
      </c>
      <c r="I38" s="94" t="n">
        <v>223259</v>
      </c>
      <c r="J38" s="19" t="n">
        <v>187137</v>
      </c>
      <c r="K38" s="19" t="n">
        <v>36122</v>
      </c>
    </row>
    <row r="39" customFormat="false" ht="13.5" hidden="false" customHeight="true" outlineLevel="0" collapsed="false">
      <c r="A39" s="32" t="s">
        <v>47</v>
      </c>
      <c r="B39" s="81" t="n">
        <v>6737208</v>
      </c>
      <c r="C39" s="94" t="n">
        <v>6680773</v>
      </c>
      <c r="D39" s="19" t="n">
        <v>17107</v>
      </c>
      <c r="E39" s="19" t="n">
        <v>6663666</v>
      </c>
      <c r="F39" s="19" t="n">
        <v>0</v>
      </c>
      <c r="G39" s="19" t="n">
        <v>0</v>
      </c>
      <c r="H39" s="19" t="n">
        <v>0</v>
      </c>
      <c r="I39" s="94" t="n">
        <v>56435</v>
      </c>
      <c r="J39" s="19" t="n">
        <v>47906</v>
      </c>
      <c r="K39" s="19" t="n">
        <v>8529</v>
      </c>
    </row>
    <row r="40" customFormat="false" ht="13.5" hidden="false" customHeight="true" outlineLevel="0" collapsed="false">
      <c r="A40" s="32" t="s">
        <v>48</v>
      </c>
      <c r="B40" s="81" t="n">
        <v>8743328</v>
      </c>
      <c r="C40" s="94" t="n">
        <v>8615117</v>
      </c>
      <c r="D40" s="19" t="n">
        <v>2338</v>
      </c>
      <c r="E40" s="19" t="n">
        <v>8484552</v>
      </c>
      <c r="F40" s="19" t="n">
        <v>128227</v>
      </c>
      <c r="G40" s="19" t="n">
        <v>0</v>
      </c>
      <c r="H40" s="19" t="n">
        <v>0</v>
      </c>
      <c r="I40" s="94" t="n">
        <v>128211</v>
      </c>
      <c r="J40" s="19" t="n">
        <v>109498</v>
      </c>
      <c r="K40" s="19" t="n">
        <v>18713</v>
      </c>
    </row>
    <row r="41" customFormat="false" ht="13.5" hidden="false" customHeight="true" outlineLevel="0" collapsed="false">
      <c r="A41" s="32" t="s">
        <v>49</v>
      </c>
      <c r="B41" s="81" t="n">
        <v>14600250</v>
      </c>
      <c r="C41" s="94" t="n">
        <v>14183842</v>
      </c>
      <c r="D41" s="19" t="n">
        <v>26495</v>
      </c>
      <c r="E41" s="19" t="n">
        <v>13683349</v>
      </c>
      <c r="F41" s="19" t="n">
        <v>473998</v>
      </c>
      <c r="G41" s="19" t="n">
        <v>0</v>
      </c>
      <c r="H41" s="19" t="n">
        <v>0</v>
      </c>
      <c r="I41" s="94" t="n">
        <v>416408</v>
      </c>
      <c r="J41" s="19" t="n">
        <v>333228</v>
      </c>
      <c r="K41" s="19" t="n">
        <v>83180</v>
      </c>
    </row>
    <row r="42" customFormat="false" ht="13.5" hidden="false" customHeight="true" outlineLevel="0" collapsed="false">
      <c r="A42" s="32" t="s">
        <v>50</v>
      </c>
      <c r="B42" s="81" t="n">
        <v>17709594</v>
      </c>
      <c r="C42" s="94" t="n">
        <v>17445269</v>
      </c>
      <c r="D42" s="19" t="n">
        <v>41381</v>
      </c>
      <c r="E42" s="19" t="n">
        <v>15657644</v>
      </c>
      <c r="F42" s="19" t="n">
        <v>1746244</v>
      </c>
      <c r="G42" s="19" t="n">
        <v>0</v>
      </c>
      <c r="H42" s="19" t="n">
        <v>0</v>
      </c>
      <c r="I42" s="94" t="n">
        <v>264325</v>
      </c>
      <c r="J42" s="19" t="n">
        <v>244055</v>
      </c>
      <c r="K42" s="19" t="n">
        <v>20270</v>
      </c>
    </row>
    <row r="43" customFormat="false" ht="13.5" hidden="false" customHeight="true" outlineLevel="0" collapsed="false">
      <c r="A43" s="32" t="s">
        <v>51</v>
      </c>
      <c r="B43" s="81" t="n">
        <v>12936649</v>
      </c>
      <c r="C43" s="94" t="n">
        <v>12630857</v>
      </c>
      <c r="D43" s="19" t="n">
        <v>20524</v>
      </c>
      <c r="E43" s="19" t="n">
        <v>12314483</v>
      </c>
      <c r="F43" s="19" t="n">
        <v>295850</v>
      </c>
      <c r="G43" s="19" t="n">
        <v>0</v>
      </c>
      <c r="H43" s="19" t="n">
        <v>0</v>
      </c>
      <c r="I43" s="94" t="n">
        <v>305792</v>
      </c>
      <c r="J43" s="19" t="n">
        <v>181832</v>
      </c>
      <c r="K43" s="19" t="n">
        <v>123960</v>
      </c>
    </row>
    <row r="44" customFormat="false" ht="13.5" hidden="false" customHeight="true" outlineLevel="0" collapsed="false">
      <c r="A44" s="32" t="s">
        <v>52</v>
      </c>
      <c r="B44" s="81" t="n">
        <v>8331096</v>
      </c>
      <c r="C44" s="94" t="n">
        <v>8201724</v>
      </c>
      <c r="D44" s="19" t="n">
        <v>26292</v>
      </c>
      <c r="E44" s="19" t="n">
        <v>7680657</v>
      </c>
      <c r="F44" s="19" t="n">
        <v>494775</v>
      </c>
      <c r="G44" s="19" t="n">
        <v>0</v>
      </c>
      <c r="H44" s="19" t="n">
        <v>0</v>
      </c>
      <c r="I44" s="94" t="n">
        <v>129372</v>
      </c>
      <c r="J44" s="19" t="n">
        <v>95620</v>
      </c>
      <c r="K44" s="19" t="n">
        <v>33752</v>
      </c>
    </row>
    <row r="45" customFormat="false" ht="13.5" hidden="false" customHeight="true" outlineLevel="0" collapsed="false">
      <c r="A45" s="32" t="s">
        <v>53</v>
      </c>
      <c r="B45" s="81" t="n">
        <v>7356653</v>
      </c>
      <c r="C45" s="94" t="n">
        <v>7234124</v>
      </c>
      <c r="D45" s="19" t="n">
        <v>19734</v>
      </c>
      <c r="E45" s="19" t="n">
        <v>6833235</v>
      </c>
      <c r="F45" s="19" t="n">
        <v>381155</v>
      </c>
      <c r="G45" s="19" t="n">
        <v>0</v>
      </c>
      <c r="H45" s="19" t="n">
        <v>0</v>
      </c>
      <c r="I45" s="94" t="n">
        <v>122529</v>
      </c>
      <c r="J45" s="19" t="n">
        <v>116562</v>
      </c>
      <c r="K45" s="19" t="n">
        <v>5967</v>
      </c>
    </row>
    <row r="46" customFormat="false" ht="13.5" hidden="false" customHeight="true" outlineLevel="0" collapsed="false">
      <c r="A46" s="32" t="s">
        <v>54</v>
      </c>
      <c r="B46" s="81" t="n">
        <v>11019474</v>
      </c>
      <c r="C46" s="94" t="n">
        <v>10674602</v>
      </c>
      <c r="D46" s="19" t="n">
        <v>12506</v>
      </c>
      <c r="E46" s="19" t="n">
        <v>10467976</v>
      </c>
      <c r="F46" s="19" t="n">
        <v>194120</v>
      </c>
      <c r="G46" s="19" t="n">
        <v>0</v>
      </c>
      <c r="H46" s="19" t="n">
        <v>0</v>
      </c>
      <c r="I46" s="94" t="n">
        <v>344872</v>
      </c>
      <c r="J46" s="19" t="n">
        <v>268954</v>
      </c>
      <c r="K46" s="19" t="n">
        <v>75918</v>
      </c>
    </row>
    <row r="47" customFormat="false" ht="13.5" hidden="false" customHeight="true" outlineLevel="0" collapsed="false">
      <c r="A47" s="32" t="s">
        <v>55</v>
      </c>
      <c r="B47" s="81" t="n">
        <v>6200251</v>
      </c>
      <c r="C47" s="94" t="n">
        <v>6118845</v>
      </c>
      <c r="D47" s="19" t="n">
        <v>29642</v>
      </c>
      <c r="E47" s="19" t="n">
        <v>5807069</v>
      </c>
      <c r="F47" s="19" t="n">
        <v>282134</v>
      </c>
      <c r="G47" s="19" t="n">
        <v>0</v>
      </c>
      <c r="H47" s="19" t="n">
        <v>0</v>
      </c>
      <c r="I47" s="94" t="n">
        <v>81406</v>
      </c>
      <c r="J47" s="19" t="n">
        <v>68881</v>
      </c>
      <c r="K47" s="19" t="n">
        <v>12525</v>
      </c>
    </row>
    <row r="48" customFormat="false" ht="13.5" hidden="false" customHeight="true" outlineLevel="0" collapsed="false">
      <c r="A48" s="32" t="s">
        <v>56</v>
      </c>
      <c r="B48" s="81" t="n">
        <v>27293464</v>
      </c>
      <c r="C48" s="94" t="n">
        <v>26965466</v>
      </c>
      <c r="D48" s="19" t="n">
        <v>44856</v>
      </c>
      <c r="E48" s="19" t="n">
        <v>24764186</v>
      </c>
      <c r="F48" s="19" t="n">
        <v>2156424</v>
      </c>
      <c r="G48" s="19" t="n">
        <v>0</v>
      </c>
      <c r="H48" s="19" t="n">
        <v>0</v>
      </c>
      <c r="I48" s="94" t="n">
        <v>327998</v>
      </c>
      <c r="J48" s="19" t="n">
        <v>312075</v>
      </c>
      <c r="K48" s="19" t="n">
        <v>15923</v>
      </c>
    </row>
    <row r="49" customFormat="false" ht="13.5" hidden="false" customHeight="true" outlineLevel="0" collapsed="false">
      <c r="A49" s="32" t="s">
        <v>57</v>
      </c>
      <c r="B49" s="81" t="n">
        <v>8213203</v>
      </c>
      <c r="C49" s="94" t="n">
        <v>8094440</v>
      </c>
      <c r="D49" s="19" t="n">
        <v>0</v>
      </c>
      <c r="E49" s="19" t="n">
        <v>8094440</v>
      </c>
      <c r="F49" s="19" t="n">
        <v>0</v>
      </c>
      <c r="G49" s="19" t="n">
        <v>0</v>
      </c>
      <c r="H49" s="19" t="n">
        <v>0</v>
      </c>
      <c r="I49" s="94" t="n">
        <v>118763</v>
      </c>
      <c r="J49" s="19" t="n">
        <v>118339</v>
      </c>
      <c r="K49" s="19" t="n">
        <v>424</v>
      </c>
    </row>
    <row r="50" customFormat="false" ht="13.5" hidden="false" customHeight="true" outlineLevel="0" collapsed="false">
      <c r="A50" s="32" t="s">
        <v>58</v>
      </c>
      <c r="B50" s="81" t="n">
        <v>11731511</v>
      </c>
      <c r="C50" s="94" t="n">
        <v>11539528</v>
      </c>
      <c r="D50" s="19" t="n">
        <v>0</v>
      </c>
      <c r="E50" s="19" t="n">
        <v>11229322</v>
      </c>
      <c r="F50" s="19" t="n">
        <v>310206</v>
      </c>
      <c r="G50" s="19" t="n">
        <v>0</v>
      </c>
      <c r="H50" s="19" t="n">
        <v>0</v>
      </c>
      <c r="I50" s="94" t="n">
        <v>191983</v>
      </c>
      <c r="J50" s="19" t="n">
        <v>140908</v>
      </c>
      <c r="K50" s="19" t="n">
        <v>51075</v>
      </c>
    </row>
    <row r="51" customFormat="false" ht="13.5" hidden="false" customHeight="true" outlineLevel="0" collapsed="false">
      <c r="A51" s="32" t="s">
        <v>59</v>
      </c>
      <c r="B51" s="81" t="n">
        <v>12633809</v>
      </c>
      <c r="C51" s="94" t="n">
        <v>12427701</v>
      </c>
      <c r="D51" s="19" t="n">
        <v>12056</v>
      </c>
      <c r="E51" s="19" t="n">
        <v>11976827</v>
      </c>
      <c r="F51" s="19" t="n">
        <v>438818</v>
      </c>
      <c r="G51" s="19" t="n">
        <v>0</v>
      </c>
      <c r="H51" s="19" t="n">
        <v>0</v>
      </c>
      <c r="I51" s="94" t="n">
        <v>206108</v>
      </c>
      <c r="J51" s="19" t="n">
        <v>110230</v>
      </c>
      <c r="K51" s="19" t="n">
        <v>95878</v>
      </c>
    </row>
    <row r="52" customFormat="false" ht="13.5" hidden="false" customHeight="true" outlineLevel="0" collapsed="false">
      <c r="A52" s="32" t="s">
        <v>60</v>
      </c>
      <c r="B52" s="81" t="n">
        <v>12219957</v>
      </c>
      <c r="C52" s="94" t="n">
        <v>11964310</v>
      </c>
      <c r="D52" s="19" t="n">
        <v>10994</v>
      </c>
      <c r="E52" s="19" t="n">
        <v>11696416</v>
      </c>
      <c r="F52" s="19" t="n">
        <v>256900</v>
      </c>
      <c r="G52" s="19" t="n">
        <v>0</v>
      </c>
      <c r="H52" s="19" t="n">
        <v>0</v>
      </c>
      <c r="I52" s="94" t="n">
        <v>255647</v>
      </c>
      <c r="J52" s="19" t="n">
        <v>194661</v>
      </c>
      <c r="K52" s="19" t="n">
        <v>60986</v>
      </c>
    </row>
    <row r="53" customFormat="false" ht="13.5" hidden="false" customHeight="true" outlineLevel="0" collapsed="false">
      <c r="A53" s="32" t="s">
        <v>61</v>
      </c>
      <c r="B53" s="81" t="n">
        <v>8858277</v>
      </c>
      <c r="C53" s="94" t="n">
        <v>8729309</v>
      </c>
      <c r="D53" s="19" t="n">
        <v>0</v>
      </c>
      <c r="E53" s="19" t="n">
        <v>8727638</v>
      </c>
      <c r="F53" s="19" t="n">
        <v>1671</v>
      </c>
      <c r="G53" s="19" t="n">
        <v>0</v>
      </c>
      <c r="H53" s="19" t="n">
        <v>0</v>
      </c>
      <c r="I53" s="94" t="n">
        <v>128968</v>
      </c>
      <c r="J53" s="19" t="n">
        <v>96874</v>
      </c>
      <c r="K53" s="19" t="n">
        <v>32094</v>
      </c>
    </row>
    <row r="54" customFormat="false" ht="13.5" hidden="false" customHeight="true" outlineLevel="0" collapsed="false">
      <c r="A54" s="32" t="s">
        <v>62</v>
      </c>
      <c r="B54" s="81" t="n">
        <v>16846613</v>
      </c>
      <c r="C54" s="94" t="n">
        <v>16661370</v>
      </c>
      <c r="D54" s="19" t="n">
        <v>4926</v>
      </c>
      <c r="E54" s="19" t="n">
        <v>15156412</v>
      </c>
      <c r="F54" s="19" t="n">
        <v>1500032</v>
      </c>
      <c r="G54" s="19" t="n">
        <v>0</v>
      </c>
      <c r="H54" s="19" t="n">
        <v>0</v>
      </c>
      <c r="I54" s="94" t="n">
        <v>185243</v>
      </c>
      <c r="J54" s="19" t="n">
        <v>116246</v>
      </c>
      <c r="K54" s="19" t="n">
        <v>68997</v>
      </c>
    </row>
    <row r="55" customFormat="false" ht="13.5" hidden="false" customHeight="true" outlineLevel="0" collapsed="false">
      <c r="A55" s="116" t="s">
        <v>63</v>
      </c>
      <c r="B55" s="82" t="n">
        <v>9297053</v>
      </c>
      <c r="C55" s="96" t="n">
        <v>9075698</v>
      </c>
      <c r="D55" s="22" t="n">
        <v>0</v>
      </c>
      <c r="E55" s="22" t="n">
        <v>9075698</v>
      </c>
      <c r="F55" s="22" t="n">
        <v>0</v>
      </c>
      <c r="G55" s="22" t="n">
        <v>0</v>
      </c>
      <c r="H55" s="22" t="n">
        <v>0</v>
      </c>
      <c r="I55" s="96" t="n">
        <v>221355</v>
      </c>
      <c r="J55" s="22" t="n">
        <v>195447</v>
      </c>
      <c r="K55" s="22" t="n">
        <v>2590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5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41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80" t="n">
        <v>99933850</v>
      </c>
      <c r="C8" s="93" t="n">
        <v>99331827</v>
      </c>
      <c r="D8" s="16" t="n">
        <v>2237193</v>
      </c>
      <c r="E8" s="16" t="n">
        <v>87981160</v>
      </c>
      <c r="F8" s="16" t="n">
        <v>9113474</v>
      </c>
      <c r="G8" s="16" t="n">
        <v>0</v>
      </c>
      <c r="H8" s="16" t="n">
        <v>434</v>
      </c>
      <c r="I8" s="93" t="n">
        <v>601589</v>
      </c>
      <c r="J8" s="16" t="n">
        <v>444636</v>
      </c>
      <c r="K8" s="16" t="n">
        <v>156953</v>
      </c>
    </row>
    <row r="9" customFormat="false" ht="13.5" hidden="false" customHeight="true" outlineLevel="0" collapsed="false">
      <c r="A9" s="32" t="s">
        <v>17</v>
      </c>
      <c r="B9" s="81" t="n">
        <v>9845251</v>
      </c>
      <c r="C9" s="94" t="n">
        <v>9790281</v>
      </c>
      <c r="D9" s="19" t="n">
        <v>196082</v>
      </c>
      <c r="E9" s="19" t="n">
        <v>8501330</v>
      </c>
      <c r="F9" s="19" t="n">
        <v>1092869</v>
      </c>
      <c r="G9" s="19" t="n">
        <v>0</v>
      </c>
      <c r="H9" s="19" t="n">
        <v>0</v>
      </c>
      <c r="I9" s="94" t="n">
        <v>54970</v>
      </c>
      <c r="J9" s="19" t="n">
        <v>44188</v>
      </c>
      <c r="K9" s="19" t="n">
        <v>10782</v>
      </c>
    </row>
    <row r="10" customFormat="false" ht="13.5" hidden="false" customHeight="true" outlineLevel="0" collapsed="false">
      <c r="A10" s="32" t="s">
        <v>18</v>
      </c>
      <c r="B10" s="81" t="n">
        <v>1626363</v>
      </c>
      <c r="C10" s="94" t="n">
        <v>1611227</v>
      </c>
      <c r="D10" s="19" t="n">
        <v>32663</v>
      </c>
      <c r="E10" s="19" t="n">
        <v>1486288</v>
      </c>
      <c r="F10" s="19" t="n">
        <v>92276</v>
      </c>
      <c r="G10" s="19" t="n">
        <v>0</v>
      </c>
      <c r="H10" s="19" t="n">
        <v>0</v>
      </c>
      <c r="I10" s="94" t="n">
        <v>15136</v>
      </c>
      <c r="J10" s="19" t="n">
        <v>12758</v>
      </c>
      <c r="K10" s="19" t="n">
        <v>2378</v>
      </c>
    </row>
    <row r="11" customFormat="false" ht="13.5" hidden="false" customHeight="true" outlineLevel="0" collapsed="false">
      <c r="A11" s="32" t="s">
        <v>19</v>
      </c>
      <c r="B11" s="81" t="n">
        <v>1080210</v>
      </c>
      <c r="C11" s="94" t="n">
        <v>1070527</v>
      </c>
      <c r="D11" s="19" t="n">
        <v>30771</v>
      </c>
      <c r="E11" s="19" t="n">
        <v>1038404</v>
      </c>
      <c r="F11" s="19" t="n">
        <v>1352</v>
      </c>
      <c r="G11" s="19" t="n">
        <v>0</v>
      </c>
      <c r="H11" s="19" t="n">
        <v>0</v>
      </c>
      <c r="I11" s="94" t="n">
        <v>9683</v>
      </c>
      <c r="J11" s="19" t="n">
        <v>7708</v>
      </c>
      <c r="K11" s="19" t="n">
        <v>1975</v>
      </c>
    </row>
    <row r="12" customFormat="false" ht="13.5" hidden="false" customHeight="true" outlineLevel="0" collapsed="false">
      <c r="A12" s="32" t="s">
        <v>20</v>
      </c>
      <c r="B12" s="81" t="n">
        <v>1301130</v>
      </c>
      <c r="C12" s="94" t="n">
        <v>1290314</v>
      </c>
      <c r="D12" s="19" t="n">
        <v>26815</v>
      </c>
      <c r="E12" s="19" t="n">
        <v>1143348</v>
      </c>
      <c r="F12" s="19" t="n">
        <v>120151</v>
      </c>
      <c r="G12" s="19" t="n">
        <v>0</v>
      </c>
      <c r="H12" s="19" t="n">
        <v>0</v>
      </c>
      <c r="I12" s="94" t="n">
        <v>10816</v>
      </c>
      <c r="J12" s="19" t="n">
        <v>7376</v>
      </c>
      <c r="K12" s="19" t="n">
        <v>3440</v>
      </c>
    </row>
    <row r="13" customFormat="false" ht="13.5" hidden="false" customHeight="true" outlineLevel="0" collapsed="false">
      <c r="A13" s="32" t="s">
        <v>21</v>
      </c>
      <c r="B13" s="81" t="n">
        <v>2172294</v>
      </c>
      <c r="C13" s="94" t="n">
        <v>2154115</v>
      </c>
      <c r="D13" s="19" t="n">
        <v>39804</v>
      </c>
      <c r="E13" s="19" t="n">
        <v>2074230</v>
      </c>
      <c r="F13" s="19" t="n">
        <v>40081</v>
      </c>
      <c r="G13" s="19" t="n">
        <v>0</v>
      </c>
      <c r="H13" s="19" t="n">
        <v>0</v>
      </c>
      <c r="I13" s="94" t="n">
        <v>18179</v>
      </c>
      <c r="J13" s="19" t="n">
        <v>16642</v>
      </c>
      <c r="K13" s="19" t="n">
        <v>1537</v>
      </c>
    </row>
    <row r="14" customFormat="false" ht="13.5" hidden="false" customHeight="true" outlineLevel="0" collapsed="false">
      <c r="A14" s="32" t="s">
        <v>22</v>
      </c>
      <c r="B14" s="81" t="n">
        <v>1473951</v>
      </c>
      <c r="C14" s="94" t="n">
        <v>1458525</v>
      </c>
      <c r="D14" s="19" t="n">
        <v>34318</v>
      </c>
      <c r="E14" s="19" t="n">
        <v>1418146</v>
      </c>
      <c r="F14" s="19" t="n">
        <v>6061</v>
      </c>
      <c r="G14" s="19" t="n">
        <v>0</v>
      </c>
      <c r="H14" s="19" t="n">
        <v>0</v>
      </c>
      <c r="I14" s="94" t="n">
        <v>15426</v>
      </c>
      <c r="J14" s="19" t="n">
        <v>12523</v>
      </c>
      <c r="K14" s="19" t="n">
        <v>2903</v>
      </c>
    </row>
    <row r="15" customFormat="false" ht="13.5" hidden="false" customHeight="true" outlineLevel="0" collapsed="false">
      <c r="A15" s="32" t="s">
        <v>23</v>
      </c>
      <c r="B15" s="81" t="n">
        <v>1595485</v>
      </c>
      <c r="C15" s="94" t="n">
        <v>1577210</v>
      </c>
      <c r="D15" s="19" t="n">
        <v>32866</v>
      </c>
      <c r="E15" s="19" t="n">
        <v>1540502</v>
      </c>
      <c r="F15" s="19" t="n">
        <v>3842</v>
      </c>
      <c r="G15" s="19" t="n">
        <v>0</v>
      </c>
      <c r="H15" s="19" t="n">
        <v>0</v>
      </c>
      <c r="I15" s="94" t="n">
        <v>18275</v>
      </c>
      <c r="J15" s="19" t="n">
        <v>17269</v>
      </c>
      <c r="K15" s="19" t="n">
        <v>1006</v>
      </c>
    </row>
    <row r="16" customFormat="false" ht="13.5" hidden="false" customHeight="true" outlineLevel="0" collapsed="false">
      <c r="A16" s="32" t="s">
        <v>24</v>
      </c>
      <c r="B16" s="81" t="n">
        <v>948767</v>
      </c>
      <c r="C16" s="94" t="n">
        <v>933212</v>
      </c>
      <c r="D16" s="19" t="n">
        <v>24827</v>
      </c>
      <c r="E16" s="19" t="n">
        <v>908385</v>
      </c>
      <c r="F16" s="19" t="n">
        <v>0</v>
      </c>
      <c r="G16" s="19" t="n">
        <v>0</v>
      </c>
      <c r="H16" s="19" t="n">
        <v>0</v>
      </c>
      <c r="I16" s="94" t="n">
        <v>15555</v>
      </c>
      <c r="J16" s="19" t="n">
        <v>7656</v>
      </c>
      <c r="K16" s="19" t="n">
        <v>7899</v>
      </c>
    </row>
    <row r="17" customFormat="false" ht="13.5" hidden="false" customHeight="true" outlineLevel="0" collapsed="false">
      <c r="A17" s="32" t="s">
        <v>25</v>
      </c>
      <c r="B17" s="81" t="n">
        <v>1186133</v>
      </c>
      <c r="C17" s="94" t="n">
        <v>1167358</v>
      </c>
      <c r="D17" s="19" t="n">
        <v>38056</v>
      </c>
      <c r="E17" s="19" t="n">
        <v>1124159</v>
      </c>
      <c r="F17" s="19" t="n">
        <v>5143</v>
      </c>
      <c r="G17" s="19" t="n">
        <v>0</v>
      </c>
      <c r="H17" s="19" t="n">
        <v>0</v>
      </c>
      <c r="I17" s="94" t="n">
        <v>18775</v>
      </c>
      <c r="J17" s="19" t="n">
        <v>9269</v>
      </c>
      <c r="K17" s="19" t="n">
        <v>9506</v>
      </c>
    </row>
    <row r="18" customFormat="false" ht="13.5" hidden="false" customHeight="true" outlineLevel="0" collapsed="false">
      <c r="A18" s="32" t="s">
        <v>26</v>
      </c>
      <c r="B18" s="81" t="n">
        <v>1875754</v>
      </c>
      <c r="C18" s="94" t="n">
        <v>1844561</v>
      </c>
      <c r="D18" s="19" t="n">
        <v>48187</v>
      </c>
      <c r="E18" s="19" t="n">
        <v>1783763</v>
      </c>
      <c r="F18" s="19" t="n">
        <v>12611</v>
      </c>
      <c r="G18" s="19" t="n">
        <v>0</v>
      </c>
      <c r="H18" s="19" t="n">
        <v>0</v>
      </c>
      <c r="I18" s="94" t="n">
        <v>31193</v>
      </c>
      <c r="J18" s="19" t="n">
        <v>29161</v>
      </c>
      <c r="K18" s="19" t="n">
        <v>2032</v>
      </c>
    </row>
    <row r="19" customFormat="false" ht="13.5" hidden="false" customHeight="true" outlineLevel="0" collapsed="false">
      <c r="A19" s="32" t="s">
        <v>27</v>
      </c>
      <c r="B19" s="81" t="n">
        <v>2661435</v>
      </c>
      <c r="C19" s="94" t="n">
        <v>2641629</v>
      </c>
      <c r="D19" s="19" t="n">
        <v>56598</v>
      </c>
      <c r="E19" s="19" t="n">
        <v>2509171</v>
      </c>
      <c r="F19" s="19" t="n">
        <v>75860</v>
      </c>
      <c r="G19" s="19" t="n">
        <v>0</v>
      </c>
      <c r="H19" s="19" t="n">
        <v>0</v>
      </c>
      <c r="I19" s="94" t="n">
        <v>19806</v>
      </c>
      <c r="J19" s="19" t="n">
        <v>4913</v>
      </c>
      <c r="K19" s="19" t="n">
        <v>14893</v>
      </c>
    </row>
    <row r="20" customFormat="false" ht="13.5" hidden="false" customHeight="true" outlineLevel="0" collapsed="false">
      <c r="A20" s="32" t="s">
        <v>28</v>
      </c>
      <c r="B20" s="81" t="n">
        <v>1492609</v>
      </c>
      <c r="C20" s="94" t="n">
        <v>1474482</v>
      </c>
      <c r="D20" s="19" t="n">
        <v>40663</v>
      </c>
      <c r="E20" s="19" t="n">
        <v>1430323</v>
      </c>
      <c r="F20" s="19" t="n">
        <v>3496</v>
      </c>
      <c r="G20" s="19" t="n">
        <v>0</v>
      </c>
      <c r="H20" s="19" t="n">
        <v>0</v>
      </c>
      <c r="I20" s="94" t="n">
        <v>18127</v>
      </c>
      <c r="J20" s="19" t="n">
        <v>5736</v>
      </c>
      <c r="K20" s="19" t="n">
        <v>12391</v>
      </c>
    </row>
    <row r="21" customFormat="false" ht="13.5" hidden="false" customHeight="true" outlineLevel="0" collapsed="false">
      <c r="A21" s="32" t="s">
        <v>29</v>
      </c>
      <c r="B21" s="81" t="n">
        <v>12851918</v>
      </c>
      <c r="C21" s="94" t="n">
        <v>12833941</v>
      </c>
      <c r="D21" s="19" t="n">
        <v>213030</v>
      </c>
      <c r="E21" s="19" t="n">
        <v>12620911</v>
      </c>
      <c r="F21" s="19" t="n">
        <v>0</v>
      </c>
      <c r="G21" s="19" t="n">
        <v>0</v>
      </c>
      <c r="H21" s="19" t="n">
        <v>0</v>
      </c>
      <c r="I21" s="94" t="n">
        <v>17977</v>
      </c>
      <c r="J21" s="19" t="n">
        <v>17854</v>
      </c>
      <c r="K21" s="19" t="n">
        <v>123</v>
      </c>
    </row>
    <row r="22" customFormat="false" ht="13.5" hidden="false" customHeight="true" outlineLevel="0" collapsed="false">
      <c r="A22" s="32" t="s">
        <v>30</v>
      </c>
      <c r="B22" s="81" t="n">
        <v>4675103</v>
      </c>
      <c r="C22" s="94" t="n">
        <v>4666048</v>
      </c>
      <c r="D22" s="19" t="n">
        <v>95510</v>
      </c>
      <c r="E22" s="19" t="n">
        <v>2905975</v>
      </c>
      <c r="F22" s="19" t="n">
        <v>1664563</v>
      </c>
      <c r="G22" s="19" t="n">
        <v>0</v>
      </c>
      <c r="H22" s="19" t="n">
        <v>0</v>
      </c>
      <c r="I22" s="94" t="n">
        <v>9055</v>
      </c>
      <c r="J22" s="19" t="n">
        <v>4901</v>
      </c>
      <c r="K22" s="19" t="n">
        <v>4154</v>
      </c>
    </row>
    <row r="23" customFormat="false" ht="13.5" hidden="false" customHeight="true" outlineLevel="0" collapsed="false">
      <c r="A23" s="32" t="s">
        <v>31</v>
      </c>
      <c r="B23" s="81" t="n">
        <v>3237984</v>
      </c>
      <c r="C23" s="94" t="n">
        <v>3217520</v>
      </c>
      <c r="D23" s="19" t="n">
        <v>86180</v>
      </c>
      <c r="E23" s="19" t="n">
        <v>3044607</v>
      </c>
      <c r="F23" s="19" t="n">
        <v>86733</v>
      </c>
      <c r="G23" s="19" t="n">
        <v>0</v>
      </c>
      <c r="H23" s="19" t="n">
        <v>0</v>
      </c>
      <c r="I23" s="94" t="n">
        <v>20464</v>
      </c>
      <c r="J23" s="19" t="n">
        <v>15130</v>
      </c>
      <c r="K23" s="19" t="n">
        <v>5334</v>
      </c>
    </row>
    <row r="24" customFormat="false" ht="13.5" hidden="false" customHeight="true" outlineLevel="0" collapsed="false">
      <c r="A24" s="32" t="s">
        <v>32</v>
      </c>
      <c r="B24" s="81" t="n">
        <v>1174688</v>
      </c>
      <c r="C24" s="94" t="n">
        <v>1165899</v>
      </c>
      <c r="D24" s="19" t="n">
        <v>26734</v>
      </c>
      <c r="E24" s="19" t="n">
        <v>1135523</v>
      </c>
      <c r="F24" s="19" t="n">
        <v>3642</v>
      </c>
      <c r="G24" s="19" t="n">
        <v>0</v>
      </c>
      <c r="H24" s="19" t="n">
        <v>0</v>
      </c>
      <c r="I24" s="94" t="n">
        <v>8789</v>
      </c>
      <c r="J24" s="19" t="n">
        <v>4791</v>
      </c>
      <c r="K24" s="19" t="n">
        <v>3998</v>
      </c>
    </row>
    <row r="25" customFormat="false" ht="13.5" hidden="false" customHeight="true" outlineLevel="0" collapsed="false">
      <c r="A25" s="32" t="s">
        <v>33</v>
      </c>
      <c r="B25" s="81" t="n">
        <v>928458</v>
      </c>
      <c r="C25" s="94" t="n">
        <v>923513</v>
      </c>
      <c r="D25" s="19" t="n">
        <v>17170</v>
      </c>
      <c r="E25" s="19" t="n">
        <v>884009</v>
      </c>
      <c r="F25" s="19" t="n">
        <v>22334</v>
      </c>
      <c r="G25" s="19" t="n">
        <v>0</v>
      </c>
      <c r="H25" s="19" t="n">
        <v>0</v>
      </c>
      <c r="I25" s="94" t="n">
        <v>4945</v>
      </c>
      <c r="J25" s="19" t="n">
        <v>2471</v>
      </c>
      <c r="K25" s="19" t="n">
        <v>2474</v>
      </c>
    </row>
    <row r="26" customFormat="false" ht="13.5" hidden="false" customHeight="true" outlineLevel="0" collapsed="false">
      <c r="A26" s="32" t="s">
        <v>34</v>
      </c>
      <c r="B26" s="81" t="n">
        <v>812903</v>
      </c>
      <c r="C26" s="94" t="n">
        <v>809335</v>
      </c>
      <c r="D26" s="19" t="n">
        <v>13903</v>
      </c>
      <c r="E26" s="19" t="n">
        <v>795432</v>
      </c>
      <c r="F26" s="19" t="n">
        <v>0</v>
      </c>
      <c r="G26" s="19" t="n">
        <v>0</v>
      </c>
      <c r="H26" s="19" t="n">
        <v>0</v>
      </c>
      <c r="I26" s="94" t="n">
        <v>3568</v>
      </c>
      <c r="J26" s="19" t="n">
        <v>2689</v>
      </c>
      <c r="K26" s="19" t="n">
        <v>879</v>
      </c>
    </row>
    <row r="27" customFormat="false" ht="13.5" hidden="false" customHeight="true" outlineLevel="0" collapsed="false">
      <c r="A27" s="32" t="s">
        <v>35</v>
      </c>
      <c r="B27" s="81" t="n">
        <v>560336</v>
      </c>
      <c r="C27" s="94" t="n">
        <v>555650</v>
      </c>
      <c r="D27" s="19" t="n">
        <v>19192</v>
      </c>
      <c r="E27" s="19" t="n">
        <v>536458</v>
      </c>
      <c r="F27" s="19" t="n">
        <v>0</v>
      </c>
      <c r="G27" s="19" t="n">
        <v>0</v>
      </c>
      <c r="H27" s="19" t="n">
        <v>0</v>
      </c>
      <c r="I27" s="94" t="n">
        <v>4686</v>
      </c>
      <c r="J27" s="19" t="n">
        <v>2492</v>
      </c>
      <c r="K27" s="19" t="n">
        <v>2194</v>
      </c>
    </row>
    <row r="28" customFormat="false" ht="13.5" hidden="false" customHeight="true" outlineLevel="0" collapsed="false">
      <c r="A28" s="32" t="s">
        <v>36</v>
      </c>
      <c r="B28" s="81" t="n">
        <v>1782904</v>
      </c>
      <c r="C28" s="94" t="n">
        <v>1761846</v>
      </c>
      <c r="D28" s="19" t="n">
        <v>46993</v>
      </c>
      <c r="E28" s="19" t="n">
        <v>1689175</v>
      </c>
      <c r="F28" s="19" t="n">
        <v>25678</v>
      </c>
      <c r="G28" s="19" t="n">
        <v>0</v>
      </c>
      <c r="H28" s="19" t="n">
        <v>0</v>
      </c>
      <c r="I28" s="94" t="n">
        <v>21058</v>
      </c>
      <c r="J28" s="19" t="n">
        <v>16219</v>
      </c>
      <c r="K28" s="19" t="n">
        <v>4839</v>
      </c>
    </row>
    <row r="29" customFormat="false" ht="13.5" hidden="false" customHeight="true" outlineLevel="0" collapsed="false">
      <c r="A29" s="32" t="s">
        <v>37</v>
      </c>
      <c r="B29" s="81" t="n">
        <v>2173401</v>
      </c>
      <c r="C29" s="94" t="n">
        <v>2136190</v>
      </c>
      <c r="D29" s="19" t="n">
        <v>51980</v>
      </c>
      <c r="E29" s="19" t="n">
        <v>1969039</v>
      </c>
      <c r="F29" s="19" t="n">
        <v>115171</v>
      </c>
      <c r="G29" s="19" t="n">
        <v>0</v>
      </c>
      <c r="H29" s="19" t="n">
        <v>0</v>
      </c>
      <c r="I29" s="94" t="n">
        <v>37211</v>
      </c>
      <c r="J29" s="19" t="n">
        <v>33039</v>
      </c>
      <c r="K29" s="19" t="n">
        <v>4172</v>
      </c>
    </row>
    <row r="30" customFormat="false" ht="13.5" hidden="false" customHeight="true" outlineLevel="0" collapsed="false">
      <c r="A30" s="32" t="s">
        <v>38</v>
      </c>
      <c r="B30" s="81" t="n">
        <v>1908904</v>
      </c>
      <c r="C30" s="94" t="n">
        <v>1880182</v>
      </c>
      <c r="D30" s="19" t="n">
        <v>53640</v>
      </c>
      <c r="E30" s="19" t="n">
        <v>1794061</v>
      </c>
      <c r="F30" s="19" t="n">
        <v>32481</v>
      </c>
      <c r="G30" s="19" t="n">
        <v>0</v>
      </c>
      <c r="H30" s="19" t="n">
        <v>0</v>
      </c>
      <c r="I30" s="94" t="n">
        <v>28722</v>
      </c>
      <c r="J30" s="19" t="n">
        <v>13013</v>
      </c>
      <c r="K30" s="19" t="n">
        <v>15709</v>
      </c>
    </row>
    <row r="31" customFormat="false" ht="13.5" hidden="false" customHeight="true" outlineLevel="0" collapsed="false">
      <c r="A31" s="32" t="s">
        <v>39</v>
      </c>
      <c r="B31" s="81" t="n">
        <v>4496730</v>
      </c>
      <c r="C31" s="94" t="n">
        <v>4484521</v>
      </c>
      <c r="D31" s="19" t="n">
        <v>102202</v>
      </c>
      <c r="E31" s="19" t="n">
        <v>3480958</v>
      </c>
      <c r="F31" s="19" t="n">
        <v>901361</v>
      </c>
      <c r="G31" s="19" t="n">
        <v>0</v>
      </c>
      <c r="H31" s="19" t="n">
        <v>0</v>
      </c>
      <c r="I31" s="94" t="n">
        <v>12209</v>
      </c>
      <c r="J31" s="19" t="n">
        <v>12111</v>
      </c>
      <c r="K31" s="19" t="n">
        <v>98</v>
      </c>
    </row>
    <row r="32" customFormat="false" ht="13.5" hidden="false" customHeight="true" outlineLevel="0" collapsed="false">
      <c r="A32" s="32" t="s">
        <v>40</v>
      </c>
      <c r="B32" s="81" t="n">
        <v>1133306</v>
      </c>
      <c r="C32" s="94" t="n">
        <v>1122896</v>
      </c>
      <c r="D32" s="19" t="n">
        <v>27856</v>
      </c>
      <c r="E32" s="19" t="n">
        <v>1095040</v>
      </c>
      <c r="F32" s="19" t="n">
        <v>0</v>
      </c>
      <c r="G32" s="19" t="n">
        <v>0</v>
      </c>
      <c r="H32" s="19" t="n">
        <v>0</v>
      </c>
      <c r="I32" s="94" t="n">
        <v>10410</v>
      </c>
      <c r="J32" s="19" t="n">
        <v>10072</v>
      </c>
      <c r="K32" s="19" t="n">
        <v>338</v>
      </c>
    </row>
    <row r="33" customFormat="false" ht="13.5" hidden="false" customHeight="true" outlineLevel="0" collapsed="false">
      <c r="A33" s="32" t="s">
        <v>41</v>
      </c>
      <c r="B33" s="81" t="n">
        <v>715215</v>
      </c>
      <c r="C33" s="94" t="n">
        <v>714142</v>
      </c>
      <c r="D33" s="19" t="n">
        <v>13978</v>
      </c>
      <c r="E33" s="19" t="n">
        <v>700164</v>
      </c>
      <c r="F33" s="19" t="n">
        <v>0</v>
      </c>
      <c r="G33" s="19" t="n">
        <v>0</v>
      </c>
      <c r="H33" s="19" t="n">
        <v>0</v>
      </c>
      <c r="I33" s="94" t="n">
        <v>1073</v>
      </c>
      <c r="J33" s="19" t="n">
        <v>456</v>
      </c>
      <c r="K33" s="19" t="n">
        <v>617</v>
      </c>
    </row>
    <row r="34" customFormat="false" ht="13.5" hidden="false" customHeight="true" outlineLevel="0" collapsed="false">
      <c r="A34" s="32" t="s">
        <v>42</v>
      </c>
      <c r="B34" s="81" t="n">
        <v>2883250</v>
      </c>
      <c r="C34" s="94" t="n">
        <v>2881688</v>
      </c>
      <c r="D34" s="19" t="n">
        <v>53181</v>
      </c>
      <c r="E34" s="19" t="n">
        <v>1877008</v>
      </c>
      <c r="F34" s="19" t="n">
        <v>951499</v>
      </c>
      <c r="G34" s="19" t="n">
        <v>0</v>
      </c>
      <c r="H34" s="19" t="n">
        <v>0</v>
      </c>
      <c r="I34" s="94" t="n">
        <v>1562</v>
      </c>
      <c r="J34" s="19" t="n">
        <v>1476</v>
      </c>
      <c r="K34" s="19" t="n">
        <v>86</v>
      </c>
    </row>
    <row r="35" customFormat="false" ht="13.5" hidden="false" customHeight="true" outlineLevel="0" collapsed="false">
      <c r="A35" s="32" t="s">
        <v>43</v>
      </c>
      <c r="B35" s="81" t="n">
        <v>8268459</v>
      </c>
      <c r="C35" s="94" t="n">
        <v>8257033</v>
      </c>
      <c r="D35" s="19" t="n">
        <v>164179</v>
      </c>
      <c r="E35" s="19" t="n">
        <v>6091426</v>
      </c>
      <c r="F35" s="19" t="n">
        <v>2001428</v>
      </c>
      <c r="G35" s="19" t="n">
        <v>0</v>
      </c>
      <c r="H35" s="19" t="n">
        <v>0</v>
      </c>
      <c r="I35" s="94" t="n">
        <v>11426</v>
      </c>
      <c r="J35" s="19" t="n">
        <v>9995</v>
      </c>
      <c r="K35" s="19" t="n">
        <v>1431</v>
      </c>
    </row>
    <row r="36" customFormat="false" ht="13.5" hidden="false" customHeight="true" outlineLevel="0" collapsed="false">
      <c r="A36" s="32" t="s">
        <v>44</v>
      </c>
      <c r="B36" s="81" t="n">
        <v>5571450</v>
      </c>
      <c r="C36" s="94" t="n">
        <v>5570273</v>
      </c>
      <c r="D36" s="19" t="n">
        <v>152494</v>
      </c>
      <c r="E36" s="19" t="n">
        <v>4368238</v>
      </c>
      <c r="F36" s="19" t="n">
        <v>1049541</v>
      </c>
      <c r="G36" s="19" t="n">
        <v>0</v>
      </c>
      <c r="H36" s="19" t="n">
        <v>0</v>
      </c>
      <c r="I36" s="94" t="n">
        <v>1177</v>
      </c>
      <c r="J36" s="19" t="n">
        <v>811</v>
      </c>
      <c r="K36" s="19" t="n">
        <v>366</v>
      </c>
    </row>
    <row r="37" customFormat="false" ht="13.5" hidden="false" customHeight="true" outlineLevel="0" collapsed="false">
      <c r="A37" s="32" t="s">
        <v>45</v>
      </c>
      <c r="B37" s="81" t="n">
        <v>504612</v>
      </c>
      <c r="C37" s="94" t="n">
        <v>503933</v>
      </c>
      <c r="D37" s="19" t="n">
        <v>4558</v>
      </c>
      <c r="E37" s="19" t="n">
        <v>477973</v>
      </c>
      <c r="F37" s="19" t="n">
        <v>21402</v>
      </c>
      <c r="G37" s="19" t="n">
        <v>0</v>
      </c>
      <c r="H37" s="19" t="n">
        <v>0</v>
      </c>
      <c r="I37" s="94" t="n">
        <v>679</v>
      </c>
      <c r="J37" s="19" t="n">
        <v>610</v>
      </c>
      <c r="K37" s="19" t="n">
        <v>69</v>
      </c>
    </row>
    <row r="38" customFormat="false" ht="13.5" hidden="false" customHeight="true" outlineLevel="0" collapsed="false">
      <c r="A38" s="32" t="s">
        <v>46</v>
      </c>
      <c r="B38" s="81" t="n">
        <v>1124360</v>
      </c>
      <c r="C38" s="94" t="n">
        <v>1115418</v>
      </c>
      <c r="D38" s="19" t="n">
        <v>30028</v>
      </c>
      <c r="E38" s="19" t="n">
        <v>1076858</v>
      </c>
      <c r="F38" s="19" t="n">
        <v>8532</v>
      </c>
      <c r="G38" s="19" t="n">
        <v>0</v>
      </c>
      <c r="H38" s="19" t="n">
        <v>0</v>
      </c>
      <c r="I38" s="94" t="n">
        <v>8942</v>
      </c>
      <c r="J38" s="19" t="n">
        <v>6768</v>
      </c>
      <c r="K38" s="19" t="n">
        <v>2124</v>
      </c>
    </row>
    <row r="39" customFormat="false" ht="13.5" hidden="false" customHeight="true" outlineLevel="0" collapsed="false">
      <c r="A39" s="32" t="s">
        <v>47</v>
      </c>
      <c r="B39" s="81" t="n">
        <v>205116</v>
      </c>
      <c r="C39" s="94" t="n">
        <v>204502</v>
      </c>
      <c r="D39" s="19" t="n">
        <v>5132</v>
      </c>
      <c r="E39" s="19" t="n">
        <v>199370</v>
      </c>
      <c r="F39" s="19" t="n">
        <v>0</v>
      </c>
      <c r="G39" s="19" t="n">
        <v>0</v>
      </c>
      <c r="H39" s="19" t="n">
        <v>0</v>
      </c>
      <c r="I39" s="94" t="n">
        <v>614</v>
      </c>
      <c r="J39" s="19" t="n">
        <v>614</v>
      </c>
      <c r="K39" s="19" t="n">
        <v>0</v>
      </c>
    </row>
    <row r="40" customFormat="false" ht="13.5" hidden="false" customHeight="true" outlineLevel="0" collapsed="false">
      <c r="A40" s="32" t="s">
        <v>48</v>
      </c>
      <c r="B40" s="81" t="n">
        <v>342550</v>
      </c>
      <c r="C40" s="94" t="n">
        <v>338593</v>
      </c>
      <c r="D40" s="19" t="n">
        <v>9632</v>
      </c>
      <c r="E40" s="19" t="n">
        <v>327959</v>
      </c>
      <c r="F40" s="19" t="n">
        <v>1002</v>
      </c>
      <c r="G40" s="19" t="n">
        <v>0</v>
      </c>
      <c r="H40" s="19" t="n">
        <v>0</v>
      </c>
      <c r="I40" s="94" t="n">
        <v>3957</v>
      </c>
      <c r="J40" s="19" t="n">
        <v>3476</v>
      </c>
      <c r="K40" s="19" t="n">
        <v>481</v>
      </c>
    </row>
    <row r="41" customFormat="false" ht="13.5" hidden="false" customHeight="true" outlineLevel="0" collapsed="false">
      <c r="A41" s="32" t="s">
        <v>49</v>
      </c>
      <c r="B41" s="81" t="n">
        <v>1405635</v>
      </c>
      <c r="C41" s="94" t="n">
        <v>1394614</v>
      </c>
      <c r="D41" s="19" t="n">
        <v>63930</v>
      </c>
      <c r="E41" s="19" t="n">
        <v>1008678</v>
      </c>
      <c r="F41" s="19" t="n">
        <v>322006</v>
      </c>
      <c r="G41" s="19" t="n">
        <v>0</v>
      </c>
      <c r="H41" s="19" t="n">
        <v>434</v>
      </c>
      <c r="I41" s="94" t="n">
        <v>10587</v>
      </c>
      <c r="J41" s="19" t="n">
        <v>2664</v>
      </c>
      <c r="K41" s="19" t="n">
        <v>7923</v>
      </c>
    </row>
    <row r="42" customFormat="false" ht="13.5" hidden="false" customHeight="true" outlineLevel="0" collapsed="false">
      <c r="A42" s="32" t="s">
        <v>50</v>
      </c>
      <c r="B42" s="81" t="n">
        <v>1957286</v>
      </c>
      <c r="C42" s="94" t="n">
        <v>1946704</v>
      </c>
      <c r="D42" s="19" t="n">
        <v>46939</v>
      </c>
      <c r="E42" s="19" t="n">
        <v>1785325</v>
      </c>
      <c r="F42" s="19" t="n">
        <v>114440</v>
      </c>
      <c r="G42" s="19" t="n">
        <v>0</v>
      </c>
      <c r="H42" s="19" t="n">
        <v>0</v>
      </c>
      <c r="I42" s="94" t="n">
        <v>10582</v>
      </c>
      <c r="J42" s="19" t="n">
        <v>8221</v>
      </c>
      <c r="K42" s="19" t="n">
        <v>2361</v>
      </c>
    </row>
    <row r="43" customFormat="false" ht="13.5" hidden="false" customHeight="true" outlineLevel="0" collapsed="false">
      <c r="A43" s="32" t="s">
        <v>51</v>
      </c>
      <c r="B43" s="81" t="n">
        <v>605143</v>
      </c>
      <c r="C43" s="94" t="n">
        <v>598799</v>
      </c>
      <c r="D43" s="19" t="n">
        <v>4899</v>
      </c>
      <c r="E43" s="19" t="n">
        <v>580679</v>
      </c>
      <c r="F43" s="19" t="n">
        <v>113221</v>
      </c>
      <c r="G43" s="19" t="n">
        <v>0</v>
      </c>
      <c r="H43" s="19" t="n">
        <v>0</v>
      </c>
      <c r="I43" s="94" t="n">
        <v>6344</v>
      </c>
      <c r="J43" s="19" t="n">
        <v>3641</v>
      </c>
      <c r="K43" s="19" t="n">
        <v>2703</v>
      </c>
    </row>
    <row r="44" customFormat="false" ht="13.5" hidden="false" customHeight="true" outlineLevel="0" collapsed="false">
      <c r="A44" s="32" t="s">
        <v>52</v>
      </c>
      <c r="B44" s="81" t="n">
        <v>643624</v>
      </c>
      <c r="C44" s="94" t="n">
        <v>639370</v>
      </c>
      <c r="D44" s="19" t="n">
        <v>17605</v>
      </c>
      <c r="E44" s="19" t="n">
        <v>618252</v>
      </c>
      <c r="F44" s="19" t="n">
        <v>3513</v>
      </c>
      <c r="G44" s="19" t="n">
        <v>0</v>
      </c>
      <c r="H44" s="19" t="n">
        <v>0</v>
      </c>
      <c r="I44" s="94" t="n">
        <v>4254</v>
      </c>
      <c r="J44" s="19" t="n">
        <v>3438</v>
      </c>
      <c r="K44" s="19" t="n">
        <v>816</v>
      </c>
    </row>
    <row r="45" customFormat="false" ht="13.5" hidden="false" customHeight="true" outlineLevel="0" collapsed="false">
      <c r="A45" s="32" t="s">
        <v>53</v>
      </c>
      <c r="B45" s="81" t="n">
        <v>730181</v>
      </c>
      <c r="C45" s="94" t="n">
        <v>721099</v>
      </c>
      <c r="D45" s="19" t="n">
        <v>20778</v>
      </c>
      <c r="E45" s="19" t="n">
        <v>699427</v>
      </c>
      <c r="F45" s="19" t="n">
        <v>894</v>
      </c>
      <c r="G45" s="19" t="n">
        <v>0</v>
      </c>
      <c r="H45" s="19" t="n">
        <v>0</v>
      </c>
      <c r="I45" s="94" t="n">
        <v>9082</v>
      </c>
      <c r="J45" s="19" t="n">
        <v>7370</v>
      </c>
      <c r="K45" s="19" t="n">
        <v>1712</v>
      </c>
    </row>
    <row r="46" customFormat="false" ht="13.5" hidden="false" customHeight="true" outlineLevel="0" collapsed="false">
      <c r="A46" s="32" t="s">
        <v>54</v>
      </c>
      <c r="B46" s="81" t="n">
        <v>819692</v>
      </c>
      <c r="C46" s="94" t="n">
        <v>806080</v>
      </c>
      <c r="D46" s="19" t="n">
        <v>24205</v>
      </c>
      <c r="E46" s="19" t="n">
        <v>776084</v>
      </c>
      <c r="F46" s="19" t="n">
        <v>5791</v>
      </c>
      <c r="G46" s="19" t="n">
        <v>0</v>
      </c>
      <c r="H46" s="19" t="n">
        <v>0</v>
      </c>
      <c r="I46" s="94" t="n">
        <v>13612</v>
      </c>
      <c r="J46" s="19" t="n">
        <v>7320</v>
      </c>
      <c r="K46" s="19" t="n">
        <v>6292</v>
      </c>
    </row>
    <row r="47" customFormat="false" ht="13.5" hidden="false" customHeight="true" outlineLevel="0" collapsed="false">
      <c r="A47" s="32" t="s">
        <v>55</v>
      </c>
      <c r="B47" s="81" t="n">
        <v>875416</v>
      </c>
      <c r="C47" s="94" t="n">
        <v>873694</v>
      </c>
      <c r="D47" s="19" t="n">
        <v>21137</v>
      </c>
      <c r="E47" s="19" t="n">
        <v>843419</v>
      </c>
      <c r="F47" s="19" t="n">
        <v>9138</v>
      </c>
      <c r="G47" s="19" t="n">
        <v>0</v>
      </c>
      <c r="H47" s="19" t="n">
        <v>0</v>
      </c>
      <c r="I47" s="94" t="n">
        <v>1722</v>
      </c>
      <c r="J47" s="19" t="n">
        <v>911</v>
      </c>
      <c r="K47" s="19" t="n">
        <v>811</v>
      </c>
    </row>
    <row r="48" customFormat="false" ht="13.5" hidden="false" customHeight="true" outlineLevel="0" collapsed="false">
      <c r="A48" s="32" t="s">
        <v>56</v>
      </c>
      <c r="B48" s="81" t="n">
        <v>2439296</v>
      </c>
      <c r="C48" s="94" t="n">
        <v>2421750</v>
      </c>
      <c r="D48" s="19" t="n">
        <v>63135</v>
      </c>
      <c r="E48" s="19" t="n">
        <v>2255524</v>
      </c>
      <c r="F48" s="19" t="n">
        <v>103091</v>
      </c>
      <c r="G48" s="19" t="n">
        <v>0</v>
      </c>
      <c r="H48" s="19" t="n">
        <v>0</v>
      </c>
      <c r="I48" s="94" t="n">
        <v>17546</v>
      </c>
      <c r="J48" s="19" t="n">
        <v>17375</v>
      </c>
      <c r="K48" s="19" t="n">
        <v>171</v>
      </c>
    </row>
    <row r="49" customFormat="false" ht="13.5" hidden="false" customHeight="true" outlineLevel="0" collapsed="false">
      <c r="A49" s="32" t="s">
        <v>57</v>
      </c>
      <c r="B49" s="81" t="n">
        <v>1017347</v>
      </c>
      <c r="C49" s="94" t="n">
        <v>1008733</v>
      </c>
      <c r="D49" s="19" t="n">
        <v>24340</v>
      </c>
      <c r="E49" s="19" t="n">
        <v>983878</v>
      </c>
      <c r="F49" s="19" t="n">
        <v>515</v>
      </c>
      <c r="G49" s="19" t="n">
        <v>0</v>
      </c>
      <c r="H49" s="19" t="n">
        <v>0</v>
      </c>
      <c r="I49" s="94" t="n">
        <v>8614</v>
      </c>
      <c r="J49" s="19" t="n">
        <v>7904</v>
      </c>
      <c r="K49" s="19" t="n">
        <v>710</v>
      </c>
    </row>
    <row r="50" customFormat="false" ht="13.5" hidden="false" customHeight="true" outlineLevel="0" collapsed="false">
      <c r="A50" s="32" t="s">
        <v>58</v>
      </c>
      <c r="B50" s="81" t="n">
        <v>1894292</v>
      </c>
      <c r="C50" s="94" t="n">
        <v>1879358</v>
      </c>
      <c r="D50" s="19" t="n">
        <v>47308</v>
      </c>
      <c r="E50" s="19" t="n">
        <v>1705700</v>
      </c>
      <c r="F50" s="19" t="n">
        <v>126350</v>
      </c>
      <c r="G50" s="19" t="n">
        <v>0</v>
      </c>
      <c r="H50" s="19" t="n">
        <v>0</v>
      </c>
      <c r="I50" s="94" t="n">
        <v>14934</v>
      </c>
      <c r="J50" s="19" t="n">
        <v>10370</v>
      </c>
      <c r="K50" s="19" t="n">
        <v>4564</v>
      </c>
    </row>
    <row r="51" customFormat="false" ht="13.5" hidden="false" customHeight="true" outlineLevel="0" collapsed="false">
      <c r="A51" s="32" t="s">
        <v>59</v>
      </c>
      <c r="B51" s="81" t="n">
        <v>933440</v>
      </c>
      <c r="C51" s="94" t="n">
        <v>926490</v>
      </c>
      <c r="D51" s="19" t="n">
        <v>27824</v>
      </c>
      <c r="E51" s="19" t="n">
        <v>898666</v>
      </c>
      <c r="F51" s="19" t="n">
        <v>0</v>
      </c>
      <c r="G51" s="19" t="n">
        <v>0</v>
      </c>
      <c r="H51" s="19" t="n">
        <v>0</v>
      </c>
      <c r="I51" s="94" t="n">
        <v>6950</v>
      </c>
      <c r="J51" s="19" t="n">
        <v>3161</v>
      </c>
      <c r="K51" s="19" t="n">
        <v>3789</v>
      </c>
    </row>
    <row r="52" customFormat="false" ht="13.5" hidden="false" customHeight="true" outlineLevel="0" collapsed="false">
      <c r="A52" s="32" t="s">
        <v>60</v>
      </c>
      <c r="B52" s="81" t="n">
        <v>681222</v>
      </c>
      <c r="C52" s="94" t="n">
        <v>673225</v>
      </c>
      <c r="D52" s="19" t="n">
        <v>15260</v>
      </c>
      <c r="E52" s="19" t="n">
        <v>657696</v>
      </c>
      <c r="F52" s="19" t="n">
        <v>269</v>
      </c>
      <c r="G52" s="19" t="n">
        <v>0</v>
      </c>
      <c r="H52" s="19" t="n">
        <v>0</v>
      </c>
      <c r="I52" s="94" t="n">
        <v>7997</v>
      </c>
      <c r="J52" s="19" t="n">
        <v>5309</v>
      </c>
      <c r="K52" s="19" t="n">
        <v>2688</v>
      </c>
    </row>
    <row r="53" customFormat="false" ht="13.5" hidden="false" customHeight="true" outlineLevel="0" collapsed="false">
      <c r="A53" s="32" t="s">
        <v>61</v>
      </c>
      <c r="B53" s="81" t="n">
        <v>559417</v>
      </c>
      <c r="C53" s="94" t="n">
        <v>557389</v>
      </c>
      <c r="D53" s="19" t="n">
        <v>4170</v>
      </c>
      <c r="E53" s="19" t="n">
        <v>552901</v>
      </c>
      <c r="F53" s="19" t="n">
        <v>318</v>
      </c>
      <c r="G53" s="19" t="n">
        <v>0</v>
      </c>
      <c r="H53" s="19" t="n">
        <v>0</v>
      </c>
      <c r="I53" s="94" t="n">
        <v>2028</v>
      </c>
      <c r="J53" s="19" t="n">
        <v>1483</v>
      </c>
      <c r="K53" s="19" t="n">
        <v>545</v>
      </c>
    </row>
    <row r="54" customFormat="false" ht="13.5" hidden="false" customHeight="true" outlineLevel="0" collapsed="false">
      <c r="A54" s="32" t="s">
        <v>62</v>
      </c>
      <c r="B54" s="81" t="n">
        <v>1172333</v>
      </c>
      <c r="C54" s="94" t="n">
        <v>1165686</v>
      </c>
      <c r="D54" s="19" t="n">
        <v>27646</v>
      </c>
      <c r="E54" s="19" t="n">
        <v>1063221</v>
      </c>
      <c r="F54" s="19" t="n">
        <v>74819</v>
      </c>
      <c r="G54" s="19" t="n">
        <v>0</v>
      </c>
      <c r="H54" s="19" t="n">
        <v>0</v>
      </c>
      <c r="I54" s="94" t="n">
        <v>6647</v>
      </c>
      <c r="J54" s="19" t="n">
        <v>5981</v>
      </c>
      <c r="K54" s="19" t="n">
        <v>666</v>
      </c>
    </row>
    <row r="55" customFormat="false" ht="13.5" hidden="false" customHeight="true" outlineLevel="0" collapsed="false">
      <c r="A55" s="116" t="s">
        <v>63</v>
      </c>
      <c r="B55" s="82" t="n">
        <v>1588497</v>
      </c>
      <c r="C55" s="96" t="n">
        <v>1562272</v>
      </c>
      <c r="D55" s="22" t="n">
        <v>38795</v>
      </c>
      <c r="E55" s="22" t="n">
        <v>1523477</v>
      </c>
      <c r="F55" s="22" t="n">
        <v>0</v>
      </c>
      <c r="G55" s="22" t="n">
        <v>0</v>
      </c>
      <c r="H55" s="22" t="n">
        <v>0</v>
      </c>
      <c r="I55" s="96" t="n">
        <v>26225</v>
      </c>
      <c r="J55" s="22" t="n">
        <v>25301</v>
      </c>
      <c r="K55" s="22" t="n">
        <v>92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3" width="8.63"/>
    <col collapsed="false" customWidth="true" hidden="false" outlineLevel="0" max="9" min="2" style="24" width="15.63"/>
    <col collapsed="false" customWidth="false" hidden="false" outlineLevel="0" max="16384" min="10" style="24" width="16.63"/>
  </cols>
  <sheetData>
    <row r="1" customFormat="false" ht="13.5" hidden="false" customHeight="true" outlineLevel="0" collapsed="false">
      <c r="A1" s="26" t="s">
        <v>0</v>
      </c>
    </row>
    <row r="2" customFormat="false" ht="13.5" hidden="false" customHeight="true" outlineLevel="0" collapsed="false">
      <c r="A2" s="32" t="s">
        <v>146</v>
      </c>
    </row>
    <row r="3" customFormat="false" ht="13.5" hidden="false" customHeight="true" outlineLevel="0" collapsed="false">
      <c r="A3" s="43"/>
    </row>
    <row r="4" customFormat="false" ht="13.5" hidden="false" customHeight="true" outlineLevel="0" collapsed="false">
      <c r="A4" s="116" t="s">
        <v>86</v>
      </c>
      <c r="B4" s="30"/>
      <c r="C4" s="30"/>
      <c r="D4" s="30"/>
      <c r="E4" s="30"/>
      <c r="F4" s="30"/>
      <c r="G4" s="30"/>
      <c r="H4" s="30"/>
      <c r="I4" s="30"/>
    </row>
    <row r="5" customFormat="false" ht="13.5" hidden="false" customHeight="true" outlineLevel="0" collapsed="false">
      <c r="A5" s="32" t="s">
        <v>4</v>
      </c>
      <c r="B5" s="132" t="s">
        <v>87</v>
      </c>
      <c r="C5" s="33" t="s">
        <v>122</v>
      </c>
      <c r="D5" s="34"/>
      <c r="E5" s="34"/>
      <c r="F5" s="34"/>
      <c r="G5" s="32" t="s">
        <v>123</v>
      </c>
      <c r="H5" s="32" t="s">
        <v>124</v>
      </c>
      <c r="I5" s="32" t="s">
        <v>125</v>
      </c>
    </row>
    <row r="6" customFormat="false" ht="13.5" hidden="false" customHeight="true" outlineLevel="0" collapsed="false">
      <c r="A6" s="37"/>
      <c r="B6" s="133"/>
      <c r="C6" s="134" t="s">
        <v>126</v>
      </c>
      <c r="D6" s="39" t="s">
        <v>127</v>
      </c>
      <c r="E6" s="39" t="s">
        <v>128</v>
      </c>
      <c r="F6" s="39" t="s">
        <v>129</v>
      </c>
      <c r="G6" s="37"/>
      <c r="H6" s="37"/>
      <c r="I6" s="37"/>
    </row>
    <row r="7" s="43" customFormat="true" ht="13.5" hidden="false" customHeight="true" outlineLevel="0" collapsed="false">
      <c r="A7" s="42" t="s">
        <v>16</v>
      </c>
      <c r="B7" s="80" t="n">
        <v>152061357</v>
      </c>
      <c r="C7" s="93" t="n">
        <v>151847890</v>
      </c>
      <c r="D7" s="16" t="n">
        <v>2773700</v>
      </c>
      <c r="E7" s="16" t="n">
        <v>34116569</v>
      </c>
      <c r="F7" s="16" t="n">
        <v>114957621</v>
      </c>
      <c r="G7" s="16" t="n">
        <v>13418</v>
      </c>
      <c r="H7" s="16" t="n">
        <v>180631</v>
      </c>
      <c r="I7" s="16" t="n">
        <v>19418</v>
      </c>
      <c r="J7" s="123"/>
      <c r="K7" s="124"/>
    </row>
    <row r="8" customFormat="false" ht="13.5" hidden="false" customHeight="true" outlineLevel="0" collapsed="false">
      <c r="A8" s="32" t="s">
        <v>17</v>
      </c>
      <c r="B8" s="81" t="n">
        <v>8836472</v>
      </c>
      <c r="C8" s="94" t="n">
        <v>8795225</v>
      </c>
      <c r="D8" s="19" t="n">
        <v>133388</v>
      </c>
      <c r="E8" s="19" t="n">
        <v>793665</v>
      </c>
      <c r="F8" s="19" t="n">
        <v>7868172</v>
      </c>
      <c r="G8" s="19" t="n">
        <v>0</v>
      </c>
      <c r="H8" s="19" t="n">
        <v>41247</v>
      </c>
      <c r="I8" s="19" t="n">
        <v>0</v>
      </c>
      <c r="J8" s="125"/>
      <c r="K8" s="95"/>
    </row>
    <row r="9" customFormat="false" ht="13.5" hidden="false" customHeight="true" outlineLevel="0" collapsed="false">
      <c r="A9" s="32" t="s">
        <v>18</v>
      </c>
      <c r="B9" s="81" t="n">
        <v>2262916</v>
      </c>
      <c r="C9" s="94" t="n">
        <v>2262796</v>
      </c>
      <c r="D9" s="19" t="n">
        <v>63308</v>
      </c>
      <c r="E9" s="19" t="n">
        <v>651368</v>
      </c>
      <c r="F9" s="19" t="n">
        <v>1548120</v>
      </c>
      <c r="G9" s="19" t="n">
        <v>0</v>
      </c>
      <c r="H9" s="19" t="n">
        <v>120</v>
      </c>
      <c r="I9" s="19" t="n">
        <v>0</v>
      </c>
      <c r="J9" s="125"/>
      <c r="K9" s="95"/>
    </row>
    <row r="10" customFormat="false" ht="13.5" hidden="false" customHeight="true" outlineLevel="0" collapsed="false">
      <c r="A10" s="32" t="s">
        <v>19</v>
      </c>
      <c r="B10" s="81" t="n">
        <v>2719201</v>
      </c>
      <c r="C10" s="94" t="n">
        <v>2716601</v>
      </c>
      <c r="D10" s="19" t="n">
        <v>56040</v>
      </c>
      <c r="E10" s="19" t="n">
        <v>798749</v>
      </c>
      <c r="F10" s="19" t="n">
        <v>1861812</v>
      </c>
      <c r="G10" s="19" t="n">
        <v>0</v>
      </c>
      <c r="H10" s="19" t="n">
        <v>2600</v>
      </c>
      <c r="I10" s="19" t="n">
        <v>0</v>
      </c>
      <c r="J10" s="125"/>
      <c r="K10" s="95"/>
    </row>
    <row r="11" customFormat="false" ht="13.5" hidden="false" customHeight="true" outlineLevel="0" collapsed="false">
      <c r="A11" s="32" t="s">
        <v>20</v>
      </c>
      <c r="B11" s="81" t="n">
        <v>3232472</v>
      </c>
      <c r="C11" s="94" t="n">
        <v>3232472</v>
      </c>
      <c r="D11" s="19" t="n">
        <v>47960</v>
      </c>
      <c r="E11" s="19" t="n">
        <v>925694</v>
      </c>
      <c r="F11" s="19" t="n">
        <v>2258818</v>
      </c>
      <c r="G11" s="19" t="n">
        <v>0</v>
      </c>
      <c r="H11" s="19" t="n">
        <v>0</v>
      </c>
      <c r="I11" s="19" t="n">
        <v>0</v>
      </c>
      <c r="J11" s="125"/>
      <c r="K11" s="95"/>
    </row>
    <row r="12" customFormat="false" ht="13.5" hidden="false" customHeight="true" outlineLevel="0" collapsed="false">
      <c r="A12" s="32" t="s">
        <v>21</v>
      </c>
      <c r="B12" s="81" t="n">
        <v>2893076</v>
      </c>
      <c r="C12" s="94" t="n">
        <v>2893035</v>
      </c>
      <c r="D12" s="19" t="n">
        <v>57157</v>
      </c>
      <c r="E12" s="19" t="n">
        <v>794454</v>
      </c>
      <c r="F12" s="19" t="n">
        <v>2041424</v>
      </c>
      <c r="G12" s="19" t="n">
        <v>0</v>
      </c>
      <c r="H12" s="19" t="n">
        <v>41</v>
      </c>
      <c r="I12" s="19" t="n">
        <v>0</v>
      </c>
      <c r="J12" s="125"/>
      <c r="K12" s="95"/>
    </row>
    <row r="13" customFormat="false" ht="13.5" hidden="false" customHeight="true" outlineLevel="0" collapsed="false">
      <c r="A13" s="32" t="s">
        <v>22</v>
      </c>
      <c r="B13" s="81" t="n">
        <v>2681735</v>
      </c>
      <c r="C13" s="94" t="n">
        <v>2681508</v>
      </c>
      <c r="D13" s="19" t="n">
        <v>45191</v>
      </c>
      <c r="E13" s="19" t="n">
        <v>498776</v>
      </c>
      <c r="F13" s="19" t="n">
        <v>2137541</v>
      </c>
      <c r="G13" s="19" t="n">
        <v>0</v>
      </c>
      <c r="H13" s="19" t="n">
        <v>227</v>
      </c>
      <c r="I13" s="19" t="n">
        <v>0</v>
      </c>
      <c r="J13" s="125"/>
      <c r="K13" s="95"/>
    </row>
    <row r="14" customFormat="false" ht="13.5" hidden="false" customHeight="true" outlineLevel="0" collapsed="false">
      <c r="A14" s="32" t="s">
        <v>23</v>
      </c>
      <c r="B14" s="81" t="n">
        <v>3642788</v>
      </c>
      <c r="C14" s="94" t="n">
        <v>3642511</v>
      </c>
      <c r="D14" s="19" t="n">
        <v>53275</v>
      </c>
      <c r="E14" s="19" t="n">
        <v>532983</v>
      </c>
      <c r="F14" s="19" t="n">
        <v>3056253</v>
      </c>
      <c r="G14" s="19" t="n">
        <v>0</v>
      </c>
      <c r="H14" s="19" t="n">
        <v>2</v>
      </c>
      <c r="I14" s="19" t="n">
        <v>275</v>
      </c>
      <c r="J14" s="125"/>
      <c r="K14" s="95"/>
    </row>
    <row r="15" customFormat="false" ht="13.5" hidden="false" customHeight="true" outlineLevel="0" collapsed="false">
      <c r="A15" s="32" t="s">
        <v>24</v>
      </c>
      <c r="B15" s="81" t="n">
        <v>3044230</v>
      </c>
      <c r="C15" s="94" t="n">
        <v>3042218</v>
      </c>
      <c r="D15" s="19" t="n">
        <v>31693</v>
      </c>
      <c r="E15" s="19" t="n">
        <v>1218850</v>
      </c>
      <c r="F15" s="19" t="n">
        <v>1791675</v>
      </c>
      <c r="G15" s="19" t="n">
        <v>0</v>
      </c>
      <c r="H15" s="19" t="n">
        <v>2012</v>
      </c>
      <c r="I15" s="19" t="n">
        <v>0</v>
      </c>
      <c r="J15" s="125"/>
      <c r="K15" s="95"/>
    </row>
    <row r="16" customFormat="false" ht="13.5" hidden="false" customHeight="true" outlineLevel="0" collapsed="false">
      <c r="A16" s="32" t="s">
        <v>25</v>
      </c>
      <c r="B16" s="81" t="n">
        <v>2336090</v>
      </c>
      <c r="C16" s="94" t="n">
        <v>2335382</v>
      </c>
      <c r="D16" s="19" t="n">
        <v>56390</v>
      </c>
      <c r="E16" s="19" t="n">
        <v>731375</v>
      </c>
      <c r="F16" s="19" t="n">
        <v>1547617</v>
      </c>
      <c r="G16" s="19" t="n">
        <v>0</v>
      </c>
      <c r="H16" s="19" t="n">
        <v>708</v>
      </c>
      <c r="I16" s="19" t="n">
        <v>0</v>
      </c>
      <c r="J16" s="125"/>
      <c r="K16" s="95"/>
    </row>
    <row r="17" customFormat="false" ht="13.5" hidden="false" customHeight="true" outlineLevel="0" collapsed="false">
      <c r="A17" s="32" t="s">
        <v>26</v>
      </c>
      <c r="B17" s="81" t="n">
        <v>2568114</v>
      </c>
      <c r="C17" s="94" t="n">
        <v>2561579</v>
      </c>
      <c r="D17" s="19" t="n">
        <v>175708</v>
      </c>
      <c r="E17" s="19" t="n">
        <v>449008</v>
      </c>
      <c r="F17" s="19" t="n">
        <v>1936863</v>
      </c>
      <c r="G17" s="19" t="n">
        <v>0</v>
      </c>
      <c r="H17" s="19" t="n">
        <v>6535</v>
      </c>
      <c r="I17" s="19" t="n">
        <v>0</v>
      </c>
      <c r="J17" s="125"/>
      <c r="K17" s="95"/>
    </row>
    <row r="18" customFormat="false" ht="13.5" hidden="false" customHeight="true" outlineLevel="0" collapsed="false">
      <c r="A18" s="32" t="s">
        <v>27</v>
      </c>
      <c r="B18" s="81" t="n">
        <v>5521215</v>
      </c>
      <c r="C18" s="94" t="n">
        <v>5519059</v>
      </c>
      <c r="D18" s="19" t="n">
        <v>54341</v>
      </c>
      <c r="E18" s="19" t="n">
        <v>1290296</v>
      </c>
      <c r="F18" s="19" t="n">
        <v>4174422</v>
      </c>
      <c r="G18" s="19" t="n">
        <v>0</v>
      </c>
      <c r="H18" s="19" t="n">
        <v>2156</v>
      </c>
      <c r="I18" s="19" t="n">
        <v>0</v>
      </c>
      <c r="J18" s="125"/>
      <c r="K18" s="95"/>
    </row>
    <row r="19" customFormat="false" ht="13.5" hidden="false" customHeight="true" outlineLevel="0" collapsed="false">
      <c r="A19" s="32" t="s">
        <v>28</v>
      </c>
      <c r="B19" s="81" t="n">
        <v>4815917</v>
      </c>
      <c r="C19" s="94" t="n">
        <v>4780917</v>
      </c>
      <c r="D19" s="19" t="n">
        <v>114893</v>
      </c>
      <c r="E19" s="19" t="n">
        <v>922837</v>
      </c>
      <c r="F19" s="19" t="n">
        <v>3743187</v>
      </c>
      <c r="G19" s="19" t="n">
        <v>0</v>
      </c>
      <c r="H19" s="19" t="n">
        <v>35000</v>
      </c>
      <c r="I19" s="19" t="n">
        <v>0</v>
      </c>
      <c r="J19" s="125"/>
      <c r="K19" s="95"/>
    </row>
    <row r="20" customFormat="false" ht="13.5" hidden="false" customHeight="true" outlineLevel="0" collapsed="false">
      <c r="A20" s="32" t="s">
        <v>29</v>
      </c>
      <c r="B20" s="81" t="n">
        <v>17908242</v>
      </c>
      <c r="C20" s="94" t="n">
        <v>17908235</v>
      </c>
      <c r="D20" s="19" t="n">
        <v>60844</v>
      </c>
      <c r="E20" s="19" t="n">
        <v>3797498</v>
      </c>
      <c r="F20" s="19" t="n">
        <v>14049893</v>
      </c>
      <c r="G20" s="19" t="n">
        <v>0</v>
      </c>
      <c r="H20" s="19" t="n">
        <v>7</v>
      </c>
      <c r="I20" s="19" t="n">
        <v>0</v>
      </c>
      <c r="J20" s="125"/>
      <c r="K20" s="95"/>
    </row>
    <row r="21" customFormat="false" ht="13.5" hidden="false" customHeight="true" outlineLevel="0" collapsed="false">
      <c r="A21" s="32" t="s">
        <v>30</v>
      </c>
      <c r="B21" s="81" t="n">
        <v>5470108</v>
      </c>
      <c r="C21" s="94" t="n">
        <v>5470108</v>
      </c>
      <c r="D21" s="19" t="n">
        <v>57874</v>
      </c>
      <c r="E21" s="19" t="n">
        <v>2054996</v>
      </c>
      <c r="F21" s="19" t="n">
        <v>3357238</v>
      </c>
      <c r="G21" s="19" t="n">
        <v>0</v>
      </c>
      <c r="H21" s="19" t="n">
        <v>0</v>
      </c>
      <c r="I21" s="19" t="n">
        <v>0</v>
      </c>
      <c r="J21" s="125"/>
      <c r="K21" s="95"/>
    </row>
    <row r="22" customFormat="false" ht="13.5" hidden="false" customHeight="true" outlineLevel="0" collapsed="false">
      <c r="A22" s="32" t="s">
        <v>31</v>
      </c>
      <c r="B22" s="81" t="n">
        <v>3143710</v>
      </c>
      <c r="C22" s="94" t="n">
        <v>3142755</v>
      </c>
      <c r="D22" s="19" t="n">
        <v>50563</v>
      </c>
      <c r="E22" s="19" t="n">
        <v>483352</v>
      </c>
      <c r="F22" s="19" t="n">
        <v>2608840</v>
      </c>
      <c r="G22" s="19" t="n">
        <v>0</v>
      </c>
      <c r="H22" s="19" t="n">
        <v>60</v>
      </c>
      <c r="I22" s="19" t="n">
        <v>895</v>
      </c>
      <c r="J22" s="125"/>
      <c r="K22" s="95"/>
    </row>
    <row r="23" customFormat="false" ht="13.5" hidden="false" customHeight="true" outlineLevel="0" collapsed="false">
      <c r="A23" s="32" t="s">
        <v>32</v>
      </c>
      <c r="B23" s="81" t="n">
        <v>1627703</v>
      </c>
      <c r="C23" s="94" t="n">
        <v>1614563</v>
      </c>
      <c r="D23" s="19" t="n">
        <v>48077</v>
      </c>
      <c r="E23" s="19" t="n">
        <v>485173</v>
      </c>
      <c r="F23" s="19" t="n">
        <v>1081313</v>
      </c>
      <c r="G23" s="19" t="n">
        <v>12000</v>
      </c>
      <c r="H23" s="19" t="n">
        <v>1140</v>
      </c>
      <c r="I23" s="19" t="n">
        <v>0</v>
      </c>
      <c r="J23" s="125"/>
      <c r="K23" s="95"/>
    </row>
    <row r="24" customFormat="false" ht="13.5" hidden="false" customHeight="true" outlineLevel="0" collapsed="false">
      <c r="A24" s="32" t="s">
        <v>33</v>
      </c>
      <c r="B24" s="81" t="n">
        <v>2142820</v>
      </c>
      <c r="C24" s="94" t="n">
        <v>2121588</v>
      </c>
      <c r="D24" s="19" t="n">
        <v>42842</v>
      </c>
      <c r="E24" s="19" t="n">
        <v>702559</v>
      </c>
      <c r="F24" s="19" t="n">
        <v>1376187</v>
      </c>
      <c r="G24" s="19" t="n">
        <v>1100</v>
      </c>
      <c r="H24" s="19" t="n">
        <v>13020</v>
      </c>
      <c r="I24" s="19" t="n">
        <v>7112</v>
      </c>
      <c r="J24" s="125"/>
      <c r="K24" s="95"/>
    </row>
    <row r="25" customFormat="false" ht="13.5" hidden="false" customHeight="true" outlineLevel="0" collapsed="false">
      <c r="A25" s="32" t="s">
        <v>34</v>
      </c>
      <c r="B25" s="81" t="n">
        <v>1906665</v>
      </c>
      <c r="C25" s="94" t="n">
        <v>1906565</v>
      </c>
      <c r="D25" s="19" t="n">
        <v>83162</v>
      </c>
      <c r="E25" s="19" t="n">
        <v>646020</v>
      </c>
      <c r="F25" s="19" t="n">
        <v>1177383</v>
      </c>
      <c r="G25" s="19" t="n">
        <v>0</v>
      </c>
      <c r="H25" s="19" t="n">
        <v>100</v>
      </c>
      <c r="I25" s="19" t="n">
        <v>0</v>
      </c>
      <c r="J25" s="125"/>
      <c r="K25" s="95"/>
    </row>
    <row r="26" customFormat="false" ht="13.5" hidden="false" customHeight="true" outlineLevel="0" collapsed="false">
      <c r="A26" s="32" t="s">
        <v>35</v>
      </c>
      <c r="B26" s="81" t="n">
        <v>1206515</v>
      </c>
      <c r="C26" s="94" t="n">
        <v>1202365</v>
      </c>
      <c r="D26" s="19" t="n">
        <v>31708</v>
      </c>
      <c r="E26" s="19" t="n">
        <v>465125</v>
      </c>
      <c r="F26" s="19" t="n">
        <v>705532</v>
      </c>
      <c r="G26" s="19" t="n">
        <v>0</v>
      </c>
      <c r="H26" s="19" t="n">
        <v>150</v>
      </c>
      <c r="I26" s="19" t="n">
        <v>4000</v>
      </c>
      <c r="J26" s="125"/>
      <c r="K26" s="95"/>
    </row>
    <row r="27" customFormat="false" ht="13.5" hidden="false" customHeight="true" outlineLevel="0" collapsed="false">
      <c r="A27" s="32" t="s">
        <v>36</v>
      </c>
      <c r="B27" s="81" t="n">
        <v>2969833</v>
      </c>
      <c r="C27" s="94" t="n">
        <v>2953408</v>
      </c>
      <c r="D27" s="19" t="n">
        <v>38568</v>
      </c>
      <c r="E27" s="19" t="n">
        <v>457450</v>
      </c>
      <c r="F27" s="19" t="n">
        <v>2457390</v>
      </c>
      <c r="G27" s="19" t="n">
        <v>0</v>
      </c>
      <c r="H27" s="19" t="n">
        <v>16425</v>
      </c>
      <c r="I27" s="19" t="n">
        <v>0</v>
      </c>
      <c r="J27" s="125"/>
      <c r="K27" s="95"/>
    </row>
    <row r="28" customFormat="false" ht="13.5" hidden="false" customHeight="true" outlineLevel="0" collapsed="false">
      <c r="A28" s="32" t="s">
        <v>37</v>
      </c>
      <c r="B28" s="81" t="n">
        <v>2112010</v>
      </c>
      <c r="C28" s="94" t="n">
        <v>2111855</v>
      </c>
      <c r="D28" s="19" t="n">
        <v>23582</v>
      </c>
      <c r="E28" s="19" t="n">
        <v>289098</v>
      </c>
      <c r="F28" s="19" t="n">
        <v>1799175</v>
      </c>
      <c r="G28" s="19" t="n">
        <v>0</v>
      </c>
      <c r="H28" s="19" t="n">
        <v>155</v>
      </c>
      <c r="I28" s="19" t="n">
        <v>0</v>
      </c>
      <c r="J28" s="125"/>
      <c r="K28" s="95"/>
    </row>
    <row r="29" customFormat="false" ht="13.5" hidden="false" customHeight="true" outlineLevel="0" collapsed="false">
      <c r="A29" s="32" t="s">
        <v>38</v>
      </c>
      <c r="B29" s="81" t="n">
        <v>3466998</v>
      </c>
      <c r="C29" s="94" t="n">
        <v>3460531</v>
      </c>
      <c r="D29" s="19" t="n">
        <v>78271</v>
      </c>
      <c r="E29" s="19" t="n">
        <v>670637</v>
      </c>
      <c r="F29" s="19" t="n">
        <v>2711623</v>
      </c>
      <c r="G29" s="19" t="n">
        <v>0</v>
      </c>
      <c r="H29" s="19" t="n">
        <v>6467</v>
      </c>
      <c r="I29" s="19" t="n">
        <v>0</v>
      </c>
      <c r="J29" s="125"/>
      <c r="K29" s="95"/>
    </row>
    <row r="30" customFormat="false" ht="13.5" hidden="false" customHeight="true" outlineLevel="0" collapsed="false">
      <c r="A30" s="32" t="s">
        <v>39</v>
      </c>
      <c r="B30" s="81" t="n">
        <v>5384455</v>
      </c>
      <c r="C30" s="94" t="n">
        <v>5370816</v>
      </c>
      <c r="D30" s="19" t="n">
        <v>79985</v>
      </c>
      <c r="E30" s="19" t="n">
        <v>655198</v>
      </c>
      <c r="F30" s="19" t="n">
        <v>4635633</v>
      </c>
      <c r="G30" s="19" t="n">
        <v>0</v>
      </c>
      <c r="H30" s="19" t="n">
        <v>11810</v>
      </c>
      <c r="I30" s="19" t="n">
        <v>1829</v>
      </c>
      <c r="J30" s="125"/>
      <c r="K30" s="95"/>
    </row>
    <row r="31" customFormat="false" ht="13.5" hidden="false" customHeight="true" outlineLevel="0" collapsed="false">
      <c r="A31" s="32" t="s">
        <v>40</v>
      </c>
      <c r="B31" s="81" t="n">
        <v>1787581</v>
      </c>
      <c r="C31" s="94" t="n">
        <v>1783576</v>
      </c>
      <c r="D31" s="19" t="n">
        <v>33099</v>
      </c>
      <c r="E31" s="19" t="n">
        <v>350376</v>
      </c>
      <c r="F31" s="19" t="n">
        <v>1400101</v>
      </c>
      <c r="G31" s="19" t="n">
        <v>0</v>
      </c>
      <c r="H31" s="19" t="n">
        <v>3317</v>
      </c>
      <c r="I31" s="19" t="n">
        <v>688</v>
      </c>
      <c r="J31" s="125"/>
      <c r="K31" s="95"/>
    </row>
    <row r="32" customFormat="false" ht="13.5" hidden="false" customHeight="true" outlineLevel="0" collapsed="false">
      <c r="A32" s="32" t="s">
        <v>41</v>
      </c>
      <c r="B32" s="81" t="n">
        <v>1428683</v>
      </c>
      <c r="C32" s="94" t="n">
        <v>1428164</v>
      </c>
      <c r="D32" s="19" t="n">
        <v>22311</v>
      </c>
      <c r="E32" s="19" t="n">
        <v>500893</v>
      </c>
      <c r="F32" s="19" t="n">
        <v>904960</v>
      </c>
      <c r="G32" s="19" t="n">
        <v>0</v>
      </c>
      <c r="H32" s="19" t="n">
        <v>519</v>
      </c>
      <c r="I32" s="19" t="n">
        <v>0</v>
      </c>
      <c r="J32" s="125"/>
      <c r="K32" s="95"/>
    </row>
    <row r="33" customFormat="false" ht="13.5" hidden="false" customHeight="true" outlineLevel="0" collapsed="false">
      <c r="A33" s="32" t="s">
        <v>42</v>
      </c>
      <c r="B33" s="81" t="n">
        <v>1298646</v>
      </c>
      <c r="C33" s="94" t="n">
        <v>1298082</v>
      </c>
      <c r="D33" s="19" t="n">
        <v>85232</v>
      </c>
      <c r="E33" s="19" t="n">
        <v>517295</v>
      </c>
      <c r="F33" s="19" t="n">
        <v>695555</v>
      </c>
      <c r="G33" s="19" t="n">
        <v>0</v>
      </c>
      <c r="H33" s="19" t="n">
        <v>564</v>
      </c>
      <c r="I33" s="19" t="n">
        <v>0</v>
      </c>
      <c r="J33" s="125"/>
      <c r="K33" s="95"/>
    </row>
    <row r="34" customFormat="false" ht="13.5" hidden="false" customHeight="true" outlineLevel="0" collapsed="false">
      <c r="A34" s="32" t="s">
        <v>43</v>
      </c>
      <c r="B34" s="81" t="n">
        <v>8429396</v>
      </c>
      <c r="C34" s="94" t="n">
        <v>8428276</v>
      </c>
      <c r="D34" s="19" t="n">
        <v>71230</v>
      </c>
      <c r="E34" s="19" t="n">
        <v>1757153</v>
      </c>
      <c r="F34" s="19" t="n">
        <v>6599893</v>
      </c>
      <c r="G34" s="19" t="n">
        <v>0</v>
      </c>
      <c r="H34" s="19" t="n">
        <v>1120</v>
      </c>
      <c r="I34" s="19" t="n">
        <v>0</v>
      </c>
      <c r="J34" s="125"/>
      <c r="K34" s="95"/>
    </row>
    <row r="35" customFormat="false" ht="13.5" hidden="false" customHeight="true" outlineLevel="0" collapsed="false">
      <c r="A35" s="32" t="s">
        <v>44</v>
      </c>
      <c r="B35" s="81" t="n">
        <v>7156876</v>
      </c>
      <c r="C35" s="94" t="n">
        <v>7154696</v>
      </c>
      <c r="D35" s="19" t="n">
        <v>120664</v>
      </c>
      <c r="E35" s="19" t="n">
        <v>1376299</v>
      </c>
      <c r="F35" s="19" t="n">
        <v>5657733</v>
      </c>
      <c r="G35" s="19" t="n">
        <v>0</v>
      </c>
      <c r="H35" s="19" t="n">
        <v>2180</v>
      </c>
      <c r="I35" s="19" t="n">
        <v>0</v>
      </c>
      <c r="J35" s="125"/>
      <c r="K35" s="95"/>
    </row>
    <row r="36" customFormat="false" ht="13.5" hidden="false" customHeight="true" outlineLevel="0" collapsed="false">
      <c r="A36" s="32" t="s">
        <v>45</v>
      </c>
      <c r="B36" s="81" t="n">
        <v>1691200</v>
      </c>
      <c r="C36" s="94" t="n">
        <v>1689815</v>
      </c>
      <c r="D36" s="19" t="n">
        <v>35793</v>
      </c>
      <c r="E36" s="19" t="n">
        <v>687612</v>
      </c>
      <c r="F36" s="19" t="n">
        <v>966410</v>
      </c>
      <c r="G36" s="19" t="n">
        <v>0</v>
      </c>
      <c r="H36" s="19" t="n">
        <v>1385</v>
      </c>
      <c r="I36" s="19" t="n">
        <v>0</v>
      </c>
      <c r="J36" s="125"/>
      <c r="K36" s="95"/>
    </row>
    <row r="37" customFormat="false" ht="13.5" hidden="false" customHeight="true" outlineLevel="0" collapsed="false">
      <c r="A37" s="32" t="s">
        <v>46</v>
      </c>
      <c r="B37" s="81" t="n">
        <v>1329198</v>
      </c>
      <c r="C37" s="94" t="n">
        <v>1329198</v>
      </c>
      <c r="D37" s="19" t="n">
        <v>27442</v>
      </c>
      <c r="E37" s="19" t="n">
        <v>397780</v>
      </c>
      <c r="F37" s="19" t="n">
        <v>903976</v>
      </c>
      <c r="G37" s="19" t="n">
        <v>0</v>
      </c>
      <c r="H37" s="19" t="n">
        <v>0</v>
      </c>
      <c r="I37" s="19" t="n">
        <v>0</v>
      </c>
      <c r="J37" s="125"/>
      <c r="K37" s="95"/>
    </row>
    <row r="38" customFormat="false" ht="13.5" hidden="false" customHeight="true" outlineLevel="0" collapsed="false">
      <c r="A38" s="32" t="s">
        <v>47</v>
      </c>
      <c r="B38" s="81" t="n">
        <v>1195841</v>
      </c>
      <c r="C38" s="94" t="n">
        <v>1195481</v>
      </c>
      <c r="D38" s="19" t="n">
        <v>41001</v>
      </c>
      <c r="E38" s="19" t="n">
        <v>341997</v>
      </c>
      <c r="F38" s="19" t="n">
        <v>812483</v>
      </c>
      <c r="G38" s="19" t="n">
        <v>0</v>
      </c>
      <c r="H38" s="19" t="n">
        <v>360</v>
      </c>
      <c r="I38" s="19" t="n">
        <v>0</v>
      </c>
      <c r="J38" s="125"/>
      <c r="K38" s="95"/>
    </row>
    <row r="39" customFormat="false" ht="13.5" hidden="false" customHeight="true" outlineLevel="0" collapsed="false">
      <c r="A39" s="32" t="s">
        <v>48</v>
      </c>
      <c r="B39" s="81" t="n">
        <v>1266168</v>
      </c>
      <c r="C39" s="94" t="n">
        <v>1264788</v>
      </c>
      <c r="D39" s="19" t="n">
        <v>48555</v>
      </c>
      <c r="E39" s="19" t="n">
        <v>338567</v>
      </c>
      <c r="F39" s="19" t="n">
        <v>877666</v>
      </c>
      <c r="G39" s="19" t="n">
        <v>0</v>
      </c>
      <c r="H39" s="19" t="n">
        <v>1284</v>
      </c>
      <c r="I39" s="19" t="n">
        <v>96</v>
      </c>
      <c r="J39" s="125"/>
      <c r="K39" s="95"/>
    </row>
    <row r="40" customFormat="false" ht="13.5" hidden="false" customHeight="true" outlineLevel="0" collapsed="false">
      <c r="A40" s="32" t="s">
        <v>49</v>
      </c>
      <c r="B40" s="81" t="n">
        <v>2333294</v>
      </c>
      <c r="C40" s="94" t="n">
        <v>2328507</v>
      </c>
      <c r="D40" s="19" t="n">
        <v>51317</v>
      </c>
      <c r="E40" s="19" t="n">
        <v>647802</v>
      </c>
      <c r="F40" s="19" t="n">
        <v>1629388</v>
      </c>
      <c r="G40" s="19" t="n">
        <v>0</v>
      </c>
      <c r="H40" s="19" t="n">
        <v>4120</v>
      </c>
      <c r="I40" s="19" t="n">
        <v>667</v>
      </c>
      <c r="J40" s="125"/>
      <c r="K40" s="95"/>
    </row>
    <row r="41" customFormat="false" ht="13.5" hidden="false" customHeight="true" outlineLevel="0" collapsed="false">
      <c r="A41" s="32" t="s">
        <v>50</v>
      </c>
      <c r="B41" s="81" t="n">
        <v>4245653</v>
      </c>
      <c r="C41" s="94" t="n">
        <v>4242908</v>
      </c>
      <c r="D41" s="19" t="n">
        <v>69270</v>
      </c>
      <c r="E41" s="19" t="n">
        <v>688371</v>
      </c>
      <c r="F41" s="19" t="n">
        <v>3485267</v>
      </c>
      <c r="G41" s="19" t="n">
        <v>0</v>
      </c>
      <c r="H41" s="19" t="n">
        <v>2745</v>
      </c>
      <c r="I41" s="19" t="n">
        <v>0</v>
      </c>
      <c r="J41" s="125"/>
      <c r="K41" s="95"/>
    </row>
    <row r="42" customFormat="false" ht="13.5" hidden="false" customHeight="true" outlineLevel="0" collapsed="false">
      <c r="A42" s="32" t="s">
        <v>51</v>
      </c>
      <c r="B42" s="81" t="n">
        <v>3047214</v>
      </c>
      <c r="C42" s="94" t="n">
        <v>3043975</v>
      </c>
      <c r="D42" s="19" t="n">
        <v>99317</v>
      </c>
      <c r="E42" s="19" t="n">
        <v>565008</v>
      </c>
      <c r="F42" s="19" t="n">
        <v>2379650</v>
      </c>
      <c r="G42" s="19" t="n">
        <v>48</v>
      </c>
      <c r="H42" s="19" t="n">
        <v>3191</v>
      </c>
      <c r="I42" s="19" t="n">
        <v>0</v>
      </c>
      <c r="J42" s="125"/>
      <c r="K42" s="95"/>
    </row>
    <row r="43" customFormat="false" ht="13.5" hidden="false" customHeight="true" outlineLevel="0" collapsed="false">
      <c r="A43" s="32" t="s">
        <v>52</v>
      </c>
      <c r="B43" s="81" t="n">
        <v>1141664</v>
      </c>
      <c r="C43" s="94" t="n">
        <v>1141394</v>
      </c>
      <c r="D43" s="19" t="n">
        <v>38110</v>
      </c>
      <c r="E43" s="19" t="n">
        <v>327140</v>
      </c>
      <c r="F43" s="19" t="n">
        <v>776144</v>
      </c>
      <c r="G43" s="19" t="n">
        <v>270</v>
      </c>
      <c r="H43" s="19" t="n">
        <v>0</v>
      </c>
      <c r="I43" s="19" t="n">
        <v>0</v>
      </c>
      <c r="J43" s="125"/>
      <c r="K43" s="95"/>
    </row>
    <row r="44" customFormat="false" ht="13.5" hidden="false" customHeight="true" outlineLevel="0" collapsed="false">
      <c r="A44" s="32" t="s">
        <v>53</v>
      </c>
      <c r="B44" s="81" t="n">
        <v>1644651</v>
      </c>
      <c r="C44" s="94" t="n">
        <v>1643366</v>
      </c>
      <c r="D44" s="19" t="n">
        <v>49041</v>
      </c>
      <c r="E44" s="19" t="n">
        <v>336502</v>
      </c>
      <c r="F44" s="19" t="n">
        <v>1257823</v>
      </c>
      <c r="G44" s="19" t="n">
        <v>0</v>
      </c>
      <c r="H44" s="19" t="n">
        <v>100</v>
      </c>
      <c r="I44" s="19" t="n">
        <v>1185</v>
      </c>
      <c r="J44" s="125"/>
      <c r="K44" s="95"/>
    </row>
    <row r="45" customFormat="false" ht="13.5" hidden="false" customHeight="true" outlineLevel="0" collapsed="false">
      <c r="A45" s="32" t="s">
        <v>54</v>
      </c>
      <c r="B45" s="81" t="n">
        <v>2082978</v>
      </c>
      <c r="C45" s="94" t="n">
        <v>2079687</v>
      </c>
      <c r="D45" s="19" t="n">
        <v>44494</v>
      </c>
      <c r="E45" s="19" t="n">
        <v>238970</v>
      </c>
      <c r="F45" s="19" t="n">
        <v>1796223</v>
      </c>
      <c r="G45" s="19" t="n">
        <v>0</v>
      </c>
      <c r="H45" s="19" t="n">
        <v>620</v>
      </c>
      <c r="I45" s="19" t="n">
        <v>2671</v>
      </c>
      <c r="J45" s="125"/>
      <c r="K45" s="95"/>
    </row>
    <row r="46" customFormat="false" ht="13.5" hidden="false" customHeight="true" outlineLevel="0" collapsed="false">
      <c r="A46" s="32" t="s">
        <v>55</v>
      </c>
      <c r="B46" s="81" t="n">
        <v>1171765</v>
      </c>
      <c r="C46" s="94" t="n">
        <v>1170782</v>
      </c>
      <c r="D46" s="19" t="n">
        <v>28449</v>
      </c>
      <c r="E46" s="19" t="n">
        <v>198137</v>
      </c>
      <c r="F46" s="19" t="n">
        <v>944196</v>
      </c>
      <c r="G46" s="19" t="n">
        <v>0</v>
      </c>
      <c r="H46" s="19" t="n">
        <v>983</v>
      </c>
      <c r="I46" s="19" t="n">
        <v>0</v>
      </c>
      <c r="J46" s="125"/>
      <c r="K46" s="95"/>
    </row>
    <row r="47" customFormat="false" ht="13.5" hidden="false" customHeight="true" outlineLevel="0" collapsed="false">
      <c r="A47" s="32" t="s">
        <v>56</v>
      </c>
      <c r="B47" s="81" t="n">
        <v>7417125</v>
      </c>
      <c r="C47" s="94" t="n">
        <v>7416038</v>
      </c>
      <c r="D47" s="19" t="n">
        <v>119068</v>
      </c>
      <c r="E47" s="19" t="n">
        <v>1195163</v>
      </c>
      <c r="F47" s="19" t="n">
        <v>6101807</v>
      </c>
      <c r="G47" s="19" t="n">
        <v>0</v>
      </c>
      <c r="H47" s="19" t="n">
        <v>1087</v>
      </c>
      <c r="I47" s="19" t="n">
        <v>0</v>
      </c>
      <c r="J47" s="125"/>
      <c r="K47" s="95"/>
    </row>
    <row r="48" customFormat="false" ht="13.5" hidden="false" customHeight="true" outlineLevel="0" collapsed="false">
      <c r="A48" s="32" t="s">
        <v>57</v>
      </c>
      <c r="B48" s="81" t="n">
        <v>1866243</v>
      </c>
      <c r="C48" s="94" t="n">
        <v>1865533</v>
      </c>
      <c r="D48" s="19" t="n">
        <v>23490</v>
      </c>
      <c r="E48" s="19" t="n">
        <v>611619</v>
      </c>
      <c r="F48" s="19" t="n">
        <v>1230424</v>
      </c>
      <c r="G48" s="19" t="n">
        <v>0</v>
      </c>
      <c r="H48" s="19" t="n">
        <v>710</v>
      </c>
      <c r="I48" s="19" t="n">
        <v>0</v>
      </c>
      <c r="J48" s="125"/>
      <c r="K48" s="95"/>
    </row>
    <row r="49" customFormat="false" ht="13.5" hidden="false" customHeight="true" outlineLevel="0" collapsed="false">
      <c r="A49" s="32" t="s">
        <v>58</v>
      </c>
      <c r="B49" s="81" t="n">
        <v>2188598</v>
      </c>
      <c r="C49" s="94" t="n">
        <v>2183780</v>
      </c>
      <c r="D49" s="19" t="n">
        <v>65724</v>
      </c>
      <c r="E49" s="19" t="n">
        <v>636790</v>
      </c>
      <c r="F49" s="19" t="n">
        <v>1481266</v>
      </c>
      <c r="G49" s="19" t="n">
        <v>0</v>
      </c>
      <c r="H49" s="19" t="n">
        <v>4818</v>
      </c>
      <c r="I49" s="19" t="n">
        <v>0</v>
      </c>
      <c r="J49" s="125"/>
      <c r="K49" s="95"/>
    </row>
    <row r="50" customFormat="false" ht="13.5" hidden="false" customHeight="true" outlineLevel="0" collapsed="false">
      <c r="A50" s="32" t="s">
        <v>59</v>
      </c>
      <c r="B50" s="81" t="n">
        <v>2080538</v>
      </c>
      <c r="C50" s="94" t="n">
        <v>2070521</v>
      </c>
      <c r="D50" s="19" t="n">
        <v>54454</v>
      </c>
      <c r="E50" s="19" t="n">
        <v>488392</v>
      </c>
      <c r="F50" s="19" t="n">
        <v>1527675</v>
      </c>
      <c r="G50" s="19" t="n">
        <v>0</v>
      </c>
      <c r="H50" s="19" t="n">
        <v>10017</v>
      </c>
      <c r="I50" s="19" t="n">
        <v>0</v>
      </c>
      <c r="J50" s="125"/>
      <c r="K50" s="95"/>
    </row>
    <row r="51" customFormat="false" ht="13.5" hidden="false" customHeight="true" outlineLevel="0" collapsed="false">
      <c r="A51" s="32" t="s">
        <v>60</v>
      </c>
      <c r="B51" s="81" t="n">
        <v>1600132</v>
      </c>
      <c r="C51" s="94" t="n">
        <v>1600032</v>
      </c>
      <c r="D51" s="19" t="n">
        <v>45690</v>
      </c>
      <c r="E51" s="19" t="n">
        <v>348406</v>
      </c>
      <c r="F51" s="19" t="n">
        <v>1205936</v>
      </c>
      <c r="G51" s="19" t="n">
        <v>0</v>
      </c>
      <c r="H51" s="19" t="n">
        <v>100</v>
      </c>
      <c r="I51" s="19" t="n">
        <v>0</v>
      </c>
      <c r="J51" s="125"/>
      <c r="K51" s="95"/>
    </row>
    <row r="52" customFormat="false" ht="13.5" hidden="false" customHeight="true" outlineLevel="0" collapsed="false">
      <c r="A52" s="32" t="s">
        <v>61</v>
      </c>
      <c r="B52" s="81" t="n">
        <v>1205970</v>
      </c>
      <c r="C52" s="94" t="n">
        <v>1205691</v>
      </c>
      <c r="D52" s="19" t="n">
        <v>33678</v>
      </c>
      <c r="E52" s="19" t="n">
        <v>424673</v>
      </c>
      <c r="F52" s="19" t="n">
        <v>747340</v>
      </c>
      <c r="G52" s="19" t="n">
        <v>0</v>
      </c>
      <c r="H52" s="19" t="n">
        <v>279</v>
      </c>
      <c r="I52" s="19" t="n">
        <v>0</v>
      </c>
      <c r="J52" s="125"/>
      <c r="K52" s="95"/>
    </row>
    <row r="53" customFormat="false" ht="13.5" hidden="false" customHeight="true" outlineLevel="0" collapsed="false">
      <c r="A53" s="32" t="s">
        <v>62</v>
      </c>
      <c r="B53" s="81" t="n">
        <v>1832554</v>
      </c>
      <c r="C53" s="94" t="n">
        <v>1831404</v>
      </c>
      <c r="D53" s="19" t="n">
        <v>50992</v>
      </c>
      <c r="E53" s="19" t="n">
        <v>494131</v>
      </c>
      <c r="F53" s="19" t="n">
        <v>1286281</v>
      </c>
      <c r="G53" s="19" t="n">
        <v>0</v>
      </c>
      <c r="H53" s="19" t="n">
        <v>1150</v>
      </c>
      <c r="I53" s="19" t="n">
        <v>0</v>
      </c>
      <c r="J53" s="125"/>
      <c r="K53" s="95"/>
    </row>
    <row r="54" customFormat="false" ht="13.5" hidden="false" customHeight="true" outlineLevel="0" collapsed="false">
      <c r="A54" s="116" t="s">
        <v>63</v>
      </c>
      <c r="B54" s="82" t="n">
        <v>726104</v>
      </c>
      <c r="C54" s="96" t="n">
        <v>726104</v>
      </c>
      <c r="D54" s="22" t="n">
        <v>30459</v>
      </c>
      <c r="E54" s="22" t="n">
        <v>332332</v>
      </c>
      <c r="F54" s="22" t="n">
        <v>363313</v>
      </c>
      <c r="G54" s="22" t="n">
        <v>0</v>
      </c>
      <c r="H54" s="22" t="n">
        <v>0</v>
      </c>
      <c r="I54" s="22" t="n">
        <v>0</v>
      </c>
      <c r="J54" s="125"/>
      <c r="K54" s="95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9" min="2" style="24" width="15.63"/>
    <col collapsed="false" customWidth="false" hidden="false" outlineLevel="0" max="16384" min="10" style="24" width="16.63"/>
  </cols>
  <sheetData>
    <row r="1" customFormat="false" ht="13.5" hidden="false" customHeight="true" outlineLevel="0" collapsed="false">
      <c r="A1" s="26" t="s">
        <v>0</v>
      </c>
    </row>
    <row r="2" s="23" customFormat="true" ht="13.5" hidden="false" customHeight="true" outlineLevel="0" collapsed="false">
      <c r="A2" s="32" t="s">
        <v>147</v>
      </c>
    </row>
    <row r="3" s="23" customFormat="true" ht="13.5" hidden="false" customHeight="true" outlineLevel="0" collapsed="false">
      <c r="A3" s="43"/>
    </row>
    <row r="4" s="23" customFormat="true" ht="13.5" hidden="false" customHeight="true" outlineLevel="0" collapsed="false">
      <c r="A4" s="116" t="s">
        <v>86</v>
      </c>
      <c r="B4" s="29"/>
      <c r="C4" s="29"/>
      <c r="D4" s="29"/>
      <c r="E4" s="29"/>
      <c r="F4" s="29"/>
      <c r="G4" s="29"/>
      <c r="H4" s="29"/>
      <c r="I4" s="30"/>
    </row>
    <row r="5" s="23" customFormat="true" ht="13.5" hidden="false" customHeight="true" outlineLevel="0" collapsed="false">
      <c r="A5" s="32" t="s">
        <v>4</v>
      </c>
      <c r="B5" s="76" t="s">
        <v>87</v>
      </c>
      <c r="C5" s="51" t="s">
        <v>122</v>
      </c>
      <c r="D5" s="52"/>
      <c r="E5" s="52"/>
      <c r="F5" s="52"/>
      <c r="G5" s="27" t="s">
        <v>123</v>
      </c>
      <c r="H5" s="27" t="s">
        <v>124</v>
      </c>
      <c r="I5" s="27" t="s">
        <v>125</v>
      </c>
    </row>
    <row r="6" s="23" customFormat="true" ht="13.5" hidden="false" customHeight="true" outlineLevel="0" collapsed="false">
      <c r="A6" s="37"/>
      <c r="B6" s="78"/>
      <c r="C6" s="119" t="s">
        <v>126</v>
      </c>
      <c r="D6" s="55" t="s">
        <v>127</v>
      </c>
      <c r="E6" s="55" t="s">
        <v>128</v>
      </c>
      <c r="F6" s="55" t="s">
        <v>129</v>
      </c>
      <c r="G6" s="120"/>
      <c r="H6" s="120"/>
      <c r="I6" s="120"/>
    </row>
    <row r="7" s="43" customFormat="true" ht="13.5" hidden="false" customHeight="true" outlineLevel="0" collapsed="false">
      <c r="A7" s="56" t="s">
        <v>16</v>
      </c>
      <c r="B7" s="80" t="n">
        <v>240767935</v>
      </c>
      <c r="C7" s="93" t="n">
        <v>240603290</v>
      </c>
      <c r="D7" s="16" t="n">
        <v>7207590</v>
      </c>
      <c r="E7" s="16" t="n">
        <v>88597033</v>
      </c>
      <c r="F7" s="16" t="n">
        <v>144798667</v>
      </c>
      <c r="G7" s="16" t="n">
        <v>0</v>
      </c>
      <c r="H7" s="16" t="n">
        <v>162743</v>
      </c>
      <c r="I7" s="16" t="n">
        <v>1902</v>
      </c>
      <c r="J7" s="123"/>
      <c r="K7" s="124"/>
    </row>
    <row r="8" customFormat="false" ht="13.5" hidden="false" customHeight="true" outlineLevel="0" collapsed="false">
      <c r="A8" s="32" t="s">
        <v>17</v>
      </c>
      <c r="B8" s="81" t="n">
        <v>14860554</v>
      </c>
      <c r="C8" s="94" t="n">
        <v>14857684</v>
      </c>
      <c r="D8" s="19" t="n">
        <v>446459</v>
      </c>
      <c r="E8" s="19" t="n">
        <v>4468130</v>
      </c>
      <c r="F8" s="19" t="n">
        <v>9943095</v>
      </c>
      <c r="G8" s="19" t="n">
        <v>0</v>
      </c>
      <c r="H8" s="19" t="n">
        <v>2870</v>
      </c>
      <c r="I8" s="19" t="n">
        <v>0</v>
      </c>
      <c r="J8" s="125"/>
      <c r="K8" s="95"/>
    </row>
    <row r="9" customFormat="false" ht="13.5" hidden="false" customHeight="true" outlineLevel="0" collapsed="false">
      <c r="A9" s="32" t="s">
        <v>18</v>
      </c>
      <c r="B9" s="81" t="n">
        <v>4071306</v>
      </c>
      <c r="C9" s="94" t="n">
        <v>4061006</v>
      </c>
      <c r="D9" s="19" t="n">
        <v>132577</v>
      </c>
      <c r="E9" s="19" t="n">
        <v>1601529</v>
      </c>
      <c r="F9" s="19" t="n">
        <v>2326900</v>
      </c>
      <c r="G9" s="19" t="n">
        <v>0</v>
      </c>
      <c r="H9" s="19" t="n">
        <v>10300</v>
      </c>
      <c r="I9" s="19" t="n">
        <v>0</v>
      </c>
      <c r="J9" s="125"/>
      <c r="K9" s="95"/>
    </row>
    <row r="10" customFormat="false" ht="13.5" hidden="false" customHeight="true" outlineLevel="0" collapsed="false">
      <c r="A10" s="32" t="s">
        <v>19</v>
      </c>
      <c r="B10" s="81" t="n">
        <v>4074412</v>
      </c>
      <c r="C10" s="94" t="n">
        <v>4068412</v>
      </c>
      <c r="D10" s="19" t="n">
        <v>149100</v>
      </c>
      <c r="E10" s="19" t="n">
        <v>1556042</v>
      </c>
      <c r="F10" s="19" t="n">
        <v>2363270</v>
      </c>
      <c r="G10" s="19" t="n">
        <v>0</v>
      </c>
      <c r="H10" s="19" t="n">
        <v>5700</v>
      </c>
      <c r="I10" s="19" t="n">
        <v>300</v>
      </c>
      <c r="J10" s="125"/>
      <c r="K10" s="95"/>
    </row>
    <row r="11" customFormat="false" ht="13.5" hidden="false" customHeight="true" outlineLevel="0" collapsed="false">
      <c r="A11" s="32" t="s">
        <v>20</v>
      </c>
      <c r="B11" s="81" t="n">
        <v>3855640</v>
      </c>
      <c r="C11" s="94" t="n">
        <v>3851445</v>
      </c>
      <c r="D11" s="19" t="n">
        <v>151885</v>
      </c>
      <c r="E11" s="19" t="n">
        <v>1639643</v>
      </c>
      <c r="F11" s="19" t="n">
        <v>2059917</v>
      </c>
      <c r="G11" s="19" t="n">
        <v>0</v>
      </c>
      <c r="H11" s="19" t="n">
        <v>4195</v>
      </c>
      <c r="I11" s="19" t="n">
        <v>0</v>
      </c>
      <c r="J11" s="125"/>
      <c r="K11" s="95"/>
    </row>
    <row r="12" customFormat="false" ht="13.5" hidden="false" customHeight="true" outlineLevel="0" collapsed="false">
      <c r="A12" s="32" t="s">
        <v>21</v>
      </c>
      <c r="B12" s="81" t="n">
        <v>3426363</v>
      </c>
      <c r="C12" s="94" t="n">
        <v>3426363</v>
      </c>
      <c r="D12" s="19" t="n">
        <v>216699</v>
      </c>
      <c r="E12" s="19" t="n">
        <v>1502138</v>
      </c>
      <c r="F12" s="19" t="n">
        <v>1707526</v>
      </c>
      <c r="G12" s="19" t="n">
        <v>0</v>
      </c>
      <c r="H12" s="19" t="n">
        <v>0</v>
      </c>
      <c r="I12" s="19" t="n">
        <v>0</v>
      </c>
      <c r="J12" s="125"/>
      <c r="K12" s="95"/>
    </row>
    <row r="13" customFormat="false" ht="13.5" hidden="false" customHeight="true" outlineLevel="0" collapsed="false">
      <c r="A13" s="32" t="s">
        <v>22</v>
      </c>
      <c r="B13" s="81" t="n">
        <v>3573281</v>
      </c>
      <c r="C13" s="94" t="n">
        <v>3573271</v>
      </c>
      <c r="D13" s="19" t="n">
        <v>144281</v>
      </c>
      <c r="E13" s="19" t="n">
        <v>1361260</v>
      </c>
      <c r="F13" s="19" t="n">
        <v>2067730</v>
      </c>
      <c r="G13" s="19" t="n">
        <v>0</v>
      </c>
      <c r="H13" s="19" t="n">
        <v>10</v>
      </c>
      <c r="I13" s="19" t="n">
        <v>0</v>
      </c>
      <c r="J13" s="125"/>
      <c r="K13" s="95"/>
    </row>
    <row r="14" customFormat="false" ht="13.5" hidden="false" customHeight="true" outlineLevel="0" collapsed="false">
      <c r="A14" s="32" t="s">
        <v>23</v>
      </c>
      <c r="B14" s="81" t="n">
        <v>4345188</v>
      </c>
      <c r="C14" s="94" t="n">
        <v>4344338</v>
      </c>
      <c r="D14" s="19" t="n">
        <v>194176</v>
      </c>
      <c r="E14" s="19" t="n">
        <v>1704244</v>
      </c>
      <c r="F14" s="19" t="n">
        <v>2445918</v>
      </c>
      <c r="G14" s="19" t="n">
        <v>0</v>
      </c>
      <c r="H14" s="19" t="n">
        <v>850</v>
      </c>
      <c r="I14" s="19" t="n">
        <v>0</v>
      </c>
      <c r="J14" s="125"/>
      <c r="K14" s="95"/>
    </row>
    <row r="15" customFormat="false" ht="13.5" hidden="false" customHeight="true" outlineLevel="0" collapsed="false">
      <c r="A15" s="32" t="s">
        <v>24</v>
      </c>
      <c r="B15" s="81" t="n">
        <v>5087810</v>
      </c>
      <c r="C15" s="94" t="n">
        <v>5066710</v>
      </c>
      <c r="D15" s="19" t="n">
        <v>189797</v>
      </c>
      <c r="E15" s="19" t="n">
        <v>1840457</v>
      </c>
      <c r="F15" s="19" t="n">
        <v>3036456</v>
      </c>
      <c r="G15" s="19" t="n">
        <v>0</v>
      </c>
      <c r="H15" s="19" t="n">
        <v>21100</v>
      </c>
      <c r="I15" s="19" t="n">
        <v>0</v>
      </c>
      <c r="J15" s="125"/>
      <c r="K15" s="95"/>
    </row>
    <row r="16" customFormat="false" ht="13.5" hidden="false" customHeight="true" outlineLevel="0" collapsed="false">
      <c r="A16" s="32" t="s">
        <v>25</v>
      </c>
      <c r="B16" s="81" t="n">
        <v>3680210</v>
      </c>
      <c r="C16" s="94" t="n">
        <v>3680210</v>
      </c>
      <c r="D16" s="19" t="n">
        <v>38530</v>
      </c>
      <c r="E16" s="19" t="n">
        <v>1594532</v>
      </c>
      <c r="F16" s="19" t="n">
        <v>2047148</v>
      </c>
      <c r="G16" s="19" t="n">
        <v>0</v>
      </c>
      <c r="H16" s="19" t="n">
        <v>0</v>
      </c>
      <c r="I16" s="19" t="n">
        <v>0</v>
      </c>
      <c r="J16" s="125"/>
      <c r="K16" s="95"/>
    </row>
    <row r="17" customFormat="false" ht="13.5" hidden="false" customHeight="true" outlineLevel="0" collapsed="false">
      <c r="A17" s="32" t="s">
        <v>26</v>
      </c>
      <c r="B17" s="81" t="n">
        <v>4431409</v>
      </c>
      <c r="C17" s="94" t="n">
        <v>4384936</v>
      </c>
      <c r="D17" s="19" t="n">
        <v>64022</v>
      </c>
      <c r="E17" s="19" t="n">
        <v>1864266</v>
      </c>
      <c r="F17" s="19" t="n">
        <v>2456648</v>
      </c>
      <c r="G17" s="19" t="n">
        <v>0</v>
      </c>
      <c r="H17" s="19" t="n">
        <v>46473</v>
      </c>
      <c r="I17" s="19" t="n">
        <v>0</v>
      </c>
      <c r="J17" s="125"/>
      <c r="K17" s="95"/>
    </row>
    <row r="18" customFormat="false" ht="13.5" hidden="false" customHeight="true" outlineLevel="0" collapsed="false">
      <c r="A18" s="32" t="s">
        <v>27</v>
      </c>
      <c r="B18" s="81" t="n">
        <v>8620253</v>
      </c>
      <c r="C18" s="94" t="n">
        <v>8620253</v>
      </c>
      <c r="D18" s="19" t="n">
        <v>258002</v>
      </c>
      <c r="E18" s="19" t="n">
        <v>2468320</v>
      </c>
      <c r="F18" s="19" t="n">
        <v>5893931</v>
      </c>
      <c r="G18" s="19" t="n">
        <v>0</v>
      </c>
      <c r="H18" s="19" t="n">
        <v>0</v>
      </c>
      <c r="I18" s="19" t="n">
        <v>0</v>
      </c>
      <c r="J18" s="125"/>
      <c r="K18" s="95"/>
    </row>
    <row r="19" customFormat="false" ht="13.5" hidden="false" customHeight="true" outlineLevel="0" collapsed="false">
      <c r="A19" s="32" t="s">
        <v>28</v>
      </c>
      <c r="B19" s="81" t="n">
        <v>9252738</v>
      </c>
      <c r="C19" s="94" t="n">
        <v>9251719</v>
      </c>
      <c r="D19" s="19" t="n">
        <v>168912</v>
      </c>
      <c r="E19" s="19" t="n">
        <v>4005301</v>
      </c>
      <c r="F19" s="19" t="n">
        <v>5077506</v>
      </c>
      <c r="G19" s="19" t="n">
        <v>0</v>
      </c>
      <c r="H19" s="19" t="n">
        <v>1019</v>
      </c>
      <c r="I19" s="19" t="n">
        <v>0</v>
      </c>
      <c r="J19" s="125"/>
      <c r="K19" s="95"/>
    </row>
    <row r="20" customFormat="false" ht="13.5" hidden="false" customHeight="true" outlineLevel="0" collapsed="false">
      <c r="A20" s="32" t="s">
        <v>29</v>
      </c>
      <c r="B20" s="81" t="n">
        <v>17148018</v>
      </c>
      <c r="C20" s="94" t="n">
        <v>17144478</v>
      </c>
      <c r="D20" s="19" t="n">
        <v>61217</v>
      </c>
      <c r="E20" s="19" t="n">
        <v>5514199</v>
      </c>
      <c r="F20" s="19" t="n">
        <v>11569062</v>
      </c>
      <c r="G20" s="19" t="n">
        <v>0</v>
      </c>
      <c r="H20" s="19" t="n">
        <v>3540</v>
      </c>
      <c r="I20" s="19" t="n">
        <v>0</v>
      </c>
      <c r="J20" s="125"/>
      <c r="K20" s="95"/>
    </row>
    <row r="21" customFormat="false" ht="13.5" hidden="false" customHeight="true" outlineLevel="0" collapsed="false">
      <c r="A21" s="32" t="s">
        <v>30</v>
      </c>
      <c r="B21" s="81" t="n">
        <v>10144613</v>
      </c>
      <c r="C21" s="94" t="n">
        <v>10144275</v>
      </c>
      <c r="D21" s="19" t="n">
        <v>80783</v>
      </c>
      <c r="E21" s="19" t="n">
        <v>3541994</v>
      </c>
      <c r="F21" s="19" t="n">
        <v>6521498</v>
      </c>
      <c r="G21" s="19" t="n">
        <v>0</v>
      </c>
      <c r="H21" s="19" t="n">
        <v>338</v>
      </c>
      <c r="I21" s="19" t="n">
        <v>0</v>
      </c>
      <c r="J21" s="125"/>
      <c r="K21" s="95"/>
    </row>
    <row r="22" customFormat="false" ht="13.5" hidden="false" customHeight="true" outlineLevel="0" collapsed="false">
      <c r="A22" s="32" t="s">
        <v>31</v>
      </c>
      <c r="B22" s="81" t="n">
        <v>5339236</v>
      </c>
      <c r="C22" s="94" t="n">
        <v>5339172</v>
      </c>
      <c r="D22" s="19" t="n">
        <v>242435</v>
      </c>
      <c r="E22" s="19" t="n">
        <v>1721444</v>
      </c>
      <c r="F22" s="19" t="n">
        <v>3375293</v>
      </c>
      <c r="G22" s="19" t="n">
        <v>0</v>
      </c>
      <c r="H22" s="19" t="n">
        <v>64</v>
      </c>
      <c r="I22" s="19" t="n">
        <v>0</v>
      </c>
      <c r="J22" s="125"/>
      <c r="K22" s="95"/>
    </row>
    <row r="23" customFormat="false" ht="13.5" hidden="false" customHeight="true" outlineLevel="0" collapsed="false">
      <c r="A23" s="32" t="s">
        <v>32</v>
      </c>
      <c r="B23" s="81" t="n">
        <v>2926210</v>
      </c>
      <c r="C23" s="94" t="n">
        <v>2921824</v>
      </c>
      <c r="D23" s="19" t="n">
        <v>252191</v>
      </c>
      <c r="E23" s="19" t="n">
        <v>1470558</v>
      </c>
      <c r="F23" s="19" t="n">
        <v>1199075</v>
      </c>
      <c r="G23" s="19" t="n">
        <v>0</v>
      </c>
      <c r="H23" s="19" t="n">
        <v>4386</v>
      </c>
      <c r="I23" s="19" t="n">
        <v>0</v>
      </c>
      <c r="J23" s="125"/>
      <c r="K23" s="95"/>
    </row>
    <row r="24" customFormat="false" ht="13.5" hidden="false" customHeight="true" outlineLevel="0" collapsed="false">
      <c r="A24" s="32" t="s">
        <v>33</v>
      </c>
      <c r="B24" s="81" t="n">
        <v>2716608</v>
      </c>
      <c r="C24" s="94" t="n">
        <v>2716458</v>
      </c>
      <c r="D24" s="19" t="n">
        <v>115752</v>
      </c>
      <c r="E24" s="19" t="n">
        <v>1209904</v>
      </c>
      <c r="F24" s="19" t="n">
        <v>1390802</v>
      </c>
      <c r="G24" s="19" t="n">
        <v>0</v>
      </c>
      <c r="H24" s="19" t="n">
        <v>150</v>
      </c>
      <c r="I24" s="19" t="n">
        <v>0</v>
      </c>
      <c r="J24" s="125"/>
      <c r="K24" s="95"/>
    </row>
    <row r="25" customFormat="false" ht="13.5" hidden="false" customHeight="true" outlineLevel="0" collapsed="false">
      <c r="A25" s="32" t="s">
        <v>34</v>
      </c>
      <c r="B25" s="81" t="n">
        <v>2473793</v>
      </c>
      <c r="C25" s="94" t="n">
        <v>2469894</v>
      </c>
      <c r="D25" s="19" t="n">
        <v>125307</v>
      </c>
      <c r="E25" s="19" t="n">
        <v>1169550</v>
      </c>
      <c r="F25" s="19" t="n">
        <v>1175037</v>
      </c>
      <c r="G25" s="19" t="n">
        <v>0</v>
      </c>
      <c r="H25" s="19" t="n">
        <v>3899</v>
      </c>
      <c r="I25" s="19" t="n">
        <v>0</v>
      </c>
      <c r="J25" s="125"/>
      <c r="K25" s="95"/>
    </row>
    <row r="26" customFormat="false" ht="13.5" hidden="false" customHeight="true" outlineLevel="0" collapsed="false">
      <c r="A26" s="32" t="s">
        <v>35</v>
      </c>
      <c r="B26" s="81" t="n">
        <v>2577235</v>
      </c>
      <c r="C26" s="94" t="n">
        <v>2577235</v>
      </c>
      <c r="D26" s="19" t="n">
        <v>64125</v>
      </c>
      <c r="E26" s="19" t="n">
        <v>1377843</v>
      </c>
      <c r="F26" s="19" t="n">
        <v>1135267</v>
      </c>
      <c r="G26" s="19" t="n">
        <v>0</v>
      </c>
      <c r="H26" s="19" t="n">
        <v>0</v>
      </c>
      <c r="I26" s="19" t="n">
        <v>0</v>
      </c>
      <c r="J26" s="125"/>
      <c r="K26" s="95"/>
    </row>
    <row r="27" customFormat="false" ht="13.5" hidden="false" customHeight="true" outlineLevel="0" collapsed="false">
      <c r="A27" s="32" t="s">
        <v>36</v>
      </c>
      <c r="B27" s="81" t="n">
        <v>4528448</v>
      </c>
      <c r="C27" s="94" t="n">
        <v>4517427</v>
      </c>
      <c r="D27" s="19" t="n">
        <v>184737</v>
      </c>
      <c r="E27" s="19" t="n">
        <v>2118438</v>
      </c>
      <c r="F27" s="19" t="n">
        <v>2214252</v>
      </c>
      <c r="G27" s="19" t="n">
        <v>0</v>
      </c>
      <c r="H27" s="19" t="n">
        <v>11021</v>
      </c>
      <c r="I27" s="19" t="n">
        <v>0</v>
      </c>
      <c r="J27" s="125"/>
      <c r="K27" s="95"/>
    </row>
    <row r="28" customFormat="false" ht="13.5" hidden="false" customHeight="true" outlineLevel="0" collapsed="false">
      <c r="A28" s="32" t="s">
        <v>37</v>
      </c>
      <c r="B28" s="81" t="n">
        <v>4397397</v>
      </c>
      <c r="C28" s="94" t="n">
        <v>4394827</v>
      </c>
      <c r="D28" s="19" t="n">
        <v>159309</v>
      </c>
      <c r="E28" s="19" t="n">
        <v>1774335</v>
      </c>
      <c r="F28" s="19" t="n">
        <v>2461183</v>
      </c>
      <c r="G28" s="19" t="n">
        <v>0</v>
      </c>
      <c r="H28" s="19" t="n">
        <v>2570</v>
      </c>
      <c r="I28" s="19" t="n">
        <v>0</v>
      </c>
      <c r="J28" s="125"/>
      <c r="K28" s="95"/>
    </row>
    <row r="29" customFormat="false" ht="13.5" hidden="false" customHeight="true" outlineLevel="0" collapsed="false">
      <c r="A29" s="32" t="s">
        <v>38</v>
      </c>
      <c r="B29" s="81" t="n">
        <v>5374703</v>
      </c>
      <c r="C29" s="94" t="n">
        <v>5373703</v>
      </c>
      <c r="D29" s="19" t="n">
        <v>168935</v>
      </c>
      <c r="E29" s="19" t="n">
        <v>1915152</v>
      </c>
      <c r="F29" s="19" t="n">
        <v>3289616</v>
      </c>
      <c r="G29" s="19" t="n">
        <v>0</v>
      </c>
      <c r="H29" s="19" t="n">
        <v>1000</v>
      </c>
      <c r="I29" s="19" t="n">
        <v>0</v>
      </c>
      <c r="J29" s="125"/>
      <c r="K29" s="95"/>
    </row>
    <row r="30" customFormat="false" ht="13.5" hidden="false" customHeight="true" outlineLevel="0" collapsed="false">
      <c r="A30" s="32" t="s">
        <v>39</v>
      </c>
      <c r="B30" s="81" t="n">
        <v>7497724</v>
      </c>
      <c r="C30" s="94" t="n">
        <v>7497674</v>
      </c>
      <c r="D30" s="19" t="n">
        <v>173665</v>
      </c>
      <c r="E30" s="19" t="n">
        <v>2714468</v>
      </c>
      <c r="F30" s="19" t="n">
        <v>4609541</v>
      </c>
      <c r="G30" s="19" t="n">
        <v>0</v>
      </c>
      <c r="H30" s="19" t="n">
        <v>50</v>
      </c>
      <c r="I30" s="19" t="n">
        <v>0</v>
      </c>
      <c r="J30" s="125"/>
      <c r="K30" s="95"/>
    </row>
    <row r="31" customFormat="false" ht="13.5" hidden="false" customHeight="true" outlineLevel="0" collapsed="false">
      <c r="A31" s="32" t="s">
        <v>40</v>
      </c>
      <c r="B31" s="81" t="n">
        <v>3688682</v>
      </c>
      <c r="C31" s="94" t="n">
        <v>3683930</v>
      </c>
      <c r="D31" s="19" t="n">
        <v>130494</v>
      </c>
      <c r="E31" s="19" t="n">
        <v>1365397</v>
      </c>
      <c r="F31" s="19" t="n">
        <v>2188039</v>
      </c>
      <c r="G31" s="19" t="n">
        <v>0</v>
      </c>
      <c r="H31" s="19" t="n">
        <v>4064</v>
      </c>
      <c r="I31" s="19" t="n">
        <v>688</v>
      </c>
      <c r="J31" s="125"/>
      <c r="K31" s="95"/>
    </row>
    <row r="32" customFormat="false" ht="13.5" hidden="false" customHeight="true" outlineLevel="0" collapsed="false">
      <c r="A32" s="32" t="s">
        <v>41</v>
      </c>
      <c r="B32" s="81" t="n">
        <v>2973200</v>
      </c>
      <c r="C32" s="94" t="n">
        <v>2973200</v>
      </c>
      <c r="D32" s="19" t="n">
        <v>177368</v>
      </c>
      <c r="E32" s="19" t="n">
        <v>1219867</v>
      </c>
      <c r="F32" s="19" t="n">
        <v>1575965</v>
      </c>
      <c r="G32" s="19" t="n">
        <v>0</v>
      </c>
      <c r="H32" s="19" t="n">
        <v>0</v>
      </c>
      <c r="I32" s="19" t="n">
        <v>0</v>
      </c>
      <c r="J32" s="125"/>
      <c r="K32" s="95"/>
    </row>
    <row r="33" customFormat="false" ht="13.5" hidden="false" customHeight="true" outlineLevel="0" collapsed="false">
      <c r="A33" s="32" t="s">
        <v>42</v>
      </c>
      <c r="B33" s="81" t="n">
        <v>3941004</v>
      </c>
      <c r="C33" s="94" t="n">
        <v>3939378</v>
      </c>
      <c r="D33" s="19" t="n">
        <v>30086</v>
      </c>
      <c r="E33" s="19" t="n">
        <v>1162068</v>
      </c>
      <c r="F33" s="19" t="n">
        <v>2747224</v>
      </c>
      <c r="G33" s="19" t="n">
        <v>0</v>
      </c>
      <c r="H33" s="19" t="n">
        <v>1626</v>
      </c>
      <c r="I33" s="19" t="n">
        <v>0</v>
      </c>
      <c r="J33" s="125"/>
      <c r="K33" s="95"/>
    </row>
    <row r="34" customFormat="false" ht="13.5" hidden="false" customHeight="true" outlineLevel="0" collapsed="false">
      <c r="A34" s="32" t="s">
        <v>43</v>
      </c>
      <c r="B34" s="81" t="n">
        <v>14062452</v>
      </c>
      <c r="C34" s="94" t="n">
        <v>14062452</v>
      </c>
      <c r="D34" s="19" t="n">
        <v>84323</v>
      </c>
      <c r="E34" s="19" t="n">
        <v>4205015</v>
      </c>
      <c r="F34" s="19" t="n">
        <v>9773114</v>
      </c>
      <c r="G34" s="19" t="n">
        <v>0</v>
      </c>
      <c r="H34" s="19" t="n">
        <v>0</v>
      </c>
      <c r="I34" s="19" t="n">
        <v>0</v>
      </c>
      <c r="J34" s="125"/>
      <c r="K34" s="95"/>
    </row>
    <row r="35" customFormat="false" ht="13.5" hidden="false" customHeight="true" outlineLevel="0" collapsed="false">
      <c r="A35" s="32" t="s">
        <v>44</v>
      </c>
      <c r="B35" s="81" t="n">
        <v>10676921</v>
      </c>
      <c r="C35" s="94" t="n">
        <v>10676391</v>
      </c>
      <c r="D35" s="19" t="n">
        <v>221866</v>
      </c>
      <c r="E35" s="19" t="n">
        <v>2681307</v>
      </c>
      <c r="F35" s="19" t="n">
        <v>7773218</v>
      </c>
      <c r="G35" s="19" t="n">
        <v>0</v>
      </c>
      <c r="H35" s="19" t="n">
        <v>530</v>
      </c>
      <c r="I35" s="19" t="n">
        <v>0</v>
      </c>
      <c r="J35" s="125"/>
      <c r="K35" s="95"/>
    </row>
    <row r="36" customFormat="false" ht="13.5" hidden="false" customHeight="true" outlineLevel="0" collapsed="false">
      <c r="A36" s="32" t="s">
        <v>45</v>
      </c>
      <c r="B36" s="81" t="n">
        <v>3097574</v>
      </c>
      <c r="C36" s="94" t="n">
        <v>3097574</v>
      </c>
      <c r="D36" s="19" t="n">
        <v>156784</v>
      </c>
      <c r="E36" s="19" t="n">
        <v>1324269</v>
      </c>
      <c r="F36" s="19" t="n">
        <v>1616521</v>
      </c>
      <c r="G36" s="19" t="n">
        <v>0</v>
      </c>
      <c r="H36" s="19" t="n">
        <v>0</v>
      </c>
      <c r="I36" s="19" t="n">
        <v>0</v>
      </c>
      <c r="J36" s="125"/>
      <c r="K36" s="95"/>
    </row>
    <row r="37" customFormat="false" ht="13.5" hidden="false" customHeight="true" outlineLevel="0" collapsed="false">
      <c r="A37" s="32" t="s">
        <v>46</v>
      </c>
      <c r="B37" s="81" t="n">
        <v>3189142</v>
      </c>
      <c r="C37" s="94" t="n">
        <v>3189142</v>
      </c>
      <c r="D37" s="19" t="n">
        <v>117216</v>
      </c>
      <c r="E37" s="19" t="n">
        <v>1332549</v>
      </c>
      <c r="F37" s="19" t="n">
        <v>1739377</v>
      </c>
      <c r="G37" s="19" t="n">
        <v>0</v>
      </c>
      <c r="H37" s="19" t="n">
        <v>0</v>
      </c>
      <c r="I37" s="19" t="n">
        <v>0</v>
      </c>
      <c r="J37" s="125"/>
      <c r="K37" s="95"/>
    </row>
    <row r="38" customFormat="false" ht="13.5" hidden="false" customHeight="true" outlineLevel="0" collapsed="false">
      <c r="A38" s="32" t="s">
        <v>47</v>
      </c>
      <c r="B38" s="81" t="n">
        <v>1920627</v>
      </c>
      <c r="C38" s="94" t="n">
        <v>1920377</v>
      </c>
      <c r="D38" s="19" t="n">
        <v>94453</v>
      </c>
      <c r="E38" s="19" t="n">
        <v>901275</v>
      </c>
      <c r="F38" s="19" t="n">
        <v>924649</v>
      </c>
      <c r="G38" s="19" t="n">
        <v>0</v>
      </c>
      <c r="H38" s="19" t="n">
        <v>250</v>
      </c>
      <c r="I38" s="19" t="n">
        <v>0</v>
      </c>
      <c r="J38" s="125"/>
      <c r="K38" s="95"/>
    </row>
    <row r="39" customFormat="false" ht="13.5" hidden="false" customHeight="true" outlineLevel="0" collapsed="false">
      <c r="A39" s="32" t="s">
        <v>48</v>
      </c>
      <c r="B39" s="81" t="n">
        <v>2865774</v>
      </c>
      <c r="C39" s="94" t="n">
        <v>2865572</v>
      </c>
      <c r="D39" s="19" t="n">
        <v>141189</v>
      </c>
      <c r="E39" s="19" t="n">
        <v>1280961</v>
      </c>
      <c r="F39" s="19" t="n">
        <v>1443422</v>
      </c>
      <c r="G39" s="19" t="n">
        <v>0</v>
      </c>
      <c r="H39" s="19" t="n">
        <v>202</v>
      </c>
      <c r="I39" s="19" t="n">
        <v>0</v>
      </c>
      <c r="J39" s="125"/>
      <c r="K39" s="95"/>
    </row>
    <row r="40" customFormat="false" ht="13.5" hidden="false" customHeight="true" outlineLevel="0" collapsed="false">
      <c r="A40" s="32" t="s">
        <v>49</v>
      </c>
      <c r="B40" s="81" t="n">
        <v>4145400</v>
      </c>
      <c r="C40" s="94" t="n">
        <v>4145355</v>
      </c>
      <c r="D40" s="19" t="n">
        <v>136946</v>
      </c>
      <c r="E40" s="19" t="n">
        <v>1527039</v>
      </c>
      <c r="F40" s="19" t="n">
        <v>2481370</v>
      </c>
      <c r="G40" s="19" t="n">
        <v>0</v>
      </c>
      <c r="H40" s="19" t="n">
        <v>45</v>
      </c>
      <c r="I40" s="19" t="n">
        <v>0</v>
      </c>
      <c r="J40" s="125"/>
      <c r="K40" s="95"/>
    </row>
    <row r="41" customFormat="false" ht="13.5" hidden="false" customHeight="true" outlineLevel="0" collapsed="false">
      <c r="A41" s="32" t="s">
        <v>50</v>
      </c>
      <c r="B41" s="81" t="n">
        <v>6125943</v>
      </c>
      <c r="C41" s="94" t="n">
        <v>6125243</v>
      </c>
      <c r="D41" s="19" t="n">
        <v>207687</v>
      </c>
      <c r="E41" s="19" t="n">
        <v>2157914</v>
      </c>
      <c r="F41" s="19" t="n">
        <v>3759642</v>
      </c>
      <c r="G41" s="19" t="n">
        <v>0</v>
      </c>
      <c r="H41" s="19" t="n">
        <v>700</v>
      </c>
      <c r="I41" s="19" t="n">
        <v>0</v>
      </c>
      <c r="J41" s="125"/>
      <c r="K41" s="95"/>
    </row>
    <row r="42" customFormat="false" ht="13.5" hidden="false" customHeight="true" outlineLevel="0" collapsed="false">
      <c r="A42" s="32" t="s">
        <v>51</v>
      </c>
      <c r="B42" s="81" t="n">
        <v>4168578</v>
      </c>
      <c r="C42" s="94" t="n">
        <v>4168578</v>
      </c>
      <c r="D42" s="19" t="n">
        <v>146304</v>
      </c>
      <c r="E42" s="19" t="n">
        <v>1579916</v>
      </c>
      <c r="F42" s="19" t="n">
        <v>2442358</v>
      </c>
      <c r="G42" s="19" t="n">
        <v>0</v>
      </c>
      <c r="H42" s="19" t="n">
        <v>0</v>
      </c>
      <c r="I42" s="19" t="n">
        <v>0</v>
      </c>
      <c r="J42" s="125"/>
      <c r="K42" s="95"/>
    </row>
    <row r="43" customFormat="false" ht="13.5" hidden="false" customHeight="true" outlineLevel="0" collapsed="false">
      <c r="A43" s="32" t="s">
        <v>52</v>
      </c>
      <c r="B43" s="81" t="n">
        <v>2541994</v>
      </c>
      <c r="C43" s="94" t="n">
        <v>2541594</v>
      </c>
      <c r="D43" s="19" t="n">
        <v>154531</v>
      </c>
      <c r="E43" s="19" t="n">
        <v>1151676</v>
      </c>
      <c r="F43" s="19" t="n">
        <v>1235387</v>
      </c>
      <c r="G43" s="19" t="n">
        <v>0</v>
      </c>
      <c r="H43" s="19" t="n">
        <v>400</v>
      </c>
      <c r="I43" s="19" t="n">
        <v>0</v>
      </c>
      <c r="J43" s="125"/>
      <c r="K43" s="95"/>
    </row>
    <row r="44" customFormat="false" ht="13.5" hidden="false" customHeight="true" outlineLevel="0" collapsed="false">
      <c r="A44" s="32" t="s">
        <v>53</v>
      </c>
      <c r="B44" s="81" t="n">
        <v>2076494</v>
      </c>
      <c r="C44" s="94" t="n">
        <v>2075944</v>
      </c>
      <c r="D44" s="19" t="n">
        <v>102654</v>
      </c>
      <c r="E44" s="19" t="n">
        <v>893506</v>
      </c>
      <c r="F44" s="19" t="n">
        <v>1079784</v>
      </c>
      <c r="G44" s="19" t="n">
        <v>0</v>
      </c>
      <c r="H44" s="19" t="n">
        <v>550</v>
      </c>
      <c r="I44" s="19" t="n">
        <v>0</v>
      </c>
      <c r="J44" s="125"/>
      <c r="K44" s="95"/>
    </row>
    <row r="45" customFormat="false" ht="13.5" hidden="false" customHeight="true" outlineLevel="0" collapsed="false">
      <c r="A45" s="32" t="s">
        <v>54</v>
      </c>
      <c r="B45" s="81" t="n">
        <v>3419500</v>
      </c>
      <c r="C45" s="94" t="n">
        <v>3389767</v>
      </c>
      <c r="D45" s="19" t="n">
        <v>150180</v>
      </c>
      <c r="E45" s="19" t="n">
        <v>1397719</v>
      </c>
      <c r="F45" s="19" t="n">
        <v>1841868</v>
      </c>
      <c r="G45" s="19" t="n">
        <v>0</v>
      </c>
      <c r="H45" s="19" t="n">
        <v>29733</v>
      </c>
      <c r="I45" s="19" t="n">
        <v>0</v>
      </c>
      <c r="J45" s="125"/>
      <c r="K45" s="95"/>
    </row>
    <row r="46" customFormat="false" ht="13.5" hidden="false" customHeight="true" outlineLevel="0" collapsed="false">
      <c r="A46" s="32" t="s">
        <v>55</v>
      </c>
      <c r="B46" s="81" t="n">
        <v>2948023</v>
      </c>
      <c r="C46" s="94" t="n">
        <v>2948023</v>
      </c>
      <c r="D46" s="19" t="n">
        <v>123241</v>
      </c>
      <c r="E46" s="19" t="n">
        <v>1414289</v>
      </c>
      <c r="F46" s="19" t="n">
        <v>1410493</v>
      </c>
      <c r="G46" s="19" t="n">
        <v>0</v>
      </c>
      <c r="H46" s="19" t="n">
        <v>0</v>
      </c>
      <c r="I46" s="19" t="n">
        <v>0</v>
      </c>
      <c r="J46" s="125"/>
      <c r="K46" s="95"/>
    </row>
    <row r="47" customFormat="false" ht="13.5" hidden="false" customHeight="true" outlineLevel="0" collapsed="false">
      <c r="A47" s="32" t="s">
        <v>56</v>
      </c>
      <c r="B47" s="81" t="n">
        <v>10277663</v>
      </c>
      <c r="C47" s="94" t="n">
        <v>10277663</v>
      </c>
      <c r="D47" s="19" t="n">
        <v>285149</v>
      </c>
      <c r="E47" s="19" t="n">
        <v>3387323</v>
      </c>
      <c r="F47" s="19" t="n">
        <v>6605191</v>
      </c>
      <c r="G47" s="19" t="n">
        <v>0</v>
      </c>
      <c r="H47" s="19" t="n">
        <v>0</v>
      </c>
      <c r="I47" s="19" t="n">
        <v>0</v>
      </c>
      <c r="J47" s="125"/>
      <c r="K47" s="95"/>
    </row>
    <row r="48" customFormat="false" ht="13.5" hidden="false" customHeight="true" outlineLevel="0" collapsed="false">
      <c r="A48" s="32" t="s">
        <v>57</v>
      </c>
      <c r="B48" s="81" t="n">
        <v>2312058</v>
      </c>
      <c r="C48" s="94" t="n">
        <v>2311298</v>
      </c>
      <c r="D48" s="19" t="n">
        <v>95273</v>
      </c>
      <c r="E48" s="19" t="n">
        <v>1210512</v>
      </c>
      <c r="F48" s="19" t="n">
        <v>1005513</v>
      </c>
      <c r="G48" s="19" t="n">
        <v>0</v>
      </c>
      <c r="H48" s="19" t="n">
        <v>760</v>
      </c>
      <c r="I48" s="19" t="n">
        <v>0</v>
      </c>
      <c r="J48" s="125"/>
      <c r="K48" s="95"/>
    </row>
    <row r="49" customFormat="false" ht="13.5" hidden="false" customHeight="true" outlineLevel="0" collapsed="false">
      <c r="A49" s="32" t="s">
        <v>58</v>
      </c>
      <c r="B49" s="81" t="n">
        <v>3786803</v>
      </c>
      <c r="C49" s="94" t="n">
        <v>3785829</v>
      </c>
      <c r="D49" s="19" t="n">
        <v>133443</v>
      </c>
      <c r="E49" s="19" t="n">
        <v>1277931</v>
      </c>
      <c r="F49" s="19" t="n">
        <v>2374455</v>
      </c>
      <c r="G49" s="19" t="n">
        <v>0</v>
      </c>
      <c r="H49" s="19" t="n">
        <v>150</v>
      </c>
      <c r="I49" s="19" t="n">
        <v>824</v>
      </c>
      <c r="J49" s="125"/>
      <c r="K49" s="95"/>
    </row>
    <row r="50" customFormat="false" ht="13.5" hidden="false" customHeight="true" outlineLevel="0" collapsed="false">
      <c r="A50" s="32" t="s">
        <v>59</v>
      </c>
      <c r="B50" s="81" t="n">
        <v>3657025</v>
      </c>
      <c r="C50" s="94" t="n">
        <v>3654784</v>
      </c>
      <c r="D50" s="19" t="n">
        <v>145654</v>
      </c>
      <c r="E50" s="19" t="n">
        <v>1312913</v>
      </c>
      <c r="F50" s="19" t="n">
        <v>2196217</v>
      </c>
      <c r="G50" s="19" t="n">
        <v>0</v>
      </c>
      <c r="H50" s="19" t="n">
        <v>2151</v>
      </c>
      <c r="I50" s="19" t="n">
        <v>90</v>
      </c>
      <c r="J50" s="125"/>
      <c r="K50" s="95"/>
    </row>
    <row r="51" customFormat="false" ht="13.5" hidden="false" customHeight="true" outlineLevel="0" collapsed="false">
      <c r="A51" s="32" t="s">
        <v>60</v>
      </c>
      <c r="B51" s="81" t="n">
        <v>3331161</v>
      </c>
      <c r="C51" s="94" t="n">
        <v>3331161</v>
      </c>
      <c r="D51" s="19" t="n">
        <v>136387</v>
      </c>
      <c r="E51" s="19" t="n">
        <v>1351735</v>
      </c>
      <c r="F51" s="19" t="n">
        <v>1843039</v>
      </c>
      <c r="G51" s="19" t="n">
        <v>0</v>
      </c>
      <c r="H51" s="19" t="n">
        <v>0</v>
      </c>
      <c r="I51" s="19" t="n">
        <v>0</v>
      </c>
      <c r="J51" s="125"/>
      <c r="K51" s="95"/>
    </row>
    <row r="52" customFormat="false" ht="13.5" hidden="false" customHeight="true" outlineLevel="0" collapsed="false">
      <c r="A52" s="32" t="s">
        <v>61</v>
      </c>
      <c r="B52" s="81" t="n">
        <v>2933016</v>
      </c>
      <c r="C52" s="94" t="n">
        <v>2932634</v>
      </c>
      <c r="D52" s="19" t="n">
        <v>164169</v>
      </c>
      <c r="E52" s="19" t="n">
        <v>1014924</v>
      </c>
      <c r="F52" s="19" t="n">
        <v>1753541</v>
      </c>
      <c r="G52" s="19" t="n">
        <v>0</v>
      </c>
      <c r="H52" s="19" t="n">
        <v>382</v>
      </c>
      <c r="I52" s="19" t="n">
        <v>0</v>
      </c>
      <c r="J52" s="125"/>
      <c r="K52" s="95"/>
    </row>
    <row r="53" customFormat="false" ht="13.5" hidden="false" customHeight="true" outlineLevel="0" collapsed="false">
      <c r="A53" s="32" t="s">
        <v>62</v>
      </c>
      <c r="B53" s="81" t="n">
        <v>5288643</v>
      </c>
      <c r="C53" s="94" t="n">
        <v>5286978</v>
      </c>
      <c r="D53" s="19" t="n">
        <v>170329</v>
      </c>
      <c r="E53" s="19" t="n">
        <v>2138983</v>
      </c>
      <c r="F53" s="19" t="n">
        <v>2977666</v>
      </c>
      <c r="G53" s="19" t="n">
        <v>0</v>
      </c>
      <c r="H53" s="19" t="n">
        <v>1665</v>
      </c>
      <c r="I53" s="19" t="n">
        <v>0</v>
      </c>
      <c r="J53" s="125"/>
      <c r="K53" s="95"/>
    </row>
    <row r="54" customFormat="false" ht="13.5" hidden="false" customHeight="true" outlineLevel="0" collapsed="false">
      <c r="A54" s="116" t="s">
        <v>63</v>
      </c>
      <c r="B54" s="82" t="n">
        <v>2937109</v>
      </c>
      <c r="C54" s="96" t="n">
        <v>2937109</v>
      </c>
      <c r="D54" s="22" t="n">
        <v>118968</v>
      </c>
      <c r="E54" s="22" t="n">
        <v>1174198</v>
      </c>
      <c r="F54" s="22" t="n">
        <v>1643943</v>
      </c>
      <c r="G54" s="22" t="n">
        <v>0</v>
      </c>
      <c r="H54" s="22" t="n">
        <v>0</v>
      </c>
      <c r="I54" s="22" t="n">
        <v>0</v>
      </c>
      <c r="J54" s="125"/>
      <c r="K54" s="95"/>
    </row>
  </sheetData>
  <dataValidations count="1">
    <dataValidation allowBlank="true" errorStyle="stop" operator="between" showDropDown="false" showErrorMessage="true" showInputMessage="true" sqref="B7:J7 B8:G52 I8:J8 H9:J52 G53:G54 I53:I54 H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3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customFormat="false" ht="13.5" hidden="false" customHeight="true" outlineLevel="0" collapsed="false">
      <c r="A2" s="32" t="s">
        <v>148</v>
      </c>
    </row>
    <row r="3" customFormat="false" ht="13.5" hidden="false" customHeight="true" outlineLevel="0" collapsed="false">
      <c r="A3" s="43"/>
    </row>
    <row r="4" customFormat="false" ht="13.5" hidden="false" customHeight="true" outlineLevel="0" collapsed="false">
      <c r="A4" s="116" t="s">
        <v>121</v>
      </c>
      <c r="B4" s="31"/>
      <c r="C4" s="31"/>
      <c r="D4" s="31"/>
      <c r="E4" s="31"/>
      <c r="F4" s="31"/>
      <c r="G4" s="31"/>
      <c r="H4" s="31"/>
      <c r="I4" s="31"/>
      <c r="J4" s="31"/>
      <c r="K4" s="30"/>
    </row>
    <row r="5" customFormat="false" ht="13.5" hidden="false" customHeight="true" outlineLevel="0" collapsed="false">
      <c r="A5" s="32" t="s">
        <v>4</v>
      </c>
      <c r="B5" s="126" t="s">
        <v>87</v>
      </c>
      <c r="C5" s="127" t="s">
        <v>122</v>
      </c>
      <c r="D5" s="35"/>
      <c r="E5" s="35"/>
      <c r="F5" s="35"/>
      <c r="G5" s="128" t="s">
        <v>123</v>
      </c>
      <c r="H5" s="128" t="s">
        <v>124</v>
      </c>
      <c r="I5" s="127" t="s">
        <v>125</v>
      </c>
      <c r="J5" s="35"/>
      <c r="K5" s="35"/>
    </row>
    <row r="6" customFormat="false" ht="13.5" hidden="false" customHeight="true" outlineLevel="0" collapsed="false">
      <c r="A6" s="37"/>
      <c r="B6" s="129"/>
      <c r="C6" s="130" t="s">
        <v>126</v>
      </c>
      <c r="D6" s="40" t="s">
        <v>127</v>
      </c>
      <c r="E6" s="40" t="s">
        <v>128</v>
      </c>
      <c r="F6" s="40" t="s">
        <v>129</v>
      </c>
      <c r="G6" s="131"/>
      <c r="H6" s="131"/>
      <c r="I6" s="130" t="s">
        <v>130</v>
      </c>
      <c r="J6" s="131" t="s">
        <v>131</v>
      </c>
      <c r="K6" s="40" t="s">
        <v>132</v>
      </c>
    </row>
    <row r="7" s="43" customFormat="true" ht="13.5" hidden="false" customHeight="true" outlineLevel="0" collapsed="false">
      <c r="A7" s="42" t="s">
        <v>16</v>
      </c>
      <c r="B7" s="101" t="n">
        <v>1578442982</v>
      </c>
      <c r="C7" s="102" t="n">
        <v>1119961186</v>
      </c>
      <c r="D7" s="71" t="n">
        <v>256902226</v>
      </c>
      <c r="E7" s="71" t="n">
        <v>232002884</v>
      </c>
      <c r="F7" s="71" t="n">
        <v>631056076</v>
      </c>
      <c r="G7" s="71" t="n">
        <v>436851696</v>
      </c>
      <c r="H7" s="71" t="n">
        <v>6452167</v>
      </c>
      <c r="I7" s="102" t="n">
        <v>15177933</v>
      </c>
      <c r="J7" s="71" t="n">
        <v>6085742</v>
      </c>
      <c r="K7" s="71" t="n">
        <v>9092191</v>
      </c>
      <c r="L7" s="123"/>
      <c r="M7" s="124"/>
    </row>
    <row r="8" customFormat="false" ht="13.5" hidden="false" customHeight="true" outlineLevel="0" collapsed="false">
      <c r="A8" s="32" t="s">
        <v>17</v>
      </c>
      <c r="B8" s="103" t="n">
        <v>66991271</v>
      </c>
      <c r="C8" s="104" t="n">
        <v>50882966</v>
      </c>
      <c r="D8" s="73" t="n">
        <v>14764324</v>
      </c>
      <c r="E8" s="73" t="n">
        <v>7703732</v>
      </c>
      <c r="F8" s="73" t="n">
        <v>28414910</v>
      </c>
      <c r="G8" s="73" t="n">
        <v>15102578</v>
      </c>
      <c r="H8" s="73" t="n">
        <v>633014</v>
      </c>
      <c r="I8" s="104" t="n">
        <v>372713</v>
      </c>
      <c r="J8" s="73" t="n">
        <v>174810</v>
      </c>
      <c r="K8" s="73" t="n">
        <v>197903</v>
      </c>
      <c r="L8" s="125"/>
      <c r="M8" s="95"/>
    </row>
    <row r="9" customFormat="false" ht="13.5" hidden="false" customHeight="true" outlineLevel="0" collapsed="false">
      <c r="A9" s="32" t="s">
        <v>18</v>
      </c>
      <c r="B9" s="103" t="n">
        <v>20529246</v>
      </c>
      <c r="C9" s="104" t="n">
        <v>13987846</v>
      </c>
      <c r="D9" s="73" t="n">
        <v>4325839</v>
      </c>
      <c r="E9" s="73" t="n">
        <v>2563624</v>
      </c>
      <c r="F9" s="73" t="n">
        <v>7098383</v>
      </c>
      <c r="G9" s="73" t="n">
        <v>6055822</v>
      </c>
      <c r="H9" s="73" t="n">
        <v>224830</v>
      </c>
      <c r="I9" s="104" t="n">
        <v>260748</v>
      </c>
      <c r="J9" s="73" t="n">
        <v>76201</v>
      </c>
      <c r="K9" s="73" t="n">
        <v>184547</v>
      </c>
      <c r="L9" s="125"/>
      <c r="M9" s="95"/>
    </row>
    <row r="10" customFormat="false" ht="13.5" hidden="false" customHeight="true" outlineLevel="0" collapsed="false">
      <c r="A10" s="32" t="s">
        <v>19</v>
      </c>
      <c r="B10" s="103" t="n">
        <v>18226197</v>
      </c>
      <c r="C10" s="104" t="n">
        <v>14660162</v>
      </c>
      <c r="D10" s="73" t="n">
        <v>3326518</v>
      </c>
      <c r="E10" s="73" t="n">
        <v>3657560</v>
      </c>
      <c r="F10" s="73" t="n">
        <v>7676084</v>
      </c>
      <c r="G10" s="73" t="n">
        <v>3338470</v>
      </c>
      <c r="H10" s="73" t="n">
        <v>37917</v>
      </c>
      <c r="I10" s="104" t="n">
        <v>189648</v>
      </c>
      <c r="J10" s="73" t="n">
        <v>107000</v>
      </c>
      <c r="K10" s="73" t="n">
        <v>82648</v>
      </c>
      <c r="L10" s="125"/>
      <c r="M10" s="95"/>
    </row>
    <row r="11" customFormat="false" ht="13.5" hidden="false" customHeight="true" outlineLevel="0" collapsed="false">
      <c r="A11" s="32" t="s">
        <v>20</v>
      </c>
      <c r="B11" s="103" t="n">
        <v>20810725</v>
      </c>
      <c r="C11" s="104" t="n">
        <v>16127364</v>
      </c>
      <c r="D11" s="73" t="n">
        <v>4297069</v>
      </c>
      <c r="E11" s="73" t="n">
        <v>2983395</v>
      </c>
      <c r="F11" s="73" t="n">
        <v>8846900</v>
      </c>
      <c r="G11" s="73" t="n">
        <v>4090650</v>
      </c>
      <c r="H11" s="73" t="n">
        <v>269973</v>
      </c>
      <c r="I11" s="104" t="n">
        <v>322738</v>
      </c>
      <c r="J11" s="73" t="n">
        <v>82497</v>
      </c>
      <c r="K11" s="73" t="n">
        <v>240241</v>
      </c>
      <c r="L11" s="125"/>
      <c r="M11" s="95"/>
    </row>
    <row r="12" customFormat="false" ht="13.5" hidden="false" customHeight="true" outlineLevel="0" collapsed="false">
      <c r="A12" s="32" t="s">
        <v>21</v>
      </c>
      <c r="B12" s="103" t="n">
        <v>13112843</v>
      </c>
      <c r="C12" s="104" t="n">
        <v>8835579</v>
      </c>
      <c r="D12" s="73" t="n">
        <v>2637616</v>
      </c>
      <c r="E12" s="73" t="n">
        <v>1971439</v>
      </c>
      <c r="F12" s="73" t="n">
        <v>4226524</v>
      </c>
      <c r="G12" s="73" t="n">
        <v>3733410</v>
      </c>
      <c r="H12" s="73" t="n">
        <v>48026</v>
      </c>
      <c r="I12" s="104" t="n">
        <v>495828</v>
      </c>
      <c r="J12" s="73" t="n">
        <v>232316</v>
      </c>
      <c r="K12" s="73" t="n">
        <v>263512</v>
      </c>
      <c r="L12" s="125"/>
      <c r="M12" s="95"/>
    </row>
    <row r="13" customFormat="false" ht="13.5" hidden="false" customHeight="true" outlineLevel="0" collapsed="false">
      <c r="A13" s="32" t="s">
        <v>22</v>
      </c>
      <c r="B13" s="103" t="n">
        <v>13281031</v>
      </c>
      <c r="C13" s="104" t="n">
        <v>9087385</v>
      </c>
      <c r="D13" s="73" t="n">
        <v>2459011</v>
      </c>
      <c r="E13" s="73" t="n">
        <v>2850166</v>
      </c>
      <c r="F13" s="73" t="n">
        <v>3778208</v>
      </c>
      <c r="G13" s="73" t="n">
        <v>3613100</v>
      </c>
      <c r="H13" s="73" t="n">
        <v>156125</v>
      </c>
      <c r="I13" s="104" t="n">
        <v>424421</v>
      </c>
      <c r="J13" s="73" t="n">
        <v>75488</v>
      </c>
      <c r="K13" s="73" t="n">
        <v>348933</v>
      </c>
      <c r="L13" s="125"/>
      <c r="M13" s="95"/>
    </row>
    <row r="14" customFormat="false" ht="13.5" hidden="false" customHeight="true" outlineLevel="0" collapsed="false">
      <c r="A14" s="32" t="s">
        <v>23</v>
      </c>
      <c r="B14" s="103" t="n">
        <v>19567710</v>
      </c>
      <c r="C14" s="104" t="n">
        <v>14808623</v>
      </c>
      <c r="D14" s="73" t="n">
        <v>3929854</v>
      </c>
      <c r="E14" s="73" t="n">
        <v>3368415</v>
      </c>
      <c r="F14" s="73" t="n">
        <v>7510354</v>
      </c>
      <c r="G14" s="73" t="n">
        <v>4273870</v>
      </c>
      <c r="H14" s="73" t="n">
        <v>38449</v>
      </c>
      <c r="I14" s="104" t="n">
        <v>446768</v>
      </c>
      <c r="J14" s="73" t="n">
        <v>258743</v>
      </c>
      <c r="K14" s="73" t="n">
        <v>188025</v>
      </c>
      <c r="L14" s="125"/>
      <c r="M14" s="95"/>
    </row>
    <row r="15" customFormat="false" ht="13.5" hidden="false" customHeight="true" outlineLevel="0" collapsed="false">
      <c r="A15" s="32" t="s">
        <v>24</v>
      </c>
      <c r="B15" s="103" t="n">
        <v>25231261</v>
      </c>
      <c r="C15" s="104" t="n">
        <v>18352533</v>
      </c>
      <c r="D15" s="73" t="n">
        <v>4312251</v>
      </c>
      <c r="E15" s="73" t="n">
        <v>4328852</v>
      </c>
      <c r="F15" s="73" t="n">
        <v>9711430</v>
      </c>
      <c r="G15" s="73" t="n">
        <v>6175890</v>
      </c>
      <c r="H15" s="73" t="n">
        <v>100127</v>
      </c>
      <c r="I15" s="104" t="n">
        <v>602711</v>
      </c>
      <c r="J15" s="73" t="n">
        <v>167911</v>
      </c>
      <c r="K15" s="73" t="n">
        <v>434800</v>
      </c>
      <c r="L15" s="125"/>
      <c r="M15" s="95"/>
    </row>
    <row r="16" customFormat="false" ht="13.5" hidden="false" customHeight="true" outlineLevel="0" collapsed="false">
      <c r="A16" s="32" t="s">
        <v>25</v>
      </c>
      <c r="B16" s="103" t="n">
        <v>21503404</v>
      </c>
      <c r="C16" s="104" t="n">
        <v>15295172</v>
      </c>
      <c r="D16" s="73" t="n">
        <v>2982991</v>
      </c>
      <c r="E16" s="73" t="n">
        <v>2782197</v>
      </c>
      <c r="F16" s="73" t="n">
        <v>9529984</v>
      </c>
      <c r="G16" s="73" t="n">
        <v>5686584</v>
      </c>
      <c r="H16" s="73" t="n">
        <v>22994</v>
      </c>
      <c r="I16" s="104" t="n">
        <v>498654</v>
      </c>
      <c r="J16" s="73" t="n">
        <v>90379</v>
      </c>
      <c r="K16" s="73" t="n">
        <v>408275</v>
      </c>
      <c r="L16" s="125"/>
      <c r="M16" s="95"/>
    </row>
    <row r="17" customFormat="false" ht="13.5" hidden="false" customHeight="true" outlineLevel="0" collapsed="false">
      <c r="A17" s="32" t="s">
        <v>26</v>
      </c>
      <c r="B17" s="103" t="n">
        <v>22213332</v>
      </c>
      <c r="C17" s="104" t="n">
        <v>17564375</v>
      </c>
      <c r="D17" s="73" t="n">
        <v>3648331</v>
      </c>
      <c r="E17" s="73" t="n">
        <v>4479902</v>
      </c>
      <c r="F17" s="73" t="n">
        <v>9436142</v>
      </c>
      <c r="G17" s="73" t="n">
        <v>4443710</v>
      </c>
      <c r="H17" s="73" t="n">
        <v>29316</v>
      </c>
      <c r="I17" s="104" t="n">
        <v>175931</v>
      </c>
      <c r="J17" s="73" t="n">
        <v>94889</v>
      </c>
      <c r="K17" s="73" t="n">
        <v>81042</v>
      </c>
      <c r="L17" s="125"/>
      <c r="M17" s="95"/>
    </row>
    <row r="18" customFormat="false" ht="13.5" hidden="false" customHeight="true" outlineLevel="0" collapsed="false">
      <c r="A18" s="32" t="s">
        <v>27</v>
      </c>
      <c r="B18" s="103" t="n">
        <v>67152952</v>
      </c>
      <c r="C18" s="104" t="n">
        <v>49530949</v>
      </c>
      <c r="D18" s="73" t="n">
        <v>11710076</v>
      </c>
      <c r="E18" s="73" t="n">
        <v>6002693</v>
      </c>
      <c r="F18" s="73" t="n">
        <v>31818180</v>
      </c>
      <c r="G18" s="73" t="n">
        <v>16789864</v>
      </c>
      <c r="H18" s="73" t="n">
        <v>40625</v>
      </c>
      <c r="I18" s="104" t="n">
        <v>791514</v>
      </c>
      <c r="J18" s="73" t="n">
        <v>133454</v>
      </c>
      <c r="K18" s="73" t="n">
        <v>658060</v>
      </c>
      <c r="L18" s="125"/>
      <c r="M18" s="95"/>
    </row>
    <row r="19" customFormat="false" ht="13.5" hidden="false" customHeight="true" outlineLevel="0" collapsed="false">
      <c r="A19" s="32" t="s">
        <v>28</v>
      </c>
      <c r="B19" s="103" t="n">
        <v>61956486</v>
      </c>
      <c r="C19" s="104" t="n">
        <v>45222473</v>
      </c>
      <c r="D19" s="73" t="n">
        <v>12038947</v>
      </c>
      <c r="E19" s="73" t="n">
        <v>8259528</v>
      </c>
      <c r="F19" s="73" t="n">
        <v>24923998</v>
      </c>
      <c r="G19" s="73" t="n">
        <v>15501653</v>
      </c>
      <c r="H19" s="73" t="n">
        <v>671927</v>
      </c>
      <c r="I19" s="104" t="n">
        <v>560433</v>
      </c>
      <c r="J19" s="73" t="n">
        <v>106017</v>
      </c>
      <c r="K19" s="73" t="n">
        <v>454416</v>
      </c>
      <c r="L19" s="125"/>
      <c r="M19" s="95"/>
    </row>
    <row r="20" customFormat="false" ht="13.5" hidden="false" customHeight="true" outlineLevel="0" collapsed="false">
      <c r="A20" s="32" t="s">
        <v>29</v>
      </c>
      <c r="B20" s="103" t="n">
        <v>197832751</v>
      </c>
      <c r="C20" s="104" t="n">
        <v>137382896</v>
      </c>
      <c r="D20" s="73" t="n">
        <v>17917816</v>
      </c>
      <c r="E20" s="73" t="n">
        <v>20630359</v>
      </c>
      <c r="F20" s="73" t="n">
        <v>98834721</v>
      </c>
      <c r="G20" s="73" t="n">
        <v>60346529</v>
      </c>
      <c r="H20" s="73" t="n">
        <v>88956</v>
      </c>
      <c r="I20" s="104" t="n">
        <v>14370</v>
      </c>
      <c r="J20" s="73" t="n">
        <v>12169</v>
      </c>
      <c r="K20" s="73" t="n">
        <v>2201</v>
      </c>
      <c r="L20" s="125"/>
      <c r="M20" s="95"/>
    </row>
    <row r="21" customFormat="false" ht="13.5" hidden="false" customHeight="true" outlineLevel="0" collapsed="false">
      <c r="A21" s="32" t="s">
        <v>30</v>
      </c>
      <c r="B21" s="103" t="n">
        <v>100455652</v>
      </c>
      <c r="C21" s="104" t="n">
        <v>72111366</v>
      </c>
      <c r="D21" s="73" t="n">
        <v>17285277</v>
      </c>
      <c r="E21" s="73" t="n">
        <v>22985619</v>
      </c>
      <c r="F21" s="73" t="n">
        <v>31840470</v>
      </c>
      <c r="G21" s="73" t="n">
        <v>27973612</v>
      </c>
      <c r="H21" s="73" t="n">
        <v>12576</v>
      </c>
      <c r="I21" s="104" t="n">
        <v>358098</v>
      </c>
      <c r="J21" s="73" t="n">
        <v>210979</v>
      </c>
      <c r="K21" s="73" t="n">
        <v>147119</v>
      </c>
      <c r="L21" s="125"/>
      <c r="M21" s="95"/>
    </row>
    <row r="22" customFormat="false" ht="13.5" hidden="false" customHeight="true" outlineLevel="0" collapsed="false">
      <c r="A22" s="32" t="s">
        <v>31</v>
      </c>
      <c r="B22" s="103" t="n">
        <v>24962334</v>
      </c>
      <c r="C22" s="104" t="n">
        <v>18845951</v>
      </c>
      <c r="D22" s="73" t="n">
        <v>5340825</v>
      </c>
      <c r="E22" s="73" t="n">
        <v>5039924</v>
      </c>
      <c r="F22" s="73" t="n">
        <v>8465202</v>
      </c>
      <c r="G22" s="73" t="n">
        <v>5531900</v>
      </c>
      <c r="H22" s="73" t="n">
        <v>257922</v>
      </c>
      <c r="I22" s="104" t="n">
        <v>326561</v>
      </c>
      <c r="J22" s="73" t="n">
        <v>102781</v>
      </c>
      <c r="K22" s="73" t="n">
        <v>223780</v>
      </c>
      <c r="L22" s="125"/>
      <c r="M22" s="95"/>
    </row>
    <row r="23" customFormat="false" ht="13.5" hidden="false" customHeight="true" outlineLevel="0" collapsed="false">
      <c r="A23" s="32" t="s">
        <v>32</v>
      </c>
      <c r="B23" s="103" t="n">
        <v>11162861</v>
      </c>
      <c r="C23" s="104" t="n">
        <v>8635213</v>
      </c>
      <c r="D23" s="73" t="n">
        <v>1680564</v>
      </c>
      <c r="E23" s="73" t="n">
        <v>1759529</v>
      </c>
      <c r="F23" s="73" t="n">
        <v>5195120</v>
      </c>
      <c r="G23" s="73" t="n">
        <v>2170869</v>
      </c>
      <c r="H23" s="73" t="n">
        <v>36636</v>
      </c>
      <c r="I23" s="104" t="n">
        <v>320143</v>
      </c>
      <c r="J23" s="73" t="n">
        <v>81748</v>
      </c>
      <c r="K23" s="73" t="n">
        <v>238395</v>
      </c>
      <c r="L23" s="125"/>
      <c r="M23" s="95"/>
    </row>
    <row r="24" customFormat="false" ht="13.5" hidden="false" customHeight="true" outlineLevel="0" collapsed="false">
      <c r="A24" s="32" t="s">
        <v>33</v>
      </c>
      <c r="B24" s="103" t="n">
        <v>14529860</v>
      </c>
      <c r="C24" s="104" t="n">
        <v>10378492</v>
      </c>
      <c r="D24" s="73" t="n">
        <v>2612771</v>
      </c>
      <c r="E24" s="73" t="n">
        <v>2415452</v>
      </c>
      <c r="F24" s="73" t="n">
        <v>5350269</v>
      </c>
      <c r="G24" s="73" t="n">
        <v>3889800</v>
      </c>
      <c r="H24" s="73" t="n">
        <v>95224</v>
      </c>
      <c r="I24" s="104" t="n">
        <v>166344</v>
      </c>
      <c r="J24" s="73" t="n">
        <v>41263</v>
      </c>
      <c r="K24" s="73" t="n">
        <v>125081</v>
      </c>
      <c r="L24" s="125"/>
      <c r="M24" s="95"/>
    </row>
    <row r="25" customFormat="false" ht="13.5" hidden="false" customHeight="true" outlineLevel="0" collapsed="false">
      <c r="A25" s="32" t="s">
        <v>34</v>
      </c>
      <c r="B25" s="103" t="n">
        <v>11663113</v>
      </c>
      <c r="C25" s="104" t="n">
        <v>8155299</v>
      </c>
      <c r="D25" s="73" t="n">
        <v>2185922</v>
      </c>
      <c r="E25" s="73" t="n">
        <v>1963816</v>
      </c>
      <c r="F25" s="73" t="n">
        <v>4005561</v>
      </c>
      <c r="G25" s="73" t="n">
        <v>3327200</v>
      </c>
      <c r="H25" s="73" t="n">
        <v>63780</v>
      </c>
      <c r="I25" s="104" t="n">
        <v>116834</v>
      </c>
      <c r="J25" s="73" t="n">
        <v>47844</v>
      </c>
      <c r="K25" s="73" t="n">
        <v>68990</v>
      </c>
      <c r="L25" s="125"/>
      <c r="M25" s="95"/>
    </row>
    <row r="26" customFormat="false" ht="13.5" hidden="false" customHeight="true" outlineLevel="0" collapsed="false">
      <c r="A26" s="32" t="s">
        <v>35</v>
      </c>
      <c r="B26" s="103" t="n">
        <v>11109531</v>
      </c>
      <c r="C26" s="104" t="n">
        <v>9198327</v>
      </c>
      <c r="D26" s="73" t="n">
        <v>1879898</v>
      </c>
      <c r="E26" s="73" t="n">
        <v>2456817</v>
      </c>
      <c r="F26" s="73" t="n">
        <v>4861612</v>
      </c>
      <c r="G26" s="73" t="n">
        <v>1598057</v>
      </c>
      <c r="H26" s="73" t="n">
        <v>103982</v>
      </c>
      <c r="I26" s="104" t="n">
        <v>209165</v>
      </c>
      <c r="J26" s="73" t="n">
        <v>80709</v>
      </c>
      <c r="K26" s="73" t="n">
        <v>128456</v>
      </c>
      <c r="L26" s="125"/>
      <c r="M26" s="95"/>
    </row>
    <row r="27" customFormat="false" ht="13.5" hidden="false" customHeight="true" outlineLevel="0" collapsed="false">
      <c r="A27" s="32" t="s">
        <v>36</v>
      </c>
      <c r="B27" s="103" t="n">
        <v>21150256</v>
      </c>
      <c r="C27" s="104" t="n">
        <v>16573474</v>
      </c>
      <c r="D27" s="73" t="n">
        <v>3254406</v>
      </c>
      <c r="E27" s="73" t="n">
        <v>2760762</v>
      </c>
      <c r="F27" s="73" t="n">
        <v>10558306</v>
      </c>
      <c r="G27" s="73" t="n">
        <v>4022431</v>
      </c>
      <c r="H27" s="73" t="n">
        <v>323727</v>
      </c>
      <c r="I27" s="104" t="n">
        <v>230624</v>
      </c>
      <c r="J27" s="73" t="n">
        <v>162570</v>
      </c>
      <c r="K27" s="73" t="n">
        <v>68054</v>
      </c>
      <c r="L27" s="125"/>
      <c r="M27" s="95"/>
    </row>
    <row r="28" customFormat="false" ht="13.5" hidden="false" customHeight="true" outlineLevel="0" collapsed="false">
      <c r="A28" s="32" t="s">
        <v>37</v>
      </c>
      <c r="B28" s="103" t="n">
        <v>25108789</v>
      </c>
      <c r="C28" s="104" t="n">
        <v>20675400</v>
      </c>
      <c r="D28" s="73" t="n">
        <v>4048155</v>
      </c>
      <c r="E28" s="73" t="n">
        <v>4544951</v>
      </c>
      <c r="F28" s="73" t="n">
        <v>12082294</v>
      </c>
      <c r="G28" s="73" t="n">
        <v>3767685</v>
      </c>
      <c r="H28" s="73" t="n">
        <v>100742</v>
      </c>
      <c r="I28" s="104" t="n">
        <v>564962</v>
      </c>
      <c r="J28" s="73" t="n">
        <v>342416</v>
      </c>
      <c r="K28" s="73" t="n">
        <v>222546</v>
      </c>
      <c r="L28" s="125"/>
      <c r="M28" s="95"/>
    </row>
    <row r="29" customFormat="false" ht="13.5" hidden="false" customHeight="true" outlineLevel="0" collapsed="false">
      <c r="A29" s="32" t="s">
        <v>38</v>
      </c>
      <c r="B29" s="103" t="n">
        <v>33643988</v>
      </c>
      <c r="C29" s="104" t="n">
        <v>24130353</v>
      </c>
      <c r="D29" s="73" t="n">
        <v>5786364</v>
      </c>
      <c r="E29" s="73" t="n">
        <v>3685859</v>
      </c>
      <c r="F29" s="73" t="n">
        <v>14658130</v>
      </c>
      <c r="G29" s="73" t="n">
        <v>8283320</v>
      </c>
      <c r="H29" s="73" t="n">
        <v>352757</v>
      </c>
      <c r="I29" s="104" t="n">
        <v>877558</v>
      </c>
      <c r="J29" s="73" t="n">
        <v>104854</v>
      </c>
      <c r="K29" s="73" t="n">
        <v>772704</v>
      </c>
      <c r="L29" s="125"/>
      <c r="M29" s="95"/>
    </row>
    <row r="30" customFormat="false" ht="13.5" hidden="false" customHeight="true" outlineLevel="0" collapsed="false">
      <c r="A30" s="32" t="s">
        <v>39</v>
      </c>
      <c r="B30" s="103" t="n">
        <v>95825978</v>
      </c>
      <c r="C30" s="104" t="n">
        <v>64594648</v>
      </c>
      <c r="D30" s="73" t="n">
        <v>13906116</v>
      </c>
      <c r="E30" s="73" t="n">
        <v>16490550</v>
      </c>
      <c r="F30" s="73" t="n">
        <v>34197982</v>
      </c>
      <c r="G30" s="73" t="n">
        <v>30350092</v>
      </c>
      <c r="H30" s="73" t="n">
        <v>200671</v>
      </c>
      <c r="I30" s="104" t="n">
        <v>680567</v>
      </c>
      <c r="J30" s="73" t="n">
        <v>404530</v>
      </c>
      <c r="K30" s="73" t="n">
        <v>276037</v>
      </c>
      <c r="L30" s="125"/>
      <c r="M30" s="95"/>
    </row>
    <row r="31" customFormat="false" ht="13.5" hidden="false" customHeight="true" outlineLevel="0" collapsed="false">
      <c r="A31" s="32" t="s">
        <v>40</v>
      </c>
      <c r="B31" s="103" t="n">
        <v>19750584</v>
      </c>
      <c r="C31" s="104" t="n">
        <v>16260324</v>
      </c>
      <c r="D31" s="73" t="n">
        <v>2834590</v>
      </c>
      <c r="E31" s="73" t="n">
        <v>5096586</v>
      </c>
      <c r="F31" s="73" t="n">
        <v>8329148</v>
      </c>
      <c r="G31" s="73" t="n">
        <v>2865879</v>
      </c>
      <c r="H31" s="73" t="n">
        <v>258176</v>
      </c>
      <c r="I31" s="104" t="n">
        <v>366205</v>
      </c>
      <c r="J31" s="73" t="n">
        <v>209356</v>
      </c>
      <c r="K31" s="73" t="n">
        <v>156849</v>
      </c>
      <c r="L31" s="125"/>
      <c r="M31" s="95"/>
    </row>
    <row r="32" customFormat="false" ht="13.5" hidden="false" customHeight="true" outlineLevel="0" collapsed="false">
      <c r="A32" s="32" t="s">
        <v>41</v>
      </c>
      <c r="B32" s="103" t="n">
        <v>18648378</v>
      </c>
      <c r="C32" s="104" t="n">
        <v>11738521</v>
      </c>
      <c r="D32" s="73" t="n">
        <v>2256230</v>
      </c>
      <c r="E32" s="73" t="n">
        <v>3637950</v>
      </c>
      <c r="F32" s="73" t="n">
        <v>5844341</v>
      </c>
      <c r="G32" s="73" t="n">
        <v>1715072</v>
      </c>
      <c r="H32" s="73" t="n">
        <v>68700</v>
      </c>
      <c r="I32" s="104" t="n">
        <v>126085</v>
      </c>
      <c r="J32" s="73" t="n">
        <v>30616</v>
      </c>
      <c r="K32" s="73" t="n">
        <v>95469</v>
      </c>
      <c r="L32" s="125"/>
      <c r="M32" s="95"/>
    </row>
    <row r="33" customFormat="false" ht="13.5" hidden="false" customHeight="true" outlineLevel="0" collapsed="false">
      <c r="A33" s="32" t="s">
        <v>42</v>
      </c>
      <c r="B33" s="103" t="n">
        <v>33808991</v>
      </c>
      <c r="C33" s="104" t="n">
        <v>19152528</v>
      </c>
      <c r="D33" s="73" t="n">
        <v>6022414</v>
      </c>
      <c r="E33" s="73" t="n">
        <v>2661580</v>
      </c>
      <c r="F33" s="73" t="n">
        <v>10468534</v>
      </c>
      <c r="G33" s="73" t="n">
        <v>14288885</v>
      </c>
      <c r="H33" s="73" t="n">
        <v>181641</v>
      </c>
      <c r="I33" s="104" t="n">
        <v>185937</v>
      </c>
      <c r="J33" s="73" t="n">
        <v>59469</v>
      </c>
      <c r="K33" s="73" t="n">
        <v>126468</v>
      </c>
      <c r="L33" s="125"/>
      <c r="M33" s="95"/>
    </row>
    <row r="34" customFormat="false" ht="13.5" hidden="false" customHeight="true" outlineLevel="0" collapsed="false">
      <c r="A34" s="32" t="s">
        <v>43</v>
      </c>
      <c r="B34" s="103" t="n">
        <v>186417324</v>
      </c>
      <c r="C34" s="104" t="n">
        <v>108247595</v>
      </c>
      <c r="D34" s="73" t="n">
        <v>19622436</v>
      </c>
      <c r="E34" s="73" t="n">
        <v>21583772</v>
      </c>
      <c r="F34" s="73" t="n">
        <v>67041387</v>
      </c>
      <c r="G34" s="73" t="n">
        <v>77786300</v>
      </c>
      <c r="H34" s="73" t="n">
        <v>21700</v>
      </c>
      <c r="I34" s="104" t="n">
        <v>361729</v>
      </c>
      <c r="J34" s="73" t="n">
        <v>236180</v>
      </c>
      <c r="K34" s="73" t="n">
        <v>125549</v>
      </c>
      <c r="L34" s="125"/>
      <c r="M34" s="95"/>
    </row>
    <row r="35" customFormat="false" ht="13.5" hidden="false" customHeight="true" outlineLevel="0" collapsed="false">
      <c r="A35" s="32" t="s">
        <v>44</v>
      </c>
      <c r="B35" s="103" t="n">
        <v>75668251</v>
      </c>
      <c r="C35" s="104" t="n">
        <v>52939870</v>
      </c>
      <c r="D35" s="73" t="n">
        <v>12306879</v>
      </c>
      <c r="E35" s="73" t="n">
        <v>6664688</v>
      </c>
      <c r="F35" s="73" t="n">
        <v>33968303</v>
      </c>
      <c r="G35" s="73" t="n">
        <v>22167507</v>
      </c>
      <c r="H35" s="73" t="n">
        <v>260376</v>
      </c>
      <c r="I35" s="104" t="n">
        <v>300498</v>
      </c>
      <c r="J35" s="73" t="n">
        <v>149226</v>
      </c>
      <c r="K35" s="73" t="n">
        <v>151272</v>
      </c>
      <c r="L35" s="125"/>
      <c r="M35" s="95"/>
    </row>
    <row r="36" customFormat="false" ht="13.5" hidden="false" customHeight="true" outlineLevel="0" collapsed="false">
      <c r="A36" s="32" t="s">
        <v>45</v>
      </c>
      <c r="B36" s="103" t="n">
        <v>22760432</v>
      </c>
      <c r="C36" s="104" t="n">
        <v>14607144</v>
      </c>
      <c r="D36" s="73" t="n">
        <v>3150874</v>
      </c>
      <c r="E36" s="73" t="n">
        <v>2579122</v>
      </c>
      <c r="F36" s="73" t="n">
        <v>8877148</v>
      </c>
      <c r="G36" s="73" t="n">
        <v>7926849</v>
      </c>
      <c r="H36" s="73" t="n">
        <v>152008</v>
      </c>
      <c r="I36" s="104" t="n">
        <v>74431</v>
      </c>
      <c r="J36" s="73" t="n">
        <v>42082</v>
      </c>
      <c r="K36" s="73" t="n">
        <v>32349</v>
      </c>
      <c r="L36" s="125"/>
      <c r="M36" s="95"/>
    </row>
    <row r="37" customFormat="false" ht="13.5" hidden="false" customHeight="true" outlineLevel="0" collapsed="false">
      <c r="A37" s="32" t="s">
        <v>46</v>
      </c>
      <c r="B37" s="103" t="n">
        <v>11521364</v>
      </c>
      <c r="C37" s="104" t="n">
        <v>8925611</v>
      </c>
      <c r="D37" s="73" t="n">
        <v>1807031</v>
      </c>
      <c r="E37" s="73" t="n">
        <v>2031382</v>
      </c>
      <c r="F37" s="73" t="n">
        <v>5087198</v>
      </c>
      <c r="G37" s="73" t="n">
        <v>1866020</v>
      </c>
      <c r="H37" s="73" t="n">
        <v>206834</v>
      </c>
      <c r="I37" s="104" t="n">
        <v>522899</v>
      </c>
      <c r="J37" s="73" t="n">
        <v>330547</v>
      </c>
      <c r="K37" s="73" t="n">
        <v>192352</v>
      </c>
      <c r="L37" s="125"/>
      <c r="M37" s="95"/>
    </row>
    <row r="38" customFormat="false" ht="13.5" hidden="false" customHeight="true" outlineLevel="0" collapsed="false">
      <c r="A38" s="32" t="s">
        <v>47</v>
      </c>
      <c r="B38" s="103" t="n">
        <v>7032386</v>
      </c>
      <c r="C38" s="104" t="n">
        <v>5438889</v>
      </c>
      <c r="D38" s="73" t="n">
        <v>1479467</v>
      </c>
      <c r="E38" s="73" t="n">
        <v>1695920</v>
      </c>
      <c r="F38" s="73" t="n">
        <v>2263502</v>
      </c>
      <c r="G38" s="73" t="n">
        <v>1514742</v>
      </c>
      <c r="H38" s="73" t="n">
        <v>21224</v>
      </c>
      <c r="I38" s="104" t="n">
        <v>57531</v>
      </c>
      <c r="J38" s="73" t="n">
        <v>37918</v>
      </c>
      <c r="K38" s="73" t="n">
        <v>19613</v>
      </c>
      <c r="L38" s="125"/>
      <c r="M38" s="95"/>
    </row>
    <row r="39" customFormat="false" ht="13.5" hidden="false" customHeight="true" outlineLevel="0" collapsed="false">
      <c r="A39" s="32" t="s">
        <v>48</v>
      </c>
      <c r="B39" s="103" t="n">
        <v>9564665</v>
      </c>
      <c r="C39" s="104" t="n">
        <v>6470393</v>
      </c>
      <c r="D39" s="73" t="n">
        <v>1594947</v>
      </c>
      <c r="E39" s="73" t="n">
        <v>1679619</v>
      </c>
      <c r="F39" s="73" t="n">
        <v>3195827</v>
      </c>
      <c r="G39" s="73" t="n">
        <v>2835806</v>
      </c>
      <c r="H39" s="73" t="n">
        <v>66537</v>
      </c>
      <c r="I39" s="104" t="n">
        <v>191929</v>
      </c>
      <c r="J39" s="73" t="n">
        <v>82288</v>
      </c>
      <c r="K39" s="73" t="n">
        <v>109641</v>
      </c>
      <c r="L39" s="125"/>
      <c r="M39" s="95"/>
    </row>
    <row r="40" customFormat="false" ht="13.5" hidden="false" customHeight="true" outlineLevel="0" collapsed="false">
      <c r="A40" s="32" t="s">
        <v>49</v>
      </c>
      <c r="B40" s="103" t="n">
        <v>20444866</v>
      </c>
      <c r="C40" s="104" t="n">
        <v>15018972</v>
      </c>
      <c r="D40" s="73" t="n">
        <v>3498824</v>
      </c>
      <c r="E40" s="73" t="n">
        <v>2806725</v>
      </c>
      <c r="F40" s="73" t="n">
        <v>8713423</v>
      </c>
      <c r="G40" s="73" t="n">
        <v>4673600</v>
      </c>
      <c r="H40" s="73" t="n">
        <v>50873</v>
      </c>
      <c r="I40" s="104" t="n">
        <v>701421</v>
      </c>
      <c r="J40" s="73" t="n">
        <v>334279</v>
      </c>
      <c r="K40" s="73" t="n">
        <v>367142</v>
      </c>
      <c r="L40" s="125"/>
      <c r="M40" s="95"/>
    </row>
    <row r="41" customFormat="false" ht="13.5" hidden="false" customHeight="true" outlineLevel="0" collapsed="false">
      <c r="A41" s="32" t="s">
        <v>50</v>
      </c>
      <c r="B41" s="103" t="n">
        <v>34118556</v>
      </c>
      <c r="C41" s="104" t="n">
        <v>25214378</v>
      </c>
      <c r="D41" s="73" t="n">
        <v>5511053</v>
      </c>
      <c r="E41" s="73" t="n">
        <v>6169863</v>
      </c>
      <c r="F41" s="73" t="n">
        <v>13533462</v>
      </c>
      <c r="G41" s="73" t="n">
        <v>8459544</v>
      </c>
      <c r="H41" s="73" t="n">
        <v>168085</v>
      </c>
      <c r="I41" s="104" t="n">
        <v>276549</v>
      </c>
      <c r="J41" s="73" t="n">
        <v>193793</v>
      </c>
      <c r="K41" s="73" t="n">
        <v>82756</v>
      </c>
      <c r="L41" s="125"/>
      <c r="M41" s="95"/>
    </row>
    <row r="42" customFormat="false" ht="13.5" hidden="false" customHeight="true" outlineLevel="0" collapsed="false">
      <c r="A42" s="32" t="s">
        <v>51</v>
      </c>
      <c r="B42" s="103" t="n">
        <v>14325254</v>
      </c>
      <c r="C42" s="104" t="n">
        <v>11418445</v>
      </c>
      <c r="D42" s="73" t="n">
        <v>2595679</v>
      </c>
      <c r="E42" s="73" t="n">
        <v>3006930</v>
      </c>
      <c r="F42" s="73" t="n">
        <v>5815836</v>
      </c>
      <c r="G42" s="73" t="n">
        <v>2183573</v>
      </c>
      <c r="H42" s="73" t="n">
        <v>305660</v>
      </c>
      <c r="I42" s="104" t="n">
        <v>417576</v>
      </c>
      <c r="J42" s="73" t="n">
        <v>87810</v>
      </c>
      <c r="K42" s="73" t="n">
        <v>329766</v>
      </c>
      <c r="L42" s="125"/>
      <c r="M42" s="95"/>
    </row>
    <row r="43" customFormat="false" ht="13.5" hidden="false" customHeight="true" outlineLevel="0" collapsed="false">
      <c r="A43" s="32" t="s">
        <v>52</v>
      </c>
      <c r="B43" s="103" t="n">
        <v>10889039</v>
      </c>
      <c r="C43" s="104" t="n">
        <v>8609634</v>
      </c>
      <c r="D43" s="73" t="n">
        <v>2235865</v>
      </c>
      <c r="E43" s="73" t="n">
        <v>2414635</v>
      </c>
      <c r="F43" s="73" t="n">
        <v>3959134</v>
      </c>
      <c r="G43" s="73" t="n">
        <v>1959202</v>
      </c>
      <c r="H43" s="73" t="n">
        <v>32721</v>
      </c>
      <c r="I43" s="104" t="n">
        <v>287482</v>
      </c>
      <c r="J43" s="73" t="n">
        <v>121187</v>
      </c>
      <c r="K43" s="73" t="n">
        <v>166295</v>
      </c>
      <c r="L43" s="125"/>
      <c r="M43" s="95"/>
    </row>
    <row r="44" customFormat="false" ht="13.5" hidden="false" customHeight="true" outlineLevel="0" collapsed="false">
      <c r="A44" s="32" t="s">
        <v>53</v>
      </c>
      <c r="B44" s="103" t="n">
        <v>11657745</v>
      </c>
      <c r="C44" s="104" t="n">
        <v>9139624</v>
      </c>
      <c r="D44" s="73" t="n">
        <v>1841655</v>
      </c>
      <c r="E44" s="73" t="n">
        <v>1747004</v>
      </c>
      <c r="F44" s="73" t="n">
        <v>5550965</v>
      </c>
      <c r="G44" s="73" t="n">
        <v>2307088</v>
      </c>
      <c r="H44" s="73" t="n">
        <v>29447</v>
      </c>
      <c r="I44" s="104" t="n">
        <v>181586</v>
      </c>
      <c r="J44" s="73" t="n">
        <v>110158</v>
      </c>
      <c r="K44" s="73" t="n">
        <v>71428</v>
      </c>
      <c r="L44" s="125"/>
      <c r="M44" s="95"/>
    </row>
    <row r="45" customFormat="false" ht="13.5" hidden="false" customHeight="true" outlineLevel="0" collapsed="false">
      <c r="A45" s="32" t="s">
        <v>54</v>
      </c>
      <c r="B45" s="103" t="n">
        <v>16227366</v>
      </c>
      <c r="C45" s="104" t="n">
        <v>11580270</v>
      </c>
      <c r="D45" s="73" t="n">
        <v>2831598</v>
      </c>
      <c r="E45" s="73" t="n">
        <v>2458596</v>
      </c>
      <c r="F45" s="73" t="n">
        <v>6290076</v>
      </c>
      <c r="G45" s="73" t="n">
        <v>4018980</v>
      </c>
      <c r="H45" s="73" t="n">
        <v>120572</v>
      </c>
      <c r="I45" s="104" t="n">
        <v>507544</v>
      </c>
      <c r="J45" s="73" t="n">
        <v>229454</v>
      </c>
      <c r="K45" s="73" t="n">
        <v>278090</v>
      </c>
      <c r="L45" s="125"/>
      <c r="M45" s="95"/>
    </row>
    <row r="46" customFormat="false" ht="13.5" hidden="false" customHeight="true" outlineLevel="0" collapsed="false">
      <c r="A46" s="32" t="s">
        <v>55</v>
      </c>
      <c r="B46" s="103" t="n">
        <v>9931348</v>
      </c>
      <c r="C46" s="104" t="n">
        <v>6073292</v>
      </c>
      <c r="D46" s="73" t="n">
        <v>1803982</v>
      </c>
      <c r="E46" s="73" t="n">
        <v>1715311</v>
      </c>
      <c r="F46" s="73" t="n">
        <v>2553999</v>
      </c>
      <c r="G46" s="73" t="n">
        <v>3761900</v>
      </c>
      <c r="H46" s="73" t="n">
        <v>11679</v>
      </c>
      <c r="I46" s="104" t="n">
        <v>84477</v>
      </c>
      <c r="J46" s="73" t="n">
        <v>46426</v>
      </c>
      <c r="K46" s="73" t="n">
        <v>38051</v>
      </c>
      <c r="L46" s="125"/>
      <c r="M46" s="95"/>
    </row>
    <row r="47" customFormat="false" ht="13.5" hidden="false" customHeight="true" outlineLevel="0" collapsed="false">
      <c r="A47" s="32" t="s">
        <v>56</v>
      </c>
      <c r="B47" s="103" t="n">
        <v>49634552</v>
      </c>
      <c r="C47" s="104" t="n">
        <v>36829881</v>
      </c>
      <c r="D47" s="73" t="n">
        <v>8873751</v>
      </c>
      <c r="E47" s="73" t="n">
        <v>6100839</v>
      </c>
      <c r="F47" s="73" t="n">
        <v>21855291</v>
      </c>
      <c r="G47" s="73" t="n">
        <v>12281325</v>
      </c>
      <c r="H47" s="73" t="n">
        <v>238758</v>
      </c>
      <c r="I47" s="104" t="n">
        <v>284588</v>
      </c>
      <c r="J47" s="73" t="n">
        <v>125901</v>
      </c>
      <c r="K47" s="73" t="n">
        <v>158687</v>
      </c>
      <c r="L47" s="125"/>
      <c r="M47" s="95"/>
    </row>
    <row r="48" customFormat="false" ht="13.5" hidden="false" customHeight="true" outlineLevel="0" collapsed="false">
      <c r="A48" s="32" t="s">
        <v>57</v>
      </c>
      <c r="B48" s="103" t="n">
        <v>10308980</v>
      </c>
      <c r="C48" s="104" t="n">
        <v>8370981</v>
      </c>
      <c r="D48" s="73" t="n">
        <v>1668140</v>
      </c>
      <c r="E48" s="73" t="n">
        <v>2386174</v>
      </c>
      <c r="F48" s="73" t="n">
        <v>4316667</v>
      </c>
      <c r="G48" s="73" t="n">
        <v>1855350</v>
      </c>
      <c r="H48" s="73" t="n">
        <v>22938</v>
      </c>
      <c r="I48" s="104" t="n">
        <v>59711</v>
      </c>
      <c r="J48" s="73" t="n">
        <v>16299</v>
      </c>
      <c r="K48" s="73" t="n">
        <v>43412</v>
      </c>
      <c r="L48" s="125"/>
      <c r="M48" s="95"/>
    </row>
    <row r="49" customFormat="false" ht="13.5" hidden="false" customHeight="true" outlineLevel="0" collapsed="false">
      <c r="A49" s="32" t="s">
        <v>58</v>
      </c>
      <c r="B49" s="103" t="n">
        <v>16554554</v>
      </c>
      <c r="C49" s="104" t="n">
        <v>12099192</v>
      </c>
      <c r="D49" s="73" t="n">
        <v>2916746</v>
      </c>
      <c r="E49" s="73" t="n">
        <v>3305208</v>
      </c>
      <c r="F49" s="73" t="n">
        <v>5877238</v>
      </c>
      <c r="G49" s="73" t="n">
        <v>4250236</v>
      </c>
      <c r="H49" s="73" t="n">
        <v>114839</v>
      </c>
      <c r="I49" s="104" t="n">
        <v>90287</v>
      </c>
      <c r="J49" s="73" t="n">
        <v>20439</v>
      </c>
      <c r="K49" s="73" t="n">
        <v>69848</v>
      </c>
      <c r="L49" s="125"/>
      <c r="M49" s="95"/>
    </row>
    <row r="50" customFormat="false" ht="13.5" hidden="false" customHeight="true" outlineLevel="0" collapsed="false">
      <c r="A50" s="32" t="s">
        <v>59</v>
      </c>
      <c r="B50" s="103" t="n">
        <v>18903950</v>
      </c>
      <c r="C50" s="104" t="n">
        <v>16013477</v>
      </c>
      <c r="D50" s="73" t="n">
        <v>4299422</v>
      </c>
      <c r="E50" s="73" t="n">
        <v>5827215</v>
      </c>
      <c r="F50" s="73" t="n">
        <v>5886840</v>
      </c>
      <c r="G50" s="73" t="n">
        <v>2690137</v>
      </c>
      <c r="H50" s="73" t="n">
        <v>38126</v>
      </c>
      <c r="I50" s="104" t="n">
        <v>162210</v>
      </c>
      <c r="J50" s="73" t="n">
        <v>34179</v>
      </c>
      <c r="K50" s="73" t="n">
        <v>128031</v>
      </c>
      <c r="L50" s="125"/>
      <c r="M50" s="95"/>
    </row>
    <row r="51" customFormat="false" ht="13.5" hidden="false" customHeight="true" outlineLevel="0" collapsed="false">
      <c r="A51" s="32" t="s">
        <v>60</v>
      </c>
      <c r="B51" s="103" t="n">
        <v>11707872</v>
      </c>
      <c r="C51" s="104" t="n">
        <v>8439174</v>
      </c>
      <c r="D51" s="73" t="n">
        <v>2698059</v>
      </c>
      <c r="E51" s="73" t="n">
        <v>2073849</v>
      </c>
      <c r="F51" s="73" t="n">
        <v>3667266</v>
      </c>
      <c r="G51" s="73" t="n">
        <v>3069627</v>
      </c>
      <c r="H51" s="73" t="n">
        <v>36531</v>
      </c>
      <c r="I51" s="104" t="n">
        <v>162540</v>
      </c>
      <c r="J51" s="73" t="n">
        <v>54814</v>
      </c>
      <c r="K51" s="73" t="n">
        <v>107726</v>
      </c>
      <c r="L51" s="125"/>
      <c r="M51" s="95"/>
    </row>
    <row r="52" customFormat="false" ht="13.5" hidden="false" customHeight="true" outlineLevel="0" collapsed="false">
      <c r="A52" s="32" t="s">
        <v>61</v>
      </c>
      <c r="B52" s="103" t="n">
        <v>10576354</v>
      </c>
      <c r="C52" s="104" t="n">
        <v>8787843</v>
      </c>
      <c r="D52" s="73" t="n">
        <v>2548483</v>
      </c>
      <c r="E52" s="73" t="n">
        <v>2758215</v>
      </c>
      <c r="F52" s="73" t="n">
        <v>3481145</v>
      </c>
      <c r="G52" s="73" t="n">
        <v>1676404</v>
      </c>
      <c r="H52" s="73" t="n">
        <v>6320</v>
      </c>
      <c r="I52" s="104" t="n">
        <v>105787</v>
      </c>
      <c r="J52" s="73" t="n">
        <v>48526</v>
      </c>
      <c r="K52" s="73" t="n">
        <v>57261</v>
      </c>
      <c r="L52" s="125"/>
      <c r="M52" s="95"/>
    </row>
    <row r="53" customFormat="false" ht="13.5" hidden="false" customHeight="true" outlineLevel="0" collapsed="false">
      <c r="A53" s="32" t="s">
        <v>62</v>
      </c>
      <c r="B53" s="103" t="n">
        <v>16857995</v>
      </c>
      <c r="C53" s="104" t="n">
        <v>13121630</v>
      </c>
      <c r="D53" s="73" t="n">
        <v>4576922</v>
      </c>
      <c r="E53" s="73" t="n">
        <v>3431143</v>
      </c>
      <c r="F53" s="73" t="n">
        <v>5113565</v>
      </c>
      <c r="G53" s="73" t="n">
        <v>3512110</v>
      </c>
      <c r="H53" s="73" t="n">
        <v>29929</v>
      </c>
      <c r="I53" s="104" t="n">
        <v>194326</v>
      </c>
      <c r="J53" s="73" t="n">
        <v>45115</v>
      </c>
      <c r="K53" s="73" t="n">
        <v>149211</v>
      </c>
      <c r="L53" s="125"/>
      <c r="M53" s="95"/>
    </row>
    <row r="54" customFormat="false" ht="13.5" hidden="false" customHeight="true" outlineLevel="0" collapsed="false">
      <c r="A54" s="116" t="s">
        <v>63</v>
      </c>
      <c r="B54" s="105" t="n">
        <v>23110605</v>
      </c>
      <c r="C54" s="106" t="n">
        <v>20426672</v>
      </c>
      <c r="D54" s="75" t="n">
        <v>11596238</v>
      </c>
      <c r="E54" s="75" t="n">
        <v>2485417</v>
      </c>
      <c r="F54" s="75" t="n">
        <v>6345017</v>
      </c>
      <c r="G54" s="75" t="n">
        <v>2118464</v>
      </c>
      <c r="H54" s="75" t="n">
        <v>98197</v>
      </c>
      <c r="I54" s="106" t="n">
        <v>467272</v>
      </c>
      <c r="J54" s="75" t="n">
        <v>248112</v>
      </c>
      <c r="K54" s="75" t="n">
        <v>219160</v>
      </c>
      <c r="L54" s="125"/>
      <c r="M54" s="95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9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121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80" t="n">
        <v>1392313596</v>
      </c>
      <c r="C8" s="93" t="n">
        <v>982623481</v>
      </c>
      <c r="D8" s="16" t="n">
        <v>240120181</v>
      </c>
      <c r="E8" s="16" t="n">
        <v>201559833</v>
      </c>
      <c r="F8" s="16" t="n">
        <v>540943467</v>
      </c>
      <c r="G8" s="16" t="n">
        <v>391510146</v>
      </c>
      <c r="H8" s="16" t="n">
        <v>3005939</v>
      </c>
      <c r="I8" s="93" t="n">
        <v>15174030</v>
      </c>
      <c r="J8" s="16" t="n">
        <v>6085742</v>
      </c>
      <c r="K8" s="16" t="n">
        <v>9088288</v>
      </c>
    </row>
    <row r="9" customFormat="false" ht="13.5" hidden="false" customHeight="true" outlineLevel="0" collapsed="false">
      <c r="A9" s="32" t="s">
        <v>17</v>
      </c>
      <c r="B9" s="81" t="n">
        <v>55414012</v>
      </c>
      <c r="C9" s="94" t="n">
        <v>43455038</v>
      </c>
      <c r="D9" s="19" t="n">
        <v>13919509</v>
      </c>
      <c r="E9" s="19" t="n">
        <v>6882408</v>
      </c>
      <c r="F9" s="19" t="n">
        <v>22653121</v>
      </c>
      <c r="G9" s="19" t="n">
        <v>11461900</v>
      </c>
      <c r="H9" s="19" t="n">
        <v>124361</v>
      </c>
      <c r="I9" s="94" t="n">
        <v>372713</v>
      </c>
      <c r="J9" s="19" t="n">
        <v>174810</v>
      </c>
      <c r="K9" s="19" t="n">
        <v>197903</v>
      </c>
    </row>
    <row r="10" customFormat="false" ht="13.5" hidden="false" customHeight="true" outlineLevel="0" collapsed="false">
      <c r="A10" s="32" t="s">
        <v>18</v>
      </c>
      <c r="B10" s="81" t="n">
        <v>15359167</v>
      </c>
      <c r="C10" s="94" t="n">
        <v>10733780</v>
      </c>
      <c r="D10" s="19" t="n">
        <v>3786347</v>
      </c>
      <c r="E10" s="19" t="n">
        <v>1985377</v>
      </c>
      <c r="F10" s="19" t="n">
        <v>4962056</v>
      </c>
      <c r="G10" s="19" t="n">
        <v>4351122</v>
      </c>
      <c r="H10" s="19" t="n">
        <v>13517</v>
      </c>
      <c r="I10" s="94" t="n">
        <v>260748</v>
      </c>
      <c r="J10" s="19" t="n">
        <v>76201</v>
      </c>
      <c r="K10" s="19" t="n">
        <v>184547</v>
      </c>
    </row>
    <row r="11" customFormat="false" ht="13.5" hidden="false" customHeight="true" outlineLevel="0" collapsed="false">
      <c r="A11" s="32" t="s">
        <v>19</v>
      </c>
      <c r="B11" s="81" t="n">
        <v>14816726</v>
      </c>
      <c r="C11" s="94" t="n">
        <v>11980651</v>
      </c>
      <c r="D11" s="19" t="n">
        <v>2936254</v>
      </c>
      <c r="E11" s="19" t="n">
        <v>3063260</v>
      </c>
      <c r="F11" s="19" t="n">
        <v>5981137</v>
      </c>
      <c r="G11" s="19" t="n">
        <v>2610970</v>
      </c>
      <c r="H11" s="19" t="n">
        <v>35457</v>
      </c>
      <c r="I11" s="94" t="n">
        <v>189648</v>
      </c>
      <c r="J11" s="19" t="n">
        <v>107000</v>
      </c>
      <c r="K11" s="19" t="n">
        <v>82648</v>
      </c>
    </row>
    <row r="12" customFormat="false" ht="13.5" hidden="false" customHeight="true" outlineLevel="0" collapsed="false">
      <c r="A12" s="32" t="s">
        <v>20</v>
      </c>
      <c r="B12" s="81" t="n">
        <v>18551683</v>
      </c>
      <c r="C12" s="94" t="n">
        <v>14265193</v>
      </c>
      <c r="D12" s="19" t="n">
        <v>3905403</v>
      </c>
      <c r="E12" s="19" t="n">
        <v>2591872</v>
      </c>
      <c r="F12" s="19" t="n">
        <v>7767918</v>
      </c>
      <c r="G12" s="19" t="n">
        <v>3955150</v>
      </c>
      <c r="H12" s="19" t="n">
        <v>11602</v>
      </c>
      <c r="I12" s="94" t="n">
        <v>319738</v>
      </c>
      <c r="J12" s="19" t="n">
        <v>82497</v>
      </c>
      <c r="K12" s="19" t="n">
        <v>237241</v>
      </c>
    </row>
    <row r="13" customFormat="false" ht="13.5" hidden="false" customHeight="true" outlineLevel="0" collapsed="false">
      <c r="A13" s="32" t="s">
        <v>21</v>
      </c>
      <c r="B13" s="81" t="n">
        <v>10272883</v>
      </c>
      <c r="C13" s="94" t="n">
        <v>7139030</v>
      </c>
      <c r="D13" s="19" t="n">
        <v>2421422</v>
      </c>
      <c r="E13" s="19" t="n">
        <v>1232887</v>
      </c>
      <c r="F13" s="19" t="n">
        <v>3484721</v>
      </c>
      <c r="G13" s="19" t="n">
        <v>2611700</v>
      </c>
      <c r="H13" s="19" t="n">
        <v>26325</v>
      </c>
      <c r="I13" s="94" t="n">
        <v>495828</v>
      </c>
      <c r="J13" s="19" t="n">
        <v>232316</v>
      </c>
      <c r="K13" s="19" t="n">
        <v>263512</v>
      </c>
    </row>
    <row r="14" customFormat="false" ht="13.5" hidden="false" customHeight="true" outlineLevel="0" collapsed="false">
      <c r="A14" s="32" t="s">
        <v>22</v>
      </c>
      <c r="B14" s="81" t="n">
        <v>9396351</v>
      </c>
      <c r="C14" s="94" t="n">
        <v>6858975</v>
      </c>
      <c r="D14" s="19" t="n">
        <v>1968123</v>
      </c>
      <c r="E14" s="19" t="n">
        <v>2383560</v>
      </c>
      <c r="F14" s="19" t="n">
        <v>2507292</v>
      </c>
      <c r="G14" s="19" t="n">
        <v>2041300</v>
      </c>
      <c r="H14" s="19" t="n">
        <v>71655</v>
      </c>
      <c r="I14" s="94" t="n">
        <v>424421</v>
      </c>
      <c r="J14" s="19" t="n">
        <v>75488</v>
      </c>
      <c r="K14" s="19" t="n">
        <v>348933</v>
      </c>
    </row>
    <row r="15" customFormat="false" ht="13.5" hidden="false" customHeight="true" outlineLevel="0" collapsed="false">
      <c r="A15" s="32" t="s">
        <v>23</v>
      </c>
      <c r="B15" s="81" t="n">
        <v>16320424</v>
      </c>
      <c r="C15" s="94" t="n">
        <v>12121691</v>
      </c>
      <c r="D15" s="19" t="n">
        <v>3617534</v>
      </c>
      <c r="E15" s="19" t="n">
        <v>3095299</v>
      </c>
      <c r="F15" s="19" t="n">
        <v>5408858</v>
      </c>
      <c r="G15" s="19" t="n">
        <v>3719230</v>
      </c>
      <c r="H15" s="19" t="n">
        <v>32845</v>
      </c>
      <c r="I15" s="94" t="n">
        <v>446658</v>
      </c>
      <c r="J15" s="19" t="n">
        <v>258743</v>
      </c>
      <c r="K15" s="19" t="n">
        <v>187915</v>
      </c>
    </row>
    <row r="16" customFormat="false" ht="13.5" hidden="false" customHeight="true" outlineLevel="0" collapsed="false">
      <c r="A16" s="32" t="s">
        <v>24</v>
      </c>
      <c r="B16" s="81" t="n">
        <v>21975656</v>
      </c>
      <c r="C16" s="94" t="n">
        <v>16044986</v>
      </c>
      <c r="D16" s="19" t="n">
        <v>4017377</v>
      </c>
      <c r="E16" s="19" t="n">
        <v>4084416</v>
      </c>
      <c r="F16" s="19" t="n">
        <v>7943193</v>
      </c>
      <c r="G16" s="19" t="n">
        <v>5253372</v>
      </c>
      <c r="H16" s="19" t="n">
        <v>74587</v>
      </c>
      <c r="I16" s="94" t="n">
        <v>602711</v>
      </c>
      <c r="J16" s="19" t="n">
        <v>167911</v>
      </c>
      <c r="K16" s="19" t="n">
        <v>434800</v>
      </c>
    </row>
    <row r="17" customFormat="false" ht="13.5" hidden="false" customHeight="true" outlineLevel="0" collapsed="false">
      <c r="A17" s="32" t="s">
        <v>25</v>
      </c>
      <c r="B17" s="81" t="n">
        <v>18421153</v>
      </c>
      <c r="C17" s="94" t="n">
        <v>13197301</v>
      </c>
      <c r="D17" s="19" t="n">
        <v>2804112</v>
      </c>
      <c r="E17" s="19" t="n">
        <v>2519431</v>
      </c>
      <c r="F17" s="19" t="n">
        <v>7873758</v>
      </c>
      <c r="G17" s="19" t="n">
        <v>4703584</v>
      </c>
      <c r="H17" s="19" t="n">
        <v>21614</v>
      </c>
      <c r="I17" s="94" t="n">
        <v>498654</v>
      </c>
      <c r="J17" s="19" t="n">
        <v>90379</v>
      </c>
      <c r="K17" s="19" t="n">
        <v>408275</v>
      </c>
    </row>
    <row r="18" customFormat="false" ht="13.5" hidden="false" customHeight="true" outlineLevel="0" collapsed="false">
      <c r="A18" s="32" t="s">
        <v>26</v>
      </c>
      <c r="B18" s="81" t="n">
        <v>19751333</v>
      </c>
      <c r="C18" s="94" t="n">
        <v>15555489</v>
      </c>
      <c r="D18" s="19" t="n">
        <v>3400087</v>
      </c>
      <c r="E18" s="19" t="n">
        <v>4373123</v>
      </c>
      <c r="F18" s="19" t="n">
        <v>7782279</v>
      </c>
      <c r="G18" s="19" t="n">
        <v>4003300</v>
      </c>
      <c r="H18" s="19" t="n">
        <v>16613</v>
      </c>
      <c r="I18" s="94" t="n">
        <v>175931</v>
      </c>
      <c r="J18" s="19" t="n">
        <v>94889</v>
      </c>
      <c r="K18" s="19" t="n">
        <v>81042</v>
      </c>
    </row>
    <row r="19" customFormat="false" ht="13.5" hidden="false" customHeight="true" outlineLevel="0" collapsed="false">
      <c r="A19" s="32" t="s">
        <v>27</v>
      </c>
      <c r="B19" s="81" t="n">
        <v>60779093</v>
      </c>
      <c r="C19" s="94" t="n">
        <v>44333935</v>
      </c>
      <c r="D19" s="19" t="n">
        <v>11114412</v>
      </c>
      <c r="E19" s="19" t="n">
        <v>5489686</v>
      </c>
      <c r="F19" s="19" t="n">
        <v>27729837</v>
      </c>
      <c r="G19" s="19" t="n">
        <v>15632495</v>
      </c>
      <c r="H19" s="19" t="n">
        <v>21149</v>
      </c>
      <c r="I19" s="94" t="n">
        <v>791514</v>
      </c>
      <c r="J19" s="19" t="n">
        <v>133454</v>
      </c>
      <c r="K19" s="19" t="n">
        <v>658060</v>
      </c>
    </row>
    <row r="20" customFormat="false" ht="13.5" hidden="false" customHeight="true" outlineLevel="0" collapsed="false">
      <c r="A20" s="32" t="s">
        <v>28</v>
      </c>
      <c r="B20" s="81" t="n">
        <v>56423804</v>
      </c>
      <c r="C20" s="94" t="n">
        <v>40296131</v>
      </c>
      <c r="D20" s="19" t="n">
        <v>11703694</v>
      </c>
      <c r="E20" s="19" t="n">
        <v>7292158</v>
      </c>
      <c r="F20" s="19" t="n">
        <v>21300279</v>
      </c>
      <c r="G20" s="19" t="n">
        <v>15060553</v>
      </c>
      <c r="H20" s="19" t="n">
        <v>506687</v>
      </c>
      <c r="I20" s="94" t="n">
        <v>560433</v>
      </c>
      <c r="J20" s="19" t="n">
        <v>106017</v>
      </c>
      <c r="K20" s="19" t="n">
        <v>454416</v>
      </c>
    </row>
    <row r="21" customFormat="false" ht="13.5" hidden="false" customHeight="true" outlineLevel="0" collapsed="false">
      <c r="A21" s="32" t="s">
        <v>29</v>
      </c>
      <c r="B21" s="81" t="n">
        <v>178201575</v>
      </c>
      <c r="C21" s="94" t="n">
        <v>122222787</v>
      </c>
      <c r="D21" s="19" t="n">
        <v>17093111</v>
      </c>
      <c r="E21" s="19" t="n">
        <v>14339440</v>
      </c>
      <c r="F21" s="19" t="n">
        <v>90790236</v>
      </c>
      <c r="G21" s="19" t="n">
        <v>55888762</v>
      </c>
      <c r="H21" s="19" t="n">
        <v>75656</v>
      </c>
      <c r="I21" s="94" t="n">
        <v>14370</v>
      </c>
      <c r="J21" s="19" t="n">
        <v>12169</v>
      </c>
      <c r="K21" s="19" t="n">
        <v>2201</v>
      </c>
    </row>
    <row r="22" customFormat="false" ht="13.5" hidden="false" customHeight="true" outlineLevel="0" collapsed="false">
      <c r="A22" s="32" t="s">
        <v>30</v>
      </c>
      <c r="B22" s="81" t="n">
        <v>96242700</v>
      </c>
      <c r="C22" s="94" t="n">
        <v>68218784</v>
      </c>
      <c r="D22" s="19" t="n">
        <v>16829222</v>
      </c>
      <c r="E22" s="19" t="n">
        <v>22017395</v>
      </c>
      <c r="F22" s="19" t="n">
        <v>29372167</v>
      </c>
      <c r="G22" s="19" t="n">
        <v>27660612</v>
      </c>
      <c r="H22" s="19" t="n">
        <v>5206</v>
      </c>
      <c r="I22" s="94" t="n">
        <v>358098</v>
      </c>
      <c r="J22" s="19" t="n">
        <v>210979</v>
      </c>
      <c r="K22" s="19" t="n">
        <v>147119</v>
      </c>
    </row>
    <row r="23" customFormat="false" ht="13.5" hidden="false" customHeight="true" outlineLevel="0" collapsed="false">
      <c r="A23" s="32" t="s">
        <v>31</v>
      </c>
      <c r="B23" s="81" t="n">
        <v>21658239</v>
      </c>
      <c r="C23" s="94" t="n">
        <v>16438764</v>
      </c>
      <c r="D23" s="19" t="n">
        <v>4858243</v>
      </c>
      <c r="E23" s="19" t="n">
        <v>4906483</v>
      </c>
      <c r="F23" s="19" t="n">
        <v>6673438</v>
      </c>
      <c r="G23" s="19" t="n">
        <v>4657200</v>
      </c>
      <c r="H23" s="19" t="n">
        <v>236329</v>
      </c>
      <c r="I23" s="94" t="n">
        <v>326546</v>
      </c>
      <c r="J23" s="19" t="n">
        <v>102781</v>
      </c>
      <c r="K23" s="19" t="n">
        <v>223765</v>
      </c>
    </row>
    <row r="24" customFormat="false" ht="13.5" hidden="false" customHeight="true" outlineLevel="0" collapsed="false">
      <c r="A24" s="32" t="s">
        <v>32</v>
      </c>
      <c r="B24" s="81" t="n">
        <v>9576406</v>
      </c>
      <c r="C24" s="94" t="n">
        <v>7614955</v>
      </c>
      <c r="D24" s="19" t="n">
        <v>1522444</v>
      </c>
      <c r="E24" s="19" t="n">
        <v>1405083</v>
      </c>
      <c r="F24" s="19" t="n">
        <v>4687428</v>
      </c>
      <c r="G24" s="19" t="n">
        <v>1616869</v>
      </c>
      <c r="H24" s="19" t="n">
        <v>24439</v>
      </c>
      <c r="I24" s="94" t="n">
        <v>320143</v>
      </c>
      <c r="J24" s="19" t="n">
        <v>81748</v>
      </c>
      <c r="K24" s="19" t="n">
        <v>238395</v>
      </c>
    </row>
    <row r="25" customFormat="false" ht="13.5" hidden="false" customHeight="true" outlineLevel="0" collapsed="false">
      <c r="A25" s="32" t="s">
        <v>33</v>
      </c>
      <c r="B25" s="81" t="n">
        <v>10641283</v>
      </c>
      <c r="C25" s="94" t="n">
        <v>8063459</v>
      </c>
      <c r="D25" s="19" t="n">
        <v>2416770</v>
      </c>
      <c r="E25" s="19" t="n">
        <v>1585216</v>
      </c>
      <c r="F25" s="19" t="n">
        <v>4061473</v>
      </c>
      <c r="G25" s="19" t="n">
        <v>2399500</v>
      </c>
      <c r="H25" s="19" t="n">
        <v>11980</v>
      </c>
      <c r="I25" s="94" t="n">
        <v>166344</v>
      </c>
      <c r="J25" s="19" t="n">
        <v>41263</v>
      </c>
      <c r="K25" s="19" t="n">
        <v>125081</v>
      </c>
    </row>
    <row r="26" customFormat="false" ht="13.5" hidden="false" customHeight="true" outlineLevel="0" collapsed="false">
      <c r="A26" s="32" t="s">
        <v>34</v>
      </c>
      <c r="B26" s="81" t="n">
        <v>9398438</v>
      </c>
      <c r="C26" s="94" t="n">
        <v>6554474</v>
      </c>
      <c r="D26" s="19" t="n">
        <v>1831413</v>
      </c>
      <c r="E26" s="19" t="n">
        <v>1799647</v>
      </c>
      <c r="F26" s="19" t="n">
        <v>2923414</v>
      </c>
      <c r="G26" s="19" t="n">
        <v>2708200</v>
      </c>
      <c r="H26" s="19" t="n">
        <v>18930</v>
      </c>
      <c r="I26" s="94" t="n">
        <v>116834</v>
      </c>
      <c r="J26" s="19" t="n">
        <v>47844</v>
      </c>
      <c r="K26" s="19" t="n">
        <v>68990</v>
      </c>
    </row>
    <row r="27" customFormat="false" ht="13.5" hidden="false" customHeight="true" outlineLevel="0" collapsed="false">
      <c r="A27" s="32" t="s">
        <v>35</v>
      </c>
      <c r="B27" s="81" t="n">
        <v>8599032</v>
      </c>
      <c r="C27" s="94" t="n">
        <v>7176966</v>
      </c>
      <c r="D27" s="19" t="n">
        <v>1717164</v>
      </c>
      <c r="E27" s="19" t="n">
        <v>1752945</v>
      </c>
      <c r="F27" s="19" t="n">
        <v>3706857</v>
      </c>
      <c r="G27" s="19" t="n">
        <v>1179757</v>
      </c>
      <c r="H27" s="19" t="n">
        <v>33144</v>
      </c>
      <c r="I27" s="94" t="n">
        <v>209165</v>
      </c>
      <c r="J27" s="19" t="n">
        <v>80709</v>
      </c>
      <c r="K27" s="19" t="n">
        <v>128456</v>
      </c>
    </row>
    <row r="28" customFormat="false" ht="13.5" hidden="false" customHeight="true" outlineLevel="0" collapsed="false">
      <c r="A28" s="32" t="s">
        <v>36</v>
      </c>
      <c r="B28" s="81" t="n">
        <v>17415213</v>
      </c>
      <c r="C28" s="94" t="n">
        <v>14069928</v>
      </c>
      <c r="D28" s="19" t="n">
        <v>2900881</v>
      </c>
      <c r="E28" s="19" t="n">
        <v>2606966</v>
      </c>
      <c r="F28" s="19" t="n">
        <v>8562081</v>
      </c>
      <c r="G28" s="19" t="n">
        <v>3089400</v>
      </c>
      <c r="H28" s="19" t="n">
        <v>25261</v>
      </c>
      <c r="I28" s="94" t="n">
        <v>230624</v>
      </c>
      <c r="J28" s="19" t="n">
        <v>162570</v>
      </c>
      <c r="K28" s="19" t="n">
        <v>68054</v>
      </c>
    </row>
    <row r="29" customFormat="false" ht="13.5" hidden="false" customHeight="true" outlineLevel="0" collapsed="false">
      <c r="A29" s="32" t="s">
        <v>37</v>
      </c>
      <c r="B29" s="81" t="n">
        <v>19977834</v>
      </c>
      <c r="C29" s="94" t="n">
        <v>16425750</v>
      </c>
      <c r="D29" s="19" t="n">
        <v>3763492</v>
      </c>
      <c r="E29" s="19" t="n">
        <v>3116742</v>
      </c>
      <c r="F29" s="19" t="n">
        <v>9545516</v>
      </c>
      <c r="G29" s="19" t="n">
        <v>2935585</v>
      </c>
      <c r="H29" s="19" t="n">
        <v>51537</v>
      </c>
      <c r="I29" s="94" t="n">
        <v>564962</v>
      </c>
      <c r="J29" s="19" t="n">
        <v>342416</v>
      </c>
      <c r="K29" s="19" t="n">
        <v>222546</v>
      </c>
    </row>
    <row r="30" customFormat="false" ht="13.5" hidden="false" customHeight="true" outlineLevel="0" collapsed="false">
      <c r="A30" s="32" t="s">
        <v>38</v>
      </c>
      <c r="B30" s="81" t="n">
        <v>29841552</v>
      </c>
      <c r="C30" s="94" t="n">
        <v>21322244</v>
      </c>
      <c r="D30" s="19" t="n">
        <v>5359548</v>
      </c>
      <c r="E30" s="19" t="n">
        <v>3329753</v>
      </c>
      <c r="F30" s="19" t="n">
        <v>12632943</v>
      </c>
      <c r="G30" s="19" t="n">
        <v>7554020</v>
      </c>
      <c r="H30" s="19" t="n">
        <v>87730</v>
      </c>
      <c r="I30" s="94" t="n">
        <v>877558</v>
      </c>
      <c r="J30" s="19" t="n">
        <v>104854</v>
      </c>
      <c r="K30" s="19" t="n">
        <v>772704</v>
      </c>
    </row>
    <row r="31" customFormat="false" ht="13.5" hidden="false" customHeight="true" outlineLevel="0" collapsed="false">
      <c r="A31" s="32" t="s">
        <v>39</v>
      </c>
      <c r="B31" s="81" t="n">
        <v>83895145</v>
      </c>
      <c r="C31" s="94" t="n">
        <v>54748026</v>
      </c>
      <c r="D31" s="19" t="n">
        <v>13068762</v>
      </c>
      <c r="E31" s="19" t="n">
        <v>13367511</v>
      </c>
      <c r="F31" s="19" t="n">
        <v>28311753</v>
      </c>
      <c r="G31" s="19" t="n">
        <v>28409442</v>
      </c>
      <c r="H31" s="19" t="n">
        <v>57110</v>
      </c>
      <c r="I31" s="94" t="n">
        <v>680567</v>
      </c>
      <c r="J31" s="19" t="n">
        <v>404530</v>
      </c>
      <c r="K31" s="19" t="n">
        <v>276037</v>
      </c>
    </row>
    <row r="32" customFormat="false" ht="13.5" hidden="false" customHeight="true" outlineLevel="0" collapsed="false">
      <c r="A32" s="32" t="s">
        <v>40</v>
      </c>
      <c r="B32" s="81" t="n">
        <v>17606019</v>
      </c>
      <c r="C32" s="94" t="n">
        <v>14771780</v>
      </c>
      <c r="D32" s="19" t="n">
        <v>2677562</v>
      </c>
      <c r="E32" s="19" t="n">
        <v>4744978</v>
      </c>
      <c r="F32" s="19" t="n">
        <v>7349240</v>
      </c>
      <c r="G32" s="19" t="n">
        <v>2228500</v>
      </c>
      <c r="H32" s="19" t="n">
        <v>239534</v>
      </c>
      <c r="I32" s="94" t="n">
        <v>366205</v>
      </c>
      <c r="J32" s="19" t="n">
        <v>209356</v>
      </c>
      <c r="K32" s="19" t="n">
        <v>156849</v>
      </c>
    </row>
    <row r="33" customFormat="false" ht="13.5" hidden="false" customHeight="true" outlineLevel="0" collapsed="false">
      <c r="A33" s="32" t="s">
        <v>41</v>
      </c>
      <c r="B33" s="81" t="n">
        <v>15676431</v>
      </c>
      <c r="C33" s="94" t="n">
        <v>10002796</v>
      </c>
      <c r="D33" s="19" t="n">
        <v>1928029</v>
      </c>
      <c r="E33" s="19" t="n">
        <v>3281645</v>
      </c>
      <c r="F33" s="19" t="n">
        <v>4793122</v>
      </c>
      <c r="G33" s="19" t="n">
        <v>5541300</v>
      </c>
      <c r="H33" s="19" t="n">
        <v>6250</v>
      </c>
      <c r="I33" s="94" t="n">
        <v>126085</v>
      </c>
      <c r="J33" s="19" t="n">
        <v>30616</v>
      </c>
      <c r="K33" s="19" t="n">
        <v>95469</v>
      </c>
    </row>
    <row r="34" customFormat="false" ht="13.5" hidden="false" customHeight="true" outlineLevel="0" collapsed="false">
      <c r="A34" s="32" t="s">
        <v>42</v>
      </c>
      <c r="B34" s="81" t="n">
        <v>32246074</v>
      </c>
      <c r="C34" s="94" t="n">
        <v>17992406</v>
      </c>
      <c r="D34" s="19" t="n">
        <v>5812443</v>
      </c>
      <c r="E34" s="19" t="n">
        <v>2345070</v>
      </c>
      <c r="F34" s="19" t="n">
        <v>9834893</v>
      </c>
      <c r="G34" s="19" t="n">
        <v>13992425</v>
      </c>
      <c r="H34" s="19" t="n">
        <v>75306</v>
      </c>
      <c r="I34" s="94" t="n">
        <v>185937</v>
      </c>
      <c r="J34" s="19" t="n">
        <v>59469</v>
      </c>
      <c r="K34" s="19" t="n">
        <v>126468</v>
      </c>
    </row>
    <row r="35" customFormat="false" ht="13.5" hidden="false" customHeight="true" outlineLevel="0" collapsed="false">
      <c r="A35" s="32" t="s">
        <v>43</v>
      </c>
      <c r="B35" s="81" t="n">
        <v>174817468</v>
      </c>
      <c r="C35" s="94" t="n">
        <v>100288173</v>
      </c>
      <c r="D35" s="19" t="n">
        <v>18734033</v>
      </c>
      <c r="E35" s="19" t="n">
        <v>19107611</v>
      </c>
      <c r="F35" s="19" t="n">
        <v>62446529</v>
      </c>
      <c r="G35" s="19" t="n">
        <v>74149566</v>
      </c>
      <c r="H35" s="19" t="n">
        <v>18000</v>
      </c>
      <c r="I35" s="94" t="n">
        <v>361729</v>
      </c>
      <c r="J35" s="19" t="n">
        <v>236180</v>
      </c>
      <c r="K35" s="19" t="n">
        <v>125549</v>
      </c>
    </row>
    <row r="36" customFormat="false" ht="13.5" hidden="false" customHeight="true" outlineLevel="0" collapsed="false">
      <c r="A36" s="32" t="s">
        <v>44</v>
      </c>
      <c r="B36" s="81" t="n">
        <v>70111762</v>
      </c>
      <c r="C36" s="94" t="n">
        <v>49094530</v>
      </c>
      <c r="D36" s="19" t="n">
        <v>11756338</v>
      </c>
      <c r="E36" s="19" t="n">
        <v>6164820</v>
      </c>
      <c r="F36" s="19" t="n">
        <v>31173372</v>
      </c>
      <c r="G36" s="19" t="n">
        <v>20613265</v>
      </c>
      <c r="H36" s="19" t="n">
        <v>103469</v>
      </c>
      <c r="I36" s="94" t="n">
        <v>300498</v>
      </c>
      <c r="J36" s="19" t="n">
        <v>149226</v>
      </c>
      <c r="K36" s="19" t="n">
        <v>151272</v>
      </c>
    </row>
    <row r="37" customFormat="false" ht="13.5" hidden="false" customHeight="true" outlineLevel="0" collapsed="false">
      <c r="A37" s="32" t="s">
        <v>45</v>
      </c>
      <c r="B37" s="81" t="n">
        <v>19756707</v>
      </c>
      <c r="C37" s="94" t="n">
        <v>12694204</v>
      </c>
      <c r="D37" s="19" t="n">
        <v>2919405</v>
      </c>
      <c r="E37" s="19" t="n">
        <v>2034272</v>
      </c>
      <c r="F37" s="19" t="n">
        <v>7740527</v>
      </c>
      <c r="G37" s="19" t="n">
        <v>6963999</v>
      </c>
      <c r="H37" s="19" t="n">
        <v>24073</v>
      </c>
      <c r="I37" s="94" t="n">
        <v>74431</v>
      </c>
      <c r="J37" s="19" t="n">
        <v>42082</v>
      </c>
      <c r="K37" s="19" t="n">
        <v>32349</v>
      </c>
    </row>
    <row r="38" customFormat="false" ht="13.5" hidden="false" customHeight="true" outlineLevel="0" collapsed="false">
      <c r="A38" s="32" t="s">
        <v>46</v>
      </c>
      <c r="B38" s="81" t="n">
        <v>9670294</v>
      </c>
      <c r="C38" s="94" t="n">
        <v>7446121</v>
      </c>
      <c r="D38" s="19" t="n">
        <v>1669763</v>
      </c>
      <c r="E38" s="19" t="n">
        <v>1721503</v>
      </c>
      <c r="F38" s="19" t="n">
        <v>4054855</v>
      </c>
      <c r="G38" s="19" t="n">
        <v>1495220</v>
      </c>
      <c r="H38" s="19" t="n">
        <v>206054</v>
      </c>
      <c r="I38" s="94" t="n">
        <v>522899</v>
      </c>
      <c r="J38" s="19" t="n">
        <v>330547</v>
      </c>
      <c r="K38" s="19" t="n">
        <v>192352</v>
      </c>
    </row>
    <row r="39" customFormat="false" ht="13.5" hidden="false" customHeight="true" outlineLevel="0" collapsed="false">
      <c r="A39" s="32" t="s">
        <v>47</v>
      </c>
      <c r="B39" s="81" t="n">
        <v>5268920</v>
      </c>
      <c r="C39" s="94" t="n">
        <v>4161174</v>
      </c>
      <c r="D39" s="19" t="n">
        <v>1192462</v>
      </c>
      <c r="E39" s="19" t="n">
        <v>1455552</v>
      </c>
      <c r="F39" s="19" t="n">
        <v>1513160</v>
      </c>
      <c r="G39" s="19" t="n">
        <v>1045537</v>
      </c>
      <c r="H39" s="19" t="n">
        <v>4678</v>
      </c>
      <c r="I39" s="94" t="n">
        <v>57531</v>
      </c>
      <c r="J39" s="19" t="n">
        <v>37918</v>
      </c>
      <c r="K39" s="19" t="n">
        <v>19613</v>
      </c>
    </row>
    <row r="40" customFormat="false" ht="13.5" hidden="false" customHeight="true" outlineLevel="0" collapsed="false">
      <c r="A40" s="32" t="s">
        <v>48</v>
      </c>
      <c r="B40" s="81" t="n">
        <v>7797732</v>
      </c>
      <c r="C40" s="94" t="n">
        <v>5182883</v>
      </c>
      <c r="D40" s="19" t="n">
        <v>1387854</v>
      </c>
      <c r="E40" s="19" t="n">
        <v>1365263</v>
      </c>
      <c r="F40" s="19" t="n">
        <v>2429766</v>
      </c>
      <c r="G40" s="19" t="n">
        <v>2406026</v>
      </c>
      <c r="H40" s="19" t="n">
        <v>17014</v>
      </c>
      <c r="I40" s="94" t="n">
        <v>191809</v>
      </c>
      <c r="J40" s="19" t="n">
        <v>82288</v>
      </c>
      <c r="K40" s="19" t="n">
        <v>109521</v>
      </c>
    </row>
    <row r="41" customFormat="false" ht="13.5" hidden="false" customHeight="true" outlineLevel="0" collapsed="false">
      <c r="A41" s="32" t="s">
        <v>49</v>
      </c>
      <c r="B41" s="81" t="n">
        <v>18068370</v>
      </c>
      <c r="C41" s="94" t="n">
        <v>13231070</v>
      </c>
      <c r="D41" s="19" t="n">
        <v>3368055</v>
      </c>
      <c r="E41" s="19" t="n">
        <v>2582622</v>
      </c>
      <c r="F41" s="19" t="n">
        <v>7280393</v>
      </c>
      <c r="G41" s="19" t="n">
        <v>4115300</v>
      </c>
      <c r="H41" s="19" t="n">
        <v>20579</v>
      </c>
      <c r="I41" s="94" t="n">
        <v>701421</v>
      </c>
      <c r="J41" s="19" t="n">
        <v>334279</v>
      </c>
      <c r="K41" s="19" t="n">
        <v>367142</v>
      </c>
    </row>
    <row r="42" customFormat="false" ht="13.5" hidden="false" customHeight="true" outlineLevel="0" collapsed="false">
      <c r="A42" s="32" t="s">
        <v>50</v>
      </c>
      <c r="B42" s="81" t="n">
        <v>30066336</v>
      </c>
      <c r="C42" s="94" t="n">
        <v>21920953</v>
      </c>
      <c r="D42" s="19" t="n">
        <v>5161898</v>
      </c>
      <c r="E42" s="19" t="n">
        <v>5969888</v>
      </c>
      <c r="F42" s="19" t="n">
        <v>10789167</v>
      </c>
      <c r="G42" s="19" t="n">
        <v>7819150</v>
      </c>
      <c r="H42" s="19" t="n">
        <v>49827</v>
      </c>
      <c r="I42" s="94" t="n">
        <v>276406</v>
      </c>
      <c r="J42" s="19" t="n">
        <v>193793</v>
      </c>
      <c r="K42" s="19" t="n">
        <v>82613</v>
      </c>
    </row>
    <row r="43" customFormat="false" ht="13.5" hidden="false" customHeight="true" outlineLevel="0" collapsed="false">
      <c r="A43" s="32" t="s">
        <v>51</v>
      </c>
      <c r="B43" s="81" t="n">
        <v>12342307</v>
      </c>
      <c r="C43" s="94" t="n">
        <v>9974681</v>
      </c>
      <c r="D43" s="19" t="n">
        <v>2327407</v>
      </c>
      <c r="E43" s="19" t="n">
        <v>2840355</v>
      </c>
      <c r="F43" s="19" t="n">
        <v>4806919</v>
      </c>
      <c r="G43" s="19" t="n">
        <v>1862861</v>
      </c>
      <c r="H43" s="19" t="n">
        <v>87189</v>
      </c>
      <c r="I43" s="94" t="n">
        <v>417576</v>
      </c>
      <c r="J43" s="19" t="n">
        <v>87810</v>
      </c>
      <c r="K43" s="19" t="n">
        <v>329766</v>
      </c>
    </row>
    <row r="44" customFormat="false" ht="13.5" hidden="false" customHeight="true" outlineLevel="0" collapsed="false">
      <c r="A44" s="32" t="s">
        <v>52</v>
      </c>
      <c r="B44" s="81" t="n">
        <v>9835705</v>
      </c>
      <c r="C44" s="94" t="n">
        <v>7869510</v>
      </c>
      <c r="D44" s="19" t="n">
        <v>2084104</v>
      </c>
      <c r="E44" s="19" t="n">
        <v>2181010</v>
      </c>
      <c r="F44" s="19" t="n">
        <v>3604396</v>
      </c>
      <c r="G44" s="19" t="n">
        <v>1662622</v>
      </c>
      <c r="H44" s="19" t="n">
        <v>16091</v>
      </c>
      <c r="I44" s="94" t="n">
        <v>287482</v>
      </c>
      <c r="J44" s="19" t="n">
        <v>121187</v>
      </c>
      <c r="K44" s="19" t="n">
        <v>166295</v>
      </c>
    </row>
    <row r="45" customFormat="false" ht="13.5" hidden="false" customHeight="true" outlineLevel="0" collapsed="false">
      <c r="A45" s="32" t="s">
        <v>53</v>
      </c>
      <c r="B45" s="81" t="n">
        <v>10388148</v>
      </c>
      <c r="C45" s="94" t="n">
        <v>8000202</v>
      </c>
      <c r="D45" s="19" t="n">
        <v>1677453</v>
      </c>
      <c r="E45" s="19" t="n">
        <v>1347354</v>
      </c>
      <c r="F45" s="19" t="n">
        <v>4975395</v>
      </c>
      <c r="G45" s="19" t="n">
        <v>2177168</v>
      </c>
      <c r="H45" s="19" t="n">
        <v>29192</v>
      </c>
      <c r="I45" s="94" t="n">
        <v>181586</v>
      </c>
      <c r="J45" s="19" t="n">
        <v>110158</v>
      </c>
      <c r="K45" s="19" t="n">
        <v>71428</v>
      </c>
    </row>
    <row r="46" customFormat="false" ht="13.5" hidden="false" customHeight="true" outlineLevel="0" collapsed="false">
      <c r="A46" s="32" t="s">
        <v>54</v>
      </c>
      <c r="B46" s="81" t="n">
        <v>13165268</v>
      </c>
      <c r="C46" s="94" t="n">
        <v>9441392</v>
      </c>
      <c r="D46" s="19" t="n">
        <v>2526033</v>
      </c>
      <c r="E46" s="19" t="n">
        <v>2012046</v>
      </c>
      <c r="F46" s="19" t="n">
        <v>4903313</v>
      </c>
      <c r="G46" s="19" t="n">
        <v>3191540</v>
      </c>
      <c r="H46" s="19" t="n">
        <v>25170</v>
      </c>
      <c r="I46" s="94" t="n">
        <v>507166</v>
      </c>
      <c r="J46" s="19" t="n">
        <v>229454</v>
      </c>
      <c r="K46" s="19" t="n">
        <v>277712</v>
      </c>
    </row>
    <row r="47" customFormat="false" ht="13.5" hidden="false" customHeight="true" outlineLevel="0" collapsed="false">
      <c r="A47" s="32" t="s">
        <v>55</v>
      </c>
      <c r="B47" s="81" t="n">
        <v>8496374</v>
      </c>
      <c r="C47" s="94" t="n">
        <v>5184885</v>
      </c>
      <c r="D47" s="19" t="n">
        <v>1675962</v>
      </c>
      <c r="E47" s="19" t="n">
        <v>1485825</v>
      </c>
      <c r="F47" s="19" t="n">
        <v>2023098</v>
      </c>
      <c r="G47" s="19" t="n">
        <v>3218700</v>
      </c>
      <c r="H47" s="19" t="n">
        <v>8312</v>
      </c>
      <c r="I47" s="94" t="n">
        <v>84477</v>
      </c>
      <c r="J47" s="19" t="n">
        <v>46426</v>
      </c>
      <c r="K47" s="19" t="n">
        <v>38051</v>
      </c>
    </row>
    <row r="48" customFormat="false" ht="13.5" hidden="false" customHeight="true" outlineLevel="0" collapsed="false">
      <c r="A48" s="32" t="s">
        <v>56</v>
      </c>
      <c r="B48" s="81" t="n">
        <v>39687439</v>
      </c>
      <c r="C48" s="94" t="n">
        <v>29337770</v>
      </c>
      <c r="D48" s="19" t="n">
        <v>7450133</v>
      </c>
      <c r="E48" s="19" t="n">
        <v>5483844</v>
      </c>
      <c r="F48" s="19" t="n">
        <v>16403793</v>
      </c>
      <c r="G48" s="19" t="n">
        <v>9889922</v>
      </c>
      <c r="H48" s="19" t="n">
        <v>175159</v>
      </c>
      <c r="I48" s="94" t="n">
        <v>284588</v>
      </c>
      <c r="J48" s="19" t="n">
        <v>125901</v>
      </c>
      <c r="K48" s="19" t="n">
        <v>158687</v>
      </c>
    </row>
    <row r="49" customFormat="false" ht="13.5" hidden="false" customHeight="true" outlineLevel="0" collapsed="false">
      <c r="A49" s="32" t="s">
        <v>57</v>
      </c>
      <c r="B49" s="81" t="n">
        <v>7059441</v>
      </c>
      <c r="C49" s="94" t="n">
        <v>6202757</v>
      </c>
      <c r="D49" s="19" t="n">
        <v>1468164</v>
      </c>
      <c r="E49" s="19" t="n">
        <v>1843273</v>
      </c>
      <c r="F49" s="19" t="n">
        <v>2891320</v>
      </c>
      <c r="G49" s="19" t="n">
        <v>776050</v>
      </c>
      <c r="H49" s="19" t="n">
        <v>21050</v>
      </c>
      <c r="I49" s="94" t="n">
        <v>59584</v>
      </c>
      <c r="J49" s="19" t="n">
        <v>16299</v>
      </c>
      <c r="K49" s="19" t="n">
        <v>43285</v>
      </c>
    </row>
    <row r="50" customFormat="false" ht="13.5" hidden="false" customHeight="true" outlineLevel="0" collapsed="false">
      <c r="A50" s="32" t="s">
        <v>58</v>
      </c>
      <c r="B50" s="81" t="n">
        <v>14949084</v>
      </c>
      <c r="C50" s="94" t="n">
        <v>11052230</v>
      </c>
      <c r="D50" s="19" t="n">
        <v>2759248</v>
      </c>
      <c r="E50" s="19" t="n">
        <v>3196120</v>
      </c>
      <c r="F50" s="19" t="n">
        <v>5096862</v>
      </c>
      <c r="G50" s="19" t="n">
        <v>3695700</v>
      </c>
      <c r="H50" s="19" t="n">
        <v>110877</v>
      </c>
      <c r="I50" s="94" t="n">
        <v>90277</v>
      </c>
      <c r="J50" s="19" t="n">
        <v>20439</v>
      </c>
      <c r="K50" s="19" t="n">
        <v>69838</v>
      </c>
    </row>
    <row r="51" customFormat="false" ht="13.5" hidden="false" customHeight="true" outlineLevel="0" collapsed="false">
      <c r="A51" s="32" t="s">
        <v>59</v>
      </c>
      <c r="B51" s="81" t="n">
        <v>17452149</v>
      </c>
      <c r="C51" s="94" t="n">
        <v>14705472</v>
      </c>
      <c r="D51" s="19" t="n">
        <v>4093957</v>
      </c>
      <c r="E51" s="19" t="n">
        <v>5562505</v>
      </c>
      <c r="F51" s="19" t="n">
        <v>5049010</v>
      </c>
      <c r="G51" s="19" t="n">
        <v>2550941</v>
      </c>
      <c r="H51" s="19" t="n">
        <v>33526</v>
      </c>
      <c r="I51" s="94" t="n">
        <v>162210</v>
      </c>
      <c r="J51" s="19" t="n">
        <v>34179</v>
      </c>
      <c r="K51" s="19" t="n">
        <v>128031</v>
      </c>
    </row>
    <row r="52" customFormat="false" ht="13.5" hidden="false" customHeight="true" outlineLevel="0" collapsed="false">
      <c r="A52" s="32" t="s">
        <v>60</v>
      </c>
      <c r="B52" s="81" t="n">
        <v>10337777</v>
      </c>
      <c r="C52" s="94" t="n">
        <v>7551247</v>
      </c>
      <c r="D52" s="19" t="n">
        <v>2602561</v>
      </c>
      <c r="E52" s="19" t="n">
        <v>1977294</v>
      </c>
      <c r="F52" s="19" t="n">
        <v>2971392</v>
      </c>
      <c r="G52" s="19" t="n">
        <v>2597927</v>
      </c>
      <c r="H52" s="19" t="n">
        <v>26063</v>
      </c>
      <c r="I52" s="94" t="n">
        <v>162540</v>
      </c>
      <c r="J52" s="19" t="n">
        <v>54814</v>
      </c>
      <c r="K52" s="19" t="n">
        <v>107726</v>
      </c>
    </row>
    <row r="53" customFormat="false" ht="13.5" hidden="false" customHeight="true" outlineLevel="0" collapsed="false">
      <c r="A53" s="32" t="s">
        <v>61</v>
      </c>
      <c r="B53" s="81" t="n">
        <v>8345617</v>
      </c>
      <c r="C53" s="94" t="n">
        <v>7115820</v>
      </c>
      <c r="D53" s="19" t="n">
        <v>2204656</v>
      </c>
      <c r="E53" s="19" t="n">
        <v>2303180</v>
      </c>
      <c r="F53" s="19" t="n">
        <v>2607984</v>
      </c>
      <c r="G53" s="19" t="n">
        <v>1120690</v>
      </c>
      <c r="H53" s="19" t="n">
        <v>3320</v>
      </c>
      <c r="I53" s="94" t="n">
        <v>105787</v>
      </c>
      <c r="J53" s="19" t="n">
        <v>48526</v>
      </c>
      <c r="K53" s="19" t="n">
        <v>57261</v>
      </c>
    </row>
    <row r="54" customFormat="false" ht="13.5" hidden="false" customHeight="true" outlineLevel="0" collapsed="false">
      <c r="A54" s="32" t="s">
        <v>62</v>
      </c>
      <c r="B54" s="81" t="n">
        <v>14187108</v>
      </c>
      <c r="C54" s="94" t="n">
        <v>11109457</v>
      </c>
      <c r="D54" s="19" t="n">
        <v>4293752</v>
      </c>
      <c r="E54" s="19" t="n">
        <v>3123546</v>
      </c>
      <c r="F54" s="19" t="n">
        <v>3692159</v>
      </c>
      <c r="G54" s="19" t="n">
        <v>2860050</v>
      </c>
      <c r="H54" s="19" t="n">
        <v>23275</v>
      </c>
      <c r="I54" s="94" t="n">
        <v>194326</v>
      </c>
      <c r="J54" s="19" t="n">
        <v>45115</v>
      </c>
      <c r="K54" s="19" t="n">
        <v>149211</v>
      </c>
    </row>
    <row r="55" customFormat="false" ht="13.5" hidden="false" customHeight="true" outlineLevel="0" collapsed="false">
      <c r="A55" s="116" t="s">
        <v>63</v>
      </c>
      <c r="B55" s="82" t="n">
        <v>22051364</v>
      </c>
      <c r="C55" s="96" t="n">
        <v>19454231</v>
      </c>
      <c r="D55" s="22" t="n">
        <v>11393585</v>
      </c>
      <c r="E55" s="22" t="n">
        <v>2209599</v>
      </c>
      <c r="F55" s="22" t="n">
        <v>5851047</v>
      </c>
      <c r="G55" s="22" t="n">
        <v>2031664</v>
      </c>
      <c r="H55" s="22" t="n">
        <v>98197</v>
      </c>
      <c r="I55" s="96" t="n">
        <v>467272</v>
      </c>
      <c r="J55" s="22" t="n">
        <v>248112</v>
      </c>
      <c r="K55" s="22" t="n">
        <v>21916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9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80" t="n">
        <v>37157960</v>
      </c>
      <c r="C8" s="93" t="n">
        <v>29853545</v>
      </c>
      <c r="D8" s="16" t="n">
        <v>5048805</v>
      </c>
      <c r="E8" s="16" t="n">
        <v>334913</v>
      </c>
      <c r="F8" s="16" t="n">
        <v>24469827</v>
      </c>
      <c r="G8" s="16" t="n">
        <v>6655958</v>
      </c>
      <c r="H8" s="16" t="n">
        <v>103678</v>
      </c>
      <c r="I8" s="93" t="n">
        <v>544779</v>
      </c>
      <c r="J8" s="16" t="n">
        <v>354774</v>
      </c>
      <c r="K8" s="16" t="n">
        <v>190005</v>
      </c>
    </row>
    <row r="9" customFormat="false" ht="13.5" hidden="false" customHeight="true" outlineLevel="0" collapsed="false">
      <c r="A9" s="32" t="s">
        <v>17</v>
      </c>
      <c r="B9" s="81" t="n">
        <v>613659</v>
      </c>
      <c r="C9" s="94" t="n">
        <v>463735</v>
      </c>
      <c r="D9" s="19" t="n">
        <v>74652</v>
      </c>
      <c r="E9" s="19" t="n">
        <v>10100</v>
      </c>
      <c r="F9" s="19" t="n">
        <v>378983</v>
      </c>
      <c r="G9" s="19" t="n">
        <v>148500</v>
      </c>
      <c r="H9" s="19" t="n">
        <v>100</v>
      </c>
      <c r="I9" s="94" t="n">
        <v>1324</v>
      </c>
      <c r="J9" s="19" t="n">
        <v>889</v>
      </c>
      <c r="K9" s="19" t="n">
        <v>435</v>
      </c>
    </row>
    <row r="10" customFormat="false" ht="13.5" hidden="false" customHeight="true" outlineLevel="0" collapsed="false">
      <c r="A10" s="32" t="s">
        <v>18</v>
      </c>
      <c r="B10" s="81" t="n">
        <v>73029</v>
      </c>
      <c r="C10" s="94" t="n">
        <v>61539</v>
      </c>
      <c r="D10" s="19" t="n">
        <v>13245</v>
      </c>
      <c r="E10" s="19" t="n">
        <v>1677</v>
      </c>
      <c r="F10" s="19" t="n">
        <v>46617</v>
      </c>
      <c r="G10" s="19" t="n">
        <v>11000</v>
      </c>
      <c r="H10" s="19" t="n">
        <v>0</v>
      </c>
      <c r="I10" s="94" t="n">
        <v>490</v>
      </c>
      <c r="J10" s="19" t="n">
        <v>231</v>
      </c>
      <c r="K10" s="19" t="n">
        <v>259</v>
      </c>
    </row>
    <row r="11" customFormat="false" ht="13.5" hidden="false" customHeight="true" outlineLevel="0" collapsed="false">
      <c r="A11" s="32" t="s">
        <v>19</v>
      </c>
      <c r="B11" s="81" t="n">
        <v>133216</v>
      </c>
      <c r="C11" s="94" t="n">
        <v>109974</v>
      </c>
      <c r="D11" s="19" t="n">
        <v>21522</v>
      </c>
      <c r="E11" s="19" t="n">
        <v>200</v>
      </c>
      <c r="F11" s="19" t="n">
        <v>88252</v>
      </c>
      <c r="G11" s="19" t="n">
        <v>21000</v>
      </c>
      <c r="H11" s="19" t="n">
        <v>0</v>
      </c>
      <c r="I11" s="94" t="n">
        <v>2242</v>
      </c>
      <c r="J11" s="19" t="n">
        <v>2052</v>
      </c>
      <c r="K11" s="19" t="n">
        <v>190</v>
      </c>
    </row>
    <row r="12" customFormat="false" ht="13.5" hidden="false" customHeight="true" outlineLevel="0" collapsed="false">
      <c r="A12" s="32" t="s">
        <v>20</v>
      </c>
      <c r="B12" s="81" t="n">
        <v>334841</v>
      </c>
      <c r="C12" s="94" t="n">
        <v>277830</v>
      </c>
      <c r="D12" s="19" t="n">
        <v>32981</v>
      </c>
      <c r="E12" s="19" t="n">
        <v>5803</v>
      </c>
      <c r="F12" s="19" t="n">
        <v>239046</v>
      </c>
      <c r="G12" s="19" t="n">
        <v>55400</v>
      </c>
      <c r="H12" s="19" t="n">
        <v>0</v>
      </c>
      <c r="I12" s="94" t="n">
        <v>1611</v>
      </c>
      <c r="J12" s="19" t="n">
        <v>1457</v>
      </c>
      <c r="K12" s="19" t="n">
        <v>154</v>
      </c>
    </row>
    <row r="13" customFormat="false" ht="13.5" hidden="false" customHeight="true" outlineLevel="0" collapsed="false">
      <c r="A13" s="32" t="s">
        <v>21</v>
      </c>
      <c r="B13" s="81" t="n">
        <v>186780</v>
      </c>
      <c r="C13" s="94" t="n">
        <v>120169</v>
      </c>
      <c r="D13" s="19" t="n">
        <v>40036</v>
      </c>
      <c r="E13" s="19" t="n">
        <v>33612</v>
      </c>
      <c r="F13" s="19" t="n">
        <v>46521</v>
      </c>
      <c r="G13" s="19" t="n">
        <v>65500</v>
      </c>
      <c r="H13" s="19" t="n">
        <v>0</v>
      </c>
      <c r="I13" s="94" t="n">
        <v>1111</v>
      </c>
      <c r="J13" s="19" t="n">
        <v>1111</v>
      </c>
      <c r="K13" s="19" t="n">
        <v>0</v>
      </c>
    </row>
    <row r="14" customFormat="false" ht="13.5" hidden="false" customHeight="true" outlineLevel="0" collapsed="false">
      <c r="A14" s="32" t="s">
        <v>22</v>
      </c>
      <c r="B14" s="81" t="n">
        <v>5398</v>
      </c>
      <c r="C14" s="94" t="n">
        <v>5077</v>
      </c>
      <c r="D14" s="19" t="n">
        <v>377</v>
      </c>
      <c r="E14" s="19" t="n">
        <v>0</v>
      </c>
      <c r="F14" s="19" t="n">
        <v>4700</v>
      </c>
      <c r="G14" s="19" t="n">
        <v>0</v>
      </c>
      <c r="H14" s="19" t="n">
        <v>50</v>
      </c>
      <c r="I14" s="94" t="n">
        <v>271</v>
      </c>
      <c r="J14" s="19" t="n">
        <v>38</v>
      </c>
      <c r="K14" s="19" t="n">
        <v>233</v>
      </c>
    </row>
    <row r="15" customFormat="false" ht="13.5" hidden="false" customHeight="true" outlineLevel="0" collapsed="false">
      <c r="A15" s="32" t="s">
        <v>23</v>
      </c>
      <c r="B15" s="81" t="n">
        <v>472520</v>
      </c>
      <c r="C15" s="94" t="n">
        <v>402959</v>
      </c>
      <c r="D15" s="19" t="n">
        <v>64526</v>
      </c>
      <c r="E15" s="19" t="n">
        <v>0</v>
      </c>
      <c r="F15" s="19" t="n">
        <v>338433</v>
      </c>
      <c r="G15" s="19" t="n">
        <v>61620</v>
      </c>
      <c r="H15" s="19" t="n">
        <v>216</v>
      </c>
      <c r="I15" s="94" t="n">
        <v>7725</v>
      </c>
      <c r="J15" s="19" t="n">
        <v>5057</v>
      </c>
      <c r="K15" s="19" t="n">
        <v>2668</v>
      </c>
    </row>
    <row r="16" customFormat="false" ht="13.5" hidden="false" customHeight="true" outlineLevel="0" collapsed="false">
      <c r="A16" s="32" t="s">
        <v>24</v>
      </c>
      <c r="B16" s="81" t="n">
        <v>984143</v>
      </c>
      <c r="C16" s="94" t="n">
        <v>738264</v>
      </c>
      <c r="D16" s="19" t="n">
        <v>142469</v>
      </c>
      <c r="E16" s="19" t="n">
        <v>4900</v>
      </c>
      <c r="F16" s="19" t="n">
        <v>590895</v>
      </c>
      <c r="G16" s="19" t="n">
        <v>198560</v>
      </c>
      <c r="H16" s="19" t="n">
        <v>32269</v>
      </c>
      <c r="I16" s="94" t="n">
        <v>15050</v>
      </c>
      <c r="J16" s="19" t="n">
        <v>8235</v>
      </c>
      <c r="K16" s="19" t="n">
        <v>6815</v>
      </c>
    </row>
    <row r="17" customFormat="false" ht="13.5" hidden="false" customHeight="true" outlineLevel="0" collapsed="false">
      <c r="A17" s="32" t="s">
        <v>25</v>
      </c>
      <c r="B17" s="81" t="n">
        <v>2002</v>
      </c>
      <c r="C17" s="94" t="n">
        <v>1399</v>
      </c>
      <c r="D17" s="19" t="n">
        <v>75</v>
      </c>
      <c r="E17" s="19" t="n">
        <v>33</v>
      </c>
      <c r="F17" s="19" t="n">
        <v>1291</v>
      </c>
      <c r="G17" s="19" t="n">
        <v>0</v>
      </c>
      <c r="H17" s="19" t="n">
        <v>0</v>
      </c>
      <c r="I17" s="94" t="n">
        <v>603</v>
      </c>
      <c r="J17" s="19" t="n">
        <v>24</v>
      </c>
      <c r="K17" s="19" t="n">
        <v>579</v>
      </c>
    </row>
    <row r="18" customFormat="false" ht="13.5" hidden="false" customHeight="true" outlineLevel="0" collapsed="false">
      <c r="A18" s="32" t="s">
        <v>26</v>
      </c>
      <c r="B18" s="81" t="n">
        <v>1221338</v>
      </c>
      <c r="C18" s="94" t="n">
        <v>969630</v>
      </c>
      <c r="D18" s="19" t="n">
        <v>91860</v>
      </c>
      <c r="E18" s="19" t="n">
        <v>40</v>
      </c>
      <c r="F18" s="19" t="n">
        <v>877730</v>
      </c>
      <c r="G18" s="19" t="n">
        <v>239320</v>
      </c>
      <c r="H18" s="19" t="n">
        <v>72</v>
      </c>
      <c r="I18" s="94" t="n">
        <v>12316</v>
      </c>
      <c r="J18" s="19" t="n">
        <v>5934</v>
      </c>
      <c r="K18" s="19" t="n">
        <v>6382</v>
      </c>
    </row>
    <row r="19" customFormat="false" ht="13.5" hidden="false" customHeight="true" outlineLevel="0" collapsed="false">
      <c r="A19" s="32" t="s">
        <v>27</v>
      </c>
      <c r="B19" s="81" t="n">
        <v>645419</v>
      </c>
      <c r="C19" s="94" t="n">
        <v>592595</v>
      </c>
      <c r="D19" s="19" t="n">
        <v>126225</v>
      </c>
      <c r="E19" s="19" t="n">
        <v>134</v>
      </c>
      <c r="F19" s="19" t="n">
        <v>466236</v>
      </c>
      <c r="G19" s="19" t="n">
        <v>41000</v>
      </c>
      <c r="H19" s="19" t="n">
        <v>3123</v>
      </c>
      <c r="I19" s="94" t="n">
        <v>8701</v>
      </c>
      <c r="J19" s="19" t="n">
        <v>4468</v>
      </c>
      <c r="K19" s="19" t="n">
        <v>4233</v>
      </c>
    </row>
    <row r="20" customFormat="false" ht="13.5" hidden="false" customHeight="true" outlineLevel="0" collapsed="false">
      <c r="A20" s="32" t="s">
        <v>28</v>
      </c>
      <c r="B20" s="81" t="n">
        <v>983718</v>
      </c>
      <c r="C20" s="94" t="n">
        <v>856987</v>
      </c>
      <c r="D20" s="19" t="n">
        <v>207598</v>
      </c>
      <c r="E20" s="19" t="n">
        <v>22712</v>
      </c>
      <c r="F20" s="19" t="n">
        <v>626677</v>
      </c>
      <c r="G20" s="19" t="n">
        <v>111500</v>
      </c>
      <c r="H20" s="19" t="n">
        <v>850</v>
      </c>
      <c r="I20" s="94" t="n">
        <v>14381</v>
      </c>
      <c r="J20" s="19" t="n">
        <v>7793</v>
      </c>
      <c r="K20" s="19" t="n">
        <v>6588</v>
      </c>
    </row>
    <row r="21" customFormat="false" ht="13.5" hidden="false" customHeight="true" outlineLevel="0" collapsed="false">
      <c r="A21" s="32" t="s">
        <v>29</v>
      </c>
      <c r="B21" s="81" t="n">
        <v>2957593</v>
      </c>
      <c r="C21" s="94" t="n">
        <v>2530422</v>
      </c>
      <c r="D21" s="19" t="n">
        <v>179629</v>
      </c>
      <c r="E21" s="19" t="n">
        <v>0</v>
      </c>
      <c r="F21" s="19" t="n">
        <v>2350793</v>
      </c>
      <c r="G21" s="19" t="n">
        <v>420565</v>
      </c>
      <c r="H21" s="19" t="n">
        <v>316</v>
      </c>
      <c r="I21" s="94" t="n">
        <v>6290</v>
      </c>
      <c r="J21" s="19" t="n">
        <v>5656</v>
      </c>
      <c r="K21" s="19" t="n">
        <v>634</v>
      </c>
    </row>
    <row r="22" customFormat="false" ht="13.5" hidden="false" customHeight="true" outlineLevel="0" collapsed="false">
      <c r="A22" s="32" t="s">
        <v>30</v>
      </c>
      <c r="B22" s="81" t="n">
        <v>751067</v>
      </c>
      <c r="C22" s="94" t="n">
        <v>694917</v>
      </c>
      <c r="D22" s="19" t="n">
        <v>86476</v>
      </c>
      <c r="E22" s="19" t="n">
        <v>715</v>
      </c>
      <c r="F22" s="19" t="n">
        <v>607726</v>
      </c>
      <c r="G22" s="19" t="n">
        <v>53000</v>
      </c>
      <c r="H22" s="19" t="n">
        <v>0</v>
      </c>
      <c r="I22" s="94" t="n">
        <v>3150</v>
      </c>
      <c r="J22" s="19" t="n">
        <v>1737</v>
      </c>
      <c r="K22" s="19" t="n">
        <v>1413</v>
      </c>
    </row>
    <row r="23" customFormat="false" ht="13.5" hidden="false" customHeight="true" outlineLevel="0" collapsed="false">
      <c r="A23" s="32" t="s">
        <v>31</v>
      </c>
      <c r="B23" s="81" t="n">
        <v>120800</v>
      </c>
      <c r="C23" s="94" t="n">
        <v>98690</v>
      </c>
      <c r="D23" s="19" t="n">
        <v>11169</v>
      </c>
      <c r="E23" s="19" t="n">
        <v>7060</v>
      </c>
      <c r="F23" s="19" t="n">
        <v>80461</v>
      </c>
      <c r="G23" s="19" t="n">
        <v>17100</v>
      </c>
      <c r="H23" s="19" t="n">
        <v>120</v>
      </c>
      <c r="I23" s="94" t="n">
        <v>4890</v>
      </c>
      <c r="J23" s="19" t="n">
        <v>3417</v>
      </c>
      <c r="K23" s="19" t="n">
        <v>1473</v>
      </c>
    </row>
    <row r="24" customFormat="false" ht="13.5" hidden="false" customHeight="true" outlineLevel="0" collapsed="false">
      <c r="A24" s="32" t="s">
        <v>32</v>
      </c>
      <c r="B24" s="81" t="n">
        <v>77818</v>
      </c>
      <c r="C24" s="94" t="n">
        <v>67705</v>
      </c>
      <c r="D24" s="19" t="n">
        <v>3809</v>
      </c>
      <c r="E24" s="19" t="n">
        <v>1041</v>
      </c>
      <c r="F24" s="19" t="n">
        <v>62855</v>
      </c>
      <c r="G24" s="19" t="n">
        <v>4900</v>
      </c>
      <c r="H24" s="19" t="n">
        <v>0</v>
      </c>
      <c r="I24" s="94" t="n">
        <v>5213</v>
      </c>
      <c r="J24" s="19" t="n">
        <v>3728</v>
      </c>
      <c r="K24" s="19" t="n">
        <v>1485</v>
      </c>
    </row>
    <row r="25" customFormat="false" ht="13.5" hidden="false" customHeight="true" outlineLevel="0" collapsed="false">
      <c r="A25" s="32" t="s">
        <v>33</v>
      </c>
      <c r="B25" s="81" t="n">
        <v>359018</v>
      </c>
      <c r="C25" s="94" t="n">
        <v>261748</v>
      </c>
      <c r="D25" s="19" t="n">
        <v>93442</v>
      </c>
      <c r="E25" s="19" t="n">
        <v>0</v>
      </c>
      <c r="F25" s="19" t="n">
        <v>168306</v>
      </c>
      <c r="G25" s="19" t="n">
        <v>94200</v>
      </c>
      <c r="H25" s="19" t="n">
        <v>170</v>
      </c>
      <c r="I25" s="94" t="n">
        <v>2900</v>
      </c>
      <c r="J25" s="19" t="n">
        <v>1650</v>
      </c>
      <c r="K25" s="19" t="n">
        <v>1250</v>
      </c>
    </row>
    <row r="26" customFormat="false" ht="13.5" hidden="false" customHeight="true" outlineLevel="0" collapsed="false">
      <c r="A26" s="32" t="s">
        <v>34</v>
      </c>
      <c r="B26" s="81" t="n">
        <v>172260</v>
      </c>
      <c r="C26" s="94" t="n">
        <v>101522</v>
      </c>
      <c r="D26" s="19" t="n">
        <v>25209</v>
      </c>
      <c r="E26" s="19" t="n">
        <v>4890</v>
      </c>
      <c r="F26" s="19" t="n">
        <v>71423</v>
      </c>
      <c r="G26" s="19" t="n">
        <v>65000</v>
      </c>
      <c r="H26" s="19" t="n">
        <v>147</v>
      </c>
      <c r="I26" s="94" t="n">
        <v>5591</v>
      </c>
      <c r="J26" s="19" t="n">
        <v>3630</v>
      </c>
      <c r="K26" s="19" t="n">
        <v>1961</v>
      </c>
    </row>
    <row r="27" customFormat="false" ht="13.5" hidden="false" customHeight="true" outlineLevel="0" collapsed="false">
      <c r="A27" s="32" t="s">
        <v>35</v>
      </c>
      <c r="B27" s="81" t="n">
        <v>3176</v>
      </c>
      <c r="C27" s="94" t="n">
        <v>3030</v>
      </c>
      <c r="D27" s="19" t="n">
        <v>66</v>
      </c>
      <c r="E27" s="19" t="n">
        <v>0</v>
      </c>
      <c r="F27" s="19" t="n">
        <v>2964</v>
      </c>
      <c r="G27" s="19" t="n">
        <v>0</v>
      </c>
      <c r="H27" s="19" t="n">
        <v>0</v>
      </c>
      <c r="I27" s="94" t="n">
        <v>146</v>
      </c>
      <c r="J27" s="19" t="n">
        <v>97</v>
      </c>
      <c r="K27" s="19" t="n">
        <v>49</v>
      </c>
    </row>
    <row r="28" customFormat="false" ht="13.5" hidden="false" customHeight="true" outlineLevel="0" collapsed="false">
      <c r="A28" s="32" t="s">
        <v>36</v>
      </c>
      <c r="B28" s="81" t="n">
        <v>66527</v>
      </c>
      <c r="C28" s="94" t="n">
        <v>66242</v>
      </c>
      <c r="D28" s="19" t="n">
        <v>810</v>
      </c>
      <c r="E28" s="19" t="n">
        <v>980</v>
      </c>
      <c r="F28" s="19" t="n">
        <v>64452</v>
      </c>
      <c r="G28" s="19" t="n">
        <v>0</v>
      </c>
      <c r="H28" s="19" t="n">
        <v>0</v>
      </c>
      <c r="I28" s="94" t="n">
        <v>285</v>
      </c>
      <c r="J28" s="19" t="n">
        <v>285</v>
      </c>
      <c r="K28" s="19" t="n">
        <v>0</v>
      </c>
    </row>
    <row r="29" customFormat="false" ht="13.5" hidden="false" customHeight="true" outlineLevel="0" collapsed="false">
      <c r="A29" s="32" t="s">
        <v>37</v>
      </c>
      <c r="B29" s="81" t="n">
        <v>585728</v>
      </c>
      <c r="C29" s="94" t="n">
        <v>493855</v>
      </c>
      <c r="D29" s="19" t="n">
        <v>80964</v>
      </c>
      <c r="E29" s="19" t="n">
        <v>0</v>
      </c>
      <c r="F29" s="19" t="n">
        <v>412891</v>
      </c>
      <c r="G29" s="19" t="n">
        <v>76000</v>
      </c>
      <c r="H29" s="19" t="n">
        <v>9690</v>
      </c>
      <c r="I29" s="94" t="n">
        <v>6183</v>
      </c>
      <c r="J29" s="19" t="n">
        <v>2208</v>
      </c>
      <c r="K29" s="19" t="n">
        <v>3975</v>
      </c>
    </row>
    <row r="30" customFormat="false" ht="13.5" hidden="false" customHeight="true" outlineLevel="0" collapsed="false">
      <c r="A30" s="32" t="s">
        <v>38</v>
      </c>
      <c r="B30" s="81" t="n">
        <v>1561652</v>
      </c>
      <c r="C30" s="94" t="n">
        <v>1262854</v>
      </c>
      <c r="D30" s="19" t="n">
        <v>244134</v>
      </c>
      <c r="E30" s="19" t="n">
        <v>583</v>
      </c>
      <c r="F30" s="19" t="n">
        <v>1018137</v>
      </c>
      <c r="G30" s="19" t="n">
        <v>259530</v>
      </c>
      <c r="H30" s="19" t="n">
        <v>3126</v>
      </c>
      <c r="I30" s="94" t="n">
        <v>36142</v>
      </c>
      <c r="J30" s="19" t="n">
        <v>18584</v>
      </c>
      <c r="K30" s="19" t="n">
        <v>17558</v>
      </c>
    </row>
    <row r="31" customFormat="false" ht="13.5" hidden="false" customHeight="true" outlineLevel="0" collapsed="false">
      <c r="A31" s="32" t="s">
        <v>39</v>
      </c>
      <c r="B31" s="81" t="n">
        <v>733498</v>
      </c>
      <c r="C31" s="94" t="n">
        <v>508461</v>
      </c>
      <c r="D31" s="19" t="n">
        <v>155301</v>
      </c>
      <c r="E31" s="19" t="n">
        <v>35434</v>
      </c>
      <c r="F31" s="19" t="n">
        <v>317726</v>
      </c>
      <c r="G31" s="19" t="n">
        <v>214926</v>
      </c>
      <c r="H31" s="19" t="n">
        <v>70</v>
      </c>
      <c r="I31" s="94" t="n">
        <v>10041</v>
      </c>
      <c r="J31" s="19" t="n">
        <v>8375</v>
      </c>
      <c r="K31" s="19" t="n">
        <v>1666</v>
      </c>
    </row>
    <row r="32" customFormat="false" ht="13.5" hidden="false" customHeight="true" outlineLevel="0" collapsed="false">
      <c r="A32" s="32" t="s">
        <v>40</v>
      </c>
      <c r="B32" s="81" t="n">
        <v>957044</v>
      </c>
      <c r="C32" s="94" t="n">
        <v>715043</v>
      </c>
      <c r="D32" s="19" t="n">
        <v>114293</v>
      </c>
      <c r="E32" s="19" t="n">
        <v>0</v>
      </c>
      <c r="F32" s="19" t="n">
        <v>600750</v>
      </c>
      <c r="G32" s="19" t="n">
        <v>219500</v>
      </c>
      <c r="H32" s="19" t="n">
        <v>1079</v>
      </c>
      <c r="I32" s="94" t="n">
        <v>21422</v>
      </c>
      <c r="J32" s="19" t="n">
        <v>13117</v>
      </c>
      <c r="K32" s="19" t="n">
        <v>8305</v>
      </c>
    </row>
    <row r="33" customFormat="false" ht="13.5" hidden="false" customHeight="true" outlineLevel="0" collapsed="false">
      <c r="A33" s="32" t="s">
        <v>41</v>
      </c>
      <c r="B33" s="81" t="n">
        <v>1180537</v>
      </c>
      <c r="C33" s="94" t="n">
        <v>794863</v>
      </c>
      <c r="D33" s="19" t="n">
        <v>97244</v>
      </c>
      <c r="E33" s="19" t="n">
        <v>7700</v>
      </c>
      <c r="F33" s="19" t="n">
        <v>689919</v>
      </c>
      <c r="G33" s="19" t="n">
        <v>371066</v>
      </c>
      <c r="H33" s="19" t="n">
        <v>2200</v>
      </c>
      <c r="I33" s="94" t="n">
        <v>12408</v>
      </c>
      <c r="J33" s="19" t="n">
        <v>7287</v>
      </c>
      <c r="K33" s="19" t="n">
        <v>5121</v>
      </c>
    </row>
    <row r="34" customFormat="false" ht="13.5" hidden="false" customHeight="true" outlineLevel="0" collapsed="false">
      <c r="A34" s="32" t="s">
        <v>42</v>
      </c>
      <c r="B34" s="81" t="n">
        <v>479713</v>
      </c>
      <c r="C34" s="94" t="n">
        <v>384937</v>
      </c>
      <c r="D34" s="19" t="n">
        <v>46037</v>
      </c>
      <c r="E34" s="19" t="n">
        <v>0</v>
      </c>
      <c r="F34" s="19" t="n">
        <v>338900</v>
      </c>
      <c r="G34" s="19" t="n">
        <v>81700</v>
      </c>
      <c r="H34" s="19" t="n">
        <v>6000</v>
      </c>
      <c r="I34" s="94" t="n">
        <v>7076</v>
      </c>
      <c r="J34" s="19" t="n">
        <v>3584</v>
      </c>
      <c r="K34" s="19" t="n">
        <v>3492</v>
      </c>
    </row>
    <row r="35" customFormat="false" ht="13.5" hidden="false" customHeight="true" outlineLevel="0" collapsed="false">
      <c r="A35" s="32" t="s">
        <v>43</v>
      </c>
      <c r="B35" s="81" t="n">
        <v>6116149</v>
      </c>
      <c r="C35" s="94" t="n">
        <v>5235068</v>
      </c>
      <c r="D35" s="19" t="n">
        <v>753540</v>
      </c>
      <c r="E35" s="19" t="n">
        <v>30076</v>
      </c>
      <c r="F35" s="19" t="n">
        <v>4451452</v>
      </c>
      <c r="G35" s="19" t="n">
        <v>818650</v>
      </c>
      <c r="H35" s="19" t="n">
        <v>20</v>
      </c>
      <c r="I35" s="94" t="n">
        <v>62411</v>
      </c>
      <c r="J35" s="19" t="n">
        <v>44534</v>
      </c>
      <c r="K35" s="19" t="n">
        <v>17877</v>
      </c>
    </row>
    <row r="36" customFormat="false" ht="13.5" hidden="false" customHeight="true" outlineLevel="0" collapsed="false">
      <c r="A36" s="32" t="s">
        <v>44</v>
      </c>
      <c r="B36" s="81" t="n">
        <v>4408823</v>
      </c>
      <c r="C36" s="94" t="n">
        <v>3644057</v>
      </c>
      <c r="D36" s="19" t="n">
        <v>600887</v>
      </c>
      <c r="E36" s="19" t="n">
        <v>921</v>
      </c>
      <c r="F36" s="19" t="n">
        <v>3042249</v>
      </c>
      <c r="G36" s="19" t="n">
        <v>666210</v>
      </c>
      <c r="H36" s="19" t="n">
        <v>37420</v>
      </c>
      <c r="I36" s="94" t="n">
        <v>61136</v>
      </c>
      <c r="J36" s="19" t="n">
        <v>43906</v>
      </c>
      <c r="K36" s="19" t="n">
        <v>17230</v>
      </c>
    </row>
    <row r="37" customFormat="false" ht="13.5" hidden="false" customHeight="true" outlineLevel="0" collapsed="false">
      <c r="A37" s="32" t="s">
        <v>45</v>
      </c>
      <c r="B37" s="81" t="n">
        <v>1346812</v>
      </c>
      <c r="C37" s="94" t="n">
        <v>876131</v>
      </c>
      <c r="D37" s="19" t="n">
        <v>150587</v>
      </c>
      <c r="E37" s="19" t="n">
        <v>596</v>
      </c>
      <c r="F37" s="19" t="n">
        <v>724948</v>
      </c>
      <c r="G37" s="19" t="n">
        <v>447900</v>
      </c>
      <c r="H37" s="19" t="n">
        <v>819</v>
      </c>
      <c r="I37" s="94" t="n">
        <v>21962</v>
      </c>
      <c r="J37" s="19" t="n">
        <v>14687</v>
      </c>
      <c r="K37" s="19" t="n">
        <v>7275</v>
      </c>
    </row>
    <row r="38" customFormat="false" ht="13.5" hidden="false" customHeight="true" outlineLevel="0" collapsed="false">
      <c r="A38" s="32" t="s">
        <v>46</v>
      </c>
      <c r="B38" s="81" t="n">
        <v>295169</v>
      </c>
      <c r="C38" s="94" t="n">
        <v>232736</v>
      </c>
      <c r="D38" s="19" t="n">
        <v>33212</v>
      </c>
      <c r="E38" s="19" t="n">
        <v>0</v>
      </c>
      <c r="F38" s="19" t="n">
        <v>199524</v>
      </c>
      <c r="G38" s="19" t="n">
        <v>43700</v>
      </c>
      <c r="H38" s="19" t="n">
        <v>1250</v>
      </c>
      <c r="I38" s="94" t="n">
        <v>17483</v>
      </c>
      <c r="J38" s="19" t="n">
        <v>11010</v>
      </c>
      <c r="K38" s="19" t="n">
        <v>6473</v>
      </c>
    </row>
    <row r="39" customFormat="false" ht="13.5" hidden="false" customHeight="true" outlineLevel="0" collapsed="false">
      <c r="A39" s="32" t="s">
        <v>47</v>
      </c>
      <c r="B39" s="81" t="n">
        <v>78029</v>
      </c>
      <c r="C39" s="94" t="n">
        <v>53174</v>
      </c>
      <c r="D39" s="19" t="n">
        <v>22673</v>
      </c>
      <c r="E39" s="19" t="n">
        <v>1151</v>
      </c>
      <c r="F39" s="19" t="n">
        <v>29350</v>
      </c>
      <c r="G39" s="19" t="n">
        <v>23200</v>
      </c>
      <c r="H39" s="19" t="n">
        <v>0</v>
      </c>
      <c r="I39" s="94" t="n">
        <v>1655</v>
      </c>
      <c r="J39" s="19" t="n">
        <v>1637</v>
      </c>
      <c r="K39" s="19" t="n">
        <v>18</v>
      </c>
    </row>
    <row r="40" customFormat="false" ht="13.5" hidden="false" customHeight="true" outlineLevel="0" collapsed="false">
      <c r="A40" s="32" t="s">
        <v>48</v>
      </c>
      <c r="B40" s="81" t="n">
        <v>132461</v>
      </c>
      <c r="C40" s="94" t="n">
        <v>107335</v>
      </c>
      <c r="D40" s="19" t="n">
        <v>4415</v>
      </c>
      <c r="E40" s="19" t="n">
        <v>0</v>
      </c>
      <c r="F40" s="19" t="n">
        <v>102920</v>
      </c>
      <c r="G40" s="19" t="n">
        <v>13000</v>
      </c>
      <c r="H40" s="19" t="n">
        <v>0</v>
      </c>
      <c r="I40" s="94" t="n">
        <v>12126</v>
      </c>
      <c r="J40" s="19" t="n">
        <v>7554</v>
      </c>
      <c r="K40" s="19" t="n">
        <v>4572</v>
      </c>
    </row>
    <row r="41" customFormat="false" ht="13.5" hidden="false" customHeight="true" outlineLevel="0" collapsed="false">
      <c r="A41" s="32" t="s">
        <v>49</v>
      </c>
      <c r="B41" s="81" t="n">
        <v>1608064</v>
      </c>
      <c r="C41" s="94" t="n">
        <v>1164482</v>
      </c>
      <c r="D41" s="19" t="n">
        <v>204319</v>
      </c>
      <c r="E41" s="19" t="n">
        <v>74</v>
      </c>
      <c r="F41" s="19" t="n">
        <v>960089</v>
      </c>
      <c r="G41" s="19" t="n">
        <v>380873</v>
      </c>
      <c r="H41" s="19" t="n">
        <v>497</v>
      </c>
      <c r="I41" s="94" t="n">
        <v>62212</v>
      </c>
      <c r="J41" s="19" t="n">
        <v>46113</v>
      </c>
      <c r="K41" s="19" t="n">
        <v>16099</v>
      </c>
    </row>
    <row r="42" customFormat="false" ht="13.5" hidden="false" customHeight="true" outlineLevel="0" collapsed="false">
      <c r="A42" s="32" t="s">
        <v>50</v>
      </c>
      <c r="B42" s="81" t="n">
        <v>1252039</v>
      </c>
      <c r="C42" s="94" t="n">
        <v>996807</v>
      </c>
      <c r="D42" s="19" t="n">
        <v>67432</v>
      </c>
      <c r="E42" s="19" t="n">
        <v>0</v>
      </c>
      <c r="F42" s="19" t="n">
        <v>929375</v>
      </c>
      <c r="G42" s="19" t="n">
        <v>248800</v>
      </c>
      <c r="H42" s="19" t="n">
        <v>0</v>
      </c>
      <c r="I42" s="94" t="n">
        <v>6432</v>
      </c>
      <c r="J42" s="19" t="n">
        <v>4419</v>
      </c>
      <c r="K42" s="19" t="n">
        <v>2013</v>
      </c>
    </row>
    <row r="43" customFormat="false" ht="13.5" hidden="false" customHeight="true" outlineLevel="0" collapsed="false">
      <c r="A43" s="32" t="s">
        <v>51</v>
      </c>
      <c r="B43" s="81" t="n">
        <v>586877</v>
      </c>
      <c r="C43" s="94" t="n">
        <v>358581</v>
      </c>
      <c r="D43" s="19" t="n">
        <v>37787</v>
      </c>
      <c r="E43" s="19" t="n">
        <v>200</v>
      </c>
      <c r="F43" s="19" t="n">
        <v>320594</v>
      </c>
      <c r="G43" s="19" t="n">
        <v>218900</v>
      </c>
      <c r="H43" s="19" t="n">
        <v>300</v>
      </c>
      <c r="I43" s="94" t="n">
        <v>9096</v>
      </c>
      <c r="J43" s="19" t="n">
        <v>4361</v>
      </c>
      <c r="K43" s="19" t="n">
        <v>4735</v>
      </c>
    </row>
    <row r="44" customFormat="false" ht="13.5" hidden="false" customHeight="true" outlineLevel="0" collapsed="false">
      <c r="A44" s="32" t="s">
        <v>52</v>
      </c>
      <c r="B44" s="81" t="n">
        <v>895406</v>
      </c>
      <c r="C44" s="94" t="n">
        <v>667881</v>
      </c>
      <c r="D44" s="19" t="n">
        <v>160509</v>
      </c>
      <c r="E44" s="19" t="n">
        <v>0</v>
      </c>
      <c r="F44" s="19" t="n">
        <v>507372</v>
      </c>
      <c r="G44" s="19" t="n">
        <v>205100</v>
      </c>
      <c r="H44" s="19" t="n">
        <v>510</v>
      </c>
      <c r="I44" s="94" t="n">
        <v>21915</v>
      </c>
      <c r="J44" s="19" t="n">
        <v>13634</v>
      </c>
      <c r="K44" s="19" t="n">
        <v>8281</v>
      </c>
    </row>
    <row r="45" customFormat="false" ht="13.5" hidden="false" customHeight="true" outlineLevel="0" collapsed="false">
      <c r="A45" s="32" t="s">
        <v>53</v>
      </c>
      <c r="B45" s="81" t="n">
        <v>984536</v>
      </c>
      <c r="C45" s="94" t="n">
        <v>721473</v>
      </c>
      <c r="D45" s="19" t="n">
        <v>78776</v>
      </c>
      <c r="E45" s="19" t="n">
        <v>187</v>
      </c>
      <c r="F45" s="19" t="n">
        <v>642510</v>
      </c>
      <c r="G45" s="19" t="n">
        <v>243818</v>
      </c>
      <c r="H45" s="19" t="n">
        <v>2262</v>
      </c>
      <c r="I45" s="94" t="n">
        <v>16983</v>
      </c>
      <c r="J45" s="19" t="n">
        <v>8208</v>
      </c>
      <c r="K45" s="19" t="n">
        <v>8775</v>
      </c>
    </row>
    <row r="46" customFormat="false" ht="13.5" hidden="false" customHeight="true" outlineLevel="0" collapsed="false">
      <c r="A46" s="32" t="s">
        <v>54</v>
      </c>
      <c r="B46" s="81" t="n">
        <v>361273</v>
      </c>
      <c r="C46" s="94" t="n">
        <v>323158</v>
      </c>
      <c r="D46" s="19" t="n">
        <v>59550</v>
      </c>
      <c r="E46" s="19" t="n">
        <v>51523</v>
      </c>
      <c r="F46" s="19" t="n">
        <v>212085</v>
      </c>
      <c r="G46" s="19" t="n">
        <v>34620</v>
      </c>
      <c r="H46" s="19" t="n">
        <v>307</v>
      </c>
      <c r="I46" s="94" t="n">
        <v>3188</v>
      </c>
      <c r="J46" s="19" t="n">
        <v>2769</v>
      </c>
      <c r="K46" s="19" t="n">
        <v>419</v>
      </c>
    </row>
    <row r="47" customFormat="false" ht="13.5" hidden="false" customHeight="true" outlineLevel="0" collapsed="false">
      <c r="A47" s="32" t="s">
        <v>55</v>
      </c>
      <c r="B47" s="81" t="n">
        <v>27706</v>
      </c>
      <c r="C47" s="94" t="n">
        <v>15791</v>
      </c>
      <c r="D47" s="19" t="n">
        <v>5369</v>
      </c>
      <c r="E47" s="19" t="n">
        <v>0</v>
      </c>
      <c r="F47" s="19" t="n">
        <v>10422</v>
      </c>
      <c r="G47" s="19" t="n">
        <v>11800</v>
      </c>
      <c r="H47" s="19" t="n">
        <v>0</v>
      </c>
      <c r="I47" s="94" t="n">
        <v>115</v>
      </c>
      <c r="J47" s="19" t="n">
        <v>115</v>
      </c>
      <c r="K47" s="19" t="n">
        <v>0</v>
      </c>
    </row>
    <row r="48" customFormat="false" ht="13.5" hidden="false" customHeight="true" outlineLevel="0" collapsed="false">
      <c r="A48" s="32" t="s">
        <v>56</v>
      </c>
      <c r="B48" s="81" t="n">
        <v>665741</v>
      </c>
      <c r="C48" s="94" t="n">
        <v>544380</v>
      </c>
      <c r="D48" s="19" t="n">
        <v>55354</v>
      </c>
      <c r="E48" s="19" t="n">
        <v>0</v>
      </c>
      <c r="F48" s="19" t="n">
        <v>489026</v>
      </c>
      <c r="G48" s="19" t="n">
        <v>116800</v>
      </c>
      <c r="H48" s="19" t="n">
        <v>277</v>
      </c>
      <c r="I48" s="94" t="n">
        <v>4284</v>
      </c>
      <c r="J48" s="19" t="n">
        <v>2270</v>
      </c>
      <c r="K48" s="19" t="n">
        <v>2014</v>
      </c>
    </row>
    <row r="49" customFormat="false" ht="13.5" hidden="false" customHeight="true" outlineLevel="0" collapsed="false">
      <c r="A49" s="32" t="s">
        <v>57</v>
      </c>
      <c r="B49" s="81" t="n">
        <v>54060</v>
      </c>
      <c r="C49" s="94" t="n">
        <v>53134</v>
      </c>
      <c r="D49" s="19" t="n">
        <v>8461</v>
      </c>
      <c r="E49" s="19" t="n">
        <v>0</v>
      </c>
      <c r="F49" s="19" t="n">
        <v>44673</v>
      </c>
      <c r="G49" s="19" t="n">
        <v>0</v>
      </c>
      <c r="H49" s="19" t="n">
        <v>4</v>
      </c>
      <c r="I49" s="94" t="n">
        <v>922</v>
      </c>
      <c r="J49" s="19" t="n">
        <v>348</v>
      </c>
      <c r="K49" s="19" t="n">
        <v>574</v>
      </c>
    </row>
    <row r="50" customFormat="false" ht="13.5" hidden="false" customHeight="true" outlineLevel="0" collapsed="false">
      <c r="A50" s="32" t="s">
        <v>58</v>
      </c>
      <c r="B50" s="81" t="n">
        <v>404473</v>
      </c>
      <c r="C50" s="94" t="n">
        <v>331207</v>
      </c>
      <c r="D50" s="19" t="n">
        <v>45411</v>
      </c>
      <c r="E50" s="19" t="n">
        <v>197</v>
      </c>
      <c r="F50" s="19" t="n">
        <v>285599</v>
      </c>
      <c r="G50" s="19" t="n">
        <v>71200</v>
      </c>
      <c r="H50" s="19" t="n">
        <v>0</v>
      </c>
      <c r="I50" s="94" t="n">
        <v>2066</v>
      </c>
      <c r="J50" s="19" t="n">
        <v>913</v>
      </c>
      <c r="K50" s="19" t="n">
        <v>1153</v>
      </c>
    </row>
    <row r="51" customFormat="false" ht="13.5" hidden="false" customHeight="true" outlineLevel="0" collapsed="false">
      <c r="A51" s="32" t="s">
        <v>59</v>
      </c>
      <c r="B51" s="81" t="n">
        <v>126892</v>
      </c>
      <c r="C51" s="94" t="n">
        <v>89526</v>
      </c>
      <c r="D51" s="19" t="n">
        <v>3992</v>
      </c>
      <c r="E51" s="19" t="n">
        <v>0</v>
      </c>
      <c r="F51" s="19" t="n">
        <v>85534</v>
      </c>
      <c r="G51" s="19" t="n">
        <v>27600</v>
      </c>
      <c r="H51" s="19" t="n">
        <v>0</v>
      </c>
      <c r="I51" s="94" t="n">
        <v>9766</v>
      </c>
      <c r="J51" s="19" t="n">
        <v>3462</v>
      </c>
      <c r="K51" s="19" t="n">
        <v>6304</v>
      </c>
    </row>
    <row r="52" customFormat="false" ht="13.5" hidden="false" customHeight="true" outlineLevel="0" collapsed="false">
      <c r="A52" s="32" t="s">
        <v>60</v>
      </c>
      <c r="B52" s="81" t="n">
        <v>371179</v>
      </c>
      <c r="C52" s="94" t="n">
        <v>255595</v>
      </c>
      <c r="D52" s="19" t="n">
        <v>71497</v>
      </c>
      <c r="E52" s="19" t="n">
        <v>2966</v>
      </c>
      <c r="F52" s="19" t="n">
        <v>181132</v>
      </c>
      <c r="G52" s="19" t="n">
        <v>96900</v>
      </c>
      <c r="H52" s="19" t="n">
        <v>140</v>
      </c>
      <c r="I52" s="94" t="n">
        <v>18544</v>
      </c>
      <c r="J52" s="19" t="n">
        <v>15080</v>
      </c>
      <c r="K52" s="19" t="n">
        <v>3464</v>
      </c>
    </row>
    <row r="53" customFormat="false" ht="13.5" hidden="false" customHeight="true" outlineLevel="0" collapsed="false">
      <c r="A53" s="32" t="s">
        <v>61</v>
      </c>
      <c r="B53" s="81" t="n">
        <v>13183</v>
      </c>
      <c r="C53" s="94" t="n">
        <v>11770</v>
      </c>
      <c r="D53" s="19" t="n">
        <v>534</v>
      </c>
      <c r="E53" s="19" t="n">
        <v>0</v>
      </c>
      <c r="F53" s="19" t="n">
        <v>11236</v>
      </c>
      <c r="G53" s="19" t="n">
        <v>0</v>
      </c>
      <c r="H53" s="19" t="n">
        <v>0</v>
      </c>
      <c r="I53" s="94" t="n">
        <v>1413</v>
      </c>
      <c r="J53" s="19" t="n">
        <v>1373</v>
      </c>
      <c r="K53" s="19" t="n">
        <v>40</v>
      </c>
    </row>
    <row r="54" customFormat="false" ht="13.5" hidden="false" customHeight="true" outlineLevel="0" collapsed="false">
      <c r="A54" s="32" t="s">
        <v>62</v>
      </c>
      <c r="B54" s="81" t="n">
        <v>287559</v>
      </c>
      <c r="C54" s="94" t="n">
        <v>235831</v>
      </c>
      <c r="D54" s="19" t="n">
        <v>72394</v>
      </c>
      <c r="E54" s="19" t="n">
        <v>77763</v>
      </c>
      <c r="F54" s="19" t="n">
        <v>85674</v>
      </c>
      <c r="G54" s="19" t="n">
        <v>48900</v>
      </c>
      <c r="H54" s="19" t="n">
        <v>50</v>
      </c>
      <c r="I54" s="94" t="n">
        <v>2778</v>
      </c>
      <c r="J54" s="19" t="n">
        <v>1237</v>
      </c>
      <c r="K54" s="19" t="n">
        <v>1541</v>
      </c>
    </row>
    <row r="55" customFormat="false" ht="13.5" hidden="false" customHeight="true" outlineLevel="0" collapsed="false">
      <c r="A55" s="116" t="s">
        <v>63</v>
      </c>
      <c r="B55" s="82" t="n">
        <v>1462602</v>
      </c>
      <c r="C55" s="96" t="n">
        <v>1334548</v>
      </c>
      <c r="D55" s="22" t="n">
        <v>657957</v>
      </c>
      <c r="E55" s="22" t="n">
        <v>31645</v>
      </c>
      <c r="F55" s="22" t="n">
        <v>644946</v>
      </c>
      <c r="G55" s="22" t="n">
        <v>107100</v>
      </c>
      <c r="H55" s="22" t="n">
        <v>224</v>
      </c>
      <c r="I55" s="96" t="n">
        <v>20730</v>
      </c>
      <c r="J55" s="22" t="n">
        <v>16500</v>
      </c>
      <c r="K55" s="22" t="n">
        <v>423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9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37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80" t="n">
        <v>679524569</v>
      </c>
      <c r="C8" s="93" t="n">
        <v>481235303</v>
      </c>
      <c r="D8" s="16" t="n">
        <v>142073565</v>
      </c>
      <c r="E8" s="16" t="n">
        <v>4069950</v>
      </c>
      <c r="F8" s="16" t="n">
        <v>335091788</v>
      </c>
      <c r="G8" s="16" t="n">
        <v>191455222</v>
      </c>
      <c r="H8" s="16" t="n">
        <v>1432337</v>
      </c>
      <c r="I8" s="93" t="n">
        <v>5401707</v>
      </c>
      <c r="J8" s="16" t="n">
        <v>1649399</v>
      </c>
      <c r="K8" s="16" t="n">
        <v>3752308</v>
      </c>
    </row>
    <row r="9" customFormat="false" ht="13.5" hidden="false" customHeight="true" outlineLevel="0" collapsed="false">
      <c r="A9" s="32" t="s">
        <v>17</v>
      </c>
      <c r="B9" s="81" t="n">
        <v>27985377</v>
      </c>
      <c r="C9" s="94" t="n">
        <v>21255831</v>
      </c>
      <c r="D9" s="19" t="n">
        <v>8605379</v>
      </c>
      <c r="E9" s="19" t="n">
        <v>5623</v>
      </c>
      <c r="F9" s="19" t="n">
        <v>12644829</v>
      </c>
      <c r="G9" s="19" t="n">
        <v>6490608</v>
      </c>
      <c r="H9" s="19" t="n">
        <v>83495</v>
      </c>
      <c r="I9" s="94" t="n">
        <v>155443</v>
      </c>
      <c r="J9" s="19" t="n">
        <v>56582</v>
      </c>
      <c r="K9" s="19" t="n">
        <v>98861</v>
      </c>
    </row>
    <row r="10" customFormat="false" ht="13.5" hidden="false" customHeight="true" outlineLevel="0" collapsed="false">
      <c r="A10" s="32" t="s">
        <v>18</v>
      </c>
      <c r="B10" s="81" t="n">
        <v>5709405</v>
      </c>
      <c r="C10" s="94" t="n">
        <v>4205307</v>
      </c>
      <c r="D10" s="19" t="n">
        <v>1809844</v>
      </c>
      <c r="E10" s="19" t="n">
        <v>750</v>
      </c>
      <c r="F10" s="19" t="n">
        <v>2394713</v>
      </c>
      <c r="G10" s="19" t="n">
        <v>1429852</v>
      </c>
      <c r="H10" s="19" t="n">
        <v>12763</v>
      </c>
      <c r="I10" s="94" t="n">
        <v>61483</v>
      </c>
      <c r="J10" s="19" t="n">
        <v>20806</v>
      </c>
      <c r="K10" s="19" t="n">
        <v>40677</v>
      </c>
    </row>
    <row r="11" customFormat="false" ht="13.5" hidden="false" customHeight="true" outlineLevel="0" collapsed="false">
      <c r="A11" s="32" t="s">
        <v>19</v>
      </c>
      <c r="B11" s="81" t="n">
        <v>6206161</v>
      </c>
      <c r="C11" s="94" t="n">
        <v>4895967</v>
      </c>
      <c r="D11" s="19" t="n">
        <v>1485913</v>
      </c>
      <c r="E11" s="19" t="n">
        <v>2890</v>
      </c>
      <c r="F11" s="19" t="n">
        <v>3407164</v>
      </c>
      <c r="G11" s="19" t="n">
        <v>1230927</v>
      </c>
      <c r="H11" s="19" t="n">
        <v>20951</v>
      </c>
      <c r="I11" s="94" t="n">
        <v>58316</v>
      </c>
      <c r="J11" s="19" t="n">
        <v>19784</v>
      </c>
      <c r="K11" s="19" t="n">
        <v>38532</v>
      </c>
    </row>
    <row r="12" customFormat="false" ht="13.5" hidden="false" customHeight="true" outlineLevel="0" collapsed="false">
      <c r="A12" s="32" t="s">
        <v>20</v>
      </c>
      <c r="B12" s="81" t="n">
        <v>9402184</v>
      </c>
      <c r="C12" s="94" t="n">
        <v>6735924</v>
      </c>
      <c r="D12" s="19" t="n">
        <v>2482459</v>
      </c>
      <c r="E12" s="19" t="n">
        <v>2466</v>
      </c>
      <c r="F12" s="19" t="n">
        <v>4250999</v>
      </c>
      <c r="G12" s="19" t="n">
        <v>2574335</v>
      </c>
      <c r="H12" s="19" t="n">
        <v>7352</v>
      </c>
      <c r="I12" s="94" t="n">
        <v>84573</v>
      </c>
      <c r="J12" s="19" t="n">
        <v>13981</v>
      </c>
      <c r="K12" s="19" t="n">
        <v>70592</v>
      </c>
    </row>
    <row r="13" customFormat="false" ht="13.5" hidden="false" customHeight="true" outlineLevel="0" collapsed="false">
      <c r="A13" s="32" t="s">
        <v>21</v>
      </c>
      <c r="B13" s="81" t="n">
        <v>3649504</v>
      </c>
      <c r="C13" s="94" t="n">
        <v>2710406</v>
      </c>
      <c r="D13" s="19" t="n">
        <v>1023903</v>
      </c>
      <c r="E13" s="19" t="n">
        <v>13213</v>
      </c>
      <c r="F13" s="19" t="n">
        <v>1673290</v>
      </c>
      <c r="G13" s="19" t="n">
        <v>866010</v>
      </c>
      <c r="H13" s="19" t="n">
        <v>8817</v>
      </c>
      <c r="I13" s="94" t="n">
        <v>64271</v>
      </c>
      <c r="J13" s="19" t="n">
        <v>14353</v>
      </c>
      <c r="K13" s="19" t="n">
        <v>49918</v>
      </c>
    </row>
    <row r="14" customFormat="false" ht="13.5" hidden="false" customHeight="true" outlineLevel="0" collapsed="false">
      <c r="A14" s="32" t="s">
        <v>22</v>
      </c>
      <c r="B14" s="81" t="n">
        <v>3395378</v>
      </c>
      <c r="C14" s="94" t="n">
        <v>2393896</v>
      </c>
      <c r="D14" s="19" t="n">
        <v>758400</v>
      </c>
      <c r="E14" s="19" t="n">
        <v>4250</v>
      </c>
      <c r="F14" s="19" t="n">
        <v>1631246</v>
      </c>
      <c r="G14" s="19" t="n">
        <v>863700</v>
      </c>
      <c r="H14" s="19" t="n">
        <v>576</v>
      </c>
      <c r="I14" s="94" t="n">
        <v>137206</v>
      </c>
      <c r="J14" s="19" t="n">
        <v>14297</v>
      </c>
      <c r="K14" s="19" t="n">
        <v>122909</v>
      </c>
    </row>
    <row r="15" customFormat="false" ht="13.5" hidden="false" customHeight="true" outlineLevel="0" collapsed="false">
      <c r="A15" s="32" t="s">
        <v>23</v>
      </c>
      <c r="B15" s="81" t="n">
        <v>7821827</v>
      </c>
      <c r="C15" s="94" t="n">
        <v>5028567</v>
      </c>
      <c r="D15" s="19" t="n">
        <v>1907101</v>
      </c>
      <c r="E15" s="19" t="n">
        <v>6479</v>
      </c>
      <c r="F15" s="19" t="n">
        <v>3114987</v>
      </c>
      <c r="G15" s="19" t="n">
        <v>2603848</v>
      </c>
      <c r="H15" s="19" t="n">
        <v>28145</v>
      </c>
      <c r="I15" s="94" t="n">
        <v>161267</v>
      </c>
      <c r="J15" s="19" t="n">
        <v>29688</v>
      </c>
      <c r="K15" s="19" t="n">
        <v>131579</v>
      </c>
    </row>
    <row r="16" customFormat="false" ht="13.5" hidden="false" customHeight="true" outlineLevel="0" collapsed="false">
      <c r="A16" s="32" t="s">
        <v>24</v>
      </c>
      <c r="B16" s="81" t="n">
        <v>11416565</v>
      </c>
      <c r="C16" s="94" t="n">
        <v>7973028</v>
      </c>
      <c r="D16" s="19" t="n">
        <v>2490081</v>
      </c>
      <c r="E16" s="19" t="n">
        <v>9010</v>
      </c>
      <c r="F16" s="19" t="n">
        <v>5473937</v>
      </c>
      <c r="G16" s="19" t="n">
        <v>3252470</v>
      </c>
      <c r="H16" s="19" t="n">
        <v>35592</v>
      </c>
      <c r="I16" s="94" t="n">
        <v>155475</v>
      </c>
      <c r="J16" s="19" t="n">
        <v>36040</v>
      </c>
      <c r="K16" s="19" t="n">
        <v>119435</v>
      </c>
    </row>
    <row r="17" customFormat="false" ht="13.5" hidden="false" customHeight="true" outlineLevel="0" collapsed="false">
      <c r="A17" s="32" t="s">
        <v>25</v>
      </c>
      <c r="B17" s="81" t="n">
        <v>11452512</v>
      </c>
      <c r="C17" s="94" t="n">
        <v>7699105</v>
      </c>
      <c r="D17" s="19" t="n">
        <v>2046016</v>
      </c>
      <c r="E17" s="19" t="n">
        <v>23688</v>
      </c>
      <c r="F17" s="19" t="n">
        <v>5629401</v>
      </c>
      <c r="G17" s="19" t="n">
        <v>3517940</v>
      </c>
      <c r="H17" s="19" t="n">
        <v>19418</v>
      </c>
      <c r="I17" s="94" t="n">
        <v>216049</v>
      </c>
      <c r="J17" s="19" t="n">
        <v>25113</v>
      </c>
      <c r="K17" s="19" t="n">
        <v>190936</v>
      </c>
    </row>
    <row r="18" customFormat="false" ht="13.5" hidden="false" customHeight="true" outlineLevel="0" collapsed="false">
      <c r="A18" s="32" t="s">
        <v>26</v>
      </c>
      <c r="B18" s="81" t="n">
        <v>8511677</v>
      </c>
      <c r="C18" s="94" t="n">
        <v>6069102</v>
      </c>
      <c r="D18" s="19" t="n">
        <v>2080165</v>
      </c>
      <c r="E18" s="19" t="n">
        <v>4499</v>
      </c>
      <c r="F18" s="19" t="n">
        <v>3984438</v>
      </c>
      <c r="G18" s="19" t="n">
        <v>2366121</v>
      </c>
      <c r="H18" s="19" t="n">
        <v>9317</v>
      </c>
      <c r="I18" s="94" t="n">
        <v>67137</v>
      </c>
      <c r="J18" s="19" t="n">
        <v>15930</v>
      </c>
      <c r="K18" s="19" t="n">
        <v>51207</v>
      </c>
    </row>
    <row r="19" customFormat="false" ht="13.5" hidden="false" customHeight="true" outlineLevel="0" collapsed="false">
      <c r="A19" s="32" t="s">
        <v>27</v>
      </c>
      <c r="B19" s="81" t="n">
        <v>35822211</v>
      </c>
      <c r="C19" s="94" t="n">
        <v>27823575</v>
      </c>
      <c r="D19" s="19" t="n">
        <v>8294054</v>
      </c>
      <c r="E19" s="19" t="n">
        <v>18580</v>
      </c>
      <c r="F19" s="19" t="n">
        <v>19510941</v>
      </c>
      <c r="G19" s="19" t="n">
        <v>7842128</v>
      </c>
      <c r="H19" s="19" t="n">
        <v>13764</v>
      </c>
      <c r="I19" s="94" t="n">
        <v>142744</v>
      </c>
      <c r="J19" s="19" t="n">
        <v>57463</v>
      </c>
      <c r="K19" s="19" t="n">
        <v>85281</v>
      </c>
    </row>
    <row r="20" customFormat="false" ht="13.5" hidden="false" customHeight="true" outlineLevel="0" collapsed="false">
      <c r="A20" s="32" t="s">
        <v>28</v>
      </c>
      <c r="B20" s="81" t="n">
        <v>29551783</v>
      </c>
      <c r="C20" s="94" t="n">
        <v>21151559</v>
      </c>
      <c r="D20" s="19" t="n">
        <v>7860044</v>
      </c>
      <c r="E20" s="19" t="n">
        <v>69075</v>
      </c>
      <c r="F20" s="19" t="n">
        <v>13222440</v>
      </c>
      <c r="G20" s="19" t="n">
        <v>8022368</v>
      </c>
      <c r="H20" s="19" t="n">
        <v>232155</v>
      </c>
      <c r="I20" s="94" t="n">
        <v>145701</v>
      </c>
      <c r="J20" s="19" t="n">
        <v>47101</v>
      </c>
      <c r="K20" s="19" t="n">
        <v>98600</v>
      </c>
    </row>
    <row r="21" customFormat="false" ht="13.5" hidden="false" customHeight="true" outlineLevel="0" collapsed="false">
      <c r="A21" s="32" t="s">
        <v>29</v>
      </c>
      <c r="B21" s="81" t="n">
        <v>90469210</v>
      </c>
      <c r="C21" s="94" t="n">
        <v>71280434</v>
      </c>
      <c r="D21" s="19" t="n">
        <v>10497483</v>
      </c>
      <c r="E21" s="19" t="n">
        <v>2803029</v>
      </c>
      <c r="F21" s="19" t="n">
        <v>57979922</v>
      </c>
      <c r="G21" s="19" t="n">
        <v>19135019</v>
      </c>
      <c r="H21" s="19" t="n">
        <v>52413</v>
      </c>
      <c r="I21" s="94" t="n">
        <v>1344</v>
      </c>
      <c r="J21" s="19" t="n">
        <v>967</v>
      </c>
      <c r="K21" s="19" t="n">
        <v>377</v>
      </c>
    </row>
    <row r="22" customFormat="false" ht="13.5" hidden="false" customHeight="true" outlineLevel="0" collapsed="false">
      <c r="A22" s="32" t="s">
        <v>30</v>
      </c>
      <c r="B22" s="81" t="n">
        <v>53080554</v>
      </c>
      <c r="C22" s="94" t="n">
        <v>32611088</v>
      </c>
      <c r="D22" s="19" t="n">
        <v>11834734</v>
      </c>
      <c r="E22" s="19" t="n">
        <v>288522</v>
      </c>
      <c r="F22" s="19" t="n">
        <v>20487832</v>
      </c>
      <c r="G22" s="19" t="n">
        <v>20353901</v>
      </c>
      <c r="H22" s="19" t="n">
        <v>4120</v>
      </c>
      <c r="I22" s="94" t="n">
        <v>111445</v>
      </c>
      <c r="J22" s="19" t="n">
        <v>72690</v>
      </c>
      <c r="K22" s="19" t="n">
        <v>38755</v>
      </c>
    </row>
    <row r="23" customFormat="false" ht="13.5" hidden="false" customHeight="true" outlineLevel="0" collapsed="false">
      <c r="A23" s="32" t="s">
        <v>31</v>
      </c>
      <c r="B23" s="81" t="n">
        <v>10102596</v>
      </c>
      <c r="C23" s="94" t="n">
        <v>6549159</v>
      </c>
      <c r="D23" s="19" t="n">
        <v>2514046</v>
      </c>
      <c r="E23" s="19" t="n">
        <v>17855</v>
      </c>
      <c r="F23" s="19" t="n">
        <v>4017258</v>
      </c>
      <c r="G23" s="19" t="n">
        <v>3321260</v>
      </c>
      <c r="H23" s="19" t="n">
        <v>100010</v>
      </c>
      <c r="I23" s="94" t="n">
        <v>132167</v>
      </c>
      <c r="J23" s="19" t="n">
        <v>40876</v>
      </c>
      <c r="K23" s="19" t="n">
        <v>91291</v>
      </c>
    </row>
    <row r="24" customFormat="false" ht="13.5" hidden="false" customHeight="true" outlineLevel="0" collapsed="false">
      <c r="A24" s="32" t="s">
        <v>32</v>
      </c>
      <c r="B24" s="81" t="n">
        <v>4393356</v>
      </c>
      <c r="C24" s="94" t="n">
        <v>3288648</v>
      </c>
      <c r="D24" s="19" t="n">
        <v>669827</v>
      </c>
      <c r="E24" s="19" t="n">
        <v>5717</v>
      </c>
      <c r="F24" s="19" t="n">
        <v>2613104</v>
      </c>
      <c r="G24" s="19" t="n">
        <v>938471</v>
      </c>
      <c r="H24" s="19" t="n">
        <v>22389</v>
      </c>
      <c r="I24" s="94" t="n">
        <v>143848</v>
      </c>
      <c r="J24" s="19" t="n">
        <v>41401</v>
      </c>
      <c r="K24" s="19" t="n">
        <v>102447</v>
      </c>
    </row>
    <row r="25" customFormat="false" ht="13.5" hidden="false" customHeight="true" outlineLevel="0" collapsed="false">
      <c r="A25" s="32" t="s">
        <v>33</v>
      </c>
      <c r="B25" s="81" t="n">
        <v>5720730</v>
      </c>
      <c r="C25" s="94" t="n">
        <v>4576113</v>
      </c>
      <c r="D25" s="19" t="n">
        <v>1376897</v>
      </c>
      <c r="E25" s="19" t="n">
        <v>3000</v>
      </c>
      <c r="F25" s="19" t="n">
        <v>3196216</v>
      </c>
      <c r="G25" s="19" t="n">
        <v>1018196</v>
      </c>
      <c r="H25" s="19" t="n">
        <v>11475</v>
      </c>
      <c r="I25" s="94" t="n">
        <v>114946</v>
      </c>
      <c r="J25" s="19" t="n">
        <v>23804</v>
      </c>
      <c r="K25" s="19" t="n">
        <v>91142</v>
      </c>
    </row>
    <row r="26" customFormat="false" ht="13.5" hidden="false" customHeight="true" outlineLevel="0" collapsed="false">
      <c r="A26" s="32" t="s">
        <v>34</v>
      </c>
      <c r="B26" s="81" t="n">
        <v>3683969</v>
      </c>
      <c r="C26" s="94" t="n">
        <v>2537546</v>
      </c>
      <c r="D26" s="19" t="n">
        <v>659759</v>
      </c>
      <c r="E26" s="19" t="n">
        <v>2255</v>
      </c>
      <c r="F26" s="19" t="n">
        <v>1875532</v>
      </c>
      <c r="G26" s="19" t="n">
        <v>1046940</v>
      </c>
      <c r="H26" s="19" t="n">
        <v>17583</v>
      </c>
      <c r="I26" s="94" t="n">
        <v>81900</v>
      </c>
      <c r="J26" s="19" t="n">
        <v>27258</v>
      </c>
      <c r="K26" s="19" t="n">
        <v>54642</v>
      </c>
    </row>
    <row r="27" customFormat="false" ht="13.5" hidden="false" customHeight="true" outlineLevel="0" collapsed="false">
      <c r="A27" s="32" t="s">
        <v>35</v>
      </c>
      <c r="B27" s="81" t="n">
        <v>4358295</v>
      </c>
      <c r="C27" s="94" t="n">
        <v>3632093</v>
      </c>
      <c r="D27" s="19" t="n">
        <v>1061393</v>
      </c>
      <c r="E27" s="19" t="n">
        <v>5715</v>
      </c>
      <c r="F27" s="19" t="n">
        <v>2564985</v>
      </c>
      <c r="G27" s="19" t="n">
        <v>559482</v>
      </c>
      <c r="H27" s="19" t="n">
        <v>28703</v>
      </c>
      <c r="I27" s="94" t="n">
        <v>138017</v>
      </c>
      <c r="J27" s="19" t="n">
        <v>26647</v>
      </c>
      <c r="K27" s="19" t="n">
        <v>111370</v>
      </c>
    </row>
    <row r="28" customFormat="false" ht="13.5" hidden="false" customHeight="true" outlineLevel="0" collapsed="false">
      <c r="A28" s="32" t="s">
        <v>36</v>
      </c>
      <c r="B28" s="81" t="n">
        <v>11399283</v>
      </c>
      <c r="C28" s="94" t="n">
        <v>8774956</v>
      </c>
      <c r="D28" s="19" t="n">
        <v>2125888</v>
      </c>
      <c r="E28" s="19" t="n">
        <v>15163</v>
      </c>
      <c r="F28" s="19" t="n">
        <v>6633905</v>
      </c>
      <c r="G28" s="19" t="n">
        <v>2544156</v>
      </c>
      <c r="H28" s="19" t="n">
        <v>20883</v>
      </c>
      <c r="I28" s="94" t="n">
        <v>59288</v>
      </c>
      <c r="J28" s="19" t="n">
        <v>11378</v>
      </c>
      <c r="K28" s="19" t="n">
        <v>47910</v>
      </c>
    </row>
    <row r="29" customFormat="false" ht="13.5" hidden="false" customHeight="true" outlineLevel="0" collapsed="false">
      <c r="A29" s="32" t="s">
        <v>37</v>
      </c>
      <c r="B29" s="81" t="n">
        <v>10437286</v>
      </c>
      <c r="C29" s="94" t="n">
        <v>8027840</v>
      </c>
      <c r="D29" s="19" t="n">
        <v>2308798</v>
      </c>
      <c r="E29" s="19" t="n">
        <v>17014</v>
      </c>
      <c r="F29" s="19" t="n">
        <v>5702028</v>
      </c>
      <c r="G29" s="19" t="n">
        <v>2269940</v>
      </c>
      <c r="H29" s="19" t="n">
        <v>10553</v>
      </c>
      <c r="I29" s="94" t="n">
        <v>128953</v>
      </c>
      <c r="J29" s="19" t="n">
        <v>41854</v>
      </c>
      <c r="K29" s="19" t="n">
        <v>87099</v>
      </c>
    </row>
    <row r="30" customFormat="false" ht="13.5" hidden="false" customHeight="true" outlineLevel="0" collapsed="false">
      <c r="A30" s="32" t="s">
        <v>38</v>
      </c>
      <c r="B30" s="81" t="n">
        <v>15520980</v>
      </c>
      <c r="C30" s="94" t="n">
        <v>10504558</v>
      </c>
      <c r="D30" s="19" t="n">
        <v>2846215</v>
      </c>
      <c r="E30" s="19" t="n">
        <v>12166</v>
      </c>
      <c r="F30" s="19" t="n">
        <v>7646177</v>
      </c>
      <c r="G30" s="19" t="n">
        <v>4807446</v>
      </c>
      <c r="H30" s="19" t="n">
        <v>61220</v>
      </c>
      <c r="I30" s="94" t="n">
        <v>147756</v>
      </c>
      <c r="J30" s="19" t="n">
        <v>41669</v>
      </c>
      <c r="K30" s="19" t="n">
        <v>106087</v>
      </c>
    </row>
    <row r="31" customFormat="false" ht="13.5" hidden="false" customHeight="true" outlineLevel="0" collapsed="false">
      <c r="A31" s="32" t="s">
        <v>39</v>
      </c>
      <c r="B31" s="81" t="n">
        <v>40296784</v>
      </c>
      <c r="C31" s="94" t="n">
        <v>27906949</v>
      </c>
      <c r="D31" s="19" t="n">
        <v>7933564</v>
      </c>
      <c r="E31" s="19" t="n">
        <v>228478</v>
      </c>
      <c r="F31" s="19" t="n">
        <v>19744907</v>
      </c>
      <c r="G31" s="19" t="n">
        <v>11944363</v>
      </c>
      <c r="H31" s="19" t="n">
        <v>50748</v>
      </c>
      <c r="I31" s="94" t="n">
        <v>394724</v>
      </c>
      <c r="J31" s="19" t="n">
        <v>188678</v>
      </c>
      <c r="K31" s="19" t="n">
        <v>206046</v>
      </c>
    </row>
    <row r="32" customFormat="false" ht="13.5" hidden="false" customHeight="true" outlineLevel="0" collapsed="false">
      <c r="A32" s="32" t="s">
        <v>40</v>
      </c>
      <c r="B32" s="81" t="n">
        <v>6424700</v>
      </c>
      <c r="C32" s="94" t="n">
        <v>5459076</v>
      </c>
      <c r="D32" s="19" t="n">
        <v>1558534</v>
      </c>
      <c r="E32" s="19" t="n">
        <v>0</v>
      </c>
      <c r="F32" s="19" t="n">
        <v>3900542</v>
      </c>
      <c r="G32" s="19" t="n">
        <v>808400</v>
      </c>
      <c r="H32" s="19" t="n">
        <v>38733</v>
      </c>
      <c r="I32" s="94" t="n">
        <v>118491</v>
      </c>
      <c r="J32" s="19" t="n">
        <v>43716</v>
      </c>
      <c r="K32" s="19" t="n">
        <v>74775</v>
      </c>
    </row>
    <row r="33" customFormat="false" ht="13.5" hidden="false" customHeight="true" outlineLevel="0" collapsed="false">
      <c r="A33" s="32" t="s">
        <v>41</v>
      </c>
      <c r="B33" s="81" t="n">
        <v>5240411</v>
      </c>
      <c r="C33" s="94" t="n">
        <v>3350830</v>
      </c>
      <c r="D33" s="19" t="n">
        <v>844107</v>
      </c>
      <c r="E33" s="19" t="n">
        <v>7572</v>
      </c>
      <c r="F33" s="19" t="n">
        <v>2499151</v>
      </c>
      <c r="G33" s="19" t="n">
        <v>1795453</v>
      </c>
      <c r="H33" s="19" t="n">
        <v>3818</v>
      </c>
      <c r="I33" s="94" t="n">
        <v>90310</v>
      </c>
      <c r="J33" s="19" t="n">
        <v>15624</v>
      </c>
      <c r="K33" s="19" t="n">
        <v>74686</v>
      </c>
    </row>
    <row r="34" customFormat="false" ht="13.5" hidden="false" customHeight="true" outlineLevel="0" collapsed="false">
      <c r="A34" s="32" t="s">
        <v>42</v>
      </c>
      <c r="B34" s="81" t="n">
        <v>16678410</v>
      </c>
      <c r="C34" s="94" t="n">
        <v>10941124</v>
      </c>
      <c r="D34" s="19" t="n">
        <v>4282184</v>
      </c>
      <c r="E34" s="19" t="n">
        <v>28695</v>
      </c>
      <c r="F34" s="19" t="n">
        <v>6630245</v>
      </c>
      <c r="G34" s="19" t="n">
        <v>5538225</v>
      </c>
      <c r="H34" s="19" t="n">
        <v>67085</v>
      </c>
      <c r="I34" s="94" t="n">
        <v>131976</v>
      </c>
      <c r="J34" s="19" t="n">
        <v>30755</v>
      </c>
      <c r="K34" s="19" t="n">
        <v>101221</v>
      </c>
    </row>
    <row r="35" customFormat="false" ht="13.5" hidden="false" customHeight="true" outlineLevel="0" collapsed="false">
      <c r="A35" s="32" t="s">
        <v>43</v>
      </c>
      <c r="B35" s="81" t="n">
        <v>87734821</v>
      </c>
      <c r="C35" s="94" t="n">
        <v>52072174</v>
      </c>
      <c r="D35" s="19" t="n">
        <v>11314800</v>
      </c>
      <c r="E35" s="19" t="n">
        <v>314985</v>
      </c>
      <c r="F35" s="19" t="n">
        <v>40442389</v>
      </c>
      <c r="G35" s="19" t="n">
        <v>35490505</v>
      </c>
      <c r="H35" s="19" t="n">
        <v>12310</v>
      </c>
      <c r="I35" s="94" t="n">
        <v>159832</v>
      </c>
      <c r="J35" s="19" t="n">
        <v>86757</v>
      </c>
      <c r="K35" s="19" t="n">
        <v>73075</v>
      </c>
    </row>
    <row r="36" customFormat="false" ht="13.5" hidden="false" customHeight="true" outlineLevel="0" collapsed="false">
      <c r="A36" s="32" t="s">
        <v>44</v>
      </c>
      <c r="B36" s="81" t="n">
        <v>31408735</v>
      </c>
      <c r="C36" s="94" t="n">
        <v>23252016</v>
      </c>
      <c r="D36" s="19" t="n">
        <v>6673474</v>
      </c>
      <c r="E36" s="19" t="n">
        <v>0</v>
      </c>
      <c r="F36" s="19" t="n">
        <v>16578542</v>
      </c>
      <c r="G36" s="19" t="n">
        <v>7947580</v>
      </c>
      <c r="H36" s="19" t="n">
        <v>56985</v>
      </c>
      <c r="I36" s="94" t="n">
        <v>152154</v>
      </c>
      <c r="J36" s="19" t="n">
        <v>46379</v>
      </c>
      <c r="K36" s="19" t="n">
        <v>105775</v>
      </c>
    </row>
    <row r="37" customFormat="false" ht="13.5" hidden="false" customHeight="true" outlineLevel="0" collapsed="false">
      <c r="A37" s="32" t="s">
        <v>45</v>
      </c>
      <c r="B37" s="81" t="n">
        <v>8441257</v>
      </c>
      <c r="C37" s="94" t="n">
        <v>5195097</v>
      </c>
      <c r="D37" s="19" t="n">
        <v>1725734</v>
      </c>
      <c r="E37" s="19" t="n">
        <v>1853</v>
      </c>
      <c r="F37" s="19" t="n">
        <v>3467510</v>
      </c>
      <c r="G37" s="19" t="n">
        <v>3186100</v>
      </c>
      <c r="H37" s="19" t="n">
        <v>19054</v>
      </c>
      <c r="I37" s="94" t="n">
        <v>41006</v>
      </c>
      <c r="J37" s="19" t="n">
        <v>20117</v>
      </c>
      <c r="K37" s="19" t="n">
        <v>20889</v>
      </c>
    </row>
    <row r="38" customFormat="false" ht="13.5" hidden="false" customHeight="true" outlineLevel="0" collapsed="false">
      <c r="A38" s="32" t="s">
        <v>46</v>
      </c>
      <c r="B38" s="81" t="n">
        <v>3991674</v>
      </c>
      <c r="C38" s="94" t="n">
        <v>3052660</v>
      </c>
      <c r="D38" s="19" t="n">
        <v>884961</v>
      </c>
      <c r="E38" s="19" t="n">
        <v>7965</v>
      </c>
      <c r="F38" s="19" t="n">
        <v>2159734</v>
      </c>
      <c r="G38" s="19" t="n">
        <v>742100</v>
      </c>
      <c r="H38" s="19" t="n">
        <v>69138</v>
      </c>
      <c r="I38" s="94" t="n">
        <v>127776</v>
      </c>
      <c r="J38" s="19" t="n">
        <v>38015</v>
      </c>
      <c r="K38" s="19" t="n">
        <v>89761</v>
      </c>
    </row>
    <row r="39" customFormat="false" ht="13.5" hidden="false" customHeight="true" outlineLevel="0" collapsed="false">
      <c r="A39" s="32" t="s">
        <v>47</v>
      </c>
      <c r="B39" s="81" t="n">
        <v>2028843</v>
      </c>
      <c r="C39" s="94" t="n">
        <v>1498517</v>
      </c>
      <c r="D39" s="19" t="n">
        <v>663408</v>
      </c>
      <c r="E39" s="19" t="n">
        <v>980</v>
      </c>
      <c r="F39" s="19" t="n">
        <v>834129</v>
      </c>
      <c r="G39" s="19" t="n">
        <v>497537</v>
      </c>
      <c r="H39" s="19" t="n">
        <v>3035</v>
      </c>
      <c r="I39" s="94" t="n">
        <v>29754</v>
      </c>
      <c r="J39" s="19" t="n">
        <v>12884</v>
      </c>
      <c r="K39" s="19" t="n">
        <v>16870</v>
      </c>
    </row>
    <row r="40" customFormat="false" ht="13.5" hidden="false" customHeight="true" outlineLevel="0" collapsed="false">
      <c r="A40" s="32" t="s">
        <v>48</v>
      </c>
      <c r="B40" s="81" t="n">
        <v>2414647</v>
      </c>
      <c r="C40" s="94" t="n">
        <v>1656088</v>
      </c>
      <c r="D40" s="19" t="n">
        <v>481476</v>
      </c>
      <c r="E40" s="19" t="n">
        <v>500</v>
      </c>
      <c r="F40" s="19" t="n">
        <v>1174112</v>
      </c>
      <c r="G40" s="19" t="n">
        <v>665310</v>
      </c>
      <c r="H40" s="19" t="n">
        <v>11750</v>
      </c>
      <c r="I40" s="94" t="n">
        <v>81499</v>
      </c>
      <c r="J40" s="19" t="n">
        <v>17176</v>
      </c>
      <c r="K40" s="19" t="n">
        <v>64323</v>
      </c>
    </row>
    <row r="41" customFormat="false" ht="13.5" hidden="false" customHeight="true" outlineLevel="0" collapsed="false">
      <c r="A41" s="32" t="s">
        <v>49</v>
      </c>
      <c r="B41" s="81" t="n">
        <v>7883649</v>
      </c>
      <c r="C41" s="94" t="n">
        <v>5578666</v>
      </c>
      <c r="D41" s="19" t="n">
        <v>1768330</v>
      </c>
      <c r="E41" s="19" t="n">
        <v>190</v>
      </c>
      <c r="F41" s="19" t="n">
        <v>3810146</v>
      </c>
      <c r="G41" s="19" t="n">
        <v>2093257</v>
      </c>
      <c r="H41" s="19" t="n">
        <v>13331</v>
      </c>
      <c r="I41" s="94" t="n">
        <v>198395</v>
      </c>
      <c r="J41" s="19" t="n">
        <v>95878</v>
      </c>
      <c r="K41" s="19" t="n">
        <v>102517</v>
      </c>
    </row>
    <row r="42" customFormat="false" ht="13.5" hidden="false" customHeight="true" outlineLevel="0" collapsed="false">
      <c r="A42" s="32" t="s">
        <v>50</v>
      </c>
      <c r="B42" s="81" t="n">
        <v>14538170</v>
      </c>
      <c r="C42" s="94" t="n">
        <v>10217657</v>
      </c>
      <c r="D42" s="19" t="n">
        <v>3488198</v>
      </c>
      <c r="E42" s="19" t="n">
        <v>11802</v>
      </c>
      <c r="F42" s="19" t="n">
        <v>6717657</v>
      </c>
      <c r="G42" s="19" t="n">
        <v>4202735</v>
      </c>
      <c r="H42" s="19" t="n">
        <v>36325</v>
      </c>
      <c r="I42" s="94" t="n">
        <v>81453</v>
      </c>
      <c r="J42" s="19" t="n">
        <v>32057</v>
      </c>
      <c r="K42" s="19" t="n">
        <v>49396</v>
      </c>
    </row>
    <row r="43" customFormat="false" ht="13.5" hidden="false" customHeight="true" outlineLevel="0" collapsed="false">
      <c r="A43" s="32" t="s">
        <v>51</v>
      </c>
      <c r="B43" s="81" t="n">
        <v>4625176</v>
      </c>
      <c r="C43" s="94" t="n">
        <v>3613124</v>
      </c>
      <c r="D43" s="19" t="n">
        <v>1014264</v>
      </c>
      <c r="E43" s="19" t="n">
        <v>6148</v>
      </c>
      <c r="F43" s="19" t="n">
        <v>2592712</v>
      </c>
      <c r="G43" s="19" t="n">
        <v>836693</v>
      </c>
      <c r="H43" s="19" t="n">
        <v>25303</v>
      </c>
      <c r="I43" s="94" t="n">
        <v>150056</v>
      </c>
      <c r="J43" s="19" t="n">
        <v>26266</v>
      </c>
      <c r="K43" s="19" t="n">
        <v>123790</v>
      </c>
    </row>
    <row r="44" customFormat="false" ht="13.5" hidden="false" customHeight="true" outlineLevel="0" collapsed="false">
      <c r="A44" s="32" t="s">
        <v>52</v>
      </c>
      <c r="B44" s="81" t="n">
        <v>3861890</v>
      </c>
      <c r="C44" s="94" t="n">
        <v>2973916</v>
      </c>
      <c r="D44" s="19" t="n">
        <v>1036774</v>
      </c>
      <c r="E44" s="19" t="n">
        <v>5385</v>
      </c>
      <c r="F44" s="19" t="n">
        <v>1931757</v>
      </c>
      <c r="G44" s="19" t="n">
        <v>770322</v>
      </c>
      <c r="H44" s="19" t="n">
        <v>8581</v>
      </c>
      <c r="I44" s="94" t="n">
        <v>109071</v>
      </c>
      <c r="J44" s="19" t="n">
        <v>25782</v>
      </c>
      <c r="K44" s="19" t="n">
        <v>83289</v>
      </c>
    </row>
    <row r="45" customFormat="false" ht="13.5" hidden="false" customHeight="true" outlineLevel="0" collapsed="false">
      <c r="A45" s="32" t="s">
        <v>53</v>
      </c>
      <c r="B45" s="81" t="n">
        <v>6016548</v>
      </c>
      <c r="C45" s="94" t="n">
        <v>4315080</v>
      </c>
      <c r="D45" s="19" t="n">
        <v>944002</v>
      </c>
      <c r="E45" s="19" t="n">
        <v>2968</v>
      </c>
      <c r="F45" s="19" t="n">
        <v>3368110</v>
      </c>
      <c r="G45" s="19" t="n">
        <v>1625250</v>
      </c>
      <c r="H45" s="19" t="n">
        <v>4060</v>
      </c>
      <c r="I45" s="94" t="n">
        <v>72158</v>
      </c>
      <c r="J45" s="19" t="n">
        <v>30810</v>
      </c>
      <c r="K45" s="19" t="n">
        <v>41348</v>
      </c>
    </row>
    <row r="46" customFormat="false" ht="13.5" hidden="false" customHeight="true" outlineLevel="0" collapsed="false">
      <c r="A46" s="32" t="s">
        <v>54</v>
      </c>
      <c r="B46" s="81" t="n">
        <v>5698609</v>
      </c>
      <c r="C46" s="94" t="n">
        <v>3650481</v>
      </c>
      <c r="D46" s="19" t="n">
        <v>1325792</v>
      </c>
      <c r="E46" s="19" t="n">
        <v>10137</v>
      </c>
      <c r="F46" s="19" t="n">
        <v>2314552</v>
      </c>
      <c r="G46" s="19" t="n">
        <v>1917582</v>
      </c>
      <c r="H46" s="19" t="n">
        <v>18343</v>
      </c>
      <c r="I46" s="94" t="n">
        <v>112203</v>
      </c>
      <c r="J46" s="19" t="n">
        <v>39860</v>
      </c>
      <c r="K46" s="19" t="n">
        <v>72343</v>
      </c>
    </row>
    <row r="47" customFormat="false" ht="13.5" hidden="false" customHeight="true" outlineLevel="0" collapsed="false">
      <c r="A47" s="32" t="s">
        <v>55</v>
      </c>
      <c r="B47" s="81" t="n">
        <v>3053205</v>
      </c>
      <c r="C47" s="94" t="n">
        <v>1970815</v>
      </c>
      <c r="D47" s="19" t="n">
        <v>828025</v>
      </c>
      <c r="E47" s="19" t="n">
        <v>4669</v>
      </c>
      <c r="F47" s="19" t="n">
        <v>1138121</v>
      </c>
      <c r="G47" s="19" t="n">
        <v>1028147</v>
      </c>
      <c r="H47" s="19" t="n">
        <v>5867</v>
      </c>
      <c r="I47" s="94" t="n">
        <v>48376</v>
      </c>
      <c r="J47" s="19" t="n">
        <v>22591</v>
      </c>
      <c r="K47" s="19" t="n">
        <v>25785</v>
      </c>
    </row>
    <row r="48" customFormat="false" ht="13.5" hidden="false" customHeight="true" outlineLevel="0" collapsed="false">
      <c r="A48" s="32" t="s">
        <v>56</v>
      </c>
      <c r="B48" s="81" t="n">
        <v>20198358</v>
      </c>
      <c r="C48" s="94" t="n">
        <v>14432068</v>
      </c>
      <c r="D48" s="19" t="n">
        <v>4592867</v>
      </c>
      <c r="E48" s="19" t="n">
        <v>33746</v>
      </c>
      <c r="F48" s="19" t="n">
        <v>9805455</v>
      </c>
      <c r="G48" s="19" t="n">
        <v>5586220</v>
      </c>
      <c r="H48" s="19" t="n">
        <v>10601</v>
      </c>
      <c r="I48" s="94" t="n">
        <v>169469</v>
      </c>
      <c r="J48" s="19" t="n">
        <v>43664</v>
      </c>
      <c r="K48" s="19" t="n">
        <v>125805</v>
      </c>
    </row>
    <row r="49" customFormat="false" ht="13.5" hidden="false" customHeight="true" outlineLevel="0" collapsed="false">
      <c r="A49" s="32" t="s">
        <v>57</v>
      </c>
      <c r="B49" s="81" t="n">
        <v>3084817</v>
      </c>
      <c r="C49" s="94" t="n">
        <v>2552074</v>
      </c>
      <c r="D49" s="19" t="n">
        <v>810009</v>
      </c>
      <c r="E49" s="19" t="n">
        <v>20612</v>
      </c>
      <c r="F49" s="19" t="n">
        <v>1721453</v>
      </c>
      <c r="G49" s="19" t="n">
        <v>476100</v>
      </c>
      <c r="H49" s="19" t="n">
        <v>13552</v>
      </c>
      <c r="I49" s="94" t="n">
        <v>43091</v>
      </c>
      <c r="J49" s="19" t="n">
        <v>5263</v>
      </c>
      <c r="K49" s="19" t="n">
        <v>37828</v>
      </c>
    </row>
    <row r="50" customFormat="false" ht="13.5" hidden="false" customHeight="true" outlineLevel="0" collapsed="false">
      <c r="A50" s="32" t="s">
        <v>58</v>
      </c>
      <c r="B50" s="81" t="n">
        <v>6170733</v>
      </c>
      <c r="C50" s="94" t="n">
        <v>4399746</v>
      </c>
      <c r="D50" s="19" t="n">
        <v>1282142</v>
      </c>
      <c r="E50" s="19" t="n">
        <v>23721</v>
      </c>
      <c r="F50" s="19" t="n">
        <v>3093883</v>
      </c>
      <c r="G50" s="19" t="n">
        <v>1660282</v>
      </c>
      <c r="H50" s="19" t="n">
        <v>63765</v>
      </c>
      <c r="I50" s="94" t="n">
        <v>46940</v>
      </c>
      <c r="J50" s="19" t="n">
        <v>4212</v>
      </c>
      <c r="K50" s="19" t="n">
        <v>42728</v>
      </c>
    </row>
    <row r="51" customFormat="false" ht="13.5" hidden="false" customHeight="true" outlineLevel="0" collapsed="false">
      <c r="A51" s="32" t="s">
        <v>59</v>
      </c>
      <c r="B51" s="81" t="n">
        <v>6541764</v>
      </c>
      <c r="C51" s="94" t="n">
        <v>4865120</v>
      </c>
      <c r="D51" s="19" t="n">
        <v>2003173</v>
      </c>
      <c r="E51" s="19" t="n">
        <v>9734</v>
      </c>
      <c r="F51" s="19" t="n">
        <v>2852213</v>
      </c>
      <c r="G51" s="19" t="n">
        <v>1524033</v>
      </c>
      <c r="H51" s="19" t="n">
        <v>31647</v>
      </c>
      <c r="I51" s="94" t="n">
        <v>120964</v>
      </c>
      <c r="J51" s="19" t="n">
        <v>19487</v>
      </c>
      <c r="K51" s="19" t="n">
        <v>101477</v>
      </c>
    </row>
    <row r="52" customFormat="false" ht="13.5" hidden="false" customHeight="true" outlineLevel="0" collapsed="false">
      <c r="A52" s="32" t="s">
        <v>60</v>
      </c>
      <c r="B52" s="81" t="n">
        <v>5291450</v>
      </c>
      <c r="C52" s="94" t="n">
        <v>3772749</v>
      </c>
      <c r="D52" s="19" t="n">
        <v>1672898</v>
      </c>
      <c r="E52" s="19" t="n">
        <v>0</v>
      </c>
      <c r="F52" s="19" t="n">
        <v>2099851</v>
      </c>
      <c r="G52" s="19" t="n">
        <v>1390157</v>
      </c>
      <c r="H52" s="19" t="n">
        <v>22724</v>
      </c>
      <c r="I52" s="94" t="n">
        <v>105820</v>
      </c>
      <c r="J52" s="19" t="n">
        <v>21703</v>
      </c>
      <c r="K52" s="19" t="n">
        <v>84117</v>
      </c>
    </row>
    <row r="53" customFormat="false" ht="13.5" hidden="false" customHeight="true" outlineLevel="0" collapsed="false">
      <c r="A53" s="32" t="s">
        <v>61</v>
      </c>
      <c r="B53" s="81" t="n">
        <v>3485611</v>
      </c>
      <c r="C53" s="94" t="n">
        <v>2779656</v>
      </c>
      <c r="D53" s="19" t="n">
        <v>1113986</v>
      </c>
      <c r="E53" s="19" t="n">
        <v>3450</v>
      </c>
      <c r="F53" s="19" t="n">
        <v>1662220</v>
      </c>
      <c r="G53" s="19" t="n">
        <v>634346</v>
      </c>
      <c r="H53" s="19" t="n">
        <v>3295</v>
      </c>
      <c r="I53" s="94" t="n">
        <v>68314</v>
      </c>
      <c r="J53" s="19" t="n">
        <v>20170</v>
      </c>
      <c r="K53" s="19" t="n">
        <v>48144</v>
      </c>
    </row>
    <row r="54" customFormat="false" ht="13.5" hidden="false" customHeight="true" outlineLevel="0" collapsed="false">
      <c r="A54" s="32" t="s">
        <v>62</v>
      </c>
      <c r="B54" s="81" t="n">
        <v>5675446</v>
      </c>
      <c r="C54" s="94" t="n">
        <v>3987778</v>
      </c>
      <c r="D54" s="19" t="n">
        <v>2142698</v>
      </c>
      <c r="E54" s="19" t="n">
        <v>1500</v>
      </c>
      <c r="F54" s="19" t="n">
        <v>1843580</v>
      </c>
      <c r="G54" s="19" t="n">
        <v>1588888</v>
      </c>
      <c r="H54" s="19" t="n">
        <v>7480</v>
      </c>
      <c r="I54" s="94" t="n">
        <v>91300</v>
      </c>
      <c r="J54" s="19" t="n">
        <v>12510</v>
      </c>
      <c r="K54" s="19" t="n">
        <v>78790</v>
      </c>
    </row>
    <row r="55" customFormat="false" ht="13.5" hidden="false" customHeight="true" outlineLevel="0" collapsed="false">
      <c r="A55" s="116" t="s">
        <v>63</v>
      </c>
      <c r="B55" s="82" t="n">
        <v>8648018</v>
      </c>
      <c r="C55" s="96" t="n">
        <v>8017140</v>
      </c>
      <c r="D55" s="22" t="n">
        <v>4949766</v>
      </c>
      <c r="E55" s="22" t="n">
        <v>13901</v>
      </c>
      <c r="F55" s="22" t="n">
        <v>3053473</v>
      </c>
      <c r="G55" s="22" t="n">
        <v>450519</v>
      </c>
      <c r="H55" s="22" t="n">
        <v>33113</v>
      </c>
      <c r="I55" s="96" t="n">
        <v>147246</v>
      </c>
      <c r="J55" s="22" t="n">
        <v>69363</v>
      </c>
      <c r="K55" s="22" t="n">
        <v>7788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9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38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80" t="n">
        <v>343844055</v>
      </c>
      <c r="C8" s="93" t="n">
        <v>234695153</v>
      </c>
      <c r="D8" s="16" t="n">
        <v>65198025</v>
      </c>
      <c r="E8" s="16" t="n">
        <v>1781923</v>
      </c>
      <c r="F8" s="16" t="n">
        <v>167715205</v>
      </c>
      <c r="G8" s="16" t="n">
        <v>106678989</v>
      </c>
      <c r="H8" s="16" t="n">
        <v>683587</v>
      </c>
      <c r="I8" s="93" t="n">
        <v>1786326</v>
      </c>
      <c r="J8" s="16" t="n">
        <v>701525</v>
      </c>
      <c r="K8" s="16" t="n">
        <v>1084801</v>
      </c>
    </row>
    <row r="9" customFormat="false" ht="13.5" hidden="false" customHeight="true" outlineLevel="0" collapsed="false">
      <c r="A9" s="32" t="s">
        <v>17</v>
      </c>
      <c r="B9" s="81" t="n">
        <v>16194200</v>
      </c>
      <c r="C9" s="94" t="n">
        <v>12602615</v>
      </c>
      <c r="D9" s="19" t="n">
        <v>4429579</v>
      </c>
      <c r="E9" s="19" t="n">
        <v>259</v>
      </c>
      <c r="F9" s="19" t="n">
        <v>8172777</v>
      </c>
      <c r="G9" s="19" t="n">
        <v>3492692</v>
      </c>
      <c r="H9" s="19" t="n">
        <v>7345</v>
      </c>
      <c r="I9" s="94" t="n">
        <v>91548</v>
      </c>
      <c r="J9" s="19" t="n">
        <v>27920</v>
      </c>
      <c r="K9" s="19" t="n">
        <v>63628</v>
      </c>
    </row>
    <row r="10" customFormat="false" ht="13.5" hidden="false" customHeight="true" outlineLevel="0" collapsed="false">
      <c r="A10" s="32" t="s">
        <v>18</v>
      </c>
      <c r="B10" s="81" t="n">
        <v>4563222</v>
      </c>
      <c r="C10" s="94" t="n">
        <v>3733604</v>
      </c>
      <c r="D10" s="19" t="n">
        <v>1503980</v>
      </c>
      <c r="E10" s="19" t="n">
        <v>450</v>
      </c>
      <c r="F10" s="19" t="n">
        <v>2229174</v>
      </c>
      <c r="G10" s="19" t="n">
        <v>801422</v>
      </c>
      <c r="H10" s="19" t="n">
        <v>754</v>
      </c>
      <c r="I10" s="94" t="n">
        <v>27442</v>
      </c>
      <c r="J10" s="19" t="n">
        <v>15642</v>
      </c>
      <c r="K10" s="19" t="n">
        <v>11800</v>
      </c>
    </row>
    <row r="11" customFormat="false" ht="13.5" hidden="false" customHeight="true" outlineLevel="0" collapsed="false">
      <c r="A11" s="32" t="s">
        <v>19</v>
      </c>
      <c r="B11" s="81" t="n">
        <v>3788628</v>
      </c>
      <c r="C11" s="94" t="n">
        <v>3118782</v>
      </c>
      <c r="D11" s="19" t="n">
        <v>752080</v>
      </c>
      <c r="E11" s="19" t="n">
        <v>519</v>
      </c>
      <c r="F11" s="19" t="n">
        <v>2366183</v>
      </c>
      <c r="G11" s="19" t="n">
        <v>637043</v>
      </c>
      <c r="H11" s="19" t="n">
        <v>14006</v>
      </c>
      <c r="I11" s="94" t="n">
        <v>18797</v>
      </c>
      <c r="J11" s="19" t="n">
        <v>13383</v>
      </c>
      <c r="K11" s="19" t="n">
        <v>5414</v>
      </c>
    </row>
    <row r="12" customFormat="false" ht="13.5" hidden="false" customHeight="true" outlineLevel="0" collapsed="false">
      <c r="A12" s="32" t="s">
        <v>20</v>
      </c>
      <c r="B12" s="81" t="n">
        <v>4600356</v>
      </c>
      <c r="C12" s="94" t="n">
        <v>3675429</v>
      </c>
      <c r="D12" s="19" t="n">
        <v>1157803</v>
      </c>
      <c r="E12" s="19" t="n">
        <v>654</v>
      </c>
      <c r="F12" s="19" t="n">
        <v>2516972</v>
      </c>
      <c r="G12" s="19" t="n">
        <v>877034</v>
      </c>
      <c r="H12" s="19" t="n">
        <v>3550</v>
      </c>
      <c r="I12" s="94" t="n">
        <v>44343</v>
      </c>
      <c r="J12" s="19" t="n">
        <v>11931</v>
      </c>
      <c r="K12" s="19" t="n">
        <v>32412</v>
      </c>
    </row>
    <row r="13" customFormat="false" ht="13.5" hidden="false" customHeight="true" outlineLevel="0" collapsed="false">
      <c r="A13" s="32" t="s">
        <v>21</v>
      </c>
      <c r="B13" s="81" t="n">
        <v>3324224</v>
      </c>
      <c r="C13" s="94" t="n">
        <v>2686399</v>
      </c>
      <c r="D13" s="19" t="n">
        <v>956487</v>
      </c>
      <c r="E13" s="19" t="n">
        <v>9658</v>
      </c>
      <c r="F13" s="19" t="n">
        <v>1720254</v>
      </c>
      <c r="G13" s="19" t="n">
        <v>624190</v>
      </c>
      <c r="H13" s="19" t="n">
        <v>3820</v>
      </c>
      <c r="I13" s="94" t="n">
        <v>9815</v>
      </c>
      <c r="J13" s="19" t="n">
        <v>4507</v>
      </c>
      <c r="K13" s="19" t="n">
        <v>5308</v>
      </c>
    </row>
    <row r="14" customFormat="false" ht="13.5" hidden="false" customHeight="true" outlineLevel="0" collapsed="false">
      <c r="A14" s="32" t="s">
        <v>22</v>
      </c>
      <c r="B14" s="81" t="n">
        <v>2007068</v>
      </c>
      <c r="C14" s="94" t="n">
        <v>1328033</v>
      </c>
      <c r="D14" s="19" t="n">
        <v>551369</v>
      </c>
      <c r="E14" s="19" t="n">
        <v>2901</v>
      </c>
      <c r="F14" s="19" t="n">
        <v>773763</v>
      </c>
      <c r="G14" s="19" t="n">
        <v>640100</v>
      </c>
      <c r="H14" s="19" t="n">
        <v>1671</v>
      </c>
      <c r="I14" s="94" t="n">
        <v>37264</v>
      </c>
      <c r="J14" s="19" t="n">
        <v>5528</v>
      </c>
      <c r="K14" s="19" t="n">
        <v>31736</v>
      </c>
    </row>
    <row r="15" customFormat="false" ht="13.5" hidden="false" customHeight="true" outlineLevel="0" collapsed="false">
      <c r="A15" s="32" t="s">
        <v>23</v>
      </c>
      <c r="B15" s="81" t="n">
        <v>4190305</v>
      </c>
      <c r="C15" s="94" t="n">
        <v>3106948</v>
      </c>
      <c r="D15" s="19" t="n">
        <v>1173069</v>
      </c>
      <c r="E15" s="19" t="n">
        <v>815</v>
      </c>
      <c r="F15" s="19" t="n">
        <v>1933064</v>
      </c>
      <c r="G15" s="19" t="n">
        <v>1042362</v>
      </c>
      <c r="H15" s="19" t="n">
        <v>4484</v>
      </c>
      <c r="I15" s="94" t="n">
        <v>36511</v>
      </c>
      <c r="J15" s="19" t="n">
        <v>19922</v>
      </c>
      <c r="K15" s="19" t="n">
        <v>16589</v>
      </c>
    </row>
    <row r="16" customFormat="false" ht="13.5" hidden="false" customHeight="true" outlineLevel="0" collapsed="false">
      <c r="A16" s="32" t="s">
        <v>24</v>
      </c>
      <c r="B16" s="81" t="n">
        <v>3930633</v>
      </c>
      <c r="C16" s="94" t="n">
        <v>2667546</v>
      </c>
      <c r="D16" s="19" t="n">
        <v>817310</v>
      </c>
      <c r="E16" s="19" t="n">
        <v>942</v>
      </c>
      <c r="F16" s="19" t="n">
        <v>1849294</v>
      </c>
      <c r="G16" s="19" t="n">
        <v>1185342</v>
      </c>
      <c r="H16" s="19" t="n">
        <v>6726</v>
      </c>
      <c r="I16" s="94" t="n">
        <v>71019</v>
      </c>
      <c r="J16" s="19" t="n">
        <v>21385</v>
      </c>
      <c r="K16" s="19" t="n">
        <v>49634</v>
      </c>
    </row>
    <row r="17" customFormat="false" ht="13.5" hidden="false" customHeight="true" outlineLevel="0" collapsed="false">
      <c r="A17" s="32" t="s">
        <v>25</v>
      </c>
      <c r="B17" s="81" t="n">
        <v>3873460</v>
      </c>
      <c r="C17" s="94" t="n">
        <v>2667508</v>
      </c>
      <c r="D17" s="19" t="n">
        <v>417681</v>
      </c>
      <c r="E17" s="19" t="n">
        <v>7069</v>
      </c>
      <c r="F17" s="19" t="n">
        <v>2242758</v>
      </c>
      <c r="G17" s="19" t="n">
        <v>1115644</v>
      </c>
      <c r="H17" s="19" t="n">
        <v>2196</v>
      </c>
      <c r="I17" s="94" t="n">
        <v>88112</v>
      </c>
      <c r="J17" s="19" t="n">
        <v>11342</v>
      </c>
      <c r="K17" s="19" t="n">
        <v>76770</v>
      </c>
    </row>
    <row r="18" customFormat="false" ht="13.5" hidden="false" customHeight="true" outlineLevel="0" collapsed="false">
      <c r="A18" s="32" t="s">
        <v>26</v>
      </c>
      <c r="B18" s="81" t="n">
        <v>4263780</v>
      </c>
      <c r="C18" s="94" t="n">
        <v>3286808</v>
      </c>
      <c r="D18" s="19" t="n">
        <v>657979</v>
      </c>
      <c r="E18" s="19" t="n">
        <v>5611</v>
      </c>
      <c r="F18" s="19" t="n">
        <v>2623218</v>
      </c>
      <c r="G18" s="19" t="n">
        <v>950359</v>
      </c>
      <c r="H18" s="19" t="n">
        <v>6990</v>
      </c>
      <c r="I18" s="94" t="n">
        <v>19623</v>
      </c>
      <c r="J18" s="19" t="n">
        <v>7844</v>
      </c>
      <c r="K18" s="19" t="n">
        <v>11779</v>
      </c>
    </row>
    <row r="19" customFormat="false" ht="13.5" hidden="false" customHeight="true" outlineLevel="0" collapsed="false">
      <c r="A19" s="32" t="s">
        <v>27</v>
      </c>
      <c r="B19" s="81" t="n">
        <v>14974838</v>
      </c>
      <c r="C19" s="94" t="n">
        <v>9371323</v>
      </c>
      <c r="D19" s="19" t="n">
        <v>2438327</v>
      </c>
      <c r="E19" s="19" t="n">
        <v>9328</v>
      </c>
      <c r="F19" s="19" t="n">
        <v>6923668</v>
      </c>
      <c r="G19" s="19" t="n">
        <v>5550367</v>
      </c>
      <c r="H19" s="19" t="n">
        <v>4262</v>
      </c>
      <c r="I19" s="94" t="n">
        <v>48886</v>
      </c>
      <c r="J19" s="19" t="n">
        <v>19668</v>
      </c>
      <c r="K19" s="19" t="n">
        <v>29218</v>
      </c>
    </row>
    <row r="20" customFormat="false" ht="13.5" hidden="false" customHeight="true" outlineLevel="0" collapsed="false">
      <c r="A20" s="32" t="s">
        <v>28</v>
      </c>
      <c r="B20" s="81" t="n">
        <v>13524758</v>
      </c>
      <c r="C20" s="94" t="n">
        <v>9723014</v>
      </c>
      <c r="D20" s="19" t="n">
        <v>2888851</v>
      </c>
      <c r="E20" s="19" t="n">
        <v>8775</v>
      </c>
      <c r="F20" s="19" t="n">
        <v>6825388</v>
      </c>
      <c r="G20" s="19" t="n">
        <v>3533685</v>
      </c>
      <c r="H20" s="19" t="n">
        <v>217436</v>
      </c>
      <c r="I20" s="94" t="n">
        <v>50623</v>
      </c>
      <c r="J20" s="19" t="n">
        <v>18604</v>
      </c>
      <c r="K20" s="19" t="n">
        <v>32019</v>
      </c>
    </row>
    <row r="21" customFormat="false" ht="13.5" hidden="false" customHeight="true" outlineLevel="0" collapsed="false">
      <c r="A21" s="32" t="s">
        <v>29</v>
      </c>
      <c r="B21" s="81" t="n">
        <v>58136489</v>
      </c>
      <c r="C21" s="94" t="n">
        <v>37089586</v>
      </c>
      <c r="D21" s="19" t="n">
        <v>5369975</v>
      </c>
      <c r="E21" s="19" t="n">
        <v>1314524</v>
      </c>
      <c r="F21" s="19" t="n">
        <v>30405087</v>
      </c>
      <c r="G21" s="19" t="n">
        <v>21023378</v>
      </c>
      <c r="H21" s="19" t="n">
        <v>22927</v>
      </c>
      <c r="I21" s="94" t="n">
        <v>598</v>
      </c>
      <c r="J21" s="19" t="n">
        <v>477</v>
      </c>
      <c r="K21" s="19" t="n">
        <v>121</v>
      </c>
    </row>
    <row r="22" customFormat="false" ht="13.5" hidden="false" customHeight="true" outlineLevel="0" collapsed="false">
      <c r="A22" s="32" t="s">
        <v>30</v>
      </c>
      <c r="B22" s="81" t="n">
        <v>17861894</v>
      </c>
      <c r="C22" s="94" t="n">
        <v>11305866</v>
      </c>
      <c r="D22" s="19" t="n">
        <v>4363929</v>
      </c>
      <c r="E22" s="19" t="n">
        <v>44357</v>
      </c>
      <c r="F22" s="19" t="n">
        <v>6897580</v>
      </c>
      <c r="G22" s="19" t="n">
        <v>6486463</v>
      </c>
      <c r="H22" s="19" t="n">
        <v>836</v>
      </c>
      <c r="I22" s="94" t="n">
        <v>68729</v>
      </c>
      <c r="J22" s="19" t="n">
        <v>35744</v>
      </c>
      <c r="K22" s="19" t="n">
        <v>32985</v>
      </c>
    </row>
    <row r="23" customFormat="false" ht="13.5" hidden="false" customHeight="true" outlineLevel="0" collapsed="false">
      <c r="A23" s="32" t="s">
        <v>31</v>
      </c>
      <c r="B23" s="81" t="n">
        <v>5251897</v>
      </c>
      <c r="C23" s="94" t="n">
        <v>3988036</v>
      </c>
      <c r="D23" s="19" t="n">
        <v>1445124</v>
      </c>
      <c r="E23" s="19" t="n">
        <v>8747</v>
      </c>
      <c r="F23" s="19" t="n">
        <v>2534165</v>
      </c>
      <c r="G23" s="19" t="n">
        <v>1216840</v>
      </c>
      <c r="H23" s="19" t="n">
        <v>7179</v>
      </c>
      <c r="I23" s="94" t="n">
        <v>39842</v>
      </c>
      <c r="J23" s="19" t="n">
        <v>16177</v>
      </c>
      <c r="K23" s="19" t="n">
        <v>23665</v>
      </c>
    </row>
    <row r="24" customFormat="false" ht="13.5" hidden="false" customHeight="true" outlineLevel="0" collapsed="false">
      <c r="A24" s="32" t="s">
        <v>32</v>
      </c>
      <c r="B24" s="81" t="n">
        <v>3121596</v>
      </c>
      <c r="C24" s="94" t="n">
        <v>2563820</v>
      </c>
      <c r="D24" s="19" t="n">
        <v>552260</v>
      </c>
      <c r="E24" s="19" t="n">
        <v>1287</v>
      </c>
      <c r="F24" s="19" t="n">
        <v>2010273</v>
      </c>
      <c r="G24" s="19" t="n">
        <v>528498</v>
      </c>
      <c r="H24" s="19" t="n">
        <v>2050</v>
      </c>
      <c r="I24" s="94" t="n">
        <v>27228</v>
      </c>
      <c r="J24" s="19" t="n">
        <v>12831</v>
      </c>
      <c r="K24" s="19" t="n">
        <v>14397</v>
      </c>
    </row>
    <row r="25" customFormat="false" ht="13.5" hidden="false" customHeight="true" outlineLevel="0" collapsed="false">
      <c r="A25" s="32" t="s">
        <v>33</v>
      </c>
      <c r="B25" s="81" t="n">
        <v>1341910</v>
      </c>
      <c r="C25" s="94" t="n">
        <v>1093367</v>
      </c>
      <c r="D25" s="19" t="n">
        <v>438045</v>
      </c>
      <c r="E25" s="19" t="n">
        <v>0</v>
      </c>
      <c r="F25" s="19" t="n">
        <v>655322</v>
      </c>
      <c r="G25" s="19" t="n">
        <v>212104</v>
      </c>
      <c r="H25" s="19" t="n">
        <v>335</v>
      </c>
      <c r="I25" s="94" t="n">
        <v>36104</v>
      </c>
      <c r="J25" s="19" t="n">
        <v>6560</v>
      </c>
      <c r="K25" s="19" t="n">
        <v>29544</v>
      </c>
    </row>
    <row r="26" customFormat="false" ht="13.5" hidden="false" customHeight="true" outlineLevel="0" collapsed="false">
      <c r="A26" s="32" t="s">
        <v>34</v>
      </c>
      <c r="B26" s="81" t="n">
        <v>2636601</v>
      </c>
      <c r="C26" s="94" t="n">
        <v>1859670</v>
      </c>
      <c r="D26" s="19" t="n">
        <v>880944</v>
      </c>
      <c r="E26" s="19" t="n">
        <v>2304</v>
      </c>
      <c r="F26" s="19" t="n">
        <v>976422</v>
      </c>
      <c r="G26" s="19" t="n">
        <v>752560</v>
      </c>
      <c r="H26" s="19" t="n">
        <v>1200</v>
      </c>
      <c r="I26" s="94" t="n">
        <v>23171</v>
      </c>
      <c r="J26" s="19" t="n">
        <v>12016</v>
      </c>
      <c r="K26" s="19" t="n">
        <v>11155</v>
      </c>
    </row>
    <row r="27" customFormat="false" ht="13.5" hidden="false" customHeight="true" outlineLevel="0" collapsed="false">
      <c r="A27" s="32" t="s">
        <v>35</v>
      </c>
      <c r="B27" s="81" t="n">
        <v>1936254</v>
      </c>
      <c r="C27" s="94" t="n">
        <v>1510579</v>
      </c>
      <c r="D27" s="19" t="n">
        <v>377266</v>
      </c>
      <c r="E27" s="19" t="n">
        <v>12170</v>
      </c>
      <c r="F27" s="19" t="n">
        <v>1121143</v>
      </c>
      <c r="G27" s="19" t="n">
        <v>407275</v>
      </c>
      <c r="H27" s="19" t="n">
        <v>2000</v>
      </c>
      <c r="I27" s="94" t="n">
        <v>16400</v>
      </c>
      <c r="J27" s="19" t="n">
        <v>5548</v>
      </c>
      <c r="K27" s="19" t="n">
        <v>10852</v>
      </c>
    </row>
    <row r="28" customFormat="false" ht="13.5" hidden="false" customHeight="true" outlineLevel="0" collapsed="false">
      <c r="A28" s="32" t="s">
        <v>36</v>
      </c>
      <c r="B28" s="81" t="n">
        <v>2417651</v>
      </c>
      <c r="C28" s="94" t="n">
        <v>2097780</v>
      </c>
      <c r="D28" s="19" t="n">
        <v>321092</v>
      </c>
      <c r="E28" s="19" t="n">
        <v>5686</v>
      </c>
      <c r="F28" s="19" t="n">
        <v>1771002</v>
      </c>
      <c r="G28" s="19" t="n">
        <v>290244</v>
      </c>
      <c r="H28" s="19" t="n">
        <v>4228</v>
      </c>
      <c r="I28" s="94" t="n">
        <v>25399</v>
      </c>
      <c r="J28" s="19" t="n">
        <v>12283</v>
      </c>
      <c r="K28" s="19" t="n">
        <v>13116</v>
      </c>
    </row>
    <row r="29" customFormat="false" ht="13.5" hidden="false" customHeight="true" outlineLevel="0" collapsed="false">
      <c r="A29" s="32" t="s">
        <v>37</v>
      </c>
      <c r="B29" s="81" t="n">
        <v>4687060</v>
      </c>
      <c r="C29" s="94" t="n">
        <v>4104651</v>
      </c>
      <c r="D29" s="19" t="n">
        <v>744389</v>
      </c>
      <c r="E29" s="19" t="n">
        <v>7684</v>
      </c>
      <c r="F29" s="19" t="n">
        <v>3352578</v>
      </c>
      <c r="G29" s="19" t="n">
        <v>539645</v>
      </c>
      <c r="H29" s="19" t="n">
        <v>6294</v>
      </c>
      <c r="I29" s="94" t="n">
        <v>36470</v>
      </c>
      <c r="J29" s="19" t="n">
        <v>10980</v>
      </c>
      <c r="K29" s="19" t="n">
        <v>25490</v>
      </c>
    </row>
    <row r="30" customFormat="false" ht="13.5" hidden="false" customHeight="true" outlineLevel="0" collapsed="false">
      <c r="A30" s="32" t="s">
        <v>38</v>
      </c>
      <c r="B30" s="81" t="n">
        <v>7352787</v>
      </c>
      <c r="C30" s="94" t="n">
        <v>5114469</v>
      </c>
      <c r="D30" s="19" t="n">
        <v>1456574</v>
      </c>
      <c r="E30" s="19" t="n">
        <v>1624</v>
      </c>
      <c r="F30" s="19" t="n">
        <v>3656271</v>
      </c>
      <c r="G30" s="19" t="n">
        <v>2126244</v>
      </c>
      <c r="H30" s="19" t="n">
        <v>23164</v>
      </c>
      <c r="I30" s="94" t="n">
        <v>88910</v>
      </c>
      <c r="J30" s="19" t="n">
        <v>21814</v>
      </c>
      <c r="K30" s="19" t="n">
        <v>67096</v>
      </c>
    </row>
    <row r="31" customFormat="false" ht="13.5" hidden="false" customHeight="true" outlineLevel="0" collapsed="false">
      <c r="A31" s="32" t="s">
        <v>39</v>
      </c>
      <c r="B31" s="81" t="n">
        <v>17877755</v>
      </c>
      <c r="C31" s="94" t="n">
        <v>11120394</v>
      </c>
      <c r="D31" s="19" t="n">
        <v>3485626</v>
      </c>
      <c r="E31" s="19" t="n">
        <v>141311</v>
      </c>
      <c r="F31" s="19" t="n">
        <v>7493457</v>
      </c>
      <c r="G31" s="19" t="n">
        <v>6634340</v>
      </c>
      <c r="H31" s="19" t="n">
        <v>6292</v>
      </c>
      <c r="I31" s="94" t="n">
        <v>116729</v>
      </c>
      <c r="J31" s="19" t="n">
        <v>56062</v>
      </c>
      <c r="K31" s="19" t="n">
        <v>60667</v>
      </c>
    </row>
    <row r="32" customFormat="false" ht="13.5" hidden="false" customHeight="true" outlineLevel="0" collapsed="false">
      <c r="A32" s="32" t="s">
        <v>40</v>
      </c>
      <c r="B32" s="81" t="n">
        <v>4577946</v>
      </c>
      <c r="C32" s="94" t="n">
        <v>3630051</v>
      </c>
      <c r="D32" s="19" t="n">
        <v>782103</v>
      </c>
      <c r="E32" s="19" t="n">
        <v>0</v>
      </c>
      <c r="F32" s="19" t="n">
        <v>2847948</v>
      </c>
      <c r="G32" s="19" t="n">
        <v>893600</v>
      </c>
      <c r="H32" s="19" t="n">
        <v>3204</v>
      </c>
      <c r="I32" s="94" t="n">
        <v>51091</v>
      </c>
      <c r="J32" s="19" t="n">
        <v>11826</v>
      </c>
      <c r="K32" s="19" t="n">
        <v>39265</v>
      </c>
    </row>
    <row r="33" customFormat="false" ht="13.5" hidden="false" customHeight="true" outlineLevel="0" collapsed="false">
      <c r="A33" s="32" t="s">
        <v>41</v>
      </c>
      <c r="B33" s="81" t="n">
        <v>4700155</v>
      </c>
      <c r="C33" s="94" t="n">
        <v>2164288</v>
      </c>
      <c r="D33" s="19" t="n">
        <v>552523</v>
      </c>
      <c r="E33" s="19" t="n">
        <v>10699</v>
      </c>
      <c r="F33" s="19" t="n">
        <v>1601066</v>
      </c>
      <c r="G33" s="19" t="n">
        <v>2513781</v>
      </c>
      <c r="H33" s="19" t="n">
        <v>232</v>
      </c>
      <c r="I33" s="94" t="n">
        <v>21854</v>
      </c>
      <c r="J33" s="19" t="n">
        <v>6793</v>
      </c>
      <c r="K33" s="19" t="n">
        <v>15061</v>
      </c>
    </row>
    <row r="34" customFormat="false" ht="13.5" hidden="false" customHeight="true" outlineLevel="0" collapsed="false">
      <c r="A34" s="32" t="s">
        <v>42</v>
      </c>
      <c r="B34" s="81" t="n">
        <v>8413145</v>
      </c>
      <c r="C34" s="94" t="n">
        <v>3689916</v>
      </c>
      <c r="D34" s="19" t="n">
        <v>1218868</v>
      </c>
      <c r="E34" s="19" t="n">
        <v>6903</v>
      </c>
      <c r="F34" s="19" t="n">
        <v>2464145</v>
      </c>
      <c r="G34" s="19" t="n">
        <v>4696600</v>
      </c>
      <c r="H34" s="19" t="n">
        <v>1966</v>
      </c>
      <c r="I34" s="94" t="n">
        <v>24663</v>
      </c>
      <c r="J34" s="19" t="n">
        <v>10523</v>
      </c>
      <c r="K34" s="19" t="n">
        <v>14140</v>
      </c>
    </row>
    <row r="35" customFormat="false" ht="13.5" hidden="false" customHeight="true" outlineLevel="0" collapsed="false">
      <c r="A35" s="32" t="s">
        <v>43</v>
      </c>
      <c r="B35" s="81" t="n">
        <v>34270917</v>
      </c>
      <c r="C35" s="94" t="n">
        <v>21754545</v>
      </c>
      <c r="D35" s="19" t="n">
        <v>5740570</v>
      </c>
      <c r="E35" s="19" t="n">
        <v>104107</v>
      </c>
      <c r="F35" s="19" t="n">
        <v>15909868</v>
      </c>
      <c r="G35" s="19" t="n">
        <v>12441320</v>
      </c>
      <c r="H35" s="19" t="n">
        <v>5420</v>
      </c>
      <c r="I35" s="94" t="n">
        <v>69632</v>
      </c>
      <c r="J35" s="19" t="n">
        <v>47925</v>
      </c>
      <c r="K35" s="19" t="n">
        <v>21707</v>
      </c>
    </row>
    <row r="36" customFormat="false" ht="13.5" hidden="false" customHeight="true" outlineLevel="0" collapsed="false">
      <c r="A36" s="32" t="s">
        <v>44</v>
      </c>
      <c r="B36" s="81" t="n">
        <v>20594563</v>
      </c>
      <c r="C36" s="94" t="n">
        <v>12858390</v>
      </c>
      <c r="D36" s="19" t="n">
        <v>3438308</v>
      </c>
      <c r="E36" s="19" t="n">
        <v>0</v>
      </c>
      <c r="F36" s="19" t="n">
        <v>9420082</v>
      </c>
      <c r="G36" s="19" t="n">
        <v>7679175</v>
      </c>
      <c r="H36" s="19" t="n">
        <v>8003</v>
      </c>
      <c r="I36" s="94" t="n">
        <v>48995</v>
      </c>
      <c r="J36" s="19" t="n">
        <v>22247</v>
      </c>
      <c r="K36" s="19" t="n">
        <v>26748</v>
      </c>
    </row>
    <row r="37" customFormat="false" ht="13.5" hidden="false" customHeight="true" outlineLevel="0" collapsed="false">
      <c r="A37" s="32" t="s">
        <v>45</v>
      </c>
      <c r="B37" s="81" t="n">
        <v>5885025</v>
      </c>
      <c r="C37" s="94" t="n">
        <v>4197139</v>
      </c>
      <c r="D37" s="19" t="n">
        <v>673251</v>
      </c>
      <c r="E37" s="19" t="n">
        <v>3366</v>
      </c>
      <c r="F37" s="19" t="n">
        <v>3520522</v>
      </c>
      <c r="G37" s="19" t="n">
        <v>1674999</v>
      </c>
      <c r="H37" s="19" t="n">
        <v>3200</v>
      </c>
      <c r="I37" s="94" t="n">
        <v>9687</v>
      </c>
      <c r="J37" s="19" t="n">
        <v>5788</v>
      </c>
      <c r="K37" s="19" t="n">
        <v>3899</v>
      </c>
    </row>
    <row r="38" customFormat="false" ht="13.5" hidden="false" customHeight="true" outlineLevel="0" collapsed="false">
      <c r="A38" s="32" t="s">
        <v>46</v>
      </c>
      <c r="B38" s="81" t="n">
        <v>2782501</v>
      </c>
      <c r="C38" s="94" t="n">
        <v>2153453</v>
      </c>
      <c r="D38" s="19" t="n">
        <v>541271</v>
      </c>
      <c r="E38" s="19" t="n">
        <v>986</v>
      </c>
      <c r="F38" s="19" t="n">
        <v>1611196</v>
      </c>
      <c r="G38" s="19" t="n">
        <v>499420</v>
      </c>
      <c r="H38" s="19" t="n">
        <v>89296</v>
      </c>
      <c r="I38" s="94" t="n">
        <v>40332</v>
      </c>
      <c r="J38" s="19" t="n">
        <v>17220</v>
      </c>
      <c r="K38" s="19" t="n">
        <v>23112</v>
      </c>
    </row>
    <row r="39" customFormat="false" ht="13.5" hidden="false" customHeight="true" outlineLevel="0" collapsed="false">
      <c r="A39" s="32" t="s">
        <v>47</v>
      </c>
      <c r="B39" s="81" t="n">
        <v>1269795</v>
      </c>
      <c r="C39" s="94" t="n">
        <v>903469</v>
      </c>
      <c r="D39" s="19" t="n">
        <v>257492</v>
      </c>
      <c r="E39" s="19" t="n">
        <v>1320</v>
      </c>
      <c r="F39" s="19" t="n">
        <v>644657</v>
      </c>
      <c r="G39" s="19" t="n">
        <v>353600</v>
      </c>
      <c r="H39" s="19" t="n">
        <v>1643</v>
      </c>
      <c r="I39" s="94" t="n">
        <v>11083</v>
      </c>
      <c r="J39" s="19" t="n">
        <v>8835</v>
      </c>
      <c r="K39" s="19" t="n">
        <v>2248</v>
      </c>
    </row>
    <row r="40" customFormat="false" ht="13.5" hidden="false" customHeight="true" outlineLevel="0" collapsed="false">
      <c r="A40" s="32" t="s">
        <v>48</v>
      </c>
      <c r="B40" s="81" t="n">
        <v>2395004</v>
      </c>
      <c r="C40" s="94" t="n">
        <v>1707055</v>
      </c>
      <c r="D40" s="19" t="n">
        <v>560869</v>
      </c>
      <c r="E40" s="19" t="n">
        <v>500</v>
      </c>
      <c r="F40" s="19" t="n">
        <v>1145686</v>
      </c>
      <c r="G40" s="19" t="n">
        <v>654620</v>
      </c>
      <c r="H40" s="19" t="n">
        <v>5264</v>
      </c>
      <c r="I40" s="94" t="n">
        <v>28065</v>
      </c>
      <c r="J40" s="19" t="n">
        <v>9123</v>
      </c>
      <c r="K40" s="19" t="n">
        <v>18942</v>
      </c>
    </row>
    <row r="41" customFormat="false" ht="13.5" hidden="false" customHeight="true" outlineLevel="0" collapsed="false">
      <c r="A41" s="32" t="s">
        <v>49</v>
      </c>
      <c r="B41" s="81" t="n">
        <v>4372475</v>
      </c>
      <c r="C41" s="94" t="n">
        <v>3155681</v>
      </c>
      <c r="D41" s="19" t="n">
        <v>887172</v>
      </c>
      <c r="E41" s="19" t="n">
        <v>80</v>
      </c>
      <c r="F41" s="19" t="n">
        <v>2268429</v>
      </c>
      <c r="G41" s="19" t="n">
        <v>1174370</v>
      </c>
      <c r="H41" s="19" t="n">
        <v>1451</v>
      </c>
      <c r="I41" s="94" t="n">
        <v>40973</v>
      </c>
      <c r="J41" s="19" t="n">
        <v>23185</v>
      </c>
      <c r="K41" s="19" t="n">
        <v>17788</v>
      </c>
    </row>
    <row r="42" customFormat="false" ht="13.5" hidden="false" customHeight="true" outlineLevel="0" collapsed="false">
      <c r="A42" s="32" t="s">
        <v>50</v>
      </c>
      <c r="B42" s="81" t="n">
        <v>6639016</v>
      </c>
      <c r="C42" s="94" t="n">
        <v>3860744</v>
      </c>
      <c r="D42" s="19" t="n">
        <v>1044288</v>
      </c>
      <c r="E42" s="19" t="n">
        <v>3015</v>
      </c>
      <c r="F42" s="19" t="n">
        <v>2813441</v>
      </c>
      <c r="G42" s="19" t="n">
        <v>2747615</v>
      </c>
      <c r="H42" s="19" t="n">
        <v>13502</v>
      </c>
      <c r="I42" s="94" t="n">
        <v>17155</v>
      </c>
      <c r="J42" s="19" t="n">
        <v>13040</v>
      </c>
      <c r="K42" s="19" t="n">
        <v>4115</v>
      </c>
    </row>
    <row r="43" customFormat="false" ht="13.5" hidden="false" customHeight="true" outlineLevel="0" collapsed="false">
      <c r="A43" s="32" t="s">
        <v>51</v>
      </c>
      <c r="B43" s="81" t="n">
        <v>3077854</v>
      </c>
      <c r="C43" s="94" t="n">
        <v>2489262</v>
      </c>
      <c r="D43" s="19" t="n">
        <v>672313</v>
      </c>
      <c r="E43" s="19" t="n">
        <v>2604</v>
      </c>
      <c r="F43" s="19" t="n">
        <v>1814345</v>
      </c>
      <c r="G43" s="19" t="n">
        <v>560268</v>
      </c>
      <c r="H43" s="19" t="n">
        <v>1180</v>
      </c>
      <c r="I43" s="94" t="n">
        <v>27144</v>
      </c>
      <c r="J43" s="19" t="n">
        <v>7849</v>
      </c>
      <c r="K43" s="19" t="n">
        <v>19295</v>
      </c>
    </row>
    <row r="44" customFormat="false" ht="13.5" hidden="false" customHeight="true" outlineLevel="0" collapsed="false">
      <c r="A44" s="32" t="s">
        <v>52</v>
      </c>
      <c r="B44" s="81" t="n">
        <v>1956936</v>
      </c>
      <c r="C44" s="94" t="n">
        <v>1527785</v>
      </c>
      <c r="D44" s="19" t="n">
        <v>550472</v>
      </c>
      <c r="E44" s="19" t="n">
        <v>6218</v>
      </c>
      <c r="F44" s="19" t="n">
        <v>971095</v>
      </c>
      <c r="G44" s="19" t="n">
        <v>391200</v>
      </c>
      <c r="H44" s="19" t="n">
        <v>1000</v>
      </c>
      <c r="I44" s="94" t="n">
        <v>36951</v>
      </c>
      <c r="J44" s="19" t="n">
        <v>12038</v>
      </c>
      <c r="K44" s="19" t="n">
        <v>24913</v>
      </c>
    </row>
    <row r="45" customFormat="false" ht="13.5" hidden="false" customHeight="true" outlineLevel="0" collapsed="false">
      <c r="A45" s="32" t="s">
        <v>53</v>
      </c>
      <c r="B45" s="81" t="n">
        <v>1598322</v>
      </c>
      <c r="C45" s="94" t="n">
        <v>1269312</v>
      </c>
      <c r="D45" s="19" t="n">
        <v>327565</v>
      </c>
      <c r="E45" s="19" t="n">
        <v>1337</v>
      </c>
      <c r="F45" s="19" t="n">
        <v>940410</v>
      </c>
      <c r="G45" s="19" t="n">
        <v>308100</v>
      </c>
      <c r="H45" s="19" t="n">
        <v>316</v>
      </c>
      <c r="I45" s="94" t="n">
        <v>20594</v>
      </c>
      <c r="J45" s="19" t="n">
        <v>10050</v>
      </c>
      <c r="K45" s="19" t="n">
        <v>10544</v>
      </c>
    </row>
    <row r="46" customFormat="false" ht="13.5" hidden="false" customHeight="true" outlineLevel="0" collapsed="false">
      <c r="A46" s="32" t="s">
        <v>54</v>
      </c>
      <c r="B46" s="81" t="n">
        <v>3877014</v>
      </c>
      <c r="C46" s="94" t="n">
        <v>2939995</v>
      </c>
      <c r="D46" s="19" t="n">
        <v>637505</v>
      </c>
      <c r="E46" s="19" t="n">
        <v>4994</v>
      </c>
      <c r="F46" s="19" t="n">
        <v>2297496</v>
      </c>
      <c r="G46" s="19" t="n">
        <v>878338</v>
      </c>
      <c r="H46" s="19" t="n">
        <v>6520</v>
      </c>
      <c r="I46" s="94" t="n">
        <v>52161</v>
      </c>
      <c r="J46" s="19" t="n">
        <v>15578</v>
      </c>
      <c r="K46" s="19" t="n">
        <v>36583</v>
      </c>
    </row>
    <row r="47" customFormat="false" ht="13.5" hidden="false" customHeight="true" outlineLevel="0" collapsed="false">
      <c r="A47" s="32" t="s">
        <v>55</v>
      </c>
      <c r="B47" s="81" t="n">
        <v>2498005</v>
      </c>
      <c r="C47" s="94" t="n">
        <v>1420961</v>
      </c>
      <c r="D47" s="19" t="n">
        <v>584339</v>
      </c>
      <c r="E47" s="19" t="n">
        <v>1252</v>
      </c>
      <c r="F47" s="19" t="n">
        <v>835370</v>
      </c>
      <c r="G47" s="19" t="n">
        <v>1060753</v>
      </c>
      <c r="H47" s="19" t="n">
        <v>2445</v>
      </c>
      <c r="I47" s="94" t="n">
        <v>13846</v>
      </c>
      <c r="J47" s="19" t="n">
        <v>7894</v>
      </c>
      <c r="K47" s="19" t="n">
        <v>5952</v>
      </c>
    </row>
    <row r="48" customFormat="false" ht="13.5" hidden="false" customHeight="true" outlineLevel="0" collapsed="false">
      <c r="A48" s="32" t="s">
        <v>56</v>
      </c>
      <c r="B48" s="81" t="n">
        <v>10812844</v>
      </c>
      <c r="C48" s="94" t="n">
        <v>7175754</v>
      </c>
      <c r="D48" s="19" t="n">
        <v>1905495</v>
      </c>
      <c r="E48" s="19" t="n">
        <v>21476</v>
      </c>
      <c r="F48" s="19" t="n">
        <v>5248783</v>
      </c>
      <c r="G48" s="19" t="n">
        <v>3488502</v>
      </c>
      <c r="H48" s="19" t="n">
        <v>114926</v>
      </c>
      <c r="I48" s="94" t="n">
        <v>33662</v>
      </c>
      <c r="J48" s="19" t="n">
        <v>10347</v>
      </c>
      <c r="K48" s="19" t="n">
        <v>23315</v>
      </c>
    </row>
    <row r="49" customFormat="false" ht="13.5" hidden="false" customHeight="true" outlineLevel="0" collapsed="false">
      <c r="A49" s="32" t="s">
        <v>57</v>
      </c>
      <c r="B49" s="81" t="n">
        <v>1608159</v>
      </c>
      <c r="C49" s="94" t="n">
        <v>1372694</v>
      </c>
      <c r="D49" s="19" t="n">
        <v>242486</v>
      </c>
      <c r="E49" s="19" t="n">
        <v>5014</v>
      </c>
      <c r="F49" s="19" t="n">
        <v>1125194</v>
      </c>
      <c r="G49" s="19" t="n">
        <v>221950</v>
      </c>
      <c r="H49" s="19" t="n">
        <v>7494</v>
      </c>
      <c r="I49" s="94" t="n">
        <v>6021</v>
      </c>
      <c r="J49" s="19" t="n">
        <v>2836</v>
      </c>
      <c r="K49" s="19" t="n">
        <v>3185</v>
      </c>
    </row>
    <row r="50" customFormat="false" ht="13.5" hidden="false" customHeight="true" outlineLevel="0" collapsed="false">
      <c r="A50" s="32" t="s">
        <v>58</v>
      </c>
      <c r="B50" s="81" t="n">
        <v>3449887</v>
      </c>
      <c r="C50" s="94" t="n">
        <v>2589359</v>
      </c>
      <c r="D50" s="19" t="n">
        <v>878176</v>
      </c>
      <c r="E50" s="19" t="n">
        <v>11242</v>
      </c>
      <c r="F50" s="19" t="n">
        <v>1699941</v>
      </c>
      <c r="G50" s="19" t="n">
        <v>802218</v>
      </c>
      <c r="H50" s="19" t="n">
        <v>47112</v>
      </c>
      <c r="I50" s="94" t="n">
        <v>11198</v>
      </c>
      <c r="J50" s="19" t="n">
        <v>2934</v>
      </c>
      <c r="K50" s="19" t="n">
        <v>8264</v>
      </c>
    </row>
    <row r="51" customFormat="false" ht="13.5" hidden="false" customHeight="true" outlineLevel="0" collapsed="false">
      <c r="A51" s="32" t="s">
        <v>59</v>
      </c>
      <c r="B51" s="81" t="n">
        <v>3792839</v>
      </c>
      <c r="C51" s="94" t="n">
        <v>3132260</v>
      </c>
      <c r="D51" s="19" t="n">
        <v>1048236</v>
      </c>
      <c r="E51" s="19" t="n">
        <v>3966</v>
      </c>
      <c r="F51" s="19" t="n">
        <v>2080058</v>
      </c>
      <c r="G51" s="19" t="n">
        <v>642208</v>
      </c>
      <c r="H51" s="19" t="n">
        <v>699</v>
      </c>
      <c r="I51" s="94" t="n">
        <v>17672</v>
      </c>
      <c r="J51" s="19" t="n">
        <v>4042</v>
      </c>
      <c r="K51" s="19" t="n">
        <v>13630</v>
      </c>
    </row>
    <row r="52" customFormat="false" ht="13.5" hidden="false" customHeight="true" outlineLevel="0" collapsed="false">
      <c r="A52" s="32" t="s">
        <v>60</v>
      </c>
      <c r="B52" s="81" t="n">
        <v>2338891</v>
      </c>
      <c r="C52" s="94" t="n">
        <v>1219878</v>
      </c>
      <c r="D52" s="19" t="n">
        <v>550402</v>
      </c>
      <c r="E52" s="19" t="n">
        <v>0</v>
      </c>
      <c r="F52" s="19" t="n">
        <v>669476</v>
      </c>
      <c r="G52" s="19" t="n">
        <v>1093870</v>
      </c>
      <c r="H52" s="19" t="n">
        <v>3199</v>
      </c>
      <c r="I52" s="94" t="n">
        <v>21944</v>
      </c>
      <c r="J52" s="19" t="n">
        <v>8654</v>
      </c>
      <c r="K52" s="19" t="n">
        <v>13290</v>
      </c>
    </row>
    <row r="53" customFormat="false" ht="13.5" hidden="false" customHeight="true" outlineLevel="0" collapsed="false">
      <c r="A53" s="32" t="s">
        <v>61</v>
      </c>
      <c r="B53" s="81" t="n">
        <v>1796098</v>
      </c>
      <c r="C53" s="94" t="n">
        <v>1521460</v>
      </c>
      <c r="D53" s="19" t="n">
        <v>585880</v>
      </c>
      <c r="E53" s="19" t="n">
        <v>1052</v>
      </c>
      <c r="F53" s="19" t="n">
        <v>934528</v>
      </c>
      <c r="G53" s="19" t="n">
        <v>253344</v>
      </c>
      <c r="H53" s="19" t="n">
        <v>25</v>
      </c>
      <c r="I53" s="94" t="n">
        <v>21269</v>
      </c>
      <c r="J53" s="19" t="n">
        <v>13791</v>
      </c>
      <c r="K53" s="19" t="n">
        <v>7478</v>
      </c>
    </row>
    <row r="54" customFormat="false" ht="13.5" hidden="false" customHeight="true" outlineLevel="0" collapsed="false">
      <c r="A54" s="32" t="s">
        <v>62</v>
      </c>
      <c r="B54" s="81" t="n">
        <v>3804556</v>
      </c>
      <c r="C54" s="94" t="n">
        <v>3058001</v>
      </c>
      <c r="D54" s="19" t="n">
        <v>1408973</v>
      </c>
      <c r="E54" s="19" t="n">
        <v>0</v>
      </c>
      <c r="F54" s="19" t="n">
        <v>1649028</v>
      </c>
      <c r="G54" s="19" t="n">
        <v>705262</v>
      </c>
      <c r="H54" s="19" t="n">
        <v>15745</v>
      </c>
      <c r="I54" s="94" t="n">
        <v>25548</v>
      </c>
      <c r="J54" s="19" t="n">
        <v>5169</v>
      </c>
      <c r="K54" s="19" t="n">
        <v>20379</v>
      </c>
    </row>
    <row r="55" customFormat="false" ht="13.5" hidden="false" customHeight="true" outlineLevel="0" collapsed="false">
      <c r="A55" s="116" t="s">
        <v>63</v>
      </c>
      <c r="B55" s="82" t="n">
        <v>5474742</v>
      </c>
      <c r="C55" s="96" t="n">
        <v>5087474</v>
      </c>
      <c r="D55" s="22" t="n">
        <v>2929729</v>
      </c>
      <c r="E55" s="22" t="n">
        <v>5117</v>
      </c>
      <c r="F55" s="22" t="n">
        <v>2152628</v>
      </c>
      <c r="G55" s="22" t="n">
        <v>276045</v>
      </c>
      <c r="H55" s="22" t="n">
        <v>0</v>
      </c>
      <c r="I55" s="96" t="n">
        <v>111223</v>
      </c>
      <c r="J55" s="22" t="n">
        <v>55670</v>
      </c>
      <c r="K55" s="22" t="n">
        <v>5555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9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3" t="s">
        <v>139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28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80" t="n">
        <v>40142098</v>
      </c>
      <c r="C8" s="93" t="n">
        <v>29445391</v>
      </c>
      <c r="D8" s="16" t="n">
        <v>8701978</v>
      </c>
      <c r="E8" s="16" t="n">
        <v>17881738</v>
      </c>
      <c r="F8" s="16" t="n">
        <v>2861675</v>
      </c>
      <c r="G8" s="16" t="n">
        <v>10668528</v>
      </c>
      <c r="H8" s="16" t="n">
        <v>2831</v>
      </c>
      <c r="I8" s="93" t="n">
        <v>25348</v>
      </c>
      <c r="J8" s="16" t="n">
        <v>7039</v>
      </c>
      <c r="K8" s="16" t="n">
        <v>18309</v>
      </c>
    </row>
    <row r="9" customFormat="false" ht="13.5" hidden="false" customHeight="true" outlineLevel="0" collapsed="false">
      <c r="A9" s="32" t="s">
        <v>17</v>
      </c>
      <c r="B9" s="81" t="n">
        <v>954955</v>
      </c>
      <c r="C9" s="94" t="n">
        <v>803762</v>
      </c>
      <c r="D9" s="19" t="n">
        <v>171453</v>
      </c>
      <c r="E9" s="19" t="n">
        <v>630533</v>
      </c>
      <c r="F9" s="19" t="n">
        <v>1776</v>
      </c>
      <c r="G9" s="19" t="n">
        <v>151000</v>
      </c>
      <c r="H9" s="19" t="n">
        <v>0</v>
      </c>
      <c r="I9" s="94" t="n">
        <v>193</v>
      </c>
      <c r="J9" s="19" t="n">
        <v>40</v>
      </c>
      <c r="K9" s="19" t="n">
        <v>153</v>
      </c>
    </row>
    <row r="10" customFormat="false" ht="13.5" hidden="false" customHeight="true" outlineLevel="0" collapsed="false">
      <c r="A10" s="32" t="s">
        <v>18</v>
      </c>
      <c r="B10" s="81" t="n">
        <v>676589</v>
      </c>
      <c r="C10" s="94" t="n">
        <v>428373</v>
      </c>
      <c r="D10" s="19" t="n">
        <v>136820</v>
      </c>
      <c r="E10" s="19" t="n">
        <v>291553</v>
      </c>
      <c r="F10" s="19" t="n">
        <v>0</v>
      </c>
      <c r="G10" s="19" t="n">
        <v>248000</v>
      </c>
      <c r="H10" s="19" t="n">
        <v>0</v>
      </c>
      <c r="I10" s="94" t="n">
        <v>216</v>
      </c>
      <c r="J10" s="19" t="n">
        <v>205</v>
      </c>
      <c r="K10" s="19" t="n">
        <v>11</v>
      </c>
    </row>
    <row r="11" customFormat="false" ht="13.5" hidden="false" customHeight="true" outlineLevel="0" collapsed="false">
      <c r="A11" s="32" t="s">
        <v>19</v>
      </c>
      <c r="B11" s="81" t="n">
        <v>359497</v>
      </c>
      <c r="C11" s="94" t="n">
        <v>219178</v>
      </c>
      <c r="D11" s="19" t="n">
        <v>163651</v>
      </c>
      <c r="E11" s="19" t="n">
        <v>55527</v>
      </c>
      <c r="F11" s="19" t="n">
        <v>0</v>
      </c>
      <c r="G11" s="19" t="n">
        <v>140000</v>
      </c>
      <c r="H11" s="19" t="n">
        <v>0</v>
      </c>
      <c r="I11" s="94" t="n">
        <v>319</v>
      </c>
      <c r="J11" s="19" t="n">
        <v>126</v>
      </c>
      <c r="K11" s="19" t="n">
        <v>193</v>
      </c>
    </row>
    <row r="12" customFormat="false" ht="13.5" hidden="false" customHeight="true" outlineLevel="0" collapsed="false">
      <c r="A12" s="32" t="s">
        <v>20</v>
      </c>
      <c r="B12" s="81" t="n">
        <v>476279</v>
      </c>
      <c r="C12" s="94" t="n">
        <v>419717</v>
      </c>
      <c r="D12" s="19" t="n">
        <v>60152</v>
      </c>
      <c r="E12" s="19" t="n">
        <v>359565</v>
      </c>
      <c r="F12" s="19" t="n">
        <v>0</v>
      </c>
      <c r="G12" s="19" t="n">
        <v>55000</v>
      </c>
      <c r="H12" s="19" t="n">
        <v>700</v>
      </c>
      <c r="I12" s="94" t="n">
        <v>862</v>
      </c>
      <c r="J12" s="19" t="n">
        <v>82</v>
      </c>
      <c r="K12" s="19" t="n">
        <v>780</v>
      </c>
    </row>
    <row r="13" customFormat="false" ht="13.5" hidden="false" customHeight="true" outlineLevel="0" collapsed="false">
      <c r="A13" s="32" t="s">
        <v>21</v>
      </c>
      <c r="B13" s="81" t="n">
        <v>357153</v>
      </c>
      <c r="C13" s="94" t="n">
        <v>357055</v>
      </c>
      <c r="D13" s="19" t="n">
        <v>76350</v>
      </c>
      <c r="E13" s="19" t="n">
        <v>280705</v>
      </c>
      <c r="F13" s="19" t="n">
        <v>0</v>
      </c>
      <c r="G13" s="19" t="n">
        <v>0</v>
      </c>
      <c r="H13" s="19" t="n">
        <v>0</v>
      </c>
      <c r="I13" s="94" t="n">
        <v>98</v>
      </c>
      <c r="J13" s="19" t="n">
        <v>0</v>
      </c>
      <c r="K13" s="19" t="n">
        <v>98</v>
      </c>
    </row>
    <row r="14" customFormat="false" ht="13.5" hidden="false" customHeight="true" outlineLevel="0" collapsed="false">
      <c r="A14" s="32" t="s">
        <v>22</v>
      </c>
      <c r="B14" s="81" t="n">
        <v>1319659</v>
      </c>
      <c r="C14" s="94" t="n">
        <v>1018615</v>
      </c>
      <c r="D14" s="19" t="n">
        <v>367561</v>
      </c>
      <c r="E14" s="19" t="n">
        <v>651054</v>
      </c>
      <c r="F14" s="19" t="n">
        <v>0</v>
      </c>
      <c r="G14" s="19" t="n">
        <v>301000</v>
      </c>
      <c r="H14" s="19" t="n">
        <v>0</v>
      </c>
      <c r="I14" s="94" t="n">
        <v>44</v>
      </c>
      <c r="J14" s="19" t="n">
        <v>44</v>
      </c>
      <c r="K14" s="19" t="n">
        <v>0</v>
      </c>
    </row>
    <row r="15" customFormat="false" ht="13.5" hidden="false" customHeight="true" outlineLevel="0" collapsed="false">
      <c r="A15" s="32" t="s">
        <v>23</v>
      </c>
      <c r="B15" s="81" t="n">
        <v>293258</v>
      </c>
      <c r="C15" s="94" t="n">
        <v>281445</v>
      </c>
      <c r="D15" s="19" t="n">
        <v>95253</v>
      </c>
      <c r="E15" s="19" t="n">
        <v>165757</v>
      </c>
      <c r="F15" s="19" t="n">
        <v>20435</v>
      </c>
      <c r="G15" s="19" t="n">
        <v>11400</v>
      </c>
      <c r="H15" s="19" t="n">
        <v>0</v>
      </c>
      <c r="I15" s="94" t="n">
        <v>413</v>
      </c>
      <c r="J15" s="19" t="n">
        <v>259</v>
      </c>
      <c r="K15" s="19" t="n">
        <v>154</v>
      </c>
    </row>
    <row r="16" customFormat="false" ht="13.5" hidden="false" customHeight="true" outlineLevel="0" collapsed="false">
      <c r="A16" s="32" t="s">
        <v>24</v>
      </c>
      <c r="B16" s="81" t="n">
        <v>467737</v>
      </c>
      <c r="C16" s="94" t="n">
        <v>444475</v>
      </c>
      <c r="D16" s="19" t="n">
        <v>197409</v>
      </c>
      <c r="E16" s="19" t="n">
        <v>225345</v>
      </c>
      <c r="F16" s="19" t="n">
        <v>21721</v>
      </c>
      <c r="G16" s="19" t="n">
        <v>22000</v>
      </c>
      <c r="H16" s="19" t="n">
        <v>0</v>
      </c>
      <c r="I16" s="94" t="n">
        <v>1262</v>
      </c>
      <c r="J16" s="19" t="n">
        <v>8</v>
      </c>
      <c r="K16" s="19" t="n">
        <v>1254</v>
      </c>
    </row>
    <row r="17" customFormat="false" ht="13.5" hidden="false" customHeight="true" outlineLevel="0" collapsed="false">
      <c r="A17" s="32" t="s">
        <v>25</v>
      </c>
      <c r="B17" s="81" t="n">
        <v>232291</v>
      </c>
      <c r="C17" s="94" t="n">
        <v>230685</v>
      </c>
      <c r="D17" s="19" t="n">
        <v>61775</v>
      </c>
      <c r="E17" s="19" t="n">
        <v>168910</v>
      </c>
      <c r="F17" s="19" t="n">
        <v>0</v>
      </c>
      <c r="G17" s="19" t="n">
        <v>0</v>
      </c>
      <c r="H17" s="19" t="n">
        <v>0</v>
      </c>
      <c r="I17" s="94" t="n">
        <v>1606</v>
      </c>
      <c r="J17" s="19" t="n">
        <v>118</v>
      </c>
      <c r="K17" s="19" t="n">
        <v>1488</v>
      </c>
    </row>
    <row r="18" customFormat="false" ht="13.5" hidden="false" customHeight="true" outlineLevel="0" collapsed="false">
      <c r="A18" s="32" t="s">
        <v>26</v>
      </c>
      <c r="B18" s="81" t="n">
        <v>762793</v>
      </c>
      <c r="C18" s="94" t="n">
        <v>663761</v>
      </c>
      <c r="D18" s="19" t="n">
        <v>189477</v>
      </c>
      <c r="E18" s="19" t="n">
        <v>379243</v>
      </c>
      <c r="F18" s="19" t="n">
        <v>95041</v>
      </c>
      <c r="G18" s="19" t="n">
        <v>97500</v>
      </c>
      <c r="H18" s="19" t="n">
        <v>100</v>
      </c>
      <c r="I18" s="94" t="n">
        <v>1432</v>
      </c>
      <c r="J18" s="19" t="n">
        <v>80</v>
      </c>
      <c r="K18" s="19" t="n">
        <v>1352</v>
      </c>
    </row>
    <row r="19" customFormat="false" ht="13.5" hidden="false" customHeight="true" outlineLevel="0" collapsed="false">
      <c r="A19" s="32" t="s">
        <v>27</v>
      </c>
      <c r="B19" s="81" t="n">
        <v>677632</v>
      </c>
      <c r="C19" s="94" t="n">
        <v>549443</v>
      </c>
      <c r="D19" s="19" t="n">
        <v>8876</v>
      </c>
      <c r="E19" s="19" t="n">
        <v>538483</v>
      </c>
      <c r="F19" s="19" t="n">
        <v>2084</v>
      </c>
      <c r="G19" s="19" t="n">
        <v>127000</v>
      </c>
      <c r="H19" s="19" t="n">
        <v>0</v>
      </c>
      <c r="I19" s="94" t="n">
        <v>1189</v>
      </c>
      <c r="J19" s="19" t="n">
        <v>94</v>
      </c>
      <c r="K19" s="19" t="n">
        <v>1095</v>
      </c>
    </row>
    <row r="20" customFormat="false" ht="13.5" hidden="false" customHeight="true" outlineLevel="0" collapsed="false">
      <c r="A20" s="32" t="s">
        <v>28</v>
      </c>
      <c r="B20" s="81" t="n">
        <v>967124</v>
      </c>
      <c r="C20" s="94" t="n">
        <v>864248</v>
      </c>
      <c r="D20" s="19" t="n">
        <v>728337</v>
      </c>
      <c r="E20" s="19" t="n">
        <v>443751</v>
      </c>
      <c r="F20" s="19" t="n">
        <v>142160</v>
      </c>
      <c r="G20" s="19" t="n">
        <v>101000</v>
      </c>
      <c r="H20" s="19" t="n">
        <v>200</v>
      </c>
      <c r="I20" s="94" t="n">
        <v>1676</v>
      </c>
      <c r="J20" s="19" t="n">
        <v>1264</v>
      </c>
      <c r="K20" s="19" t="n">
        <v>412</v>
      </c>
    </row>
    <row r="21" customFormat="false" ht="13.5" hidden="false" customHeight="true" outlineLevel="0" collapsed="false">
      <c r="A21" s="32" t="s">
        <v>29</v>
      </c>
      <c r="B21" s="81" t="n">
        <v>4041167</v>
      </c>
      <c r="C21" s="94" t="n">
        <v>2723242</v>
      </c>
      <c r="D21" s="19" t="n">
        <v>540647</v>
      </c>
      <c r="E21" s="19" t="n">
        <v>2133078</v>
      </c>
      <c r="F21" s="19" t="n">
        <v>49517</v>
      </c>
      <c r="G21" s="19" t="n">
        <v>1317900</v>
      </c>
      <c r="H21" s="19" t="n">
        <v>0</v>
      </c>
      <c r="I21" s="94" t="n">
        <v>25</v>
      </c>
      <c r="J21" s="19" t="n">
        <v>0</v>
      </c>
      <c r="K21" s="19" t="n">
        <v>25</v>
      </c>
    </row>
    <row r="22" customFormat="false" ht="13.5" hidden="false" customHeight="true" outlineLevel="0" collapsed="false">
      <c r="A22" s="32" t="s">
        <v>30</v>
      </c>
      <c r="B22" s="81" t="n">
        <v>1776219</v>
      </c>
      <c r="C22" s="94" t="n">
        <v>1266967</v>
      </c>
      <c r="D22" s="19" t="n">
        <v>313471</v>
      </c>
      <c r="E22" s="19" t="n">
        <v>489921</v>
      </c>
      <c r="F22" s="19" t="n">
        <v>463575</v>
      </c>
      <c r="G22" s="19" t="n">
        <v>508480</v>
      </c>
      <c r="H22" s="19" t="n">
        <v>0</v>
      </c>
      <c r="I22" s="94" t="n">
        <v>772</v>
      </c>
      <c r="J22" s="19" t="n">
        <v>57</v>
      </c>
      <c r="K22" s="19" t="n">
        <v>715</v>
      </c>
    </row>
    <row r="23" customFormat="false" ht="13.5" hidden="false" customHeight="true" outlineLevel="0" collapsed="false">
      <c r="A23" s="32" t="s">
        <v>31</v>
      </c>
      <c r="B23" s="81" t="n">
        <v>557449</v>
      </c>
      <c r="C23" s="94" t="n">
        <v>455175</v>
      </c>
      <c r="D23" s="19" t="n">
        <v>148426</v>
      </c>
      <c r="E23" s="19" t="n">
        <v>306749</v>
      </c>
      <c r="F23" s="19" t="n">
        <v>0</v>
      </c>
      <c r="G23" s="19" t="n">
        <v>102000</v>
      </c>
      <c r="H23" s="19" t="n">
        <v>0</v>
      </c>
      <c r="I23" s="94" t="n">
        <v>274</v>
      </c>
      <c r="J23" s="19" t="n">
        <v>83</v>
      </c>
      <c r="K23" s="19" t="n">
        <v>191</v>
      </c>
    </row>
    <row r="24" customFormat="false" ht="13.5" hidden="false" customHeight="true" outlineLevel="0" collapsed="false">
      <c r="A24" s="32" t="s">
        <v>32</v>
      </c>
      <c r="B24" s="81" t="n">
        <v>157784</v>
      </c>
      <c r="C24" s="94" t="n">
        <v>155998</v>
      </c>
      <c r="D24" s="19" t="n">
        <v>54932</v>
      </c>
      <c r="E24" s="19" t="n">
        <v>100089</v>
      </c>
      <c r="F24" s="19" t="n">
        <v>977</v>
      </c>
      <c r="G24" s="19" t="n">
        <v>0</v>
      </c>
      <c r="H24" s="19" t="n">
        <v>0</v>
      </c>
      <c r="I24" s="94" t="n">
        <v>1786</v>
      </c>
      <c r="J24" s="19" t="n">
        <v>71</v>
      </c>
      <c r="K24" s="19" t="n">
        <v>1715</v>
      </c>
    </row>
    <row r="25" customFormat="false" ht="13.5" hidden="false" customHeight="true" outlineLevel="0" collapsed="false">
      <c r="A25" s="32" t="s">
        <v>33</v>
      </c>
      <c r="B25" s="81" t="n">
        <v>727979</v>
      </c>
      <c r="C25" s="94" t="n">
        <v>575631</v>
      </c>
      <c r="D25" s="19" t="n">
        <v>321432</v>
      </c>
      <c r="E25" s="19" t="n">
        <v>249450</v>
      </c>
      <c r="F25" s="19" t="n">
        <v>4749</v>
      </c>
      <c r="G25" s="19" t="n">
        <v>152000</v>
      </c>
      <c r="H25" s="19" t="n">
        <v>0</v>
      </c>
      <c r="I25" s="94" t="n">
        <v>348</v>
      </c>
      <c r="J25" s="19" t="n">
        <v>98</v>
      </c>
      <c r="K25" s="19" t="n">
        <v>250</v>
      </c>
    </row>
    <row r="26" customFormat="false" ht="13.5" hidden="false" customHeight="true" outlineLevel="0" collapsed="false">
      <c r="A26" s="32" t="s">
        <v>34</v>
      </c>
      <c r="B26" s="81" t="n">
        <v>296488</v>
      </c>
      <c r="C26" s="94" t="n">
        <v>252313</v>
      </c>
      <c r="D26" s="19" t="n">
        <v>113460</v>
      </c>
      <c r="E26" s="19" t="n">
        <v>138853</v>
      </c>
      <c r="F26" s="19" t="n">
        <v>0</v>
      </c>
      <c r="G26" s="19" t="n">
        <v>44000</v>
      </c>
      <c r="H26" s="19" t="n">
        <v>0</v>
      </c>
      <c r="I26" s="94" t="n">
        <v>175</v>
      </c>
      <c r="J26" s="19" t="n">
        <v>103</v>
      </c>
      <c r="K26" s="19" t="n">
        <v>72</v>
      </c>
    </row>
    <row r="27" customFormat="false" ht="13.5" hidden="false" customHeight="true" outlineLevel="0" collapsed="false">
      <c r="A27" s="32" t="s">
        <v>35</v>
      </c>
      <c r="B27" s="81" t="n">
        <v>350483</v>
      </c>
      <c r="C27" s="94" t="n">
        <v>287399</v>
      </c>
      <c r="D27" s="19" t="n">
        <v>127601</v>
      </c>
      <c r="E27" s="19" t="n">
        <v>159798</v>
      </c>
      <c r="F27" s="19" t="n">
        <v>0</v>
      </c>
      <c r="G27" s="19" t="n">
        <v>63000</v>
      </c>
      <c r="H27" s="19" t="n">
        <v>0</v>
      </c>
      <c r="I27" s="94" t="n">
        <v>84</v>
      </c>
      <c r="J27" s="19" t="n">
        <v>84</v>
      </c>
      <c r="K27" s="19" t="n">
        <v>0</v>
      </c>
    </row>
    <row r="28" customFormat="false" ht="13.5" hidden="false" customHeight="true" outlineLevel="0" collapsed="false">
      <c r="A28" s="32" t="s">
        <v>36</v>
      </c>
      <c r="B28" s="81" t="n">
        <v>129509</v>
      </c>
      <c r="C28" s="94" t="n">
        <v>128729</v>
      </c>
      <c r="D28" s="19" t="n">
        <v>31970</v>
      </c>
      <c r="E28" s="19" t="n">
        <v>96759</v>
      </c>
      <c r="F28" s="19" t="n">
        <v>0</v>
      </c>
      <c r="G28" s="19" t="n">
        <v>0</v>
      </c>
      <c r="H28" s="19" t="n">
        <v>0</v>
      </c>
      <c r="I28" s="94" t="n">
        <v>780</v>
      </c>
      <c r="J28" s="19" t="n">
        <v>105</v>
      </c>
      <c r="K28" s="19" t="n">
        <v>675</v>
      </c>
    </row>
    <row r="29" customFormat="false" ht="13.5" hidden="false" customHeight="true" outlineLevel="0" collapsed="false">
      <c r="A29" s="32" t="s">
        <v>37</v>
      </c>
      <c r="B29" s="81" t="n">
        <v>240749</v>
      </c>
      <c r="C29" s="94" t="n">
        <v>238119</v>
      </c>
      <c r="D29" s="19" t="n">
        <v>91194</v>
      </c>
      <c r="E29" s="19" t="n">
        <v>134601</v>
      </c>
      <c r="F29" s="19" t="n">
        <v>12324</v>
      </c>
      <c r="G29" s="19" t="n">
        <v>0</v>
      </c>
      <c r="H29" s="19" t="n">
        <v>0</v>
      </c>
      <c r="I29" s="94" t="n">
        <v>2630</v>
      </c>
      <c r="J29" s="19" t="n">
        <v>1489</v>
      </c>
      <c r="K29" s="19" t="n">
        <v>1141</v>
      </c>
    </row>
    <row r="30" customFormat="false" ht="13.5" hidden="false" customHeight="true" outlineLevel="0" collapsed="false">
      <c r="A30" s="32" t="s">
        <v>38</v>
      </c>
      <c r="B30" s="81" t="n">
        <v>1337166</v>
      </c>
      <c r="C30" s="94" t="n">
        <v>1197739</v>
      </c>
      <c r="D30" s="19" t="n">
        <v>373985</v>
      </c>
      <c r="E30" s="19" t="n">
        <v>745234</v>
      </c>
      <c r="F30" s="19" t="n">
        <v>78520</v>
      </c>
      <c r="G30" s="19" t="n">
        <v>138200</v>
      </c>
      <c r="H30" s="19" t="n">
        <v>220</v>
      </c>
      <c r="I30" s="94" t="n">
        <v>1007</v>
      </c>
      <c r="J30" s="19" t="n">
        <v>63</v>
      </c>
      <c r="K30" s="19" t="n">
        <v>944</v>
      </c>
    </row>
    <row r="31" customFormat="false" ht="13.5" hidden="false" customHeight="true" outlineLevel="0" collapsed="false">
      <c r="A31" s="32" t="s">
        <v>39</v>
      </c>
      <c r="B31" s="81" t="n">
        <v>2391595</v>
      </c>
      <c r="C31" s="94" t="n">
        <v>2040586</v>
      </c>
      <c r="D31" s="19" t="n">
        <v>624469</v>
      </c>
      <c r="E31" s="19" t="n">
        <v>1314732</v>
      </c>
      <c r="F31" s="19" t="n">
        <v>101385</v>
      </c>
      <c r="G31" s="19" t="n">
        <v>351000</v>
      </c>
      <c r="H31" s="19" t="n">
        <v>0</v>
      </c>
      <c r="I31" s="94" t="n">
        <v>9</v>
      </c>
      <c r="J31" s="19" t="n">
        <v>9</v>
      </c>
      <c r="K31" s="19" t="n">
        <v>0</v>
      </c>
    </row>
    <row r="32" customFormat="false" ht="13.5" hidden="false" customHeight="true" outlineLevel="0" collapsed="false">
      <c r="A32" s="32" t="s">
        <v>40</v>
      </c>
      <c r="B32" s="81" t="n">
        <v>220352</v>
      </c>
      <c r="C32" s="94" t="n">
        <v>220332</v>
      </c>
      <c r="D32" s="19" t="n">
        <v>0</v>
      </c>
      <c r="E32" s="19" t="n">
        <v>220332</v>
      </c>
      <c r="F32" s="19" t="n">
        <v>0</v>
      </c>
      <c r="G32" s="19" t="n">
        <v>0</v>
      </c>
      <c r="H32" s="19" t="n">
        <v>0</v>
      </c>
      <c r="I32" s="94" t="n">
        <v>20</v>
      </c>
      <c r="J32" s="19" t="n">
        <v>20</v>
      </c>
      <c r="K32" s="19" t="n">
        <v>0</v>
      </c>
    </row>
    <row r="33" customFormat="false" ht="13.5" hidden="false" customHeight="true" outlineLevel="0" collapsed="false">
      <c r="A33" s="32" t="s">
        <v>41</v>
      </c>
      <c r="B33" s="81" t="n">
        <v>346954</v>
      </c>
      <c r="C33" s="94" t="n">
        <v>316931</v>
      </c>
      <c r="D33" s="19" t="n">
        <v>111109</v>
      </c>
      <c r="E33" s="19" t="n">
        <v>205822</v>
      </c>
      <c r="F33" s="19" t="n">
        <v>0</v>
      </c>
      <c r="G33" s="19" t="n">
        <v>30000</v>
      </c>
      <c r="H33" s="19" t="n">
        <v>0</v>
      </c>
      <c r="I33" s="94" t="n">
        <v>23</v>
      </c>
      <c r="J33" s="19" t="n">
        <v>23</v>
      </c>
      <c r="K33" s="19" t="n">
        <v>0</v>
      </c>
    </row>
    <row r="34" customFormat="false" ht="13.5" hidden="false" customHeight="true" outlineLevel="0" collapsed="false">
      <c r="A34" s="32" t="s">
        <v>42</v>
      </c>
      <c r="B34" s="81" t="n">
        <v>834997</v>
      </c>
      <c r="C34" s="94" t="n">
        <v>237092</v>
      </c>
      <c r="D34" s="19" t="n">
        <v>52343</v>
      </c>
      <c r="E34" s="19" t="n">
        <v>153872</v>
      </c>
      <c r="F34" s="19" t="n">
        <v>30877</v>
      </c>
      <c r="G34" s="19" t="n">
        <v>597900</v>
      </c>
      <c r="H34" s="19" t="n">
        <v>0</v>
      </c>
      <c r="I34" s="94" t="n">
        <v>5</v>
      </c>
      <c r="J34" s="19" t="n">
        <v>5</v>
      </c>
      <c r="K34" s="19" t="n">
        <v>0</v>
      </c>
    </row>
    <row r="35" customFormat="false" ht="13.5" hidden="false" customHeight="true" outlineLevel="0" collapsed="false">
      <c r="A35" s="32" t="s">
        <v>43</v>
      </c>
      <c r="B35" s="81" t="n">
        <v>7003957</v>
      </c>
      <c r="C35" s="94" t="n">
        <v>2613355</v>
      </c>
      <c r="D35" s="19" t="n">
        <v>483634</v>
      </c>
      <c r="E35" s="19" t="n">
        <v>1876101</v>
      </c>
      <c r="F35" s="19" t="n">
        <v>253620</v>
      </c>
      <c r="G35" s="19" t="n">
        <v>4387548</v>
      </c>
      <c r="H35" s="19" t="n">
        <v>250</v>
      </c>
      <c r="I35" s="94" t="n">
        <v>2804</v>
      </c>
      <c r="J35" s="19" t="n">
        <v>101</v>
      </c>
      <c r="K35" s="19" t="n">
        <v>2703</v>
      </c>
    </row>
    <row r="36" customFormat="false" ht="13.5" hidden="false" customHeight="true" outlineLevel="0" collapsed="false">
      <c r="A36" s="32" t="s">
        <v>44</v>
      </c>
      <c r="B36" s="81" t="n">
        <v>2194553</v>
      </c>
      <c r="C36" s="94" t="n">
        <v>1919421</v>
      </c>
      <c r="D36" s="19" t="n">
        <v>500799</v>
      </c>
      <c r="E36" s="19" t="n">
        <v>486902</v>
      </c>
      <c r="F36" s="19" t="n">
        <v>931720</v>
      </c>
      <c r="G36" s="19" t="n">
        <v>274300</v>
      </c>
      <c r="H36" s="19" t="n">
        <v>61</v>
      </c>
      <c r="I36" s="94" t="n">
        <v>771</v>
      </c>
      <c r="J36" s="19" t="n">
        <v>318</v>
      </c>
      <c r="K36" s="19" t="n">
        <v>453</v>
      </c>
    </row>
    <row r="37" customFormat="false" ht="13.5" hidden="false" customHeight="true" outlineLevel="0" collapsed="false">
      <c r="A37" s="32" t="s">
        <v>45</v>
      </c>
      <c r="B37" s="81" t="n">
        <v>1060021</v>
      </c>
      <c r="C37" s="94" t="n">
        <v>917021</v>
      </c>
      <c r="D37" s="19" t="n">
        <v>312472</v>
      </c>
      <c r="E37" s="19" t="n">
        <v>604549</v>
      </c>
      <c r="F37" s="19" t="n">
        <v>0</v>
      </c>
      <c r="G37" s="19" t="n">
        <v>143000</v>
      </c>
      <c r="H37" s="19" t="n">
        <v>0</v>
      </c>
      <c r="I37" s="94" t="n">
        <v>0</v>
      </c>
      <c r="J37" s="19" t="n">
        <v>0</v>
      </c>
      <c r="K37" s="19" t="n">
        <v>0</v>
      </c>
    </row>
    <row r="38" customFormat="false" ht="13.5" hidden="false" customHeight="true" outlineLevel="0" collapsed="false">
      <c r="A38" s="32" t="s">
        <v>46</v>
      </c>
      <c r="B38" s="81" t="n">
        <v>274474</v>
      </c>
      <c r="C38" s="94" t="n">
        <v>204322</v>
      </c>
      <c r="D38" s="19" t="n">
        <v>37538</v>
      </c>
      <c r="E38" s="19" t="n">
        <v>166784</v>
      </c>
      <c r="F38" s="19" t="n">
        <v>0</v>
      </c>
      <c r="G38" s="19" t="n">
        <v>70000</v>
      </c>
      <c r="H38" s="19" t="n">
        <v>0</v>
      </c>
      <c r="I38" s="94" t="n">
        <v>152</v>
      </c>
      <c r="J38" s="19" t="n">
        <v>93</v>
      </c>
      <c r="K38" s="19" t="n">
        <v>59</v>
      </c>
    </row>
    <row r="39" customFormat="false" ht="13.5" hidden="false" customHeight="true" outlineLevel="0" collapsed="false">
      <c r="A39" s="32" t="s">
        <v>47</v>
      </c>
      <c r="B39" s="81" t="n">
        <v>236464</v>
      </c>
      <c r="C39" s="94" t="n">
        <v>225156</v>
      </c>
      <c r="D39" s="19" t="n">
        <v>63318</v>
      </c>
      <c r="E39" s="19" t="n">
        <v>156814</v>
      </c>
      <c r="F39" s="19" t="n">
        <v>5024</v>
      </c>
      <c r="G39" s="19" t="n">
        <v>11200</v>
      </c>
      <c r="H39" s="19" t="n">
        <v>0</v>
      </c>
      <c r="I39" s="94" t="n">
        <v>108</v>
      </c>
      <c r="J39" s="19" t="n">
        <v>48</v>
      </c>
      <c r="K39" s="19" t="n">
        <v>60</v>
      </c>
    </row>
    <row r="40" customFormat="false" ht="13.5" hidden="false" customHeight="true" outlineLevel="0" collapsed="false">
      <c r="A40" s="32" t="s">
        <v>48</v>
      </c>
      <c r="B40" s="81" t="n">
        <v>443654</v>
      </c>
      <c r="C40" s="94" t="n">
        <v>321390</v>
      </c>
      <c r="D40" s="19" t="n">
        <v>164477</v>
      </c>
      <c r="E40" s="19" t="n">
        <v>154010</v>
      </c>
      <c r="F40" s="19" t="n">
        <v>2903</v>
      </c>
      <c r="G40" s="19" t="n">
        <v>122000</v>
      </c>
      <c r="H40" s="19" t="n">
        <v>0</v>
      </c>
      <c r="I40" s="94" t="n">
        <v>264</v>
      </c>
      <c r="J40" s="19" t="n">
        <v>125</v>
      </c>
      <c r="K40" s="19" t="n">
        <v>139</v>
      </c>
    </row>
    <row r="41" customFormat="false" ht="13.5" hidden="false" customHeight="true" outlineLevel="0" collapsed="false">
      <c r="A41" s="32" t="s">
        <v>49</v>
      </c>
      <c r="B41" s="81" t="n">
        <v>428144</v>
      </c>
      <c r="C41" s="94" t="n">
        <v>351242</v>
      </c>
      <c r="D41" s="19" t="n">
        <v>131984</v>
      </c>
      <c r="E41" s="19" t="n">
        <v>123210</v>
      </c>
      <c r="F41" s="19" t="n">
        <v>96048</v>
      </c>
      <c r="G41" s="19" t="n">
        <v>75800</v>
      </c>
      <c r="H41" s="19" t="n">
        <v>300</v>
      </c>
      <c r="I41" s="94" t="n">
        <v>802</v>
      </c>
      <c r="J41" s="19" t="n">
        <v>545</v>
      </c>
      <c r="K41" s="19" t="n">
        <v>257</v>
      </c>
    </row>
    <row r="42" customFormat="false" ht="13.5" hidden="false" customHeight="true" outlineLevel="0" collapsed="false">
      <c r="A42" s="32" t="s">
        <v>50</v>
      </c>
      <c r="B42" s="81" t="n">
        <v>661723</v>
      </c>
      <c r="C42" s="94" t="n">
        <v>607743</v>
      </c>
      <c r="D42" s="19" t="n">
        <v>202124</v>
      </c>
      <c r="E42" s="19" t="n">
        <v>405501</v>
      </c>
      <c r="F42" s="19" t="n">
        <v>118</v>
      </c>
      <c r="G42" s="19" t="n">
        <v>53000</v>
      </c>
      <c r="H42" s="19" t="n">
        <v>0</v>
      </c>
      <c r="I42" s="94" t="n">
        <v>980</v>
      </c>
      <c r="J42" s="19" t="n">
        <v>307</v>
      </c>
      <c r="K42" s="19" t="n">
        <v>673</v>
      </c>
    </row>
    <row r="43" customFormat="false" ht="13.5" hidden="false" customHeight="true" outlineLevel="0" collapsed="false">
      <c r="A43" s="32" t="s">
        <v>51</v>
      </c>
      <c r="B43" s="81" t="n">
        <v>270273</v>
      </c>
      <c r="C43" s="94" t="n">
        <v>205066</v>
      </c>
      <c r="D43" s="19" t="n">
        <v>69574</v>
      </c>
      <c r="E43" s="19" t="n">
        <v>135492</v>
      </c>
      <c r="F43" s="19" t="n">
        <v>0</v>
      </c>
      <c r="G43" s="19" t="n">
        <v>65000</v>
      </c>
      <c r="H43" s="19" t="n">
        <v>0</v>
      </c>
      <c r="I43" s="94" t="n">
        <v>207</v>
      </c>
      <c r="J43" s="19" t="n">
        <v>80</v>
      </c>
      <c r="K43" s="19" t="n">
        <v>127</v>
      </c>
    </row>
    <row r="44" customFormat="false" ht="13.5" hidden="false" customHeight="true" outlineLevel="0" collapsed="false">
      <c r="A44" s="32" t="s">
        <v>52</v>
      </c>
      <c r="B44" s="81" t="n">
        <v>650579</v>
      </c>
      <c r="C44" s="94" t="n">
        <v>567480</v>
      </c>
      <c r="D44" s="19" t="n">
        <v>167181</v>
      </c>
      <c r="E44" s="19" t="n">
        <v>400299</v>
      </c>
      <c r="F44" s="19" t="n">
        <v>0</v>
      </c>
      <c r="G44" s="19" t="n">
        <v>83000</v>
      </c>
      <c r="H44" s="19" t="n">
        <v>0</v>
      </c>
      <c r="I44" s="94" t="n">
        <v>99</v>
      </c>
      <c r="J44" s="19" t="n">
        <v>88</v>
      </c>
      <c r="K44" s="19" t="n">
        <v>11</v>
      </c>
    </row>
    <row r="45" customFormat="false" ht="13.5" hidden="false" customHeight="true" outlineLevel="0" collapsed="false">
      <c r="A45" s="32" t="s">
        <v>53</v>
      </c>
      <c r="B45" s="81" t="n">
        <v>295531</v>
      </c>
      <c r="C45" s="94" t="n">
        <v>295231</v>
      </c>
      <c r="D45" s="19" t="n">
        <v>85381</v>
      </c>
      <c r="E45" s="19" t="n">
        <v>209850</v>
      </c>
      <c r="F45" s="19" t="n">
        <v>0</v>
      </c>
      <c r="G45" s="19" t="n">
        <v>0</v>
      </c>
      <c r="H45" s="19" t="n">
        <v>0</v>
      </c>
      <c r="I45" s="94" t="n">
        <v>300</v>
      </c>
      <c r="J45" s="19" t="n">
        <v>278</v>
      </c>
      <c r="K45" s="19" t="n">
        <v>22</v>
      </c>
    </row>
    <row r="46" customFormat="false" ht="13.5" hidden="false" customHeight="true" outlineLevel="0" collapsed="false">
      <c r="A46" s="32" t="s">
        <v>54</v>
      </c>
      <c r="B46" s="81" t="n">
        <v>400971</v>
      </c>
      <c r="C46" s="94" t="n">
        <v>383768</v>
      </c>
      <c r="D46" s="19" t="n">
        <v>127415</v>
      </c>
      <c r="E46" s="19" t="n">
        <v>256353</v>
      </c>
      <c r="F46" s="19" t="n">
        <v>0</v>
      </c>
      <c r="G46" s="19" t="n">
        <v>17000</v>
      </c>
      <c r="H46" s="19" t="n">
        <v>0</v>
      </c>
      <c r="I46" s="94" t="n">
        <v>203</v>
      </c>
      <c r="J46" s="19" t="n">
        <v>203</v>
      </c>
      <c r="K46" s="19" t="n">
        <v>0</v>
      </c>
    </row>
    <row r="47" customFormat="false" ht="13.5" hidden="false" customHeight="true" outlineLevel="0" collapsed="false">
      <c r="A47" s="32" t="s">
        <v>55</v>
      </c>
      <c r="B47" s="81" t="n">
        <v>485491</v>
      </c>
      <c r="C47" s="94" t="n">
        <v>315942</v>
      </c>
      <c r="D47" s="19" t="n">
        <v>72462</v>
      </c>
      <c r="E47" s="19" t="n">
        <v>221067</v>
      </c>
      <c r="F47" s="19" t="n">
        <v>22413</v>
      </c>
      <c r="G47" s="19" t="n">
        <v>169500</v>
      </c>
      <c r="H47" s="19" t="n">
        <v>0</v>
      </c>
      <c r="I47" s="94" t="n">
        <v>49</v>
      </c>
      <c r="J47" s="19" t="n">
        <v>0</v>
      </c>
      <c r="K47" s="19" t="n">
        <v>49</v>
      </c>
    </row>
    <row r="48" customFormat="false" ht="13.5" hidden="false" customHeight="true" outlineLevel="0" collapsed="false">
      <c r="A48" s="32" t="s">
        <v>56</v>
      </c>
      <c r="B48" s="81" t="n">
        <v>1313024</v>
      </c>
      <c r="C48" s="94" t="n">
        <v>1166962</v>
      </c>
      <c r="D48" s="19" t="n">
        <v>293381</v>
      </c>
      <c r="E48" s="19" t="n">
        <v>368358</v>
      </c>
      <c r="F48" s="19" t="n">
        <v>505223</v>
      </c>
      <c r="G48" s="19" t="n">
        <v>145700</v>
      </c>
      <c r="H48" s="19" t="n">
        <v>0</v>
      </c>
      <c r="I48" s="94" t="n">
        <v>362</v>
      </c>
      <c r="J48" s="19" t="n">
        <v>114</v>
      </c>
      <c r="K48" s="19" t="n">
        <v>248</v>
      </c>
    </row>
    <row r="49" customFormat="false" ht="13.5" hidden="false" customHeight="true" outlineLevel="0" collapsed="false">
      <c r="A49" s="32" t="s">
        <v>57</v>
      </c>
      <c r="B49" s="81" t="n">
        <v>300842</v>
      </c>
      <c r="C49" s="94" t="n">
        <v>300842</v>
      </c>
      <c r="D49" s="19" t="n">
        <v>105628</v>
      </c>
      <c r="E49" s="19" t="n">
        <v>195214</v>
      </c>
      <c r="F49" s="19" t="n">
        <v>0</v>
      </c>
      <c r="G49" s="19" t="n">
        <v>0</v>
      </c>
      <c r="H49" s="19" t="n">
        <v>0</v>
      </c>
      <c r="I49" s="94" t="n">
        <v>0</v>
      </c>
      <c r="J49" s="19" t="n">
        <v>0</v>
      </c>
      <c r="K49" s="19" t="n">
        <v>0</v>
      </c>
    </row>
    <row r="50" customFormat="false" ht="13.5" hidden="false" customHeight="true" outlineLevel="0" collapsed="false">
      <c r="A50" s="32" t="s">
        <v>58</v>
      </c>
      <c r="B50" s="81" t="n">
        <v>1118061</v>
      </c>
      <c r="C50" s="94" t="n">
        <v>777061</v>
      </c>
      <c r="D50" s="19" t="n">
        <v>208080</v>
      </c>
      <c r="E50" s="19" t="n">
        <v>568981</v>
      </c>
      <c r="F50" s="19" t="n">
        <v>0</v>
      </c>
      <c r="G50" s="19" t="n">
        <v>341000</v>
      </c>
      <c r="H50" s="19" t="n">
        <v>0</v>
      </c>
      <c r="I50" s="94" t="n">
        <v>0</v>
      </c>
      <c r="J50" s="19" t="n">
        <v>0</v>
      </c>
      <c r="K50" s="19" t="n">
        <v>0</v>
      </c>
    </row>
    <row r="51" customFormat="false" ht="13.5" hidden="false" customHeight="true" outlineLevel="0" collapsed="false">
      <c r="A51" s="32" t="s">
        <v>59</v>
      </c>
      <c r="B51" s="81" t="n">
        <v>871358</v>
      </c>
      <c r="C51" s="94" t="n">
        <v>763258</v>
      </c>
      <c r="D51" s="19" t="n">
        <v>485090</v>
      </c>
      <c r="E51" s="19" t="n">
        <v>266137</v>
      </c>
      <c r="F51" s="19" t="n">
        <v>12031</v>
      </c>
      <c r="G51" s="19" t="n">
        <v>107100</v>
      </c>
      <c r="H51" s="19" t="n">
        <v>1000</v>
      </c>
      <c r="I51" s="94" t="n">
        <v>0</v>
      </c>
      <c r="J51" s="19" t="n">
        <v>0</v>
      </c>
      <c r="K51" s="19" t="n">
        <v>0</v>
      </c>
    </row>
    <row r="52" customFormat="false" ht="13.5" hidden="false" customHeight="true" outlineLevel="0" collapsed="false">
      <c r="A52" s="32" t="s">
        <v>60</v>
      </c>
      <c r="B52" s="81" t="n">
        <v>171843</v>
      </c>
      <c r="C52" s="94" t="n">
        <v>171066</v>
      </c>
      <c r="D52" s="19" t="n">
        <v>76326</v>
      </c>
      <c r="E52" s="19" t="n">
        <v>87306</v>
      </c>
      <c r="F52" s="19" t="n">
        <v>7434</v>
      </c>
      <c r="G52" s="19" t="n">
        <v>0</v>
      </c>
      <c r="H52" s="19" t="n">
        <v>0</v>
      </c>
      <c r="I52" s="94" t="n">
        <v>777</v>
      </c>
      <c r="J52" s="19" t="n">
        <v>5</v>
      </c>
      <c r="K52" s="19" t="n">
        <v>772</v>
      </c>
    </row>
    <row r="53" customFormat="false" ht="13.5" hidden="false" customHeight="true" outlineLevel="0" collapsed="false">
      <c r="A53" s="32" t="s">
        <v>61</v>
      </c>
      <c r="B53" s="81" t="n">
        <v>257348</v>
      </c>
      <c r="C53" s="94" t="n">
        <v>257348</v>
      </c>
      <c r="D53" s="19" t="n">
        <v>64410</v>
      </c>
      <c r="E53" s="19" t="n">
        <v>192938</v>
      </c>
      <c r="F53" s="19" t="n">
        <v>0</v>
      </c>
      <c r="G53" s="19" t="n">
        <v>0</v>
      </c>
      <c r="H53" s="19" t="n">
        <v>0</v>
      </c>
      <c r="I53" s="94" t="n">
        <v>0</v>
      </c>
      <c r="J53" s="19" t="n">
        <v>0</v>
      </c>
      <c r="K53" s="19" t="n">
        <v>0</v>
      </c>
    </row>
    <row r="54" customFormat="false" ht="13.5" hidden="false" customHeight="true" outlineLevel="0" collapsed="false">
      <c r="A54" s="32" t="s">
        <v>62</v>
      </c>
      <c r="B54" s="81" t="n">
        <v>303644</v>
      </c>
      <c r="C54" s="94" t="n">
        <v>258586</v>
      </c>
      <c r="D54" s="19" t="n">
        <v>86135</v>
      </c>
      <c r="E54" s="19" t="n">
        <v>172451</v>
      </c>
      <c r="F54" s="19" t="n">
        <v>0</v>
      </c>
      <c r="G54" s="19" t="n">
        <v>45000</v>
      </c>
      <c r="H54" s="19" t="n">
        <v>0</v>
      </c>
      <c r="I54" s="94" t="n">
        <v>58</v>
      </c>
      <c r="J54" s="19" t="n">
        <v>40</v>
      </c>
      <c r="K54" s="19" t="n">
        <v>18</v>
      </c>
    </row>
    <row r="55" customFormat="false" ht="13.5" hidden="false" customHeight="true" outlineLevel="0" collapsed="false">
      <c r="A55" s="116" t="s">
        <v>63</v>
      </c>
      <c r="B55" s="82" t="n">
        <v>446285</v>
      </c>
      <c r="C55" s="96" t="n">
        <v>446121</v>
      </c>
      <c r="D55" s="22" t="n">
        <v>252416</v>
      </c>
      <c r="E55" s="22" t="n">
        <v>193705</v>
      </c>
      <c r="F55" s="22" t="n">
        <v>0</v>
      </c>
      <c r="G55" s="22" t="n">
        <v>0</v>
      </c>
      <c r="H55" s="22" t="n">
        <v>0</v>
      </c>
      <c r="I55" s="96" t="n">
        <v>164</v>
      </c>
      <c r="J55" s="22" t="n">
        <v>164</v>
      </c>
      <c r="K55" s="22" t="n">
        <v>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4" width="13.12"/>
    <col collapsed="false" customWidth="true" hidden="false" outlineLevel="0" max="12" min="12" style="24" width="16.63"/>
    <col collapsed="false" customWidth="false" hidden="false" outlineLevel="0" max="16384" min="13" style="24" width="9"/>
  </cols>
  <sheetData>
    <row r="1" customFormat="false" ht="13.5" hidden="false" customHeight="true" outlineLevel="0" collapsed="false">
      <c r="A1" s="26" t="s">
        <v>0</v>
      </c>
    </row>
    <row r="2" s="23" customFormat="true" ht="13.5" hidden="false" customHeight="true" outlineLevel="0" collapsed="false">
      <c r="A2" s="32" t="s">
        <v>74</v>
      </c>
    </row>
    <row r="3" s="23" customFormat="true" ht="13.5" hidden="false" customHeight="true" outlineLevel="0" collapsed="false">
      <c r="A3" s="43"/>
    </row>
    <row r="4" s="23" customFormat="true" ht="13.5" hidden="false" customHeight="true" outlineLevel="0" collapsed="false">
      <c r="A4" s="29" t="s">
        <v>65</v>
      </c>
      <c r="B4" s="29"/>
      <c r="C4" s="29"/>
      <c r="D4" s="29"/>
      <c r="E4" s="29"/>
      <c r="F4" s="29"/>
      <c r="G4" s="29"/>
      <c r="H4" s="29"/>
      <c r="I4" s="29"/>
      <c r="J4" s="29"/>
      <c r="K4" s="30"/>
    </row>
    <row r="5" s="23" customFormat="true" ht="13.5" hidden="false" customHeight="true" outlineLevel="0" collapsed="false">
      <c r="A5" s="32" t="s">
        <v>4</v>
      </c>
      <c r="B5" s="51" t="s">
        <v>75</v>
      </c>
      <c r="C5" s="52"/>
      <c r="D5" s="52"/>
      <c r="E5" s="52"/>
      <c r="F5" s="52"/>
      <c r="G5" s="52"/>
      <c r="H5" s="52"/>
      <c r="I5" s="52"/>
      <c r="J5" s="52"/>
      <c r="K5" s="53" t="s">
        <v>76</v>
      </c>
    </row>
    <row r="6" s="23" customFormat="true" ht="13.5" hidden="false" customHeight="true" outlineLevel="0" collapsed="false">
      <c r="A6" s="37"/>
      <c r="B6" s="54" t="s">
        <v>7</v>
      </c>
      <c r="C6" s="55" t="s">
        <v>8</v>
      </c>
      <c r="D6" s="55" t="s">
        <v>9</v>
      </c>
      <c r="E6" s="55" t="s">
        <v>10</v>
      </c>
      <c r="F6" s="39" t="s">
        <v>11</v>
      </c>
      <c r="G6" s="39" t="s">
        <v>12</v>
      </c>
      <c r="H6" s="39" t="s">
        <v>13</v>
      </c>
      <c r="I6" s="55" t="s">
        <v>14</v>
      </c>
      <c r="J6" s="55" t="s">
        <v>15</v>
      </c>
      <c r="K6" s="54"/>
    </row>
    <row r="7" s="43" customFormat="true" ht="13.5" hidden="false" customHeight="true" outlineLevel="0" collapsed="false">
      <c r="A7" s="56" t="s">
        <v>16</v>
      </c>
      <c r="B7" s="57" t="n">
        <v>25.8</v>
      </c>
      <c r="C7" s="58" t="n">
        <v>25</v>
      </c>
      <c r="D7" s="58" t="n">
        <v>20.4</v>
      </c>
      <c r="E7" s="58" t="n">
        <v>2.7</v>
      </c>
      <c r="F7" s="58" t="n">
        <v>18.4</v>
      </c>
      <c r="G7" s="58" t="n">
        <v>12.9</v>
      </c>
      <c r="H7" s="58" t="n">
        <v>83.1</v>
      </c>
      <c r="I7" s="58" t="n">
        <v>15</v>
      </c>
      <c r="J7" s="58" t="n">
        <v>11.6</v>
      </c>
      <c r="K7" s="58" t="n">
        <v>1915.4</v>
      </c>
    </row>
    <row r="8" customFormat="false" ht="13.5" hidden="false" customHeight="true" outlineLevel="0" collapsed="false">
      <c r="A8" s="27" t="s">
        <v>17</v>
      </c>
      <c r="B8" s="59" t="n">
        <v>25.8</v>
      </c>
      <c r="C8" s="60" t="n">
        <v>22.5</v>
      </c>
      <c r="D8" s="60" t="n">
        <v>17.9</v>
      </c>
      <c r="E8" s="60" t="n">
        <v>2.5</v>
      </c>
      <c r="F8" s="60" t="n">
        <v>18</v>
      </c>
      <c r="G8" s="60" t="n">
        <v>11.2</v>
      </c>
      <c r="H8" s="60" t="n">
        <v>130.9</v>
      </c>
      <c r="I8" s="60" t="n">
        <v>12</v>
      </c>
      <c r="J8" s="19" t="n">
        <v>0</v>
      </c>
      <c r="K8" s="60" t="n">
        <v>1398.9</v>
      </c>
    </row>
    <row r="9" customFormat="false" ht="13.5" hidden="false" customHeight="true" outlineLevel="0" collapsed="false">
      <c r="A9" s="27" t="s">
        <v>18</v>
      </c>
      <c r="B9" s="59" t="n">
        <v>23.4</v>
      </c>
      <c r="C9" s="60" t="n">
        <v>22.4</v>
      </c>
      <c r="D9" s="60" t="n">
        <v>19</v>
      </c>
      <c r="E9" s="60" t="n">
        <v>2.6</v>
      </c>
      <c r="F9" s="60" t="n">
        <v>19</v>
      </c>
      <c r="G9" s="60" t="n">
        <v>13.5</v>
      </c>
      <c r="H9" s="60" t="n">
        <v>81.3</v>
      </c>
      <c r="I9" s="19" t="n">
        <v>0</v>
      </c>
      <c r="J9" s="19" t="n">
        <v>0</v>
      </c>
      <c r="K9" s="60" t="n">
        <v>1572.2</v>
      </c>
    </row>
    <row r="10" customFormat="false" ht="13.5" hidden="false" customHeight="true" outlineLevel="0" collapsed="false">
      <c r="A10" s="27" t="s">
        <v>19</v>
      </c>
      <c r="B10" s="59" t="n">
        <v>22.9</v>
      </c>
      <c r="C10" s="60" t="n">
        <v>20.4</v>
      </c>
      <c r="D10" s="60" t="n">
        <v>18.3</v>
      </c>
      <c r="E10" s="60" t="n">
        <v>2.4</v>
      </c>
      <c r="F10" s="60" t="n">
        <v>17.8</v>
      </c>
      <c r="G10" s="60" t="n">
        <v>12.4</v>
      </c>
      <c r="H10" s="60" t="n">
        <v>69.6</v>
      </c>
      <c r="I10" s="60" t="n">
        <v>11.5</v>
      </c>
      <c r="J10" s="19" t="n">
        <v>0</v>
      </c>
      <c r="K10" s="60" t="n">
        <v>1292.8</v>
      </c>
    </row>
    <row r="11" customFormat="false" ht="13.5" hidden="false" customHeight="true" outlineLevel="0" collapsed="false">
      <c r="A11" s="27" t="s">
        <v>20</v>
      </c>
      <c r="B11" s="59" t="n">
        <v>22.5</v>
      </c>
      <c r="C11" s="60" t="n">
        <v>25</v>
      </c>
      <c r="D11" s="60" t="n">
        <v>20.5</v>
      </c>
      <c r="E11" s="60" t="n">
        <v>2.8</v>
      </c>
      <c r="F11" s="60" t="n">
        <v>18.6</v>
      </c>
      <c r="G11" s="60" t="n">
        <v>13.5</v>
      </c>
      <c r="H11" s="60" t="n">
        <v>82.2</v>
      </c>
      <c r="I11" s="60" t="n">
        <v>7.8</v>
      </c>
      <c r="J11" s="19" t="n">
        <v>0</v>
      </c>
      <c r="K11" s="60" t="n">
        <v>1886.1</v>
      </c>
    </row>
    <row r="12" customFormat="false" ht="13.5" hidden="false" customHeight="true" outlineLevel="0" collapsed="false">
      <c r="A12" s="27" t="s">
        <v>21</v>
      </c>
      <c r="B12" s="59" t="n">
        <v>22.1</v>
      </c>
      <c r="C12" s="60" t="n">
        <v>20.6</v>
      </c>
      <c r="D12" s="60" t="n">
        <v>18.2</v>
      </c>
      <c r="E12" s="60" t="n">
        <v>2.2</v>
      </c>
      <c r="F12" s="60" t="n">
        <v>18.3</v>
      </c>
      <c r="G12" s="60" t="n">
        <v>12.9</v>
      </c>
      <c r="H12" s="60" t="n">
        <v>83.3</v>
      </c>
      <c r="I12" s="60" t="n">
        <v>12</v>
      </c>
      <c r="J12" s="19" t="n">
        <v>0</v>
      </c>
      <c r="K12" s="60" t="n">
        <v>1456.7</v>
      </c>
    </row>
    <row r="13" customFormat="false" ht="13.5" hidden="false" customHeight="true" outlineLevel="0" collapsed="false">
      <c r="A13" s="27" t="s">
        <v>22</v>
      </c>
      <c r="B13" s="59" t="n">
        <v>23.9</v>
      </c>
      <c r="C13" s="60" t="n">
        <v>21</v>
      </c>
      <c r="D13" s="60" t="n">
        <v>19.6</v>
      </c>
      <c r="E13" s="60" t="n">
        <v>2.3</v>
      </c>
      <c r="F13" s="60" t="n">
        <v>16.7</v>
      </c>
      <c r="G13" s="60" t="n">
        <v>12.9</v>
      </c>
      <c r="H13" s="60" t="n">
        <v>84.8</v>
      </c>
      <c r="I13" s="60" t="n">
        <v>12</v>
      </c>
      <c r="J13" s="19" t="n">
        <v>0</v>
      </c>
      <c r="K13" s="60" t="n">
        <v>1398.5</v>
      </c>
    </row>
    <row r="14" customFormat="false" ht="13.5" hidden="false" customHeight="true" outlineLevel="0" collapsed="false">
      <c r="A14" s="27" t="s">
        <v>23</v>
      </c>
      <c r="B14" s="59" t="n">
        <v>25.4</v>
      </c>
      <c r="C14" s="60" t="n">
        <v>21.8</v>
      </c>
      <c r="D14" s="60" t="n">
        <v>19.8</v>
      </c>
      <c r="E14" s="60" t="n">
        <v>2.6</v>
      </c>
      <c r="F14" s="60" t="n">
        <v>19</v>
      </c>
      <c r="G14" s="60" t="n">
        <v>15.6</v>
      </c>
      <c r="H14" s="60" t="n">
        <v>93.3</v>
      </c>
      <c r="I14" s="60" t="n">
        <v>25.1</v>
      </c>
      <c r="J14" s="19" t="n">
        <v>0</v>
      </c>
      <c r="K14" s="60" t="n">
        <v>1834.4</v>
      </c>
    </row>
    <row r="15" customFormat="false" ht="13.5" hidden="false" customHeight="true" outlineLevel="0" collapsed="false">
      <c r="A15" s="27" t="s">
        <v>24</v>
      </c>
      <c r="B15" s="59" t="n">
        <v>23.5</v>
      </c>
      <c r="C15" s="60" t="n">
        <v>23.9</v>
      </c>
      <c r="D15" s="60" t="n">
        <v>21.2</v>
      </c>
      <c r="E15" s="60" t="n">
        <v>2.5</v>
      </c>
      <c r="F15" s="60" t="n">
        <v>18.1</v>
      </c>
      <c r="G15" s="60" t="n">
        <v>15.7</v>
      </c>
      <c r="H15" s="60" t="n">
        <v>62.2</v>
      </c>
      <c r="I15" s="19" t="n">
        <v>0</v>
      </c>
      <c r="J15" s="19" t="n">
        <v>0</v>
      </c>
      <c r="K15" s="60" t="n">
        <v>1682.4</v>
      </c>
    </row>
    <row r="16" customFormat="false" ht="13.5" hidden="false" customHeight="true" outlineLevel="0" collapsed="false">
      <c r="A16" s="27" t="s">
        <v>25</v>
      </c>
      <c r="B16" s="59" t="n">
        <v>21.5</v>
      </c>
      <c r="C16" s="60" t="n">
        <v>23.9</v>
      </c>
      <c r="D16" s="60" t="n">
        <v>20.8</v>
      </c>
      <c r="E16" s="60" t="n">
        <v>2.6</v>
      </c>
      <c r="F16" s="60" t="n">
        <v>18.4</v>
      </c>
      <c r="G16" s="60" t="n">
        <v>14.9</v>
      </c>
      <c r="H16" s="60" t="n">
        <v>74.8</v>
      </c>
      <c r="I16" s="60" t="n">
        <v>12.7</v>
      </c>
      <c r="J16" s="19" t="n">
        <v>0</v>
      </c>
      <c r="K16" s="60" t="n">
        <v>1958.9</v>
      </c>
    </row>
    <row r="17" customFormat="false" ht="13.5" hidden="false" customHeight="true" outlineLevel="0" collapsed="false">
      <c r="A17" s="27" t="s">
        <v>26</v>
      </c>
      <c r="B17" s="59" t="n">
        <v>25.8</v>
      </c>
      <c r="C17" s="60" t="n">
        <v>25.7</v>
      </c>
      <c r="D17" s="60" t="n">
        <v>20.9</v>
      </c>
      <c r="E17" s="60" t="n">
        <v>2.7</v>
      </c>
      <c r="F17" s="60" t="n">
        <v>18.8</v>
      </c>
      <c r="G17" s="60" t="n">
        <v>12.5</v>
      </c>
      <c r="H17" s="60" t="n">
        <v>46.5</v>
      </c>
      <c r="I17" s="19" t="n">
        <v>0</v>
      </c>
      <c r="J17" s="19" t="n">
        <v>0</v>
      </c>
      <c r="K17" s="60" t="n">
        <v>1669.9</v>
      </c>
    </row>
    <row r="18" customFormat="false" ht="13.5" hidden="false" customHeight="true" outlineLevel="0" collapsed="false">
      <c r="A18" s="27" t="s">
        <v>27</v>
      </c>
      <c r="B18" s="59" t="n">
        <v>25.7</v>
      </c>
      <c r="C18" s="60" t="n">
        <v>29.4</v>
      </c>
      <c r="D18" s="60" t="n">
        <v>22.7</v>
      </c>
      <c r="E18" s="60" t="n">
        <v>2.9</v>
      </c>
      <c r="F18" s="60" t="n">
        <v>19.6</v>
      </c>
      <c r="G18" s="60" t="n">
        <v>14.3</v>
      </c>
      <c r="H18" s="60" t="n">
        <v>86</v>
      </c>
      <c r="I18" s="60" t="n">
        <v>16.9</v>
      </c>
      <c r="J18" s="19" t="n">
        <v>0</v>
      </c>
      <c r="K18" s="60" t="n">
        <v>2124</v>
      </c>
    </row>
    <row r="19" customFormat="false" ht="13.5" hidden="false" customHeight="true" outlineLevel="0" collapsed="false">
      <c r="A19" s="27" t="s">
        <v>28</v>
      </c>
      <c r="B19" s="59" t="n">
        <v>28</v>
      </c>
      <c r="C19" s="60" t="n">
        <v>28</v>
      </c>
      <c r="D19" s="60" t="n">
        <v>22.4</v>
      </c>
      <c r="E19" s="60" t="n">
        <v>2.8</v>
      </c>
      <c r="F19" s="60" t="n">
        <v>18.4</v>
      </c>
      <c r="G19" s="60" t="n">
        <v>14.6</v>
      </c>
      <c r="H19" s="60" t="n">
        <v>69</v>
      </c>
      <c r="I19" s="19" t="n">
        <v>0</v>
      </c>
      <c r="J19" s="19" t="n">
        <v>0</v>
      </c>
      <c r="K19" s="60" t="n">
        <v>1962.6</v>
      </c>
    </row>
    <row r="20" customFormat="false" ht="13.5" hidden="false" customHeight="true" outlineLevel="0" collapsed="false">
      <c r="A20" s="27" t="s">
        <v>29</v>
      </c>
      <c r="B20" s="59" t="n">
        <v>25.6</v>
      </c>
      <c r="C20" s="60" t="n">
        <v>27.4</v>
      </c>
      <c r="D20" s="60" t="n">
        <v>23.1</v>
      </c>
      <c r="E20" s="60" t="n">
        <v>2.8</v>
      </c>
      <c r="F20" s="60" t="n">
        <v>19.5</v>
      </c>
      <c r="G20" s="60" t="n">
        <v>9.7</v>
      </c>
      <c r="H20" s="60" t="n">
        <v>70</v>
      </c>
      <c r="I20" s="60" t="n">
        <v>67.5</v>
      </c>
      <c r="J20" s="60" t="n">
        <v>11.4</v>
      </c>
      <c r="K20" s="60" t="n">
        <v>2775.2</v>
      </c>
    </row>
    <row r="21" customFormat="false" ht="13.5" hidden="false" customHeight="true" outlineLevel="0" collapsed="false">
      <c r="A21" s="27" t="s">
        <v>30</v>
      </c>
      <c r="B21" s="59" t="n">
        <v>26.2</v>
      </c>
      <c r="C21" s="60" t="n">
        <v>29.4</v>
      </c>
      <c r="D21" s="60" t="n">
        <v>22.8</v>
      </c>
      <c r="E21" s="60" t="n">
        <v>2.9</v>
      </c>
      <c r="F21" s="60" t="n">
        <v>18.6</v>
      </c>
      <c r="G21" s="60" t="n">
        <v>11.7</v>
      </c>
      <c r="H21" s="60" t="n">
        <v>118.7</v>
      </c>
      <c r="I21" s="60" t="n">
        <v>29.5</v>
      </c>
      <c r="J21" s="19" t="n">
        <v>0</v>
      </c>
      <c r="K21" s="60" t="n">
        <v>3212.5</v>
      </c>
    </row>
    <row r="22" customFormat="false" ht="13.5" hidden="false" customHeight="true" outlineLevel="0" collapsed="false">
      <c r="A22" s="27" t="s">
        <v>31</v>
      </c>
      <c r="B22" s="59" t="n">
        <v>23.7</v>
      </c>
      <c r="C22" s="60" t="n">
        <v>21.7</v>
      </c>
      <c r="D22" s="60" t="n">
        <v>18.7</v>
      </c>
      <c r="E22" s="60" t="n">
        <v>2.4</v>
      </c>
      <c r="F22" s="60" t="n">
        <v>18.9</v>
      </c>
      <c r="G22" s="60" t="n">
        <v>14.1</v>
      </c>
      <c r="H22" s="60" t="n">
        <v>81.9</v>
      </c>
      <c r="I22" s="19" t="n">
        <v>0</v>
      </c>
      <c r="J22" s="19" t="n">
        <v>0</v>
      </c>
      <c r="K22" s="60" t="n">
        <v>1566.3</v>
      </c>
    </row>
    <row r="23" customFormat="false" ht="13.5" hidden="false" customHeight="true" outlineLevel="0" collapsed="false">
      <c r="A23" s="27" t="s">
        <v>32</v>
      </c>
      <c r="B23" s="59" t="n">
        <v>26.2</v>
      </c>
      <c r="C23" s="60" t="n">
        <v>22.9</v>
      </c>
      <c r="D23" s="60" t="n">
        <v>19.8</v>
      </c>
      <c r="E23" s="60" t="n">
        <v>2</v>
      </c>
      <c r="F23" s="60" t="n">
        <v>17.1</v>
      </c>
      <c r="G23" s="60" t="n">
        <v>16.5</v>
      </c>
      <c r="H23" s="60" t="n">
        <v>184.6</v>
      </c>
      <c r="I23" s="19" t="n">
        <v>0</v>
      </c>
      <c r="J23" s="19" t="n">
        <v>0</v>
      </c>
      <c r="K23" s="60" t="n">
        <v>1361.8</v>
      </c>
    </row>
    <row r="24" customFormat="false" ht="13.5" hidden="false" customHeight="true" outlineLevel="0" collapsed="false">
      <c r="A24" s="27" t="s">
        <v>33</v>
      </c>
      <c r="B24" s="59" t="n">
        <v>23.9</v>
      </c>
      <c r="C24" s="60" t="n">
        <v>22.8</v>
      </c>
      <c r="D24" s="60" t="n">
        <v>20.2</v>
      </c>
      <c r="E24" s="60" t="n">
        <v>2.2</v>
      </c>
      <c r="F24" s="60" t="n">
        <v>17.4</v>
      </c>
      <c r="G24" s="60" t="n">
        <v>13.9</v>
      </c>
      <c r="H24" s="60" t="n">
        <v>86.7</v>
      </c>
      <c r="I24" s="60" t="n">
        <v>7</v>
      </c>
      <c r="J24" s="19" t="n">
        <v>0</v>
      </c>
      <c r="K24" s="60" t="n">
        <v>1446.6</v>
      </c>
    </row>
    <row r="25" customFormat="false" ht="13.5" hidden="false" customHeight="true" outlineLevel="0" collapsed="false">
      <c r="A25" s="27" t="s">
        <v>34</v>
      </c>
      <c r="B25" s="59" t="n">
        <v>25.9</v>
      </c>
      <c r="C25" s="60" t="n">
        <v>21.7</v>
      </c>
      <c r="D25" s="60" t="n">
        <v>19.8</v>
      </c>
      <c r="E25" s="60" t="n">
        <v>1.9</v>
      </c>
      <c r="F25" s="60" t="n">
        <v>17.8</v>
      </c>
      <c r="G25" s="60" t="n">
        <v>14.3</v>
      </c>
      <c r="H25" s="60" t="n">
        <v>65.3</v>
      </c>
      <c r="I25" s="60" t="n">
        <v>9</v>
      </c>
      <c r="J25" s="19" t="n">
        <v>0</v>
      </c>
      <c r="K25" s="60" t="n">
        <v>1330.6</v>
      </c>
    </row>
    <row r="26" customFormat="false" ht="13.5" hidden="false" customHeight="true" outlineLevel="0" collapsed="false">
      <c r="A26" s="27" t="s">
        <v>35</v>
      </c>
      <c r="B26" s="59" t="n">
        <v>23.3</v>
      </c>
      <c r="C26" s="60" t="n">
        <v>22.5</v>
      </c>
      <c r="D26" s="60" t="n">
        <v>19.2</v>
      </c>
      <c r="E26" s="60" t="n">
        <v>2.1</v>
      </c>
      <c r="F26" s="60" t="n">
        <v>18.9</v>
      </c>
      <c r="G26" s="60" t="n">
        <v>13.4</v>
      </c>
      <c r="H26" s="60" t="n">
        <v>51.3</v>
      </c>
      <c r="I26" s="19" t="n">
        <v>0</v>
      </c>
      <c r="J26" s="19" t="n">
        <v>0</v>
      </c>
      <c r="K26" s="60" t="n">
        <v>1205.4</v>
      </c>
    </row>
    <row r="27" customFormat="false" ht="13.5" hidden="false" customHeight="true" outlineLevel="0" collapsed="false">
      <c r="A27" s="27" t="s">
        <v>36</v>
      </c>
      <c r="B27" s="59" t="n">
        <v>23.6</v>
      </c>
      <c r="C27" s="60" t="n">
        <v>23.7</v>
      </c>
      <c r="D27" s="60" t="n">
        <v>20.1</v>
      </c>
      <c r="E27" s="60" t="n">
        <v>2.1</v>
      </c>
      <c r="F27" s="60" t="n">
        <v>18.5</v>
      </c>
      <c r="G27" s="60" t="n">
        <v>11.4</v>
      </c>
      <c r="H27" s="60" t="n">
        <v>82.9</v>
      </c>
      <c r="I27" s="60" t="n">
        <v>22.3</v>
      </c>
      <c r="J27" s="19" t="n">
        <v>0</v>
      </c>
      <c r="K27" s="60" t="n">
        <v>1874</v>
      </c>
    </row>
    <row r="28" customFormat="false" ht="13.5" hidden="false" customHeight="true" outlineLevel="0" collapsed="false">
      <c r="A28" s="27" t="s">
        <v>37</v>
      </c>
      <c r="B28" s="59" t="n">
        <v>28</v>
      </c>
      <c r="C28" s="60" t="n">
        <v>25.2</v>
      </c>
      <c r="D28" s="60" t="n">
        <v>20.5</v>
      </c>
      <c r="E28" s="60" t="n">
        <v>2.5</v>
      </c>
      <c r="F28" s="60" t="n">
        <v>18.5</v>
      </c>
      <c r="G28" s="60" t="n">
        <v>18.9</v>
      </c>
      <c r="H28" s="60" t="n">
        <v>49.8</v>
      </c>
      <c r="I28" s="60" t="n">
        <v>33.7</v>
      </c>
      <c r="J28" s="19" t="n">
        <v>0</v>
      </c>
      <c r="K28" s="60" t="n">
        <v>1700.7</v>
      </c>
    </row>
    <row r="29" customFormat="false" ht="13.5" hidden="false" customHeight="true" outlineLevel="0" collapsed="false">
      <c r="A29" s="27" t="s">
        <v>38</v>
      </c>
      <c r="B29" s="59" t="n">
        <v>25.5</v>
      </c>
      <c r="C29" s="60" t="n">
        <v>27.8</v>
      </c>
      <c r="D29" s="60" t="n">
        <v>22.7</v>
      </c>
      <c r="E29" s="60" t="n">
        <v>2.7</v>
      </c>
      <c r="F29" s="60" t="n">
        <v>18.8</v>
      </c>
      <c r="G29" s="60" t="n">
        <v>17</v>
      </c>
      <c r="H29" s="60" t="n">
        <v>66.4</v>
      </c>
      <c r="I29" s="60" t="n">
        <v>26.1</v>
      </c>
      <c r="J29" s="19" t="n">
        <v>0</v>
      </c>
      <c r="K29" s="60" t="n">
        <v>2501</v>
      </c>
    </row>
    <row r="30" customFormat="false" ht="13.5" hidden="false" customHeight="true" outlineLevel="0" collapsed="false">
      <c r="A30" s="27" t="s">
        <v>39</v>
      </c>
      <c r="B30" s="59" t="n">
        <v>25.3</v>
      </c>
      <c r="C30" s="60" t="n">
        <v>28.8</v>
      </c>
      <c r="D30" s="60" t="n">
        <v>23.8</v>
      </c>
      <c r="E30" s="60" t="n">
        <v>4.9</v>
      </c>
      <c r="F30" s="60" t="n">
        <v>19.1</v>
      </c>
      <c r="G30" s="60" t="n">
        <v>17</v>
      </c>
      <c r="H30" s="60" t="n">
        <v>61.8</v>
      </c>
      <c r="I30" s="60" t="n">
        <v>23.2</v>
      </c>
      <c r="J30" s="19" t="n">
        <v>0</v>
      </c>
      <c r="K30" s="60" t="n">
        <v>3514.5</v>
      </c>
    </row>
    <row r="31" customFormat="false" ht="13.5" hidden="false" customHeight="true" outlineLevel="0" collapsed="false">
      <c r="A31" s="27" t="s">
        <v>40</v>
      </c>
      <c r="B31" s="59" t="n">
        <v>22.9</v>
      </c>
      <c r="C31" s="60" t="n">
        <v>23.2</v>
      </c>
      <c r="D31" s="60" t="n">
        <v>20</v>
      </c>
      <c r="E31" s="60" t="n">
        <v>3.2</v>
      </c>
      <c r="F31" s="60" t="n">
        <v>18.8</v>
      </c>
      <c r="G31" s="60" t="n">
        <v>12.8</v>
      </c>
      <c r="H31" s="60" t="n">
        <v>100</v>
      </c>
      <c r="I31" s="19" t="n">
        <v>0</v>
      </c>
      <c r="J31" s="19" t="n">
        <v>0</v>
      </c>
      <c r="K31" s="60" t="n">
        <v>1619.8</v>
      </c>
    </row>
    <row r="32" customFormat="false" ht="13.5" hidden="false" customHeight="true" outlineLevel="0" collapsed="false">
      <c r="A32" s="27" t="s">
        <v>41</v>
      </c>
      <c r="B32" s="59" t="n">
        <v>27.4</v>
      </c>
      <c r="C32" s="60" t="n">
        <v>23.4</v>
      </c>
      <c r="D32" s="60" t="n">
        <v>19.6</v>
      </c>
      <c r="E32" s="60" t="n">
        <v>1.9</v>
      </c>
      <c r="F32" s="60" t="n">
        <v>18.2</v>
      </c>
      <c r="G32" s="60" t="n">
        <v>16.4</v>
      </c>
      <c r="H32" s="60" t="n">
        <v>72.7</v>
      </c>
      <c r="I32" s="60" t="n">
        <v>14.4</v>
      </c>
      <c r="J32" s="19" t="n">
        <v>0</v>
      </c>
      <c r="K32" s="60" t="n">
        <v>1389.9</v>
      </c>
    </row>
    <row r="33" customFormat="false" ht="13.5" hidden="false" customHeight="true" outlineLevel="0" collapsed="false">
      <c r="A33" s="27" t="s">
        <v>42</v>
      </c>
      <c r="B33" s="59" t="n">
        <v>26.6</v>
      </c>
      <c r="C33" s="60" t="n">
        <v>25.7</v>
      </c>
      <c r="D33" s="60" t="n">
        <v>19.8</v>
      </c>
      <c r="E33" s="60" t="n">
        <v>2.7</v>
      </c>
      <c r="F33" s="60" t="n">
        <v>17.8</v>
      </c>
      <c r="G33" s="60" t="n">
        <v>10.2</v>
      </c>
      <c r="H33" s="60" t="n">
        <v>29.1</v>
      </c>
      <c r="I33" s="60" t="n">
        <v>23.7</v>
      </c>
      <c r="J33" s="19" t="n">
        <v>0</v>
      </c>
      <c r="K33" s="60" t="n">
        <v>2122.1</v>
      </c>
    </row>
    <row r="34" customFormat="false" ht="13.5" hidden="false" customHeight="true" outlineLevel="0" collapsed="false">
      <c r="A34" s="27" t="s">
        <v>43</v>
      </c>
      <c r="B34" s="59" t="n">
        <v>24.6</v>
      </c>
      <c r="C34" s="60" t="n">
        <v>28.2</v>
      </c>
      <c r="D34" s="60" t="n">
        <v>21.2</v>
      </c>
      <c r="E34" s="60" t="n">
        <v>3.1</v>
      </c>
      <c r="F34" s="60" t="n">
        <v>18.4</v>
      </c>
      <c r="G34" s="60" t="n">
        <v>11.6</v>
      </c>
      <c r="H34" s="60" t="n">
        <v>57.2</v>
      </c>
      <c r="I34" s="60" t="n">
        <v>23.7</v>
      </c>
      <c r="J34" s="60" t="n">
        <v>10.4</v>
      </c>
      <c r="K34" s="60" t="n">
        <v>2482.7</v>
      </c>
    </row>
    <row r="35" customFormat="false" ht="13.5" hidden="false" customHeight="true" outlineLevel="0" collapsed="false">
      <c r="A35" s="27" t="s">
        <v>44</v>
      </c>
      <c r="B35" s="59" t="n">
        <v>26.7</v>
      </c>
      <c r="C35" s="60" t="n">
        <v>27.1</v>
      </c>
      <c r="D35" s="60" t="n">
        <v>21.2</v>
      </c>
      <c r="E35" s="60" t="n">
        <v>2.6</v>
      </c>
      <c r="F35" s="60" t="n">
        <v>17.9</v>
      </c>
      <c r="G35" s="60" t="n">
        <v>13</v>
      </c>
      <c r="H35" s="60" t="n">
        <v>106.1</v>
      </c>
      <c r="I35" s="60" t="n">
        <v>19.4</v>
      </c>
      <c r="J35" s="60" t="n">
        <v>13.2</v>
      </c>
      <c r="K35" s="60" t="n">
        <v>2515.5</v>
      </c>
    </row>
    <row r="36" customFormat="false" ht="13.5" hidden="false" customHeight="true" outlineLevel="0" collapsed="false">
      <c r="A36" s="27" t="s">
        <v>45</v>
      </c>
      <c r="B36" s="59" t="n">
        <v>26.3</v>
      </c>
      <c r="C36" s="60" t="n">
        <v>23</v>
      </c>
      <c r="D36" s="60" t="n">
        <v>18.8</v>
      </c>
      <c r="E36" s="60" t="n">
        <v>2.9</v>
      </c>
      <c r="F36" s="60" t="n">
        <v>18.8</v>
      </c>
      <c r="G36" s="60" t="n">
        <v>13.2</v>
      </c>
      <c r="H36" s="60" t="n">
        <v>106.3</v>
      </c>
      <c r="I36" s="60" t="n">
        <v>15.1</v>
      </c>
      <c r="J36" s="19" t="n">
        <v>0</v>
      </c>
      <c r="K36" s="60" t="n">
        <v>1482.9</v>
      </c>
    </row>
    <row r="37" customFormat="false" ht="13.5" hidden="false" customHeight="true" outlineLevel="0" collapsed="false">
      <c r="A37" s="27" t="s">
        <v>46</v>
      </c>
      <c r="B37" s="59" t="n">
        <v>29.6</v>
      </c>
      <c r="C37" s="60" t="n">
        <v>21</v>
      </c>
      <c r="D37" s="60" t="n">
        <v>17.2</v>
      </c>
      <c r="E37" s="60" t="n">
        <v>2.4</v>
      </c>
      <c r="F37" s="60" t="n">
        <v>18</v>
      </c>
      <c r="G37" s="60" t="n">
        <v>11.6</v>
      </c>
      <c r="H37" s="60" t="n">
        <v>124.5</v>
      </c>
      <c r="I37" s="60" t="n">
        <v>19</v>
      </c>
      <c r="J37" s="19" t="n">
        <v>0</v>
      </c>
      <c r="K37" s="60" t="n">
        <v>1309.7</v>
      </c>
    </row>
    <row r="38" customFormat="false" ht="13.5" hidden="false" customHeight="true" outlineLevel="0" collapsed="false">
      <c r="A38" s="27" t="s">
        <v>47</v>
      </c>
      <c r="B38" s="59" t="n">
        <v>20.2</v>
      </c>
      <c r="C38" s="60" t="n">
        <v>20.1</v>
      </c>
      <c r="D38" s="60" t="n">
        <v>20.1</v>
      </c>
      <c r="E38" s="60" t="n">
        <v>2.5</v>
      </c>
      <c r="F38" s="60" t="n">
        <v>16.5</v>
      </c>
      <c r="G38" s="60" t="n">
        <v>9</v>
      </c>
      <c r="H38" s="60" t="n">
        <v>29.3</v>
      </c>
      <c r="I38" s="19" t="n">
        <v>0</v>
      </c>
      <c r="J38" s="19" t="n">
        <v>0</v>
      </c>
      <c r="K38" s="60" t="n">
        <v>1280.9</v>
      </c>
    </row>
    <row r="39" customFormat="false" ht="13.5" hidden="false" customHeight="true" outlineLevel="0" collapsed="false">
      <c r="A39" s="27" t="s">
        <v>48</v>
      </c>
      <c r="B39" s="59" t="n">
        <v>26.9</v>
      </c>
      <c r="C39" s="60" t="n">
        <v>18.5</v>
      </c>
      <c r="D39" s="60" t="n">
        <v>16.2</v>
      </c>
      <c r="E39" s="60" t="n">
        <v>2.3</v>
      </c>
      <c r="F39" s="60" t="n">
        <v>17.3</v>
      </c>
      <c r="G39" s="60" t="n">
        <v>14.2</v>
      </c>
      <c r="H39" s="60" t="n">
        <v>78.2</v>
      </c>
      <c r="I39" s="60" t="n">
        <v>6.6</v>
      </c>
      <c r="J39" s="19" t="n">
        <v>0</v>
      </c>
      <c r="K39" s="60" t="n">
        <v>1255.5</v>
      </c>
    </row>
    <row r="40" customFormat="false" ht="13.5" hidden="false" customHeight="true" outlineLevel="0" collapsed="false">
      <c r="A40" s="27" t="s">
        <v>49</v>
      </c>
      <c r="B40" s="59" t="n">
        <v>26</v>
      </c>
      <c r="C40" s="60" t="n">
        <v>22.6</v>
      </c>
      <c r="D40" s="60" t="n">
        <v>19.8</v>
      </c>
      <c r="E40" s="60" t="n">
        <v>2.7</v>
      </c>
      <c r="F40" s="60" t="n">
        <v>18.8</v>
      </c>
      <c r="G40" s="60" t="n">
        <v>14.5</v>
      </c>
      <c r="H40" s="60" t="n">
        <v>97.1</v>
      </c>
      <c r="I40" s="60" t="n">
        <v>41</v>
      </c>
      <c r="J40" s="19" t="n">
        <v>0</v>
      </c>
      <c r="K40" s="60" t="n">
        <v>1789.3</v>
      </c>
    </row>
    <row r="41" customFormat="false" ht="13.5" hidden="false" customHeight="true" outlineLevel="0" collapsed="false">
      <c r="A41" s="27" t="s">
        <v>50</v>
      </c>
      <c r="B41" s="59" t="n">
        <v>24.8</v>
      </c>
      <c r="C41" s="60" t="n">
        <v>23.8</v>
      </c>
      <c r="D41" s="60" t="n">
        <v>20.1</v>
      </c>
      <c r="E41" s="60" t="n">
        <v>2.4</v>
      </c>
      <c r="F41" s="60" t="n">
        <v>18.3</v>
      </c>
      <c r="G41" s="60" t="n">
        <v>10.5</v>
      </c>
      <c r="H41" s="60" t="n">
        <v>72.2</v>
      </c>
      <c r="I41" s="60" t="n">
        <v>3.8</v>
      </c>
      <c r="J41" s="19" t="n">
        <v>0</v>
      </c>
      <c r="K41" s="60" t="n">
        <v>2136.6</v>
      </c>
    </row>
    <row r="42" customFormat="false" ht="13.5" hidden="false" customHeight="true" outlineLevel="0" collapsed="false">
      <c r="A42" s="27" t="s">
        <v>51</v>
      </c>
      <c r="B42" s="59" t="n">
        <v>28.2</v>
      </c>
      <c r="C42" s="60" t="n">
        <v>24.4</v>
      </c>
      <c r="D42" s="60" t="n">
        <v>18.4</v>
      </c>
      <c r="E42" s="60" t="n">
        <v>3.1</v>
      </c>
      <c r="F42" s="60" t="n">
        <v>15.7</v>
      </c>
      <c r="G42" s="60" t="n">
        <v>11.1</v>
      </c>
      <c r="H42" s="60" t="n">
        <v>68.3</v>
      </c>
      <c r="I42" s="19" t="n">
        <v>0</v>
      </c>
      <c r="J42" s="19" t="n">
        <v>0</v>
      </c>
      <c r="K42" s="60" t="n">
        <v>1175.5</v>
      </c>
    </row>
    <row r="43" customFormat="false" ht="13.5" hidden="false" customHeight="true" outlineLevel="0" collapsed="false">
      <c r="A43" s="27" t="s">
        <v>52</v>
      </c>
      <c r="B43" s="59" t="n">
        <v>24.5</v>
      </c>
      <c r="C43" s="60" t="n">
        <v>19.7</v>
      </c>
      <c r="D43" s="60" t="n">
        <v>17.3</v>
      </c>
      <c r="E43" s="60" t="n">
        <v>2.5</v>
      </c>
      <c r="F43" s="60" t="n">
        <v>17.7</v>
      </c>
      <c r="G43" s="60" t="n">
        <v>12.6</v>
      </c>
      <c r="H43" s="60" t="n">
        <v>87.7</v>
      </c>
      <c r="I43" s="60" t="n">
        <v>11.2</v>
      </c>
      <c r="J43" s="19" t="n">
        <v>0</v>
      </c>
      <c r="K43" s="60" t="n">
        <v>1402.1</v>
      </c>
    </row>
    <row r="44" customFormat="false" ht="13.5" hidden="false" customHeight="true" outlineLevel="0" collapsed="false">
      <c r="A44" s="27" t="s">
        <v>53</v>
      </c>
      <c r="B44" s="59" t="n">
        <v>24.7</v>
      </c>
      <c r="C44" s="60" t="n">
        <v>23.1</v>
      </c>
      <c r="D44" s="60" t="n">
        <v>20.6</v>
      </c>
      <c r="E44" s="60" t="n">
        <v>2.8</v>
      </c>
      <c r="F44" s="60" t="n">
        <v>18.6</v>
      </c>
      <c r="G44" s="60" t="n">
        <v>11.4</v>
      </c>
      <c r="H44" s="60" t="n">
        <v>58</v>
      </c>
      <c r="I44" s="19" t="n">
        <v>0</v>
      </c>
      <c r="J44" s="19" t="n">
        <v>0</v>
      </c>
      <c r="K44" s="60" t="n">
        <v>1727.1</v>
      </c>
    </row>
    <row r="45" customFormat="false" ht="13.5" hidden="false" customHeight="true" outlineLevel="0" collapsed="false">
      <c r="A45" s="27" t="s">
        <v>54</v>
      </c>
      <c r="B45" s="59" t="n">
        <v>26.9</v>
      </c>
      <c r="C45" s="60" t="n">
        <v>22.4</v>
      </c>
      <c r="D45" s="60" t="n">
        <v>19</v>
      </c>
      <c r="E45" s="60" t="n">
        <v>2.3</v>
      </c>
      <c r="F45" s="60" t="n">
        <v>19</v>
      </c>
      <c r="G45" s="60" t="n">
        <v>14.7</v>
      </c>
      <c r="H45" s="60" t="n">
        <v>52.1</v>
      </c>
      <c r="I45" s="60" t="n">
        <v>6.5</v>
      </c>
      <c r="J45" s="19" t="n">
        <v>0</v>
      </c>
      <c r="K45" s="60" t="n">
        <v>1764.2</v>
      </c>
    </row>
    <row r="46" customFormat="false" ht="13.5" hidden="false" customHeight="true" outlineLevel="0" collapsed="false">
      <c r="A46" s="27" t="s">
        <v>55</v>
      </c>
      <c r="B46" s="59" t="n">
        <v>23.2</v>
      </c>
      <c r="C46" s="60" t="n">
        <v>18.3</v>
      </c>
      <c r="D46" s="60" t="n">
        <v>13.3</v>
      </c>
      <c r="E46" s="60" t="n">
        <v>2.2</v>
      </c>
      <c r="F46" s="60" t="n">
        <v>16.1</v>
      </c>
      <c r="G46" s="60" t="n">
        <v>9.1</v>
      </c>
      <c r="H46" s="60" t="n">
        <v>50.5</v>
      </c>
      <c r="I46" s="60" t="n">
        <v>9.2</v>
      </c>
      <c r="J46" s="19" t="n">
        <v>0</v>
      </c>
      <c r="K46" s="60" t="n">
        <v>1131.7</v>
      </c>
    </row>
    <row r="47" customFormat="false" ht="13.5" hidden="false" customHeight="true" outlineLevel="0" collapsed="false">
      <c r="A47" s="27" t="s">
        <v>56</v>
      </c>
      <c r="B47" s="59" t="n">
        <v>26.3</v>
      </c>
      <c r="C47" s="60" t="n">
        <v>27.6</v>
      </c>
      <c r="D47" s="60" t="n">
        <v>21.2</v>
      </c>
      <c r="E47" s="60" t="n">
        <v>2.7</v>
      </c>
      <c r="F47" s="60" t="n">
        <v>19.2</v>
      </c>
      <c r="G47" s="60" t="n">
        <v>13.8</v>
      </c>
      <c r="H47" s="60" t="n">
        <v>87.7</v>
      </c>
      <c r="I47" s="60" t="n">
        <v>6.4</v>
      </c>
      <c r="J47" s="19" t="n">
        <v>0</v>
      </c>
      <c r="K47" s="60" t="n">
        <v>2131.8</v>
      </c>
    </row>
    <row r="48" customFormat="false" ht="13.5" hidden="false" customHeight="true" outlineLevel="0" collapsed="false">
      <c r="A48" s="27" t="s">
        <v>57</v>
      </c>
      <c r="B48" s="59" t="n">
        <v>27.6</v>
      </c>
      <c r="C48" s="60" t="n">
        <v>23.1</v>
      </c>
      <c r="D48" s="60" t="n">
        <v>19.5</v>
      </c>
      <c r="E48" s="60" t="n">
        <v>2</v>
      </c>
      <c r="F48" s="60" t="n">
        <v>18.3</v>
      </c>
      <c r="G48" s="60" t="n">
        <v>11.4</v>
      </c>
      <c r="H48" s="60" t="n">
        <v>82.6</v>
      </c>
      <c r="I48" s="19" t="n">
        <v>0</v>
      </c>
      <c r="J48" s="19" t="n">
        <v>0</v>
      </c>
      <c r="K48" s="60" t="n">
        <v>1486.6</v>
      </c>
    </row>
    <row r="49" customFormat="false" ht="13.5" hidden="false" customHeight="true" outlineLevel="0" collapsed="false">
      <c r="A49" s="27" t="s">
        <v>58</v>
      </c>
      <c r="B49" s="59" t="n">
        <v>28.4</v>
      </c>
      <c r="C49" s="60" t="n">
        <v>23.7</v>
      </c>
      <c r="D49" s="60" t="n">
        <v>19.6</v>
      </c>
      <c r="E49" s="60" t="n">
        <v>2.7</v>
      </c>
      <c r="F49" s="60" t="n">
        <v>19.5</v>
      </c>
      <c r="G49" s="60" t="n">
        <v>14.3</v>
      </c>
      <c r="H49" s="60" t="n">
        <v>77.3</v>
      </c>
      <c r="I49" s="60" t="n">
        <v>18</v>
      </c>
      <c r="J49" s="19" t="n">
        <v>0</v>
      </c>
      <c r="K49" s="60" t="n">
        <v>1781.2</v>
      </c>
    </row>
    <row r="50" customFormat="false" ht="13.5" hidden="false" customHeight="true" outlineLevel="0" collapsed="false">
      <c r="A50" s="27" t="s">
        <v>59</v>
      </c>
      <c r="B50" s="59" t="n">
        <v>27.6</v>
      </c>
      <c r="C50" s="60" t="n">
        <v>22.5</v>
      </c>
      <c r="D50" s="60" t="n">
        <v>19.8</v>
      </c>
      <c r="E50" s="60" t="n">
        <v>2.4</v>
      </c>
      <c r="F50" s="60" t="n">
        <v>18.2</v>
      </c>
      <c r="G50" s="60" t="n">
        <v>15.1</v>
      </c>
      <c r="H50" s="60" t="n">
        <v>97.3</v>
      </c>
      <c r="I50" s="60" t="n">
        <v>14.9</v>
      </c>
      <c r="J50" s="19" t="n">
        <v>0</v>
      </c>
      <c r="K50" s="60" t="n">
        <v>1660.1</v>
      </c>
    </row>
    <row r="51" customFormat="false" ht="13.5" hidden="false" customHeight="true" outlineLevel="0" collapsed="false">
      <c r="A51" s="27" t="s">
        <v>60</v>
      </c>
      <c r="B51" s="59" t="n">
        <v>23.5</v>
      </c>
      <c r="C51" s="60" t="n">
        <v>20.6</v>
      </c>
      <c r="D51" s="60" t="n">
        <v>18.5</v>
      </c>
      <c r="E51" s="60" t="n">
        <v>2.6</v>
      </c>
      <c r="F51" s="60" t="n">
        <v>17.6</v>
      </c>
      <c r="G51" s="60" t="n">
        <v>13.6</v>
      </c>
      <c r="H51" s="60" t="n">
        <v>86.6</v>
      </c>
      <c r="I51" s="60" t="n">
        <v>8.1</v>
      </c>
      <c r="J51" s="19" t="n">
        <v>0</v>
      </c>
      <c r="K51" s="60" t="n">
        <v>1382.1</v>
      </c>
    </row>
    <row r="52" customFormat="false" ht="13.5" hidden="false" customHeight="true" outlineLevel="0" collapsed="false">
      <c r="A52" s="27" t="s">
        <v>61</v>
      </c>
      <c r="B52" s="59" t="n">
        <v>26.8</v>
      </c>
      <c r="C52" s="60" t="n">
        <v>23.2</v>
      </c>
      <c r="D52" s="60" t="n">
        <v>19.4</v>
      </c>
      <c r="E52" s="60" t="n">
        <v>1.9</v>
      </c>
      <c r="F52" s="60" t="n">
        <v>17.5</v>
      </c>
      <c r="G52" s="60" t="n">
        <v>10</v>
      </c>
      <c r="H52" s="60" t="n">
        <v>84.4</v>
      </c>
      <c r="I52" s="19" t="n">
        <v>0</v>
      </c>
      <c r="J52" s="19" t="n">
        <v>0</v>
      </c>
      <c r="K52" s="60" t="n">
        <v>1365.7</v>
      </c>
    </row>
    <row r="53" customFormat="false" ht="13.5" hidden="false" customHeight="true" outlineLevel="0" collapsed="false">
      <c r="A53" s="27" t="s">
        <v>62</v>
      </c>
      <c r="B53" s="59" t="n">
        <v>26.2</v>
      </c>
      <c r="C53" s="60" t="n">
        <v>21.1</v>
      </c>
      <c r="D53" s="60" t="n">
        <v>17.7</v>
      </c>
      <c r="E53" s="60" t="n">
        <v>2.8</v>
      </c>
      <c r="F53" s="60" t="n">
        <v>18.4</v>
      </c>
      <c r="G53" s="60" t="n">
        <v>16.1</v>
      </c>
      <c r="H53" s="60" t="n">
        <v>118</v>
      </c>
      <c r="I53" s="60" t="n">
        <v>29.6</v>
      </c>
      <c r="J53" s="19" t="n">
        <v>0</v>
      </c>
      <c r="K53" s="60" t="n">
        <v>1428.9</v>
      </c>
    </row>
    <row r="54" customFormat="false" ht="13.5" hidden="false" customHeight="true" outlineLevel="0" collapsed="false">
      <c r="A54" s="29" t="s">
        <v>63</v>
      </c>
      <c r="B54" s="61" t="n">
        <v>33</v>
      </c>
      <c r="C54" s="62" t="n">
        <v>25.6</v>
      </c>
      <c r="D54" s="62" t="n">
        <v>19.7</v>
      </c>
      <c r="E54" s="62" t="n">
        <v>2.7</v>
      </c>
      <c r="F54" s="62" t="n">
        <v>17.9</v>
      </c>
      <c r="G54" s="62" t="n">
        <v>15.2</v>
      </c>
      <c r="H54" s="62" t="n">
        <v>69.9</v>
      </c>
      <c r="I54" s="22" t="n">
        <v>0</v>
      </c>
      <c r="J54" s="22" t="n">
        <v>0</v>
      </c>
      <c r="K54" s="62" t="n">
        <v>1283.1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9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40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80" t="n">
        <v>278158982</v>
      </c>
      <c r="C8" s="93" t="n">
        <v>195595251</v>
      </c>
      <c r="D8" s="16" t="n">
        <v>17732735</v>
      </c>
      <c r="E8" s="16" t="n">
        <v>168721500</v>
      </c>
      <c r="F8" s="16" t="n">
        <v>9141016</v>
      </c>
      <c r="G8" s="16" t="n">
        <v>74568570</v>
      </c>
      <c r="H8" s="16" t="n">
        <v>781906</v>
      </c>
      <c r="I8" s="93" t="n">
        <v>7213255</v>
      </c>
      <c r="J8" s="16" t="n">
        <v>3285014</v>
      </c>
      <c r="K8" s="16" t="n">
        <v>3928241</v>
      </c>
    </row>
    <row r="9" customFormat="false" ht="13.5" hidden="false" customHeight="true" outlineLevel="0" collapsed="false">
      <c r="A9" s="32" t="s">
        <v>17</v>
      </c>
      <c r="B9" s="81" t="n">
        <v>8576451</v>
      </c>
      <c r="C9" s="94" t="n">
        <v>7509902</v>
      </c>
      <c r="D9" s="19" t="n">
        <v>477524</v>
      </c>
      <c r="E9" s="19" t="n">
        <v>6144190</v>
      </c>
      <c r="F9" s="19" t="n">
        <v>888188</v>
      </c>
      <c r="G9" s="19" t="n">
        <v>918800</v>
      </c>
      <c r="H9" s="19" t="n">
        <v>32821</v>
      </c>
      <c r="I9" s="94" t="n">
        <v>114928</v>
      </c>
      <c r="J9" s="19" t="n">
        <v>83432</v>
      </c>
      <c r="K9" s="19" t="n">
        <v>31496</v>
      </c>
    </row>
    <row r="10" customFormat="false" ht="13.5" hidden="false" customHeight="true" outlineLevel="0" collapsed="false">
      <c r="A10" s="32" t="s">
        <v>18</v>
      </c>
      <c r="B10" s="81" t="n">
        <v>4275915</v>
      </c>
      <c r="C10" s="94" t="n">
        <v>2273856</v>
      </c>
      <c r="D10" s="19" t="n">
        <v>318454</v>
      </c>
      <c r="E10" s="19" t="n">
        <v>1682866</v>
      </c>
      <c r="F10" s="19" t="n">
        <v>272536</v>
      </c>
      <c r="G10" s="19" t="n">
        <v>1833448</v>
      </c>
      <c r="H10" s="19" t="n">
        <v>0</v>
      </c>
      <c r="I10" s="94" t="n">
        <v>168611</v>
      </c>
      <c r="J10" s="19" t="n">
        <v>37983</v>
      </c>
      <c r="K10" s="19" t="n">
        <v>130628</v>
      </c>
    </row>
    <row r="11" customFormat="false" ht="13.5" hidden="false" customHeight="true" outlineLevel="0" collapsed="false">
      <c r="A11" s="32" t="s">
        <v>19</v>
      </c>
      <c r="B11" s="81" t="n">
        <v>4248089</v>
      </c>
      <c r="C11" s="94" t="n">
        <v>3556818</v>
      </c>
      <c r="D11" s="19" t="n">
        <v>503270</v>
      </c>
      <c r="E11" s="19" t="n">
        <v>2934299</v>
      </c>
      <c r="F11" s="19" t="n">
        <v>119249</v>
      </c>
      <c r="G11" s="19" t="n">
        <v>582000</v>
      </c>
      <c r="H11" s="19" t="n">
        <v>500</v>
      </c>
      <c r="I11" s="94" t="n">
        <v>108771</v>
      </c>
      <c r="J11" s="19" t="n">
        <v>70709</v>
      </c>
      <c r="K11" s="19" t="n">
        <v>38062</v>
      </c>
    </row>
    <row r="12" customFormat="false" ht="13.5" hidden="false" customHeight="true" outlineLevel="0" collapsed="false">
      <c r="A12" s="32" t="s">
        <v>20</v>
      </c>
      <c r="B12" s="81" t="n">
        <v>3191705</v>
      </c>
      <c r="C12" s="94" t="n">
        <v>2612377</v>
      </c>
      <c r="D12" s="19" t="n">
        <v>142496</v>
      </c>
      <c r="E12" s="19" t="n">
        <v>1718252</v>
      </c>
      <c r="F12" s="19" t="n">
        <v>751629</v>
      </c>
      <c r="G12" s="19" t="n">
        <v>393381</v>
      </c>
      <c r="H12" s="19" t="n">
        <v>0</v>
      </c>
      <c r="I12" s="94" t="n">
        <v>185947</v>
      </c>
      <c r="J12" s="19" t="n">
        <v>54270</v>
      </c>
      <c r="K12" s="19" t="n">
        <v>131677</v>
      </c>
    </row>
    <row r="13" customFormat="false" ht="13.5" hidden="false" customHeight="true" outlineLevel="0" collapsed="false">
      <c r="A13" s="32" t="s">
        <v>21</v>
      </c>
      <c r="B13" s="81" t="n">
        <v>2702896</v>
      </c>
      <c r="C13" s="94" t="n">
        <v>1218536</v>
      </c>
      <c r="D13" s="19" t="n">
        <v>316220</v>
      </c>
      <c r="E13" s="19" t="n">
        <v>866866</v>
      </c>
      <c r="F13" s="19" t="n">
        <v>35450</v>
      </c>
      <c r="G13" s="19" t="n">
        <v>1056000</v>
      </c>
      <c r="H13" s="19" t="n">
        <v>13688</v>
      </c>
      <c r="I13" s="94" t="n">
        <v>414672</v>
      </c>
      <c r="J13" s="19" t="n">
        <v>207779</v>
      </c>
      <c r="K13" s="19" t="n">
        <v>206893</v>
      </c>
    </row>
    <row r="14" customFormat="false" ht="13.5" hidden="false" customHeight="true" outlineLevel="0" collapsed="false">
      <c r="A14" s="32" t="s">
        <v>22</v>
      </c>
      <c r="B14" s="81" t="n">
        <v>2491220</v>
      </c>
      <c r="C14" s="94" t="n">
        <v>1939631</v>
      </c>
      <c r="D14" s="19" t="n">
        <v>268276</v>
      </c>
      <c r="E14" s="19" t="n">
        <v>1574687</v>
      </c>
      <c r="F14" s="19" t="n">
        <v>96668</v>
      </c>
      <c r="G14" s="19" t="n">
        <v>236500</v>
      </c>
      <c r="H14" s="19" t="n">
        <v>69358</v>
      </c>
      <c r="I14" s="94" t="n">
        <v>245731</v>
      </c>
      <c r="J14" s="19" t="n">
        <v>53974</v>
      </c>
      <c r="K14" s="19" t="n">
        <v>191757</v>
      </c>
    </row>
    <row r="15" customFormat="false" ht="13.5" hidden="false" customHeight="true" outlineLevel="0" collapsed="false">
      <c r="A15" s="32" t="s">
        <v>23</v>
      </c>
      <c r="B15" s="81" t="n">
        <v>3464322</v>
      </c>
      <c r="C15" s="94" t="n">
        <v>3230969</v>
      </c>
      <c r="D15" s="19" t="n">
        <v>371525</v>
      </c>
      <c r="E15" s="19" t="n">
        <v>2858955</v>
      </c>
      <c r="F15" s="19" t="n">
        <v>489</v>
      </c>
      <c r="G15" s="19" t="n">
        <v>0</v>
      </c>
      <c r="H15" s="19" t="n">
        <v>0</v>
      </c>
      <c r="I15" s="94" t="n">
        <v>233353</v>
      </c>
      <c r="J15" s="19" t="n">
        <v>198289</v>
      </c>
      <c r="K15" s="19" t="n">
        <v>35064</v>
      </c>
    </row>
    <row r="16" customFormat="false" ht="13.5" hidden="false" customHeight="true" outlineLevel="0" collapsed="false">
      <c r="A16" s="32" t="s">
        <v>24</v>
      </c>
      <c r="B16" s="81" t="n">
        <v>5067215</v>
      </c>
      <c r="C16" s="94" t="n">
        <v>4122403</v>
      </c>
      <c r="D16" s="19" t="n">
        <v>364138</v>
      </c>
      <c r="E16" s="19" t="n">
        <v>3750919</v>
      </c>
      <c r="F16" s="19" t="n">
        <v>7346</v>
      </c>
      <c r="G16" s="19" t="n">
        <v>595000</v>
      </c>
      <c r="H16" s="19" t="n">
        <v>0</v>
      </c>
      <c r="I16" s="94" t="n">
        <v>349812</v>
      </c>
      <c r="J16" s="19" t="n">
        <v>98383</v>
      </c>
      <c r="K16" s="19" t="n">
        <v>251429</v>
      </c>
    </row>
    <row r="17" customFormat="false" ht="13.5" hidden="false" customHeight="true" outlineLevel="0" collapsed="false">
      <c r="A17" s="32" t="s">
        <v>25</v>
      </c>
      <c r="B17" s="81" t="n">
        <v>2788115</v>
      </c>
      <c r="C17" s="94" t="n">
        <v>2537582</v>
      </c>
      <c r="D17" s="19" t="n">
        <v>274369</v>
      </c>
      <c r="E17" s="19" t="n">
        <v>2263213</v>
      </c>
      <c r="F17" s="19" t="n">
        <v>0</v>
      </c>
      <c r="G17" s="19" t="n">
        <v>70000</v>
      </c>
      <c r="H17" s="19" t="n">
        <v>0</v>
      </c>
      <c r="I17" s="94" t="n">
        <v>180533</v>
      </c>
      <c r="J17" s="19" t="n">
        <v>49502</v>
      </c>
      <c r="K17" s="19" t="n">
        <v>131031</v>
      </c>
    </row>
    <row r="18" customFormat="false" ht="13.5" hidden="false" customHeight="true" outlineLevel="0" collapsed="false">
      <c r="A18" s="32" t="s">
        <v>26</v>
      </c>
      <c r="B18" s="81" t="n">
        <v>4507723</v>
      </c>
      <c r="C18" s="94" t="n">
        <v>4085173</v>
      </c>
      <c r="D18" s="19" t="n">
        <v>353848</v>
      </c>
      <c r="E18" s="19" t="n">
        <v>3532885</v>
      </c>
      <c r="F18" s="19" t="n">
        <v>198440</v>
      </c>
      <c r="G18" s="19" t="n">
        <v>350000</v>
      </c>
      <c r="H18" s="19" t="n">
        <v>134</v>
      </c>
      <c r="I18" s="94" t="n">
        <v>72416</v>
      </c>
      <c r="J18" s="19" t="n">
        <v>62613</v>
      </c>
      <c r="K18" s="19" t="n">
        <v>9803</v>
      </c>
    </row>
    <row r="19" customFormat="false" ht="13.5" hidden="false" customHeight="true" outlineLevel="0" collapsed="false">
      <c r="A19" s="32" t="s">
        <v>27</v>
      </c>
      <c r="B19" s="81" t="n">
        <v>8508839</v>
      </c>
      <c r="C19" s="94" t="n">
        <v>5855330</v>
      </c>
      <c r="D19" s="19" t="n">
        <v>237768</v>
      </c>
      <c r="E19" s="19" t="n">
        <v>4825165</v>
      </c>
      <c r="F19" s="19" t="n">
        <v>792397</v>
      </c>
      <c r="G19" s="19" t="n">
        <v>2072000</v>
      </c>
      <c r="H19" s="19" t="n">
        <v>0</v>
      </c>
      <c r="I19" s="94" t="n">
        <v>581509</v>
      </c>
      <c r="J19" s="19" t="n">
        <v>51654</v>
      </c>
      <c r="K19" s="19" t="n">
        <v>529855</v>
      </c>
    </row>
    <row r="20" customFormat="false" ht="13.5" hidden="false" customHeight="true" outlineLevel="0" collapsed="false">
      <c r="A20" s="32" t="s">
        <v>28</v>
      </c>
      <c r="B20" s="81" t="n">
        <v>11299480</v>
      </c>
      <c r="C20" s="94" t="n">
        <v>7632174</v>
      </c>
      <c r="D20" s="19" t="n">
        <v>429568</v>
      </c>
      <c r="E20" s="19" t="n">
        <v>6719292</v>
      </c>
      <c r="F20" s="19" t="n">
        <v>483614</v>
      </c>
      <c r="G20" s="19" t="n">
        <v>3292000</v>
      </c>
      <c r="H20" s="19" t="n">
        <v>56046</v>
      </c>
      <c r="I20" s="94" t="n">
        <v>318960</v>
      </c>
      <c r="J20" s="19" t="n">
        <v>30219</v>
      </c>
      <c r="K20" s="19" t="n">
        <v>288741</v>
      </c>
    </row>
    <row r="21" customFormat="false" ht="13.5" hidden="false" customHeight="true" outlineLevel="0" collapsed="false">
      <c r="A21" s="32" t="s">
        <v>29</v>
      </c>
      <c r="B21" s="81" t="n">
        <v>20150551</v>
      </c>
      <c r="C21" s="94" t="n">
        <v>6153191</v>
      </c>
      <c r="D21" s="19" t="n">
        <v>358922</v>
      </c>
      <c r="E21" s="19" t="n">
        <v>5794269</v>
      </c>
      <c r="F21" s="19" t="n">
        <v>0</v>
      </c>
      <c r="G21" s="19" t="n">
        <v>13991900</v>
      </c>
      <c r="H21" s="19" t="n">
        <v>0</v>
      </c>
      <c r="I21" s="94" t="n">
        <v>5460</v>
      </c>
      <c r="J21" s="19" t="n">
        <v>4985</v>
      </c>
      <c r="K21" s="19" t="n">
        <v>475</v>
      </c>
    </row>
    <row r="22" customFormat="false" ht="13.5" hidden="false" customHeight="true" outlineLevel="0" collapsed="false">
      <c r="A22" s="32" t="s">
        <v>30</v>
      </c>
      <c r="B22" s="81" t="n">
        <v>22534181</v>
      </c>
      <c r="C22" s="94" t="n">
        <v>7938668</v>
      </c>
      <c r="D22" s="19" t="n">
        <v>220386</v>
      </c>
      <c r="E22" s="19" t="n">
        <v>6930108</v>
      </c>
      <c r="F22" s="19" t="n">
        <v>788174</v>
      </c>
      <c r="G22" s="19" t="n">
        <v>14431540</v>
      </c>
      <c r="H22" s="19" t="n">
        <v>250</v>
      </c>
      <c r="I22" s="94" t="n">
        <v>163723</v>
      </c>
      <c r="J22" s="19" t="n">
        <v>100402</v>
      </c>
      <c r="K22" s="19" t="n">
        <v>63321</v>
      </c>
    </row>
    <row r="23" customFormat="false" ht="13.5" hidden="false" customHeight="true" outlineLevel="0" collapsed="false">
      <c r="A23" s="32" t="s">
        <v>31</v>
      </c>
      <c r="B23" s="81" t="n">
        <v>5324186</v>
      </c>
      <c r="C23" s="94" t="n">
        <v>5051782</v>
      </c>
      <c r="D23" s="19" t="n">
        <v>655879</v>
      </c>
      <c r="E23" s="19" t="n">
        <v>4361003</v>
      </c>
      <c r="F23" s="19" t="n">
        <v>34900</v>
      </c>
      <c r="G23" s="19" t="n">
        <v>0</v>
      </c>
      <c r="H23" s="19" t="n">
        <v>129020</v>
      </c>
      <c r="I23" s="94" t="n">
        <v>143384</v>
      </c>
      <c r="J23" s="19" t="n">
        <v>38556</v>
      </c>
      <c r="K23" s="19" t="n">
        <v>104828</v>
      </c>
    </row>
    <row r="24" customFormat="false" ht="13.5" hidden="false" customHeight="true" outlineLevel="0" collapsed="false">
      <c r="A24" s="32" t="s">
        <v>32</v>
      </c>
      <c r="B24" s="81" t="n">
        <v>1804087</v>
      </c>
      <c r="C24" s="94" t="n">
        <v>1519350</v>
      </c>
      <c r="D24" s="19" t="n">
        <v>239438</v>
      </c>
      <c r="E24" s="19" t="n">
        <v>1279912</v>
      </c>
      <c r="F24" s="19" t="n">
        <v>0</v>
      </c>
      <c r="G24" s="19" t="n">
        <v>145000</v>
      </c>
      <c r="H24" s="19" t="n">
        <v>0</v>
      </c>
      <c r="I24" s="94" t="n">
        <v>139737</v>
      </c>
      <c r="J24" s="19" t="n">
        <v>23305</v>
      </c>
      <c r="K24" s="19" t="n">
        <v>116432</v>
      </c>
    </row>
    <row r="25" customFormat="false" ht="13.5" hidden="false" customHeight="true" outlineLevel="0" collapsed="false">
      <c r="A25" s="32" t="s">
        <v>33</v>
      </c>
      <c r="B25" s="81" t="n">
        <v>2431553</v>
      </c>
      <c r="C25" s="94" t="n">
        <v>1497459</v>
      </c>
      <c r="D25" s="19" t="n">
        <v>182741</v>
      </c>
      <c r="E25" s="19" t="n">
        <v>1279069</v>
      </c>
      <c r="F25" s="19" t="n">
        <v>35649</v>
      </c>
      <c r="G25" s="19" t="n">
        <v>923000</v>
      </c>
      <c r="H25" s="19" t="n">
        <v>0</v>
      </c>
      <c r="I25" s="94" t="n">
        <v>11094</v>
      </c>
      <c r="J25" s="19" t="n">
        <v>8723</v>
      </c>
      <c r="K25" s="19" t="n">
        <v>2371</v>
      </c>
    </row>
    <row r="26" customFormat="false" ht="13.5" hidden="false" customHeight="true" outlineLevel="0" collapsed="false">
      <c r="A26" s="32" t="s">
        <v>34</v>
      </c>
      <c r="B26" s="81" t="n">
        <v>2502363</v>
      </c>
      <c r="C26" s="94" t="n">
        <v>1696783</v>
      </c>
      <c r="D26" s="19" t="n">
        <v>126053</v>
      </c>
      <c r="E26" s="19" t="n">
        <v>1570730</v>
      </c>
      <c r="F26" s="19" t="n">
        <v>0</v>
      </c>
      <c r="G26" s="19" t="n">
        <v>799700</v>
      </c>
      <c r="H26" s="19" t="n">
        <v>0</v>
      </c>
      <c r="I26" s="94" t="n">
        <v>5880</v>
      </c>
      <c r="J26" s="19" t="n">
        <v>4802</v>
      </c>
      <c r="K26" s="19" t="n">
        <v>1078</v>
      </c>
    </row>
    <row r="27" customFormat="false" ht="13.5" hidden="false" customHeight="true" outlineLevel="0" collapsed="false">
      <c r="A27" s="32" t="s">
        <v>35</v>
      </c>
      <c r="B27" s="81" t="n">
        <v>1895500</v>
      </c>
      <c r="C27" s="94" t="n">
        <v>1689585</v>
      </c>
      <c r="D27" s="19" t="n">
        <v>143309</v>
      </c>
      <c r="E27" s="19" t="n">
        <v>1528511</v>
      </c>
      <c r="F27" s="19" t="n">
        <v>17765</v>
      </c>
      <c r="G27" s="19" t="n">
        <v>150000</v>
      </c>
      <c r="H27" s="19" t="n">
        <v>2441</v>
      </c>
      <c r="I27" s="94" t="n">
        <v>53474</v>
      </c>
      <c r="J27" s="19" t="n">
        <v>47564</v>
      </c>
      <c r="K27" s="19" t="n">
        <v>5910</v>
      </c>
    </row>
    <row r="28" customFormat="false" ht="13.5" hidden="false" customHeight="true" outlineLevel="0" collapsed="false">
      <c r="A28" s="32" t="s">
        <v>36</v>
      </c>
      <c r="B28" s="81" t="n">
        <v>3320131</v>
      </c>
      <c r="C28" s="94" t="n">
        <v>2925260</v>
      </c>
      <c r="D28" s="19" t="n">
        <v>407542</v>
      </c>
      <c r="E28" s="19" t="n">
        <v>2427551</v>
      </c>
      <c r="F28" s="19" t="n">
        <v>90167</v>
      </c>
      <c r="G28" s="19" t="n">
        <v>255000</v>
      </c>
      <c r="H28" s="19" t="n">
        <v>150</v>
      </c>
      <c r="I28" s="94" t="n">
        <v>139721</v>
      </c>
      <c r="J28" s="19" t="n">
        <v>133779</v>
      </c>
      <c r="K28" s="19" t="n">
        <v>5942</v>
      </c>
    </row>
    <row r="29" customFormat="false" ht="13.5" hidden="false" customHeight="true" outlineLevel="0" collapsed="false">
      <c r="A29" s="32" t="s">
        <v>37</v>
      </c>
      <c r="B29" s="81" t="n">
        <v>3797723</v>
      </c>
      <c r="C29" s="94" t="n">
        <v>3344499</v>
      </c>
      <c r="D29" s="19" t="n">
        <v>512499</v>
      </c>
      <c r="E29" s="19" t="n">
        <v>2784608</v>
      </c>
      <c r="F29" s="19" t="n">
        <v>47392</v>
      </c>
      <c r="G29" s="19" t="n">
        <v>50000</v>
      </c>
      <c r="H29" s="19" t="n">
        <v>25000</v>
      </c>
      <c r="I29" s="94" t="n">
        <v>378224</v>
      </c>
      <c r="J29" s="19" t="n">
        <v>278389</v>
      </c>
      <c r="K29" s="19" t="n">
        <v>99835</v>
      </c>
    </row>
    <row r="30" customFormat="false" ht="13.5" hidden="false" customHeight="true" outlineLevel="0" collapsed="false">
      <c r="A30" s="32" t="s">
        <v>38</v>
      </c>
      <c r="B30" s="81" t="n">
        <v>3985138</v>
      </c>
      <c r="C30" s="94" t="n">
        <v>3174355</v>
      </c>
      <c r="D30" s="19" t="n">
        <v>433773</v>
      </c>
      <c r="E30" s="19" t="n">
        <v>2512980</v>
      </c>
      <c r="F30" s="19" t="n">
        <v>227602</v>
      </c>
      <c r="G30" s="19" t="n">
        <v>222600</v>
      </c>
      <c r="H30" s="19" t="n">
        <v>0</v>
      </c>
      <c r="I30" s="94" t="n">
        <v>588183</v>
      </c>
      <c r="J30" s="19" t="n">
        <v>20595</v>
      </c>
      <c r="K30" s="19" t="n">
        <v>567588</v>
      </c>
    </row>
    <row r="31" customFormat="false" ht="13.5" hidden="false" customHeight="true" outlineLevel="0" collapsed="false">
      <c r="A31" s="32" t="s">
        <v>39</v>
      </c>
      <c r="B31" s="81" t="n">
        <v>20920806</v>
      </c>
      <c r="C31" s="94" t="n">
        <v>11503657</v>
      </c>
      <c r="D31" s="19" t="n">
        <v>744478</v>
      </c>
      <c r="E31" s="19" t="n">
        <v>10140440</v>
      </c>
      <c r="F31" s="19" t="n">
        <v>618739</v>
      </c>
      <c r="G31" s="19" t="n">
        <v>9264813</v>
      </c>
      <c r="H31" s="19" t="n">
        <v>0</v>
      </c>
      <c r="I31" s="94" t="n">
        <v>152336</v>
      </c>
      <c r="J31" s="19" t="n">
        <v>144747</v>
      </c>
      <c r="K31" s="19" t="n">
        <v>7589</v>
      </c>
    </row>
    <row r="32" customFormat="false" ht="13.5" hidden="false" customHeight="true" outlineLevel="0" collapsed="false">
      <c r="A32" s="32" t="s">
        <v>40</v>
      </c>
      <c r="B32" s="81" t="n">
        <v>4968561</v>
      </c>
      <c r="C32" s="94" t="n">
        <v>4291826</v>
      </c>
      <c r="D32" s="19" t="n">
        <v>149626</v>
      </c>
      <c r="E32" s="19" t="n">
        <v>4142200</v>
      </c>
      <c r="F32" s="19" t="n">
        <v>0</v>
      </c>
      <c r="G32" s="19" t="n">
        <v>306919</v>
      </c>
      <c r="H32" s="19" t="n">
        <v>196518</v>
      </c>
      <c r="I32" s="94" t="n">
        <v>173298</v>
      </c>
      <c r="J32" s="19" t="n">
        <v>138826</v>
      </c>
      <c r="K32" s="19" t="n">
        <v>34472</v>
      </c>
    </row>
    <row r="33" customFormat="false" ht="13.5" hidden="false" customHeight="true" outlineLevel="0" collapsed="false">
      <c r="A33" s="32" t="s">
        <v>41</v>
      </c>
      <c r="B33" s="81" t="n">
        <v>3867918</v>
      </c>
      <c r="C33" s="94" t="n">
        <v>3049431</v>
      </c>
      <c r="D33" s="19" t="n">
        <v>318538</v>
      </c>
      <c r="E33" s="19" t="n">
        <v>2728979</v>
      </c>
      <c r="F33" s="19" t="n">
        <v>1914</v>
      </c>
      <c r="G33" s="19" t="n">
        <v>817000</v>
      </c>
      <c r="H33" s="19" t="n">
        <v>0</v>
      </c>
      <c r="I33" s="94" t="n">
        <v>1487</v>
      </c>
      <c r="J33" s="19" t="n">
        <v>886</v>
      </c>
      <c r="K33" s="19" t="n">
        <v>601</v>
      </c>
    </row>
    <row r="34" customFormat="false" ht="13.5" hidden="false" customHeight="true" outlineLevel="0" collapsed="false">
      <c r="A34" s="32" t="s">
        <v>42</v>
      </c>
      <c r="B34" s="81" t="n">
        <v>5341023</v>
      </c>
      <c r="C34" s="94" t="n">
        <v>2241170</v>
      </c>
      <c r="D34" s="19" t="n">
        <v>163904</v>
      </c>
      <c r="E34" s="19" t="n">
        <v>1810445</v>
      </c>
      <c r="F34" s="19" t="n">
        <v>266821</v>
      </c>
      <c r="G34" s="19" t="n">
        <v>3078000</v>
      </c>
      <c r="H34" s="19" t="n">
        <v>255</v>
      </c>
      <c r="I34" s="94" t="n">
        <v>21598</v>
      </c>
      <c r="J34" s="19" t="n">
        <v>14286</v>
      </c>
      <c r="K34" s="19" t="n">
        <v>7312</v>
      </c>
    </row>
    <row r="35" customFormat="false" ht="13.5" hidden="false" customHeight="true" outlineLevel="0" collapsed="false">
      <c r="A35" s="32" t="s">
        <v>43</v>
      </c>
      <c r="B35" s="81" t="n">
        <v>38367967</v>
      </c>
      <c r="C35" s="94" t="n">
        <v>17887903</v>
      </c>
      <c r="D35" s="19" t="n">
        <v>391749</v>
      </c>
      <c r="E35" s="19" t="n">
        <v>16386276</v>
      </c>
      <c r="F35" s="19" t="n">
        <v>1109878</v>
      </c>
      <c r="G35" s="19" t="n">
        <v>20414453</v>
      </c>
      <c r="H35" s="19" t="n">
        <v>0</v>
      </c>
      <c r="I35" s="94" t="n">
        <v>65611</v>
      </c>
      <c r="J35" s="19" t="n">
        <v>56091</v>
      </c>
      <c r="K35" s="19" t="n">
        <v>9520</v>
      </c>
    </row>
    <row r="36" customFormat="false" ht="13.5" hidden="false" customHeight="true" outlineLevel="0" collapsed="false">
      <c r="A36" s="32" t="s">
        <v>44</v>
      </c>
      <c r="B36" s="81" t="n">
        <v>10752238</v>
      </c>
      <c r="C36" s="94" t="n">
        <v>6876771</v>
      </c>
      <c r="D36" s="19" t="n">
        <v>490070</v>
      </c>
      <c r="E36" s="19" t="n">
        <v>5442473</v>
      </c>
      <c r="F36" s="19" t="n">
        <v>944229</v>
      </c>
      <c r="G36" s="19" t="n">
        <v>3839900</v>
      </c>
      <c r="H36" s="19" t="n">
        <v>0</v>
      </c>
      <c r="I36" s="94" t="n">
        <v>35567</v>
      </c>
      <c r="J36" s="19" t="n">
        <v>34615</v>
      </c>
      <c r="K36" s="19" t="n">
        <v>952</v>
      </c>
    </row>
    <row r="37" customFormat="false" ht="13.5" hidden="false" customHeight="true" outlineLevel="0" collapsed="false">
      <c r="A37" s="32" t="s">
        <v>45</v>
      </c>
      <c r="B37" s="81" t="n">
        <v>2957098</v>
      </c>
      <c r="C37" s="94" t="n">
        <v>1442359</v>
      </c>
      <c r="D37" s="19" t="n">
        <v>55465</v>
      </c>
      <c r="E37" s="19" t="n">
        <v>1365732</v>
      </c>
      <c r="F37" s="19" t="n">
        <v>21162</v>
      </c>
      <c r="G37" s="19" t="n">
        <v>1512000</v>
      </c>
      <c r="H37" s="19" t="n">
        <v>1000</v>
      </c>
      <c r="I37" s="94" t="n">
        <v>1739</v>
      </c>
      <c r="J37" s="19" t="n">
        <v>1470</v>
      </c>
      <c r="K37" s="19" t="n">
        <v>269</v>
      </c>
    </row>
    <row r="38" customFormat="false" ht="13.5" hidden="false" customHeight="true" outlineLevel="0" collapsed="false">
      <c r="A38" s="32" t="s">
        <v>46</v>
      </c>
      <c r="B38" s="81" t="n">
        <v>2211637</v>
      </c>
      <c r="C38" s="94" t="n">
        <v>1689033</v>
      </c>
      <c r="D38" s="19" t="n">
        <v>143959</v>
      </c>
      <c r="E38" s="19" t="n">
        <v>1469366</v>
      </c>
      <c r="F38" s="19" t="n">
        <v>75708</v>
      </c>
      <c r="G38" s="19" t="n">
        <v>140000</v>
      </c>
      <c r="H38" s="19" t="n">
        <v>46370</v>
      </c>
      <c r="I38" s="94" t="n">
        <v>336234</v>
      </c>
      <c r="J38" s="19" t="n">
        <v>263749</v>
      </c>
      <c r="K38" s="19" t="n">
        <v>72485</v>
      </c>
    </row>
    <row r="39" customFormat="false" ht="13.5" hidden="false" customHeight="true" outlineLevel="0" collapsed="false">
      <c r="A39" s="32" t="s">
        <v>47</v>
      </c>
      <c r="B39" s="81" t="n">
        <v>1652023</v>
      </c>
      <c r="C39" s="94" t="n">
        <v>1477250</v>
      </c>
      <c r="D39" s="19" t="n">
        <v>185495</v>
      </c>
      <c r="E39" s="19" t="n">
        <v>1291755</v>
      </c>
      <c r="F39" s="19" t="n">
        <v>0</v>
      </c>
      <c r="G39" s="19" t="n">
        <v>160000</v>
      </c>
      <c r="H39" s="19" t="n">
        <v>0</v>
      </c>
      <c r="I39" s="94" t="n">
        <v>14773</v>
      </c>
      <c r="J39" s="19" t="n">
        <v>14356</v>
      </c>
      <c r="K39" s="19" t="n">
        <v>417</v>
      </c>
    </row>
    <row r="40" customFormat="false" ht="13.5" hidden="false" customHeight="true" outlineLevel="0" collapsed="false">
      <c r="A40" s="32" t="s">
        <v>48</v>
      </c>
      <c r="B40" s="81" t="n">
        <v>2316035</v>
      </c>
      <c r="C40" s="94" t="n">
        <v>1363241</v>
      </c>
      <c r="D40" s="19" t="n">
        <v>163645</v>
      </c>
      <c r="E40" s="19" t="n">
        <v>1195521</v>
      </c>
      <c r="F40" s="19" t="n">
        <v>4075</v>
      </c>
      <c r="G40" s="19" t="n">
        <v>885096</v>
      </c>
      <c r="H40" s="19" t="n">
        <v>0</v>
      </c>
      <c r="I40" s="94" t="n">
        <v>67698</v>
      </c>
      <c r="J40" s="19" t="n">
        <v>46857</v>
      </c>
      <c r="K40" s="19" t="n">
        <v>20841</v>
      </c>
    </row>
    <row r="41" customFormat="false" ht="13.5" hidden="false" customHeight="true" outlineLevel="0" collapsed="false">
      <c r="A41" s="32" t="s">
        <v>49</v>
      </c>
      <c r="B41" s="81" t="n">
        <v>3668087</v>
      </c>
      <c r="C41" s="94" t="n">
        <v>2874557</v>
      </c>
      <c r="D41" s="19" t="n">
        <v>367969</v>
      </c>
      <c r="E41" s="19" t="n">
        <v>2458570</v>
      </c>
      <c r="F41" s="19" t="n">
        <v>48018</v>
      </c>
      <c r="G41" s="19" t="n">
        <v>391000</v>
      </c>
      <c r="H41" s="19" t="n">
        <v>5000</v>
      </c>
      <c r="I41" s="94" t="n">
        <v>397530</v>
      </c>
      <c r="J41" s="19" t="n">
        <v>168183</v>
      </c>
      <c r="K41" s="19" t="n">
        <v>229347</v>
      </c>
    </row>
    <row r="42" customFormat="false" ht="13.5" hidden="false" customHeight="true" outlineLevel="0" collapsed="false">
      <c r="A42" s="32" t="s">
        <v>50</v>
      </c>
      <c r="B42" s="81" t="n">
        <v>6919302</v>
      </c>
      <c r="C42" s="94" t="n">
        <v>6184427</v>
      </c>
      <c r="D42" s="19" t="n">
        <v>355126</v>
      </c>
      <c r="E42" s="19" t="n">
        <v>5507528</v>
      </c>
      <c r="F42" s="19" t="n">
        <v>321773</v>
      </c>
      <c r="G42" s="19" t="n">
        <v>567000</v>
      </c>
      <c r="H42" s="19" t="n">
        <v>0</v>
      </c>
      <c r="I42" s="94" t="n">
        <v>167875</v>
      </c>
      <c r="J42" s="19" t="n">
        <v>142415</v>
      </c>
      <c r="K42" s="19" t="n">
        <v>25460</v>
      </c>
    </row>
    <row r="43" customFormat="false" ht="13.5" hidden="false" customHeight="true" outlineLevel="0" collapsed="false">
      <c r="A43" s="32" t="s">
        <v>51</v>
      </c>
      <c r="B43" s="81" t="n">
        <v>3768732</v>
      </c>
      <c r="C43" s="94" t="n">
        <v>3297966</v>
      </c>
      <c r="D43" s="19" t="n">
        <v>531707</v>
      </c>
      <c r="E43" s="19" t="n">
        <v>2687809</v>
      </c>
      <c r="F43" s="19" t="n">
        <v>78450</v>
      </c>
      <c r="G43" s="19" t="n">
        <v>182000</v>
      </c>
      <c r="H43" s="19" t="n">
        <v>60406</v>
      </c>
      <c r="I43" s="94" t="n">
        <v>228360</v>
      </c>
      <c r="J43" s="19" t="n">
        <v>48787</v>
      </c>
      <c r="K43" s="19" t="n">
        <v>179573</v>
      </c>
    </row>
    <row r="44" customFormat="false" ht="13.5" hidden="false" customHeight="true" outlineLevel="0" collapsed="false">
      <c r="A44" s="32" t="s">
        <v>52</v>
      </c>
      <c r="B44" s="81" t="n">
        <v>2428971</v>
      </c>
      <c r="C44" s="94" t="n">
        <v>2091584</v>
      </c>
      <c r="D44" s="19" t="n">
        <v>164239</v>
      </c>
      <c r="E44" s="19" t="n">
        <v>1733400</v>
      </c>
      <c r="F44" s="19" t="n">
        <v>193945</v>
      </c>
      <c r="G44" s="19" t="n">
        <v>213000</v>
      </c>
      <c r="H44" s="19" t="n">
        <v>6000</v>
      </c>
      <c r="I44" s="94" t="n">
        <v>118387</v>
      </c>
      <c r="J44" s="19" t="n">
        <v>68772</v>
      </c>
      <c r="K44" s="19" t="n">
        <v>49615</v>
      </c>
    </row>
    <row r="45" customFormat="false" ht="13.5" hidden="false" customHeight="true" outlineLevel="0" collapsed="false">
      <c r="A45" s="32" t="s">
        <v>53</v>
      </c>
      <c r="B45" s="81" t="n">
        <v>1412495</v>
      </c>
      <c r="C45" s="94" t="n">
        <v>1321461</v>
      </c>
      <c r="D45" s="19" t="n">
        <v>226895</v>
      </c>
      <c r="E45" s="19" t="n">
        <v>1086634</v>
      </c>
      <c r="F45" s="19" t="n">
        <v>7932</v>
      </c>
      <c r="G45" s="19" t="n">
        <v>0</v>
      </c>
      <c r="H45" s="19" t="n">
        <v>22554</v>
      </c>
      <c r="I45" s="94" t="n">
        <v>68480</v>
      </c>
      <c r="J45" s="19" t="n">
        <v>58422</v>
      </c>
      <c r="K45" s="19" t="n">
        <v>10058</v>
      </c>
    </row>
    <row r="46" customFormat="false" ht="13.5" hidden="false" customHeight="true" outlineLevel="0" collapsed="false">
      <c r="A46" s="32" t="s">
        <v>54</v>
      </c>
      <c r="B46" s="81" t="n">
        <v>2812466</v>
      </c>
      <c r="C46" s="94" t="n">
        <v>2131812</v>
      </c>
      <c r="D46" s="19" t="n">
        <v>374371</v>
      </c>
      <c r="E46" s="19" t="n">
        <v>1678961</v>
      </c>
      <c r="F46" s="19" t="n">
        <v>78480</v>
      </c>
      <c r="G46" s="19" t="n">
        <v>344000</v>
      </c>
      <c r="H46" s="19" t="n">
        <v>0</v>
      </c>
      <c r="I46" s="94" t="n">
        <v>336654</v>
      </c>
      <c r="J46" s="19" t="n">
        <v>170138</v>
      </c>
      <c r="K46" s="19" t="n">
        <v>166516</v>
      </c>
    </row>
    <row r="47" customFormat="false" ht="13.5" hidden="false" customHeight="true" outlineLevel="0" collapsed="false">
      <c r="A47" s="32" t="s">
        <v>55</v>
      </c>
      <c r="B47" s="81" t="n">
        <v>2111130</v>
      </c>
      <c r="C47" s="94" t="n">
        <v>1250841</v>
      </c>
      <c r="D47" s="19" t="n">
        <v>110584</v>
      </c>
      <c r="E47" s="19" t="n">
        <v>1124497</v>
      </c>
      <c r="F47" s="19" t="n">
        <v>15760</v>
      </c>
      <c r="G47" s="19" t="n">
        <v>838500</v>
      </c>
      <c r="H47" s="19" t="n">
        <v>0</v>
      </c>
      <c r="I47" s="94" t="n">
        <v>21789</v>
      </c>
      <c r="J47" s="19" t="n">
        <v>15826</v>
      </c>
      <c r="K47" s="19" t="n">
        <v>5963</v>
      </c>
    </row>
    <row r="48" customFormat="false" ht="13.5" hidden="false" customHeight="true" outlineLevel="0" collapsed="false">
      <c r="A48" s="32" t="s">
        <v>56</v>
      </c>
      <c r="B48" s="81" t="n">
        <v>6611726</v>
      </c>
      <c r="C48" s="94" t="n">
        <v>5941977</v>
      </c>
      <c r="D48" s="19" t="n">
        <v>576566</v>
      </c>
      <c r="E48" s="19" t="n">
        <v>5037865</v>
      </c>
      <c r="F48" s="19" t="n">
        <v>327546</v>
      </c>
      <c r="G48" s="19" t="n">
        <v>547300</v>
      </c>
      <c r="H48" s="19" t="n">
        <v>49355</v>
      </c>
      <c r="I48" s="94" t="n">
        <v>73094</v>
      </c>
      <c r="J48" s="19" t="n">
        <v>66998</v>
      </c>
      <c r="K48" s="19" t="n">
        <v>6096</v>
      </c>
    </row>
    <row r="49" customFormat="false" ht="13.5" hidden="false" customHeight="true" outlineLevel="0" collapsed="false">
      <c r="A49" s="32" t="s">
        <v>57</v>
      </c>
      <c r="B49" s="81" t="n">
        <v>2000766</v>
      </c>
      <c r="C49" s="94" t="n">
        <v>1913244</v>
      </c>
      <c r="D49" s="19" t="n">
        <v>299285</v>
      </c>
      <c r="E49" s="19" t="n">
        <v>1613959</v>
      </c>
      <c r="F49" s="19" t="n">
        <v>0</v>
      </c>
      <c r="G49" s="19" t="n">
        <v>78000</v>
      </c>
      <c r="H49" s="19" t="n">
        <v>0</v>
      </c>
      <c r="I49" s="94" t="n">
        <v>9522</v>
      </c>
      <c r="J49" s="19" t="n">
        <v>7824</v>
      </c>
      <c r="K49" s="19" t="n">
        <v>1698</v>
      </c>
    </row>
    <row r="50" customFormat="false" ht="13.5" hidden="false" customHeight="true" outlineLevel="0" collapsed="false">
      <c r="A50" s="32" t="s">
        <v>58</v>
      </c>
      <c r="B50" s="81" t="n">
        <v>3761531</v>
      </c>
      <c r="C50" s="94" t="n">
        <v>2912444</v>
      </c>
      <c r="D50" s="19" t="n">
        <v>339799</v>
      </c>
      <c r="E50" s="19" t="n">
        <v>2564294</v>
      </c>
      <c r="F50" s="19" t="n">
        <v>8351</v>
      </c>
      <c r="G50" s="19" t="n">
        <v>821000</v>
      </c>
      <c r="H50" s="19" t="n">
        <v>0</v>
      </c>
      <c r="I50" s="94" t="n">
        <v>28087</v>
      </c>
      <c r="J50" s="19" t="n">
        <v>11537</v>
      </c>
      <c r="K50" s="19" t="n">
        <v>16550</v>
      </c>
    </row>
    <row r="51" customFormat="false" ht="13.5" hidden="false" customHeight="true" outlineLevel="0" collapsed="false">
      <c r="A51" s="32" t="s">
        <v>59</v>
      </c>
      <c r="B51" s="81" t="n">
        <v>6093504</v>
      </c>
      <c r="C51" s="94" t="n">
        <v>5829901</v>
      </c>
      <c r="D51" s="19" t="n">
        <v>549642</v>
      </c>
      <c r="E51" s="19" t="n">
        <v>5263235</v>
      </c>
      <c r="F51" s="19" t="n">
        <v>17023</v>
      </c>
      <c r="G51" s="19" t="n">
        <v>250000</v>
      </c>
      <c r="H51" s="19" t="n">
        <v>180</v>
      </c>
      <c r="I51" s="94" t="n">
        <v>13423</v>
      </c>
      <c r="J51" s="19" t="n">
        <v>7064</v>
      </c>
      <c r="K51" s="19" t="n">
        <v>6359</v>
      </c>
    </row>
    <row r="52" customFormat="false" ht="13.5" hidden="false" customHeight="true" outlineLevel="0" collapsed="false">
      <c r="A52" s="32" t="s">
        <v>60</v>
      </c>
      <c r="B52" s="81" t="n">
        <v>2141136</v>
      </c>
      <c r="C52" s="94" t="n">
        <v>2109291</v>
      </c>
      <c r="D52" s="19" t="n">
        <v>229814</v>
      </c>
      <c r="E52" s="19" t="n">
        <v>1867734</v>
      </c>
      <c r="F52" s="19" t="n">
        <v>11743</v>
      </c>
      <c r="G52" s="19" t="n">
        <v>17000</v>
      </c>
      <c r="H52" s="19" t="n">
        <v>0</v>
      </c>
      <c r="I52" s="94" t="n">
        <v>14845</v>
      </c>
      <c r="J52" s="19" t="n">
        <v>9138</v>
      </c>
      <c r="K52" s="19" t="n">
        <v>5707</v>
      </c>
    </row>
    <row r="53" customFormat="false" ht="13.5" hidden="false" customHeight="true" outlineLevel="0" collapsed="false">
      <c r="A53" s="32" t="s">
        <v>61</v>
      </c>
      <c r="B53" s="81" t="n">
        <v>2295116</v>
      </c>
      <c r="C53" s="94" t="n">
        <v>2180726</v>
      </c>
      <c r="D53" s="19" t="n">
        <v>311622</v>
      </c>
      <c r="E53" s="19" t="n">
        <v>1869104</v>
      </c>
      <c r="F53" s="19" t="n">
        <v>0</v>
      </c>
      <c r="G53" s="19" t="n">
        <v>100000</v>
      </c>
      <c r="H53" s="19" t="n">
        <v>0</v>
      </c>
      <c r="I53" s="94" t="n">
        <v>14390</v>
      </c>
      <c r="J53" s="19" t="n">
        <v>12799</v>
      </c>
      <c r="K53" s="19" t="n">
        <v>1591</v>
      </c>
    </row>
    <row r="54" customFormat="false" ht="13.5" hidden="false" customHeight="true" outlineLevel="0" collapsed="false">
      <c r="A54" s="32" t="s">
        <v>62</v>
      </c>
      <c r="B54" s="81" t="n">
        <v>3930672</v>
      </c>
      <c r="C54" s="94" t="n">
        <v>3405821</v>
      </c>
      <c r="D54" s="19" t="n">
        <v>553931</v>
      </c>
      <c r="E54" s="19" t="n">
        <v>2750075</v>
      </c>
      <c r="F54" s="19" t="n">
        <v>101815</v>
      </c>
      <c r="G54" s="19" t="n">
        <v>451490</v>
      </c>
      <c r="H54" s="19" t="n">
        <v>0</v>
      </c>
      <c r="I54" s="94" t="n">
        <v>73361</v>
      </c>
      <c r="J54" s="19" t="n">
        <v>25827</v>
      </c>
      <c r="K54" s="19" t="n">
        <v>47534</v>
      </c>
    </row>
    <row r="55" customFormat="false" ht="13.5" hidden="false" customHeight="true" outlineLevel="0" collapsed="false">
      <c r="A55" s="116" t="s">
        <v>63</v>
      </c>
      <c r="B55" s="82" t="n">
        <v>5980659</v>
      </c>
      <c r="C55" s="96" t="n">
        <v>4544805</v>
      </c>
      <c r="D55" s="22" t="n">
        <v>596258</v>
      </c>
      <c r="E55" s="22" t="n">
        <v>1948547</v>
      </c>
      <c r="F55" s="22" t="n">
        <v>0</v>
      </c>
      <c r="G55" s="22" t="n">
        <v>1198000</v>
      </c>
      <c r="H55" s="22" t="n">
        <v>64860</v>
      </c>
      <c r="I55" s="96" t="n">
        <v>172994</v>
      </c>
      <c r="J55" s="22" t="n">
        <v>95494</v>
      </c>
      <c r="K55" s="22" t="n">
        <v>7750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149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23" customFormat="true" ht="13.5" hidden="false" customHeight="true" outlineLevel="0" collapsed="false">
      <c r="A3" s="24" t="s">
        <v>141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4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116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30"/>
    </row>
    <row r="6" s="23" customFormat="true" ht="13.5" hidden="false" customHeight="true" outlineLevel="0" collapsed="false">
      <c r="A6" s="32" t="s">
        <v>4</v>
      </c>
      <c r="B6" s="76" t="s">
        <v>87</v>
      </c>
      <c r="C6" s="51" t="s">
        <v>122</v>
      </c>
      <c r="D6" s="52"/>
      <c r="E6" s="52"/>
      <c r="F6" s="52"/>
      <c r="G6" s="27" t="s">
        <v>123</v>
      </c>
      <c r="H6" s="27" t="s">
        <v>124</v>
      </c>
      <c r="I6" s="51" t="s">
        <v>125</v>
      </c>
      <c r="J6" s="52"/>
      <c r="K6" s="52"/>
    </row>
    <row r="7" s="23" customFormat="true" ht="13.5" hidden="false" customHeight="true" outlineLevel="0" collapsed="false">
      <c r="A7" s="37"/>
      <c r="B7" s="78"/>
      <c r="C7" s="119" t="s">
        <v>126</v>
      </c>
      <c r="D7" s="55" t="s">
        <v>127</v>
      </c>
      <c r="E7" s="55" t="s">
        <v>128</v>
      </c>
      <c r="F7" s="55" t="s">
        <v>129</v>
      </c>
      <c r="G7" s="120"/>
      <c r="H7" s="120"/>
      <c r="I7" s="119" t="s">
        <v>130</v>
      </c>
      <c r="J7" s="120" t="s">
        <v>131</v>
      </c>
      <c r="K7" s="55" t="s">
        <v>132</v>
      </c>
    </row>
    <row r="8" s="43" customFormat="true" ht="13.5" hidden="false" customHeight="true" outlineLevel="0" collapsed="false">
      <c r="A8" s="56" t="s">
        <v>16</v>
      </c>
      <c r="B8" s="80" t="n">
        <v>12361224</v>
      </c>
      <c r="C8" s="93" t="n">
        <v>10681801</v>
      </c>
      <c r="D8" s="16" t="n">
        <v>1258953</v>
      </c>
      <c r="E8" s="16" t="n">
        <v>8006158</v>
      </c>
      <c r="F8" s="16" t="n">
        <v>1416690</v>
      </c>
      <c r="G8" s="16" t="n">
        <v>1482879</v>
      </c>
      <c r="H8" s="16" t="n">
        <v>1000</v>
      </c>
      <c r="I8" s="93" t="n">
        <v>195544</v>
      </c>
      <c r="J8" s="16" t="n">
        <v>84458</v>
      </c>
      <c r="K8" s="16" t="n">
        <v>111086</v>
      </c>
    </row>
    <row r="9" customFormat="false" ht="13.5" hidden="false" customHeight="true" outlineLevel="0" collapsed="false">
      <c r="A9" s="32" t="s">
        <v>17</v>
      </c>
      <c r="B9" s="81" t="n">
        <v>1076643</v>
      </c>
      <c r="C9" s="94" t="n">
        <v>807066</v>
      </c>
      <c r="D9" s="19" t="n">
        <v>160922</v>
      </c>
      <c r="E9" s="19" t="n">
        <v>88949</v>
      </c>
      <c r="F9" s="19" t="n">
        <v>557195</v>
      </c>
      <c r="G9" s="19" t="n">
        <v>260300</v>
      </c>
      <c r="H9" s="19" t="n">
        <v>0</v>
      </c>
      <c r="I9" s="94" t="n">
        <v>9277</v>
      </c>
      <c r="J9" s="19" t="n">
        <v>5947</v>
      </c>
      <c r="K9" s="19" t="n">
        <v>3330</v>
      </c>
    </row>
    <row r="10" customFormat="false" ht="13.5" hidden="false" customHeight="true" outlineLevel="0" collapsed="false">
      <c r="A10" s="32" t="s">
        <v>18</v>
      </c>
      <c r="B10" s="81" t="n">
        <v>60627</v>
      </c>
      <c r="C10" s="94" t="n">
        <v>30721</v>
      </c>
      <c r="D10" s="19" t="n">
        <v>4004</v>
      </c>
      <c r="E10" s="19" t="n">
        <v>7701</v>
      </c>
      <c r="F10" s="19" t="n">
        <v>19016</v>
      </c>
      <c r="G10" s="19" t="n">
        <v>27400</v>
      </c>
      <c r="H10" s="19" t="n">
        <v>0</v>
      </c>
      <c r="I10" s="94" t="n">
        <v>2506</v>
      </c>
      <c r="J10" s="19" t="n">
        <v>1334</v>
      </c>
      <c r="K10" s="19" t="n">
        <v>1172</v>
      </c>
    </row>
    <row r="11" customFormat="false" ht="13.5" hidden="false" customHeight="true" outlineLevel="0" collapsed="false">
      <c r="A11" s="32" t="s">
        <v>19</v>
      </c>
      <c r="B11" s="81" t="n">
        <v>78243</v>
      </c>
      <c r="C11" s="94" t="n">
        <v>77097</v>
      </c>
      <c r="D11" s="19" t="n">
        <v>8636</v>
      </c>
      <c r="E11" s="19" t="n">
        <v>68333</v>
      </c>
      <c r="F11" s="19" t="n">
        <v>128</v>
      </c>
      <c r="G11" s="19" t="n">
        <v>0</v>
      </c>
      <c r="H11" s="19" t="n">
        <v>0</v>
      </c>
      <c r="I11" s="94" t="n">
        <v>1146</v>
      </c>
      <c r="J11" s="19" t="n">
        <v>889</v>
      </c>
      <c r="K11" s="19" t="n">
        <v>257</v>
      </c>
    </row>
    <row r="12" customFormat="false" ht="13.5" hidden="false" customHeight="true" outlineLevel="0" collapsed="false">
      <c r="A12" s="32" t="s">
        <v>20</v>
      </c>
      <c r="B12" s="81" t="n">
        <v>545506</v>
      </c>
      <c r="C12" s="94" t="n">
        <v>543104</v>
      </c>
      <c r="D12" s="19" t="n">
        <v>29392</v>
      </c>
      <c r="E12" s="19" t="n">
        <v>504560</v>
      </c>
      <c r="F12" s="19" t="n">
        <v>9152</v>
      </c>
      <c r="G12" s="19" t="n">
        <v>0</v>
      </c>
      <c r="H12" s="19" t="n">
        <v>0</v>
      </c>
      <c r="I12" s="94" t="n">
        <v>2402</v>
      </c>
      <c r="J12" s="19" t="n">
        <v>776</v>
      </c>
      <c r="K12" s="19" t="n">
        <v>1626</v>
      </c>
    </row>
    <row r="13" customFormat="false" ht="13.5" hidden="false" customHeight="true" outlineLevel="0" collapsed="false">
      <c r="A13" s="32" t="s">
        <v>21</v>
      </c>
      <c r="B13" s="81" t="n">
        <v>47574</v>
      </c>
      <c r="C13" s="94" t="n">
        <v>42051</v>
      </c>
      <c r="D13" s="19" t="n">
        <v>8426</v>
      </c>
      <c r="E13" s="19" t="n">
        <v>28571</v>
      </c>
      <c r="F13" s="19" t="n">
        <v>5054</v>
      </c>
      <c r="G13" s="19" t="n">
        <v>0</v>
      </c>
      <c r="H13" s="19" t="n">
        <v>0</v>
      </c>
      <c r="I13" s="94" t="n">
        <v>5523</v>
      </c>
      <c r="J13" s="19" t="n">
        <v>4228</v>
      </c>
      <c r="K13" s="19" t="n">
        <v>1295</v>
      </c>
    </row>
    <row r="14" customFormat="false" ht="13.5" hidden="false" customHeight="true" outlineLevel="0" collapsed="false">
      <c r="A14" s="32" t="s">
        <v>22</v>
      </c>
      <c r="B14" s="81" t="n">
        <v>176851</v>
      </c>
      <c r="C14" s="94" t="n">
        <v>173023</v>
      </c>
      <c r="D14" s="19" t="n">
        <v>22140</v>
      </c>
      <c r="E14" s="19" t="n">
        <v>150368</v>
      </c>
      <c r="F14" s="19" t="n">
        <v>515</v>
      </c>
      <c r="G14" s="19" t="n">
        <v>0</v>
      </c>
      <c r="H14" s="19" t="n">
        <v>0</v>
      </c>
      <c r="I14" s="94" t="n">
        <v>3828</v>
      </c>
      <c r="J14" s="19" t="n">
        <v>1530</v>
      </c>
      <c r="K14" s="19" t="n">
        <v>2298</v>
      </c>
    </row>
    <row r="15" customFormat="false" ht="13.5" hidden="false" customHeight="true" outlineLevel="0" collapsed="false">
      <c r="A15" s="32" t="s">
        <v>23</v>
      </c>
      <c r="B15" s="81" t="n">
        <v>76821</v>
      </c>
      <c r="C15" s="94" t="n">
        <v>69593</v>
      </c>
      <c r="D15" s="19" t="n">
        <v>5800</v>
      </c>
      <c r="E15" s="19" t="n">
        <v>62558</v>
      </c>
      <c r="F15" s="19" t="n">
        <v>1235</v>
      </c>
      <c r="G15" s="19" t="n">
        <v>0</v>
      </c>
      <c r="H15" s="19" t="n">
        <v>0</v>
      </c>
      <c r="I15" s="94" t="n">
        <v>7228</v>
      </c>
      <c r="J15" s="19" t="n">
        <v>5367</v>
      </c>
      <c r="K15" s="19" t="n">
        <v>1861</v>
      </c>
    </row>
    <row r="16" customFormat="false" ht="13.5" hidden="false" customHeight="true" outlineLevel="0" collapsed="false">
      <c r="A16" s="32" t="s">
        <v>24</v>
      </c>
      <c r="B16" s="81" t="n">
        <v>108921</v>
      </c>
      <c r="C16" s="94" t="n">
        <v>98945</v>
      </c>
      <c r="D16" s="19" t="n">
        <v>5947</v>
      </c>
      <c r="E16" s="19" t="n">
        <v>92998</v>
      </c>
      <c r="F16" s="19" t="n">
        <v>0</v>
      </c>
      <c r="G16" s="19" t="n">
        <v>0</v>
      </c>
      <c r="H16" s="19" t="n">
        <v>0</v>
      </c>
      <c r="I16" s="94" t="n">
        <v>9976</v>
      </c>
      <c r="J16" s="19" t="n">
        <v>3860</v>
      </c>
      <c r="K16" s="19" t="n">
        <v>6116</v>
      </c>
    </row>
    <row r="17" customFormat="false" ht="13.5" hidden="false" customHeight="true" outlineLevel="0" collapsed="false">
      <c r="A17" s="32" t="s">
        <v>25</v>
      </c>
      <c r="B17" s="81" t="n">
        <v>72578</v>
      </c>
      <c r="C17" s="94" t="n">
        <v>60827</v>
      </c>
      <c r="D17" s="19" t="n">
        <v>4196</v>
      </c>
      <c r="E17" s="19" t="n">
        <v>56423</v>
      </c>
      <c r="F17" s="19" t="n">
        <v>208</v>
      </c>
      <c r="G17" s="19" t="n">
        <v>0</v>
      </c>
      <c r="H17" s="19" t="n">
        <v>0</v>
      </c>
      <c r="I17" s="94" t="n">
        <v>11751</v>
      </c>
      <c r="J17" s="19" t="n">
        <v>4280</v>
      </c>
      <c r="K17" s="19" t="n">
        <v>7471</v>
      </c>
    </row>
    <row r="18" customFormat="false" ht="13.5" hidden="false" customHeight="true" outlineLevel="0" collapsed="false">
      <c r="A18" s="32" t="s">
        <v>26</v>
      </c>
      <c r="B18" s="81" t="n">
        <v>483964</v>
      </c>
      <c r="C18" s="94" t="n">
        <v>480957</v>
      </c>
      <c r="D18" s="19" t="n">
        <v>26758</v>
      </c>
      <c r="E18" s="19" t="n">
        <v>450787</v>
      </c>
      <c r="F18" s="19" t="n">
        <v>3412</v>
      </c>
      <c r="G18" s="19" t="n">
        <v>0</v>
      </c>
      <c r="H18" s="19" t="n">
        <v>0</v>
      </c>
      <c r="I18" s="94" t="n">
        <v>3007</v>
      </c>
      <c r="J18" s="19" t="n">
        <v>2488</v>
      </c>
      <c r="K18" s="19" t="n">
        <v>519</v>
      </c>
    </row>
    <row r="19" customFormat="false" ht="13.5" hidden="false" customHeight="true" outlineLevel="0" collapsed="false">
      <c r="A19" s="32" t="s">
        <v>27</v>
      </c>
      <c r="B19" s="81" t="n">
        <v>119133</v>
      </c>
      <c r="C19" s="94" t="n">
        <v>111113</v>
      </c>
      <c r="D19" s="19" t="n">
        <v>8719</v>
      </c>
      <c r="E19" s="19" t="n">
        <v>95405</v>
      </c>
      <c r="F19" s="19" t="n">
        <v>6989</v>
      </c>
      <c r="G19" s="19" t="n">
        <v>0</v>
      </c>
      <c r="H19" s="19" t="n">
        <v>0</v>
      </c>
      <c r="I19" s="94" t="n">
        <v>8020</v>
      </c>
      <c r="J19" s="19" t="n">
        <v>107</v>
      </c>
      <c r="K19" s="19" t="n">
        <v>7913</v>
      </c>
    </row>
    <row r="20" customFormat="false" ht="13.5" hidden="false" customHeight="true" outlineLevel="0" collapsed="false">
      <c r="A20" s="32" t="s">
        <v>28</v>
      </c>
      <c r="B20" s="81" t="n">
        <v>96039</v>
      </c>
      <c r="C20" s="94" t="n">
        <v>67149</v>
      </c>
      <c r="D20" s="19" t="n">
        <v>39296</v>
      </c>
      <c r="E20" s="19" t="n">
        <v>27853</v>
      </c>
      <c r="F20" s="19" t="n">
        <v>0</v>
      </c>
      <c r="G20" s="19" t="n">
        <v>0</v>
      </c>
      <c r="H20" s="19" t="n">
        <v>0</v>
      </c>
      <c r="I20" s="94" t="n">
        <v>28890</v>
      </c>
      <c r="J20" s="19" t="n">
        <v>1036</v>
      </c>
      <c r="K20" s="19" t="n">
        <v>27854</v>
      </c>
    </row>
    <row r="21" customFormat="false" ht="13.5" hidden="false" customHeight="true" outlineLevel="0" collapsed="false">
      <c r="A21" s="32" t="s">
        <v>29</v>
      </c>
      <c r="B21" s="81" t="n">
        <v>1773661</v>
      </c>
      <c r="C21" s="94" t="n">
        <v>1773577</v>
      </c>
      <c r="D21" s="19" t="n">
        <v>62902</v>
      </c>
      <c r="E21" s="19" t="n">
        <v>1710675</v>
      </c>
      <c r="F21" s="19" t="n">
        <v>0</v>
      </c>
      <c r="G21" s="19" t="n">
        <v>0</v>
      </c>
      <c r="H21" s="19" t="n">
        <v>0</v>
      </c>
      <c r="I21" s="94" t="n">
        <v>84</v>
      </c>
      <c r="J21" s="19" t="n">
        <v>84</v>
      </c>
      <c r="K21" s="19" t="n">
        <v>0</v>
      </c>
    </row>
    <row r="22" customFormat="false" ht="13.5" hidden="false" customHeight="true" outlineLevel="0" collapsed="false">
      <c r="A22" s="32" t="s">
        <v>30</v>
      </c>
      <c r="B22" s="81" t="n">
        <v>238242</v>
      </c>
      <c r="C22" s="94" t="n">
        <v>184995</v>
      </c>
      <c r="D22" s="19" t="n">
        <v>10226</v>
      </c>
      <c r="E22" s="19" t="n">
        <v>47643</v>
      </c>
      <c r="F22" s="19" t="n">
        <v>127126</v>
      </c>
      <c r="G22" s="19" t="n">
        <v>42998</v>
      </c>
      <c r="H22" s="19" t="n">
        <v>0</v>
      </c>
      <c r="I22" s="94" t="n">
        <v>10249</v>
      </c>
      <c r="J22" s="19" t="n">
        <v>319</v>
      </c>
      <c r="K22" s="19" t="n">
        <v>9930</v>
      </c>
    </row>
    <row r="23" customFormat="false" ht="13.5" hidden="false" customHeight="true" outlineLevel="0" collapsed="false">
      <c r="A23" s="32" t="s">
        <v>31</v>
      </c>
      <c r="B23" s="81" t="n">
        <v>300493</v>
      </c>
      <c r="C23" s="94" t="n">
        <v>294670</v>
      </c>
      <c r="D23" s="19" t="n">
        <v>83599</v>
      </c>
      <c r="E23" s="19" t="n">
        <v>204417</v>
      </c>
      <c r="F23" s="19" t="n">
        <v>6654</v>
      </c>
      <c r="G23" s="19" t="n">
        <v>0</v>
      </c>
      <c r="H23" s="19" t="n">
        <v>0</v>
      </c>
      <c r="I23" s="94" t="n">
        <v>5823</v>
      </c>
      <c r="J23" s="19" t="n">
        <v>3506</v>
      </c>
      <c r="K23" s="19" t="n">
        <v>2317</v>
      </c>
    </row>
    <row r="24" customFormat="false" ht="13.5" hidden="false" customHeight="true" outlineLevel="0" collapsed="false">
      <c r="A24" s="32" t="s">
        <v>32</v>
      </c>
      <c r="B24" s="81" t="n">
        <v>21585</v>
      </c>
      <c r="C24" s="94" t="n">
        <v>19254</v>
      </c>
      <c r="D24" s="19" t="n">
        <v>2178</v>
      </c>
      <c r="E24" s="19" t="n">
        <v>16857</v>
      </c>
      <c r="F24" s="19" t="n">
        <v>219</v>
      </c>
      <c r="G24" s="19" t="n">
        <v>0</v>
      </c>
      <c r="H24" s="19" t="n">
        <v>0</v>
      </c>
      <c r="I24" s="94" t="n">
        <v>2331</v>
      </c>
      <c r="J24" s="19" t="n">
        <v>412</v>
      </c>
      <c r="K24" s="19" t="n">
        <v>1919</v>
      </c>
    </row>
    <row r="25" customFormat="false" ht="13.5" hidden="false" customHeight="true" outlineLevel="0" collapsed="false">
      <c r="A25" s="32" t="s">
        <v>33</v>
      </c>
      <c r="B25" s="81" t="n">
        <v>60059</v>
      </c>
      <c r="C25" s="94" t="n">
        <v>59126</v>
      </c>
      <c r="D25" s="19" t="n">
        <v>4213</v>
      </c>
      <c r="E25" s="19" t="n">
        <v>53697</v>
      </c>
      <c r="F25" s="19" t="n">
        <v>1216</v>
      </c>
      <c r="G25" s="19" t="n">
        <v>0</v>
      </c>
      <c r="H25" s="19" t="n">
        <v>0</v>
      </c>
      <c r="I25" s="94" t="n">
        <v>933</v>
      </c>
      <c r="J25" s="19" t="n">
        <v>409</v>
      </c>
      <c r="K25" s="19" t="n">
        <v>524</v>
      </c>
    </row>
    <row r="26" customFormat="false" ht="13.5" hidden="false" customHeight="true" outlineLevel="0" collapsed="false">
      <c r="A26" s="32" t="s">
        <v>34</v>
      </c>
      <c r="B26" s="81" t="n">
        <v>104610</v>
      </c>
      <c r="C26" s="94" t="n">
        <v>104493</v>
      </c>
      <c r="D26" s="19" t="n">
        <v>25988</v>
      </c>
      <c r="E26" s="19" t="n">
        <v>78505</v>
      </c>
      <c r="F26" s="19" t="n">
        <v>0</v>
      </c>
      <c r="G26" s="19" t="n">
        <v>0</v>
      </c>
      <c r="H26" s="19" t="n">
        <v>0</v>
      </c>
      <c r="I26" s="94" t="n">
        <v>117</v>
      </c>
      <c r="J26" s="19" t="n">
        <v>35</v>
      </c>
      <c r="K26" s="19" t="n">
        <v>82</v>
      </c>
    </row>
    <row r="27" customFormat="false" ht="13.5" hidden="false" customHeight="true" outlineLevel="0" collapsed="false">
      <c r="A27" s="32" t="s">
        <v>35</v>
      </c>
      <c r="B27" s="81" t="n">
        <v>55045</v>
      </c>
      <c r="C27" s="94" t="n">
        <v>54065</v>
      </c>
      <c r="D27" s="19" t="n">
        <v>7529</v>
      </c>
      <c r="E27" s="19" t="n">
        <v>46536</v>
      </c>
      <c r="F27" s="19" t="n">
        <v>0</v>
      </c>
      <c r="G27" s="19" t="n">
        <v>0</v>
      </c>
      <c r="H27" s="19" t="n">
        <v>0</v>
      </c>
      <c r="I27" s="94" t="n">
        <v>980</v>
      </c>
      <c r="J27" s="19" t="n">
        <v>705</v>
      </c>
      <c r="K27" s="19" t="n">
        <v>275</v>
      </c>
    </row>
    <row r="28" customFormat="false" ht="13.5" hidden="false" customHeight="true" outlineLevel="0" collapsed="false">
      <c r="A28" s="32" t="s">
        <v>36</v>
      </c>
      <c r="B28" s="81" t="n">
        <v>81413</v>
      </c>
      <c r="C28" s="94" t="n">
        <v>76302</v>
      </c>
      <c r="D28" s="19" t="n">
        <v>13579</v>
      </c>
      <c r="E28" s="19" t="n">
        <v>60427</v>
      </c>
      <c r="F28" s="19" t="n">
        <v>2296</v>
      </c>
      <c r="G28" s="19" t="n">
        <v>0</v>
      </c>
      <c r="H28" s="19" t="n">
        <v>0</v>
      </c>
      <c r="I28" s="94" t="n">
        <v>5111</v>
      </c>
      <c r="J28" s="19" t="n">
        <v>4740</v>
      </c>
      <c r="K28" s="19" t="n">
        <v>371</v>
      </c>
    </row>
    <row r="29" customFormat="false" ht="13.5" hidden="false" customHeight="true" outlineLevel="0" collapsed="false">
      <c r="A29" s="32" t="s">
        <v>37</v>
      </c>
      <c r="B29" s="81" t="n">
        <v>228369</v>
      </c>
      <c r="C29" s="94" t="n">
        <v>215907</v>
      </c>
      <c r="D29" s="19" t="n">
        <v>25648</v>
      </c>
      <c r="E29" s="19" t="n">
        <v>172487</v>
      </c>
      <c r="F29" s="19" t="n">
        <v>17772</v>
      </c>
      <c r="G29" s="19" t="n">
        <v>0</v>
      </c>
      <c r="H29" s="19" t="n">
        <v>0</v>
      </c>
      <c r="I29" s="94" t="n">
        <v>12462</v>
      </c>
      <c r="J29" s="19" t="n">
        <v>7496</v>
      </c>
      <c r="K29" s="19" t="n">
        <v>4966</v>
      </c>
    </row>
    <row r="30" customFormat="false" ht="13.5" hidden="false" customHeight="true" outlineLevel="0" collapsed="false">
      <c r="A30" s="32" t="s">
        <v>38</v>
      </c>
      <c r="B30" s="81" t="n">
        <v>81171</v>
      </c>
      <c r="C30" s="94" t="n">
        <v>66005</v>
      </c>
      <c r="D30" s="19" t="n">
        <v>4867</v>
      </c>
      <c r="E30" s="19" t="n">
        <v>56484</v>
      </c>
      <c r="F30" s="19" t="n">
        <v>4654</v>
      </c>
      <c r="G30" s="19" t="n">
        <v>0</v>
      </c>
      <c r="H30" s="19" t="n">
        <v>0</v>
      </c>
      <c r="I30" s="94" t="n">
        <v>15166</v>
      </c>
      <c r="J30" s="19" t="n">
        <v>2097</v>
      </c>
      <c r="K30" s="19" t="n">
        <v>13069</v>
      </c>
    </row>
    <row r="31" customFormat="false" ht="13.5" hidden="false" customHeight="true" outlineLevel="0" collapsed="false">
      <c r="A31" s="32" t="s">
        <v>39</v>
      </c>
      <c r="B31" s="81" t="n">
        <v>1647474</v>
      </c>
      <c r="C31" s="94" t="n">
        <v>1640881</v>
      </c>
      <c r="D31" s="19" t="n">
        <v>119799</v>
      </c>
      <c r="E31" s="19" t="n">
        <v>1485703</v>
      </c>
      <c r="F31" s="19" t="n">
        <v>35379</v>
      </c>
      <c r="G31" s="19" t="n">
        <v>0</v>
      </c>
      <c r="H31" s="19" t="n">
        <v>0</v>
      </c>
      <c r="I31" s="94" t="n">
        <v>6593</v>
      </c>
      <c r="J31" s="19" t="n">
        <v>6524</v>
      </c>
      <c r="K31" s="19" t="n">
        <v>69</v>
      </c>
    </row>
    <row r="32" customFormat="false" ht="13.5" hidden="false" customHeight="true" outlineLevel="0" collapsed="false">
      <c r="A32" s="32" t="s">
        <v>40</v>
      </c>
      <c r="B32" s="81" t="n">
        <v>457080</v>
      </c>
      <c r="C32" s="94" t="n">
        <v>455148</v>
      </c>
      <c r="D32" s="19" t="n">
        <v>72940</v>
      </c>
      <c r="E32" s="19" t="n">
        <v>382208</v>
      </c>
      <c r="F32" s="19" t="n">
        <v>0</v>
      </c>
      <c r="G32" s="19" t="n">
        <v>81</v>
      </c>
      <c r="H32" s="19" t="n">
        <v>0</v>
      </c>
      <c r="I32" s="94" t="n">
        <v>1851</v>
      </c>
      <c r="J32" s="19" t="n">
        <v>1851</v>
      </c>
      <c r="K32" s="19" t="n">
        <v>0</v>
      </c>
    </row>
    <row r="33" customFormat="false" ht="13.5" hidden="false" customHeight="true" outlineLevel="0" collapsed="false">
      <c r="A33" s="32" t="s">
        <v>41</v>
      </c>
      <c r="B33" s="81" t="n">
        <v>338373</v>
      </c>
      <c r="C33" s="94" t="n">
        <v>324373</v>
      </c>
      <c r="D33" s="19" t="n">
        <v>4508</v>
      </c>
      <c r="E33" s="19" t="n">
        <v>319865</v>
      </c>
      <c r="F33" s="19" t="n">
        <v>0</v>
      </c>
      <c r="G33" s="19" t="n">
        <v>14000</v>
      </c>
      <c r="H33" s="19" t="n">
        <v>0</v>
      </c>
      <c r="I33" s="94" t="n">
        <v>0</v>
      </c>
      <c r="J33" s="19" t="n">
        <v>0</v>
      </c>
      <c r="K33" s="19" t="n">
        <v>0</v>
      </c>
    </row>
    <row r="34" customFormat="false" ht="13.5" hidden="false" customHeight="true" outlineLevel="0" collapsed="false">
      <c r="A34" s="32" t="s">
        <v>42</v>
      </c>
      <c r="B34" s="81" t="n">
        <v>443311</v>
      </c>
      <c r="C34" s="94" t="n">
        <v>443080</v>
      </c>
      <c r="D34" s="19" t="n">
        <v>49107</v>
      </c>
      <c r="E34" s="19" t="n">
        <v>343553</v>
      </c>
      <c r="F34" s="19" t="n">
        <v>50420</v>
      </c>
      <c r="G34" s="19" t="n">
        <v>0</v>
      </c>
      <c r="H34" s="19" t="n">
        <v>0</v>
      </c>
      <c r="I34" s="94" t="n">
        <v>231</v>
      </c>
      <c r="J34" s="19" t="n">
        <v>196</v>
      </c>
      <c r="K34" s="19" t="n">
        <v>35</v>
      </c>
    </row>
    <row r="35" customFormat="false" ht="13.5" hidden="false" customHeight="true" outlineLevel="0" collapsed="false">
      <c r="A35" s="32" t="s">
        <v>43</v>
      </c>
      <c r="B35" s="81" t="n">
        <v>1218810</v>
      </c>
      <c r="C35" s="94" t="n">
        <v>620481</v>
      </c>
      <c r="D35" s="19" t="n">
        <v>45147</v>
      </c>
      <c r="E35" s="19" t="n">
        <v>296282</v>
      </c>
      <c r="F35" s="19" t="n">
        <v>279052</v>
      </c>
      <c r="G35" s="19" t="n">
        <v>597090</v>
      </c>
      <c r="H35" s="19" t="n">
        <v>0</v>
      </c>
      <c r="I35" s="94" t="n">
        <v>1239</v>
      </c>
      <c r="J35" s="19" t="n">
        <v>572</v>
      </c>
      <c r="K35" s="19" t="n">
        <v>667</v>
      </c>
    </row>
    <row r="36" customFormat="false" ht="13.5" hidden="false" customHeight="true" outlineLevel="0" collapsed="false">
      <c r="A36" s="32" t="s">
        <v>44</v>
      </c>
      <c r="B36" s="81" t="n">
        <v>623078</v>
      </c>
      <c r="C36" s="94" t="n">
        <v>415599</v>
      </c>
      <c r="D36" s="19" t="n">
        <v>44249</v>
      </c>
      <c r="E36" s="19" t="n">
        <v>228603</v>
      </c>
      <c r="F36" s="19" t="n">
        <v>142747</v>
      </c>
      <c r="G36" s="19" t="n">
        <v>206100</v>
      </c>
      <c r="H36" s="19" t="n">
        <v>1000</v>
      </c>
      <c r="I36" s="94" t="n">
        <v>379</v>
      </c>
      <c r="J36" s="19" t="n">
        <v>265</v>
      </c>
      <c r="K36" s="19" t="n">
        <v>114</v>
      </c>
    </row>
    <row r="37" customFormat="false" ht="13.5" hidden="false" customHeight="true" outlineLevel="0" collapsed="false">
      <c r="A37" s="32" t="s">
        <v>45</v>
      </c>
      <c r="B37" s="81" t="n">
        <v>65306</v>
      </c>
      <c r="C37" s="94" t="n">
        <v>65269</v>
      </c>
      <c r="D37" s="19" t="n">
        <v>1667</v>
      </c>
      <c r="E37" s="19" t="n">
        <v>57217</v>
      </c>
      <c r="F37" s="19" t="n">
        <v>6385</v>
      </c>
      <c r="G37" s="19" t="n">
        <v>0</v>
      </c>
      <c r="H37" s="19" t="n">
        <v>0</v>
      </c>
      <c r="I37" s="94" t="n">
        <v>37</v>
      </c>
      <c r="J37" s="19" t="n">
        <v>20</v>
      </c>
      <c r="K37" s="19" t="n">
        <v>17</v>
      </c>
    </row>
    <row r="38" customFormat="false" ht="13.5" hidden="false" customHeight="true" outlineLevel="0" collapsed="false">
      <c r="A38" s="32" t="s">
        <v>46</v>
      </c>
      <c r="B38" s="81" t="n">
        <v>112178</v>
      </c>
      <c r="C38" s="94" t="n">
        <v>111256</v>
      </c>
      <c r="D38" s="19" t="n">
        <v>28233</v>
      </c>
      <c r="E38" s="19" t="n">
        <v>75660</v>
      </c>
      <c r="F38" s="19" t="n">
        <v>7363</v>
      </c>
      <c r="G38" s="19" t="n">
        <v>0</v>
      </c>
      <c r="H38" s="19" t="n">
        <v>0</v>
      </c>
      <c r="I38" s="94" t="n">
        <v>922</v>
      </c>
      <c r="J38" s="19" t="n">
        <v>460</v>
      </c>
      <c r="K38" s="19" t="n">
        <v>462</v>
      </c>
    </row>
    <row r="39" customFormat="false" ht="13.5" hidden="false" customHeight="true" outlineLevel="0" collapsed="false">
      <c r="A39" s="32" t="s">
        <v>47</v>
      </c>
      <c r="B39" s="81" t="n">
        <v>3688</v>
      </c>
      <c r="C39" s="94" t="n">
        <v>3530</v>
      </c>
      <c r="D39" s="19" t="n">
        <v>76</v>
      </c>
      <c r="E39" s="19" t="n">
        <v>3454</v>
      </c>
      <c r="F39" s="19" t="n">
        <v>0</v>
      </c>
      <c r="G39" s="19" t="n">
        <v>0</v>
      </c>
      <c r="H39" s="19" t="n">
        <v>0</v>
      </c>
      <c r="I39" s="94" t="n">
        <v>158</v>
      </c>
      <c r="J39" s="19" t="n">
        <v>158</v>
      </c>
      <c r="K39" s="19" t="n">
        <v>0</v>
      </c>
    </row>
    <row r="40" customFormat="false" ht="13.5" hidden="false" customHeight="true" outlineLevel="0" collapsed="false">
      <c r="A40" s="32" t="s">
        <v>48</v>
      </c>
      <c r="B40" s="81" t="n">
        <v>94328</v>
      </c>
      <c r="C40" s="94" t="n">
        <v>26221</v>
      </c>
      <c r="D40" s="19" t="n">
        <v>12936</v>
      </c>
      <c r="E40" s="19" t="n">
        <v>13285</v>
      </c>
      <c r="F40" s="19" t="n">
        <v>0</v>
      </c>
      <c r="G40" s="19" t="n">
        <v>66000</v>
      </c>
      <c r="H40" s="19" t="n">
        <v>0</v>
      </c>
      <c r="I40" s="94" t="n">
        <v>2107</v>
      </c>
      <c r="J40" s="19" t="n">
        <v>1453</v>
      </c>
      <c r="K40" s="19" t="n">
        <v>654</v>
      </c>
    </row>
    <row r="41" customFormat="false" ht="13.5" hidden="false" customHeight="true" outlineLevel="0" collapsed="false">
      <c r="A41" s="32" t="s">
        <v>49</v>
      </c>
      <c r="B41" s="81" t="n">
        <v>107363</v>
      </c>
      <c r="C41" s="94" t="n">
        <v>106005</v>
      </c>
      <c r="D41" s="19" t="n">
        <v>8281</v>
      </c>
      <c r="E41" s="19" t="n">
        <v>498</v>
      </c>
      <c r="F41" s="19" t="n">
        <v>97226</v>
      </c>
      <c r="G41" s="19" t="n">
        <v>0</v>
      </c>
      <c r="H41" s="19" t="n">
        <v>0</v>
      </c>
      <c r="I41" s="94" t="n">
        <v>1358</v>
      </c>
      <c r="J41" s="19" t="n">
        <v>361</v>
      </c>
      <c r="K41" s="19" t="n">
        <v>997</v>
      </c>
    </row>
    <row r="42" customFormat="false" ht="13.5" hidden="false" customHeight="true" outlineLevel="0" collapsed="false">
      <c r="A42" s="32" t="s">
        <v>50</v>
      </c>
      <c r="B42" s="81" t="n">
        <v>54050</v>
      </c>
      <c r="C42" s="94" t="n">
        <v>51551</v>
      </c>
      <c r="D42" s="19" t="n">
        <v>4730</v>
      </c>
      <c r="E42" s="19" t="n">
        <v>40354</v>
      </c>
      <c r="F42" s="19" t="n">
        <v>6467</v>
      </c>
      <c r="G42" s="19" t="n">
        <v>0</v>
      </c>
      <c r="H42" s="19" t="n">
        <v>0</v>
      </c>
      <c r="I42" s="94" t="n">
        <v>2499</v>
      </c>
      <c r="J42" s="19" t="n">
        <v>1543</v>
      </c>
      <c r="K42" s="19" t="n">
        <v>956</v>
      </c>
    </row>
    <row r="43" customFormat="false" ht="13.5" hidden="false" customHeight="true" outlineLevel="0" collapsed="false">
      <c r="A43" s="32" t="s">
        <v>51</v>
      </c>
      <c r="B43" s="81" t="n">
        <v>12410</v>
      </c>
      <c r="C43" s="94" t="n">
        <v>9697</v>
      </c>
      <c r="D43" s="19" t="n">
        <v>1762</v>
      </c>
      <c r="E43" s="19" t="n">
        <v>7117</v>
      </c>
      <c r="F43" s="19" t="n">
        <v>818</v>
      </c>
      <c r="G43" s="19" t="n">
        <v>0</v>
      </c>
      <c r="H43" s="19" t="n">
        <v>0</v>
      </c>
      <c r="I43" s="94" t="n">
        <v>2713</v>
      </c>
      <c r="J43" s="19" t="n">
        <v>467</v>
      </c>
      <c r="K43" s="19" t="n">
        <v>2246</v>
      </c>
    </row>
    <row r="44" customFormat="false" ht="13.5" hidden="false" customHeight="true" outlineLevel="0" collapsed="false">
      <c r="A44" s="32" t="s">
        <v>52</v>
      </c>
      <c r="B44" s="81" t="n">
        <v>22785</v>
      </c>
      <c r="C44" s="94" t="n">
        <v>21726</v>
      </c>
      <c r="D44" s="19" t="n">
        <v>4929</v>
      </c>
      <c r="E44" s="19" t="n">
        <v>16650</v>
      </c>
      <c r="F44" s="19" t="n">
        <v>147</v>
      </c>
      <c r="G44" s="19" t="n">
        <v>0</v>
      </c>
      <c r="H44" s="19" t="n">
        <v>0</v>
      </c>
      <c r="I44" s="94" t="n">
        <v>1059</v>
      </c>
      <c r="J44" s="19" t="n">
        <v>873</v>
      </c>
      <c r="K44" s="19" t="n">
        <v>186</v>
      </c>
    </row>
    <row r="45" customFormat="false" ht="13.5" hidden="false" customHeight="true" outlineLevel="0" collapsed="false">
      <c r="A45" s="32" t="s">
        <v>53</v>
      </c>
      <c r="B45" s="81" t="n">
        <v>64247</v>
      </c>
      <c r="C45" s="94" t="n">
        <v>61192</v>
      </c>
      <c r="D45" s="19" t="n">
        <v>14834</v>
      </c>
      <c r="E45" s="19" t="n">
        <v>46358</v>
      </c>
      <c r="F45" s="19" t="n">
        <v>0</v>
      </c>
      <c r="G45" s="19" t="n">
        <v>0</v>
      </c>
      <c r="H45" s="19" t="n">
        <v>0</v>
      </c>
      <c r="I45" s="94" t="n">
        <v>3055</v>
      </c>
      <c r="J45" s="19" t="n">
        <v>2390</v>
      </c>
      <c r="K45" s="19" t="n">
        <v>665</v>
      </c>
    </row>
    <row r="46" customFormat="false" ht="13.5" hidden="false" customHeight="true" outlineLevel="0" collapsed="false">
      <c r="A46" s="32" t="s">
        <v>54</v>
      </c>
      <c r="B46" s="81" t="n">
        <v>14754</v>
      </c>
      <c r="C46" s="94" t="n">
        <v>12017</v>
      </c>
      <c r="D46" s="19" t="n">
        <v>1400</v>
      </c>
      <c r="E46" s="19" t="n">
        <v>9922</v>
      </c>
      <c r="F46" s="19" t="n">
        <v>695</v>
      </c>
      <c r="G46" s="19" t="n">
        <v>0</v>
      </c>
      <c r="H46" s="19" t="n">
        <v>0</v>
      </c>
      <c r="I46" s="94" t="n">
        <v>2737</v>
      </c>
      <c r="J46" s="19" t="n">
        <v>906</v>
      </c>
      <c r="K46" s="19" t="n">
        <v>1831</v>
      </c>
    </row>
    <row r="47" customFormat="false" ht="13.5" hidden="false" customHeight="true" outlineLevel="0" collapsed="false">
      <c r="A47" s="32" t="s">
        <v>55</v>
      </c>
      <c r="B47" s="81" t="n">
        <v>316058</v>
      </c>
      <c r="C47" s="94" t="n">
        <v>205857</v>
      </c>
      <c r="D47" s="19" t="n">
        <v>74440</v>
      </c>
      <c r="E47" s="19" t="n">
        <v>130658</v>
      </c>
      <c r="F47" s="19" t="n">
        <v>759</v>
      </c>
      <c r="G47" s="19" t="n">
        <v>110000</v>
      </c>
      <c r="H47" s="19" t="n">
        <v>0</v>
      </c>
      <c r="I47" s="94" t="n">
        <v>201</v>
      </c>
      <c r="J47" s="19" t="n">
        <v>0</v>
      </c>
      <c r="K47" s="19" t="n">
        <v>201</v>
      </c>
    </row>
    <row r="48" customFormat="false" ht="13.5" hidden="false" customHeight="true" outlineLevel="0" collapsed="false">
      <c r="A48" s="32" t="s">
        <v>56</v>
      </c>
      <c r="B48" s="81" t="n">
        <v>63593</v>
      </c>
      <c r="C48" s="94" t="n">
        <v>54521</v>
      </c>
      <c r="D48" s="19" t="n">
        <v>26350</v>
      </c>
      <c r="E48" s="19" t="n">
        <v>21532</v>
      </c>
      <c r="F48" s="19" t="n">
        <v>6639</v>
      </c>
      <c r="G48" s="19" t="n">
        <v>5400</v>
      </c>
      <c r="H48" s="19" t="n">
        <v>0</v>
      </c>
      <c r="I48" s="94" t="n">
        <v>3672</v>
      </c>
      <c r="J48" s="19" t="n">
        <v>2508</v>
      </c>
      <c r="K48" s="19" t="n">
        <v>1164</v>
      </c>
    </row>
    <row r="49" customFormat="false" ht="13.5" hidden="false" customHeight="true" outlineLevel="0" collapsed="false">
      <c r="A49" s="32" t="s">
        <v>57</v>
      </c>
      <c r="B49" s="81" t="n">
        <v>10330</v>
      </c>
      <c r="C49" s="94" t="n">
        <v>10302</v>
      </c>
      <c r="D49" s="19" t="n">
        <v>2295</v>
      </c>
      <c r="E49" s="19" t="n">
        <v>8007</v>
      </c>
      <c r="F49" s="19" t="n">
        <v>0</v>
      </c>
      <c r="G49" s="19" t="n">
        <v>0</v>
      </c>
      <c r="H49" s="19" t="n">
        <v>0</v>
      </c>
      <c r="I49" s="94" t="n">
        <v>28</v>
      </c>
      <c r="J49" s="19" t="n">
        <v>28</v>
      </c>
      <c r="K49" s="19" t="n">
        <v>0</v>
      </c>
    </row>
    <row r="50" customFormat="false" ht="13.5" hidden="false" customHeight="true" outlineLevel="0" collapsed="false">
      <c r="A50" s="32" t="s">
        <v>58</v>
      </c>
      <c r="B50" s="81" t="n">
        <v>42936</v>
      </c>
      <c r="C50" s="94" t="n">
        <v>41757</v>
      </c>
      <c r="D50" s="19" t="n">
        <v>5553</v>
      </c>
      <c r="E50" s="19" t="n">
        <v>27116</v>
      </c>
      <c r="F50" s="19" t="n">
        <v>9088</v>
      </c>
      <c r="G50" s="19" t="n">
        <v>0</v>
      </c>
      <c r="H50" s="19" t="n">
        <v>0</v>
      </c>
      <c r="I50" s="94" t="n">
        <v>1179</v>
      </c>
      <c r="J50" s="19" t="n">
        <v>843</v>
      </c>
      <c r="K50" s="19" t="n">
        <v>336</v>
      </c>
    </row>
    <row r="51" customFormat="false" ht="13.5" hidden="false" customHeight="true" outlineLevel="0" collapsed="false">
      <c r="A51" s="32" t="s">
        <v>59</v>
      </c>
      <c r="B51" s="81" t="n">
        <v>23052</v>
      </c>
      <c r="C51" s="94" t="n">
        <v>22696</v>
      </c>
      <c r="D51" s="19" t="n">
        <v>3824</v>
      </c>
      <c r="E51" s="19" t="n">
        <v>18872</v>
      </c>
      <c r="F51" s="19" t="n">
        <v>0</v>
      </c>
      <c r="G51" s="19" t="n">
        <v>0</v>
      </c>
      <c r="H51" s="19" t="n">
        <v>0</v>
      </c>
      <c r="I51" s="94" t="n">
        <v>356</v>
      </c>
      <c r="J51" s="19" t="n">
        <v>95</v>
      </c>
      <c r="K51" s="19" t="n">
        <v>261</v>
      </c>
    </row>
    <row r="52" customFormat="false" ht="13.5" hidden="false" customHeight="true" outlineLevel="0" collapsed="false">
      <c r="A52" s="32" t="s">
        <v>60</v>
      </c>
      <c r="B52" s="81" t="n">
        <v>18888</v>
      </c>
      <c r="C52" s="94" t="n">
        <v>18419</v>
      </c>
      <c r="D52" s="19" t="n">
        <v>1624</v>
      </c>
      <c r="E52" s="19" t="n">
        <v>16784</v>
      </c>
      <c r="F52" s="19" t="n">
        <v>11</v>
      </c>
      <c r="G52" s="19" t="n">
        <v>0</v>
      </c>
      <c r="H52" s="19" t="n">
        <v>0</v>
      </c>
      <c r="I52" s="94" t="n">
        <v>469</v>
      </c>
      <c r="J52" s="19" t="n">
        <v>224</v>
      </c>
      <c r="K52" s="19" t="n">
        <v>245</v>
      </c>
    </row>
    <row r="53" customFormat="false" ht="13.5" hidden="false" customHeight="true" outlineLevel="0" collapsed="false">
      <c r="A53" s="32" t="s">
        <v>61</v>
      </c>
      <c r="B53" s="81" t="n">
        <v>498133</v>
      </c>
      <c r="C53" s="94" t="n">
        <v>364732</v>
      </c>
      <c r="D53" s="19" t="n">
        <v>128224</v>
      </c>
      <c r="E53" s="19" t="n">
        <v>236508</v>
      </c>
      <c r="F53" s="19" t="n">
        <v>0</v>
      </c>
      <c r="G53" s="19" t="n">
        <v>133000</v>
      </c>
      <c r="H53" s="19" t="n">
        <v>0</v>
      </c>
      <c r="I53" s="94" t="n">
        <v>401</v>
      </c>
      <c r="J53" s="19" t="n">
        <v>393</v>
      </c>
      <c r="K53" s="19" t="n">
        <v>8</v>
      </c>
    </row>
    <row r="54" customFormat="false" ht="13.5" hidden="false" customHeight="true" outlineLevel="0" collapsed="false">
      <c r="A54" s="32" t="s">
        <v>62</v>
      </c>
      <c r="B54" s="81" t="n">
        <v>183164</v>
      </c>
      <c r="C54" s="94" t="n">
        <v>161668</v>
      </c>
      <c r="D54" s="19" t="n">
        <v>29621</v>
      </c>
      <c r="E54" s="19" t="n">
        <v>121394</v>
      </c>
      <c r="F54" s="19" t="n">
        <v>10653</v>
      </c>
      <c r="G54" s="19" t="n">
        <v>20510</v>
      </c>
      <c r="H54" s="19" t="n">
        <v>0</v>
      </c>
      <c r="I54" s="94" t="n">
        <v>986</v>
      </c>
      <c r="J54" s="19" t="n">
        <v>173</v>
      </c>
      <c r="K54" s="19" t="n">
        <v>813</v>
      </c>
    </row>
    <row r="55" customFormat="false" ht="13.5" hidden="false" customHeight="true" outlineLevel="0" collapsed="false">
      <c r="A55" s="116" t="s">
        <v>63</v>
      </c>
      <c r="B55" s="82" t="n">
        <v>38287</v>
      </c>
      <c r="C55" s="96" t="n">
        <v>23783</v>
      </c>
      <c r="D55" s="22" t="n">
        <v>7459</v>
      </c>
      <c r="E55" s="22" t="n">
        <v>16324</v>
      </c>
      <c r="F55" s="22" t="n">
        <v>0</v>
      </c>
      <c r="G55" s="22" t="n">
        <v>0</v>
      </c>
      <c r="H55" s="22" t="n">
        <v>0</v>
      </c>
      <c r="I55" s="96" t="n">
        <v>14504</v>
      </c>
      <c r="J55" s="22" t="n">
        <v>10510</v>
      </c>
      <c r="K55" s="22" t="n">
        <v>399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9" min="2" style="25" width="15.63"/>
    <col collapsed="false" customWidth="false" hidden="false" outlineLevel="0" max="16384" min="10" style="24" width="16.63"/>
  </cols>
  <sheetData>
    <row r="1" customFormat="false" ht="13.5" hidden="false" customHeight="true" outlineLevel="0" collapsed="false">
      <c r="A1" s="26" t="s">
        <v>0</v>
      </c>
    </row>
    <row r="2" s="23" customFormat="true" ht="13.5" hidden="false" customHeight="true" outlineLevel="0" collapsed="false">
      <c r="A2" s="27" t="s">
        <v>150</v>
      </c>
      <c r="B2" s="63"/>
      <c r="C2" s="63"/>
      <c r="D2" s="63"/>
      <c r="E2" s="63"/>
      <c r="F2" s="63"/>
      <c r="G2" s="63"/>
      <c r="H2" s="63"/>
      <c r="I2" s="63"/>
    </row>
    <row r="3" s="23" customFormat="true" ht="13.5" hidden="false" customHeight="true" outlineLevel="0" collapsed="false">
      <c r="A3" s="28"/>
      <c r="B3" s="63"/>
      <c r="C3" s="63"/>
      <c r="D3" s="63"/>
      <c r="E3" s="63"/>
      <c r="F3" s="63"/>
      <c r="G3" s="63"/>
      <c r="H3" s="63"/>
      <c r="I3" s="63"/>
    </row>
    <row r="4" s="23" customFormat="true" ht="13.5" hidden="false" customHeight="true" outlineLevel="0" collapsed="false">
      <c r="A4" s="29" t="s">
        <v>86</v>
      </c>
      <c r="B4" s="65"/>
      <c r="C4" s="65"/>
      <c r="D4" s="65"/>
      <c r="E4" s="65"/>
      <c r="F4" s="65"/>
      <c r="G4" s="65"/>
      <c r="H4" s="65"/>
      <c r="I4" s="29"/>
    </row>
    <row r="5" s="23" customFormat="true" ht="13.5" hidden="false" customHeight="true" outlineLevel="0" collapsed="false">
      <c r="A5" s="27" t="s">
        <v>4</v>
      </c>
      <c r="B5" s="97" t="s">
        <v>87</v>
      </c>
      <c r="C5" s="51" t="s">
        <v>122</v>
      </c>
      <c r="D5" s="52"/>
      <c r="E5" s="52"/>
      <c r="F5" s="52"/>
      <c r="G5" s="135" t="s">
        <v>123</v>
      </c>
      <c r="H5" s="90" t="s">
        <v>124</v>
      </c>
      <c r="I5" s="90" t="s">
        <v>125</v>
      </c>
    </row>
    <row r="6" s="23" customFormat="true" ht="13.5" hidden="false" customHeight="true" outlineLevel="0" collapsed="false">
      <c r="A6" s="120"/>
      <c r="B6" s="99"/>
      <c r="C6" s="136" t="s">
        <v>126</v>
      </c>
      <c r="D6" s="137" t="s">
        <v>127</v>
      </c>
      <c r="E6" s="137" t="s">
        <v>128</v>
      </c>
      <c r="F6" s="49" t="s">
        <v>129</v>
      </c>
      <c r="G6" s="137"/>
      <c r="H6" s="137"/>
      <c r="I6" s="137"/>
      <c r="K6" s="138"/>
    </row>
    <row r="7" customFormat="false" ht="13.5" hidden="false" customHeight="true" outlineLevel="0" collapsed="false">
      <c r="A7" s="56" t="s">
        <v>16</v>
      </c>
      <c r="B7" s="80" t="n">
        <v>175884658</v>
      </c>
      <c r="C7" s="93" t="n">
        <v>128283405</v>
      </c>
      <c r="D7" s="16" t="n">
        <v>16451263</v>
      </c>
      <c r="E7" s="16" t="n">
        <v>25560236</v>
      </c>
      <c r="F7" s="16" t="n">
        <v>86271906</v>
      </c>
      <c r="G7" s="16" t="n">
        <v>44191593</v>
      </c>
      <c r="H7" s="16" t="n">
        <v>3405757</v>
      </c>
      <c r="I7" s="16" t="n">
        <v>3903</v>
      </c>
      <c r="J7" s="125"/>
      <c r="K7" s="95"/>
    </row>
    <row r="8" customFormat="false" ht="13.5" hidden="false" customHeight="true" outlineLevel="0" collapsed="false">
      <c r="A8" s="32" t="s">
        <v>17</v>
      </c>
      <c r="B8" s="81" t="n">
        <v>11134679</v>
      </c>
      <c r="C8" s="94" t="n">
        <v>7075525</v>
      </c>
      <c r="D8" s="19" t="n">
        <v>840597</v>
      </c>
      <c r="E8" s="19" t="n">
        <v>765477</v>
      </c>
      <c r="F8" s="19" t="n">
        <v>5469451</v>
      </c>
      <c r="G8" s="19" t="n">
        <v>3558449</v>
      </c>
      <c r="H8" s="19" t="n">
        <v>500705</v>
      </c>
      <c r="I8" s="19" t="n">
        <v>0</v>
      </c>
      <c r="J8" s="125"/>
      <c r="K8" s="95"/>
    </row>
    <row r="9" customFormat="false" ht="13.5" hidden="false" customHeight="true" outlineLevel="0" collapsed="false">
      <c r="A9" s="32" t="s">
        <v>18</v>
      </c>
      <c r="B9" s="81" t="n">
        <v>4307752</v>
      </c>
      <c r="C9" s="94" t="n">
        <v>2698539</v>
      </c>
      <c r="D9" s="19" t="n">
        <v>505402</v>
      </c>
      <c r="E9" s="19" t="n">
        <v>239778</v>
      </c>
      <c r="F9" s="19" t="n">
        <v>1953359</v>
      </c>
      <c r="G9" s="19" t="n">
        <v>1401100</v>
      </c>
      <c r="H9" s="19" t="n">
        <v>208113</v>
      </c>
      <c r="I9" s="19" t="n">
        <v>0</v>
      </c>
      <c r="J9" s="125"/>
      <c r="K9" s="95"/>
    </row>
    <row r="10" customFormat="false" ht="13.5" hidden="false" customHeight="true" outlineLevel="0" collapsed="false">
      <c r="A10" s="32" t="s">
        <v>19</v>
      </c>
      <c r="B10" s="81" t="n">
        <v>3005756</v>
      </c>
      <c r="C10" s="94" t="n">
        <v>2334796</v>
      </c>
      <c r="D10" s="19" t="n">
        <v>357964</v>
      </c>
      <c r="E10" s="19" t="n">
        <v>328605</v>
      </c>
      <c r="F10" s="19" t="n">
        <v>1648227</v>
      </c>
      <c r="G10" s="19" t="n">
        <v>668500</v>
      </c>
      <c r="H10" s="19" t="n">
        <v>2460</v>
      </c>
      <c r="I10" s="19" t="n">
        <v>0</v>
      </c>
      <c r="J10" s="125"/>
      <c r="K10" s="95"/>
    </row>
    <row r="11" customFormat="false" ht="13.5" hidden="false" customHeight="true" outlineLevel="0" collapsed="false">
      <c r="A11" s="32" t="s">
        <v>20</v>
      </c>
      <c r="B11" s="81" t="n">
        <v>2217650</v>
      </c>
      <c r="C11" s="94" t="n">
        <v>1820779</v>
      </c>
      <c r="D11" s="19" t="n">
        <v>391666</v>
      </c>
      <c r="E11" s="19" t="n">
        <v>379348</v>
      </c>
      <c r="F11" s="19" t="n">
        <v>1049765</v>
      </c>
      <c r="G11" s="19" t="n">
        <v>135500</v>
      </c>
      <c r="H11" s="19" t="n">
        <v>258371</v>
      </c>
      <c r="I11" s="19" t="n">
        <v>3000</v>
      </c>
      <c r="J11" s="125"/>
      <c r="K11" s="95"/>
    </row>
    <row r="12" customFormat="false" ht="13.5" hidden="false" customHeight="true" outlineLevel="0" collapsed="false">
      <c r="A12" s="32" t="s">
        <v>21</v>
      </c>
      <c r="B12" s="81" t="n">
        <v>2806923</v>
      </c>
      <c r="C12" s="94" t="n">
        <v>1663512</v>
      </c>
      <c r="D12" s="19" t="n">
        <v>216194</v>
      </c>
      <c r="E12" s="19" t="n">
        <v>715592</v>
      </c>
      <c r="F12" s="19" t="n">
        <v>731726</v>
      </c>
      <c r="G12" s="19" t="n">
        <v>1121710</v>
      </c>
      <c r="H12" s="19" t="n">
        <v>21701</v>
      </c>
      <c r="I12" s="19" t="n">
        <v>0</v>
      </c>
      <c r="J12" s="125"/>
      <c r="K12" s="95"/>
    </row>
    <row r="13" customFormat="false" ht="13.5" hidden="false" customHeight="true" outlineLevel="0" collapsed="false">
      <c r="A13" s="32" t="s">
        <v>22</v>
      </c>
      <c r="B13" s="81" t="n">
        <v>3222011</v>
      </c>
      <c r="C13" s="94" t="n">
        <v>1926741</v>
      </c>
      <c r="D13" s="19" t="n">
        <v>430558</v>
      </c>
      <c r="E13" s="19" t="n">
        <v>247631</v>
      </c>
      <c r="F13" s="19" t="n">
        <v>1248552</v>
      </c>
      <c r="G13" s="19" t="n">
        <v>1210800</v>
      </c>
      <c r="H13" s="19" t="n">
        <v>84470</v>
      </c>
      <c r="I13" s="19" t="n">
        <v>0</v>
      </c>
      <c r="J13" s="125"/>
      <c r="K13" s="95"/>
    </row>
    <row r="14" customFormat="false" ht="13.5" hidden="false" customHeight="true" outlineLevel="0" collapsed="false">
      <c r="A14" s="32" t="s">
        <v>23</v>
      </c>
      <c r="B14" s="81" t="n">
        <v>3210564</v>
      </c>
      <c r="C14" s="94" t="n">
        <v>2650210</v>
      </c>
      <c r="D14" s="19" t="n">
        <v>312225</v>
      </c>
      <c r="E14" s="19" t="n">
        <v>257093</v>
      </c>
      <c r="F14" s="19" t="n">
        <v>2080892</v>
      </c>
      <c r="G14" s="19" t="n">
        <v>554640</v>
      </c>
      <c r="H14" s="19" t="n">
        <v>5604</v>
      </c>
      <c r="I14" s="19" t="n">
        <v>110</v>
      </c>
      <c r="J14" s="125"/>
      <c r="K14" s="95"/>
    </row>
    <row r="15" customFormat="false" ht="13.5" hidden="false" customHeight="true" outlineLevel="0" collapsed="false">
      <c r="A15" s="32" t="s">
        <v>24</v>
      </c>
      <c r="B15" s="81" t="n">
        <v>3163662</v>
      </c>
      <c r="C15" s="94" t="n">
        <v>2220622</v>
      </c>
      <c r="D15" s="19" t="n">
        <v>294874</v>
      </c>
      <c r="E15" s="19" t="n">
        <v>238592</v>
      </c>
      <c r="F15" s="19" t="n">
        <v>1687156</v>
      </c>
      <c r="G15" s="19" t="n">
        <v>919100</v>
      </c>
      <c r="H15" s="19" t="n">
        <v>23940</v>
      </c>
      <c r="I15" s="19" t="n">
        <v>0</v>
      </c>
      <c r="J15" s="125"/>
      <c r="K15" s="95"/>
    </row>
    <row r="16" customFormat="false" ht="13.5" hidden="false" customHeight="true" outlineLevel="0" collapsed="false">
      <c r="A16" s="32" t="s">
        <v>25</v>
      </c>
      <c r="B16" s="81" t="n">
        <v>2844236</v>
      </c>
      <c r="C16" s="94" t="n">
        <v>1913856</v>
      </c>
      <c r="D16" s="19" t="n">
        <v>178879</v>
      </c>
      <c r="E16" s="19" t="n">
        <v>250700</v>
      </c>
      <c r="F16" s="19" t="n">
        <v>1484277</v>
      </c>
      <c r="G16" s="19" t="n">
        <v>929000</v>
      </c>
      <c r="H16" s="19" t="n">
        <v>1380</v>
      </c>
      <c r="I16" s="19" t="n">
        <v>0</v>
      </c>
      <c r="J16" s="125"/>
      <c r="K16" s="95"/>
    </row>
    <row r="17" customFormat="false" ht="13.5" hidden="false" customHeight="true" outlineLevel="0" collapsed="false">
      <c r="A17" s="32" t="s">
        <v>26</v>
      </c>
      <c r="B17" s="81" t="n">
        <v>2397692</v>
      </c>
      <c r="C17" s="94" t="n">
        <v>1952279</v>
      </c>
      <c r="D17" s="19" t="n">
        <v>244241</v>
      </c>
      <c r="E17" s="19" t="n">
        <v>78495</v>
      </c>
      <c r="F17" s="19" t="n">
        <v>1629543</v>
      </c>
      <c r="G17" s="19" t="n">
        <v>432710</v>
      </c>
      <c r="H17" s="19" t="n">
        <v>12703</v>
      </c>
      <c r="I17" s="19" t="n">
        <v>0</v>
      </c>
      <c r="J17" s="125"/>
      <c r="K17" s="95"/>
    </row>
    <row r="18" customFormat="false" ht="13.5" hidden="false" customHeight="true" outlineLevel="0" collapsed="false">
      <c r="A18" s="32" t="s">
        <v>27</v>
      </c>
      <c r="B18" s="81" t="n">
        <v>6168972</v>
      </c>
      <c r="C18" s="94" t="n">
        <v>4994127</v>
      </c>
      <c r="D18" s="19" t="n">
        <v>595664</v>
      </c>
      <c r="E18" s="19" t="n">
        <v>484679</v>
      </c>
      <c r="F18" s="19" t="n">
        <v>3913784</v>
      </c>
      <c r="G18" s="19" t="n">
        <v>1157369</v>
      </c>
      <c r="H18" s="19" t="n">
        <v>17476</v>
      </c>
      <c r="I18" s="19" t="n">
        <v>0</v>
      </c>
      <c r="J18" s="125"/>
      <c r="K18" s="95"/>
    </row>
    <row r="19" customFormat="false" ht="13.5" hidden="false" customHeight="true" outlineLevel="0" collapsed="false">
      <c r="A19" s="32" t="s">
        <v>28</v>
      </c>
      <c r="B19" s="81" t="n">
        <v>5309465</v>
      </c>
      <c r="C19" s="94" t="n">
        <v>4703125</v>
      </c>
      <c r="D19" s="19" t="n">
        <v>334657</v>
      </c>
      <c r="E19" s="19" t="n">
        <v>908725</v>
      </c>
      <c r="F19" s="19" t="n">
        <v>3459743</v>
      </c>
      <c r="G19" s="19" t="n">
        <v>441100</v>
      </c>
      <c r="H19" s="19" t="n">
        <v>165240</v>
      </c>
      <c r="I19" s="19" t="n">
        <v>0</v>
      </c>
      <c r="J19" s="125"/>
      <c r="K19" s="95"/>
    </row>
    <row r="20" customFormat="false" ht="13.5" hidden="false" customHeight="true" outlineLevel="0" collapsed="false">
      <c r="A20" s="32" t="s">
        <v>29</v>
      </c>
      <c r="B20" s="81" t="n">
        <v>18808055</v>
      </c>
      <c r="C20" s="94" t="n">
        <v>14341988</v>
      </c>
      <c r="D20" s="19" t="n">
        <v>824705</v>
      </c>
      <c r="E20" s="19" t="n">
        <v>6193479</v>
      </c>
      <c r="F20" s="19" t="n">
        <v>7323804</v>
      </c>
      <c r="G20" s="19" t="n">
        <v>4457767</v>
      </c>
      <c r="H20" s="19" t="n">
        <v>8300</v>
      </c>
      <c r="I20" s="19" t="n">
        <v>0</v>
      </c>
      <c r="J20" s="125"/>
      <c r="K20" s="95"/>
    </row>
    <row r="21" customFormat="false" ht="13.5" hidden="false" customHeight="true" outlineLevel="0" collapsed="false">
      <c r="A21" s="32" t="s">
        <v>30</v>
      </c>
      <c r="B21" s="81" t="n">
        <v>3336036</v>
      </c>
      <c r="C21" s="94" t="n">
        <v>3020666</v>
      </c>
      <c r="D21" s="19" t="n">
        <v>456055</v>
      </c>
      <c r="E21" s="19" t="n">
        <v>783816</v>
      </c>
      <c r="F21" s="19" t="n">
        <v>1780795</v>
      </c>
      <c r="G21" s="19" t="n">
        <v>313000</v>
      </c>
      <c r="H21" s="19" t="n">
        <v>2370</v>
      </c>
      <c r="I21" s="19" t="n">
        <v>0</v>
      </c>
      <c r="J21" s="125"/>
      <c r="K21" s="95"/>
    </row>
    <row r="22" customFormat="false" ht="13.5" hidden="false" customHeight="true" outlineLevel="0" collapsed="false">
      <c r="A22" s="32" t="s">
        <v>31</v>
      </c>
      <c r="B22" s="81" t="n">
        <v>3162749</v>
      </c>
      <c r="C22" s="94" t="n">
        <v>2275169</v>
      </c>
      <c r="D22" s="19" t="n">
        <v>480162</v>
      </c>
      <c r="E22" s="19" t="n">
        <v>121905</v>
      </c>
      <c r="F22" s="19" t="n">
        <v>1673102</v>
      </c>
      <c r="G22" s="19" t="n">
        <v>874700</v>
      </c>
      <c r="H22" s="19" t="n">
        <v>12865</v>
      </c>
      <c r="I22" s="19" t="n">
        <v>15</v>
      </c>
      <c r="J22" s="125"/>
      <c r="K22" s="95"/>
    </row>
    <row r="23" customFormat="false" ht="13.5" hidden="false" customHeight="true" outlineLevel="0" collapsed="false">
      <c r="A23" s="32" t="s">
        <v>32</v>
      </c>
      <c r="B23" s="81" t="n">
        <v>1533501</v>
      </c>
      <c r="C23" s="94" t="n">
        <v>972169</v>
      </c>
      <c r="D23" s="19" t="n">
        <v>156278</v>
      </c>
      <c r="E23" s="19" t="n">
        <v>332490</v>
      </c>
      <c r="F23" s="19" t="n">
        <v>483401</v>
      </c>
      <c r="G23" s="19" t="n">
        <v>549900</v>
      </c>
      <c r="H23" s="19" t="n">
        <v>11432</v>
      </c>
      <c r="I23" s="19" t="n">
        <v>0</v>
      </c>
      <c r="J23" s="125"/>
      <c r="K23" s="95"/>
    </row>
    <row r="24" customFormat="false" ht="13.5" hidden="false" customHeight="true" outlineLevel="0" collapsed="false">
      <c r="A24" s="32" t="s">
        <v>33</v>
      </c>
      <c r="B24" s="81" t="n">
        <v>3504521</v>
      </c>
      <c r="C24" s="94" t="n">
        <v>2020977</v>
      </c>
      <c r="D24" s="19" t="n">
        <v>189108</v>
      </c>
      <c r="E24" s="19" t="n">
        <v>564144</v>
      </c>
      <c r="F24" s="19" t="n">
        <v>1267725</v>
      </c>
      <c r="G24" s="19" t="n">
        <v>1400300</v>
      </c>
      <c r="H24" s="19" t="n">
        <v>83244</v>
      </c>
      <c r="I24" s="19" t="n">
        <v>0</v>
      </c>
      <c r="J24" s="125"/>
      <c r="K24" s="95"/>
    </row>
    <row r="25" customFormat="false" ht="13.5" hidden="false" customHeight="true" outlineLevel="0" collapsed="false">
      <c r="A25" s="32" t="s">
        <v>34</v>
      </c>
      <c r="B25" s="81" t="n">
        <v>2204446</v>
      </c>
      <c r="C25" s="94" t="n">
        <v>1543996</v>
      </c>
      <c r="D25" s="19" t="n">
        <v>352539</v>
      </c>
      <c r="E25" s="19" t="n">
        <v>148612</v>
      </c>
      <c r="F25" s="19" t="n">
        <v>1042845</v>
      </c>
      <c r="G25" s="19" t="n">
        <v>615700</v>
      </c>
      <c r="H25" s="19" t="n">
        <v>44750</v>
      </c>
      <c r="I25" s="19" t="n">
        <v>0</v>
      </c>
      <c r="J25" s="125"/>
      <c r="K25" s="95"/>
    </row>
    <row r="26" customFormat="false" ht="13.5" hidden="false" customHeight="true" outlineLevel="0" collapsed="false">
      <c r="A26" s="32" t="s">
        <v>35</v>
      </c>
      <c r="B26" s="81" t="n">
        <v>2340046</v>
      </c>
      <c r="C26" s="94" t="n">
        <v>1850908</v>
      </c>
      <c r="D26" s="19" t="n">
        <v>162734</v>
      </c>
      <c r="E26" s="19" t="n">
        <v>546647</v>
      </c>
      <c r="F26" s="19" t="n">
        <v>1141527</v>
      </c>
      <c r="G26" s="19" t="n">
        <v>418300</v>
      </c>
      <c r="H26" s="19" t="n">
        <v>70838</v>
      </c>
      <c r="I26" s="19" t="n">
        <v>0</v>
      </c>
      <c r="J26" s="125"/>
      <c r="K26" s="95"/>
    </row>
    <row r="27" customFormat="false" ht="13.5" hidden="false" customHeight="true" outlineLevel="0" collapsed="false">
      <c r="A27" s="32" t="s">
        <v>36</v>
      </c>
      <c r="B27" s="81" t="n">
        <v>3651039</v>
      </c>
      <c r="C27" s="94" t="n">
        <v>2419542</v>
      </c>
      <c r="D27" s="19" t="n">
        <v>353525</v>
      </c>
      <c r="E27" s="19" t="n">
        <v>93994</v>
      </c>
      <c r="F27" s="19" t="n">
        <v>1972023</v>
      </c>
      <c r="G27" s="19" t="n">
        <v>933031</v>
      </c>
      <c r="H27" s="19" t="n">
        <v>298466</v>
      </c>
      <c r="I27" s="19" t="n">
        <v>0</v>
      </c>
      <c r="J27" s="125"/>
      <c r="K27" s="95"/>
    </row>
    <row r="28" customFormat="false" ht="13.5" hidden="false" customHeight="true" outlineLevel="0" collapsed="false">
      <c r="A28" s="32" t="s">
        <v>37</v>
      </c>
      <c r="B28" s="81" t="n">
        <v>4886611</v>
      </c>
      <c r="C28" s="94" t="n">
        <v>4007806</v>
      </c>
      <c r="D28" s="19" t="n">
        <v>284621</v>
      </c>
      <c r="E28" s="19" t="n">
        <v>1229116</v>
      </c>
      <c r="F28" s="19" t="n">
        <v>2494069</v>
      </c>
      <c r="G28" s="19" t="n">
        <v>829600</v>
      </c>
      <c r="H28" s="19" t="n">
        <v>49205</v>
      </c>
      <c r="I28" s="19" t="n">
        <v>0</v>
      </c>
      <c r="J28" s="125"/>
      <c r="K28" s="95"/>
    </row>
    <row r="29" customFormat="false" ht="13.5" hidden="false" customHeight="true" outlineLevel="0" collapsed="false">
      <c r="A29" s="32" t="s">
        <v>38</v>
      </c>
      <c r="B29" s="81" t="n">
        <v>3527890</v>
      </c>
      <c r="C29" s="94" t="n">
        <v>2539563</v>
      </c>
      <c r="D29" s="19" t="n">
        <v>389476</v>
      </c>
      <c r="E29" s="19" t="n">
        <v>149819</v>
      </c>
      <c r="F29" s="19" t="n">
        <v>2000268</v>
      </c>
      <c r="G29" s="19" t="n">
        <v>723300</v>
      </c>
      <c r="H29" s="19" t="n">
        <v>265027</v>
      </c>
      <c r="I29" s="19" t="n">
        <v>0</v>
      </c>
      <c r="J29" s="125"/>
      <c r="K29" s="95"/>
    </row>
    <row r="30" customFormat="false" ht="13.5" hidden="false" customHeight="true" outlineLevel="0" collapsed="false">
      <c r="A30" s="32" t="s">
        <v>39</v>
      </c>
      <c r="B30" s="81" t="n">
        <v>10377093</v>
      </c>
      <c r="C30" s="94" t="n">
        <v>8292882</v>
      </c>
      <c r="D30" s="19" t="n">
        <v>794921</v>
      </c>
      <c r="E30" s="19" t="n">
        <v>1647116</v>
      </c>
      <c r="F30" s="19" t="n">
        <v>5850845</v>
      </c>
      <c r="G30" s="19" t="n">
        <v>1940650</v>
      </c>
      <c r="H30" s="19" t="n">
        <v>143561</v>
      </c>
      <c r="I30" s="19" t="n">
        <v>0</v>
      </c>
      <c r="J30" s="125"/>
      <c r="K30" s="95"/>
    </row>
    <row r="31" customFormat="false" ht="13.5" hidden="false" customHeight="true" outlineLevel="0" collapsed="false">
      <c r="A31" s="32" t="s">
        <v>40</v>
      </c>
      <c r="B31" s="81" t="n">
        <v>1886920</v>
      </c>
      <c r="C31" s="94" t="n">
        <v>1289199</v>
      </c>
      <c r="D31" s="19" t="n">
        <v>133403</v>
      </c>
      <c r="E31" s="19" t="n">
        <v>321309</v>
      </c>
      <c r="F31" s="19" t="n">
        <v>834487</v>
      </c>
      <c r="G31" s="19" t="n">
        <v>579079</v>
      </c>
      <c r="H31" s="19" t="n">
        <v>18642</v>
      </c>
      <c r="I31" s="19" t="n">
        <v>0</v>
      </c>
      <c r="J31" s="125"/>
      <c r="K31" s="95"/>
    </row>
    <row r="32" customFormat="false" ht="13.5" hidden="false" customHeight="true" outlineLevel="0" collapsed="false">
      <c r="A32" s="32" t="s">
        <v>41</v>
      </c>
      <c r="B32" s="81" t="n">
        <v>2946975</v>
      </c>
      <c r="C32" s="94" t="n">
        <v>1710753</v>
      </c>
      <c r="D32" s="19" t="n">
        <v>328201</v>
      </c>
      <c r="E32" s="19" t="n">
        <v>336161</v>
      </c>
      <c r="F32" s="19" t="n">
        <v>1046391</v>
      </c>
      <c r="G32" s="19" t="n">
        <v>1173772</v>
      </c>
      <c r="H32" s="19" t="n">
        <v>62450</v>
      </c>
      <c r="I32" s="19" t="n">
        <v>0</v>
      </c>
      <c r="J32" s="125"/>
      <c r="K32" s="95"/>
    </row>
    <row r="33" customFormat="false" ht="13.5" hidden="false" customHeight="true" outlineLevel="0" collapsed="false">
      <c r="A33" s="32" t="s">
        <v>42</v>
      </c>
      <c r="B33" s="81" t="n">
        <v>1473748</v>
      </c>
      <c r="C33" s="94" t="n">
        <v>1076153</v>
      </c>
      <c r="D33" s="19" t="n">
        <v>203737</v>
      </c>
      <c r="E33" s="19" t="n">
        <v>283123</v>
      </c>
      <c r="F33" s="19" t="n">
        <v>589293</v>
      </c>
      <c r="G33" s="19" t="n">
        <v>296460</v>
      </c>
      <c r="H33" s="19" t="n">
        <v>101135</v>
      </c>
      <c r="I33" s="19" t="n">
        <v>0</v>
      </c>
      <c r="J33" s="125"/>
      <c r="K33" s="95"/>
    </row>
    <row r="34" customFormat="false" ht="13.5" hidden="false" customHeight="true" outlineLevel="0" collapsed="false">
      <c r="A34" s="32" t="s">
        <v>43</v>
      </c>
      <c r="B34" s="81" t="n">
        <v>11434899</v>
      </c>
      <c r="C34" s="94" t="n">
        <v>7794465</v>
      </c>
      <c r="D34" s="19" t="n">
        <v>882564</v>
      </c>
      <c r="E34" s="19" t="n">
        <v>2415713</v>
      </c>
      <c r="F34" s="19" t="n">
        <v>4496188</v>
      </c>
      <c r="G34" s="19" t="n">
        <v>3636734</v>
      </c>
      <c r="H34" s="19" t="n">
        <v>3700</v>
      </c>
      <c r="I34" s="19" t="n">
        <v>0</v>
      </c>
      <c r="J34" s="125"/>
      <c r="K34" s="95"/>
    </row>
    <row r="35" customFormat="false" ht="13.5" hidden="false" customHeight="true" outlineLevel="0" collapsed="false">
      <c r="A35" s="32" t="s">
        <v>44</v>
      </c>
      <c r="B35" s="81" t="n">
        <v>5388614</v>
      </c>
      <c r="C35" s="94" t="n">
        <v>3677465</v>
      </c>
      <c r="D35" s="19" t="n">
        <v>550541</v>
      </c>
      <c r="E35" s="19" t="n">
        <v>469835</v>
      </c>
      <c r="F35" s="19" t="n">
        <v>2657089</v>
      </c>
      <c r="G35" s="19" t="n">
        <v>1554242</v>
      </c>
      <c r="H35" s="19" t="n">
        <v>156907</v>
      </c>
      <c r="I35" s="19" t="n">
        <v>0</v>
      </c>
      <c r="J35" s="125"/>
      <c r="K35" s="95"/>
    </row>
    <row r="36" customFormat="false" ht="13.5" hidden="false" customHeight="true" outlineLevel="0" collapsed="false">
      <c r="A36" s="32" t="s">
        <v>45</v>
      </c>
      <c r="B36" s="81" t="n">
        <v>2968814</v>
      </c>
      <c r="C36" s="94" t="n">
        <v>1878029</v>
      </c>
      <c r="D36" s="19" t="n">
        <v>231469</v>
      </c>
      <c r="E36" s="19" t="n">
        <v>538838</v>
      </c>
      <c r="F36" s="19" t="n">
        <v>1107722</v>
      </c>
      <c r="G36" s="19" t="n">
        <v>962850</v>
      </c>
      <c r="H36" s="19" t="n">
        <v>127935</v>
      </c>
      <c r="I36" s="19" t="n">
        <v>0</v>
      </c>
      <c r="J36" s="125"/>
      <c r="K36" s="95"/>
    </row>
    <row r="37" customFormat="false" ht="13.5" hidden="false" customHeight="true" outlineLevel="0" collapsed="false">
      <c r="A37" s="32" t="s">
        <v>46</v>
      </c>
      <c r="B37" s="81" t="n">
        <v>1827572</v>
      </c>
      <c r="C37" s="94" t="n">
        <v>1458342</v>
      </c>
      <c r="D37" s="19" t="n">
        <v>137268</v>
      </c>
      <c r="E37" s="19" t="n">
        <v>301773</v>
      </c>
      <c r="F37" s="19" t="n">
        <v>1019301</v>
      </c>
      <c r="G37" s="19" t="n">
        <v>368500</v>
      </c>
      <c r="H37" s="19" t="n">
        <v>730</v>
      </c>
      <c r="I37" s="19" t="n">
        <v>0</v>
      </c>
      <c r="J37" s="125"/>
      <c r="K37" s="95"/>
    </row>
    <row r="38" customFormat="false" ht="13.5" hidden="false" customHeight="true" outlineLevel="0" collapsed="false">
      <c r="A38" s="32" t="s">
        <v>47</v>
      </c>
      <c r="B38" s="81" t="n">
        <v>1622689</v>
      </c>
      <c r="C38" s="94" t="n">
        <v>1188143</v>
      </c>
      <c r="D38" s="19" t="n">
        <v>261858</v>
      </c>
      <c r="E38" s="19" t="n">
        <v>178414</v>
      </c>
      <c r="F38" s="19" t="n">
        <v>747871</v>
      </c>
      <c r="G38" s="19" t="n">
        <v>418000</v>
      </c>
      <c r="H38" s="19" t="n">
        <v>16546</v>
      </c>
      <c r="I38" s="19" t="n">
        <v>0</v>
      </c>
      <c r="J38" s="125"/>
      <c r="K38" s="95"/>
    </row>
    <row r="39" customFormat="false" ht="13.5" hidden="false" customHeight="true" outlineLevel="0" collapsed="false">
      <c r="A39" s="32" t="s">
        <v>48</v>
      </c>
      <c r="B39" s="81" t="n">
        <v>1658845</v>
      </c>
      <c r="C39" s="94" t="n">
        <v>1179422</v>
      </c>
      <c r="D39" s="19" t="n">
        <v>207093</v>
      </c>
      <c r="E39" s="19" t="n">
        <v>242905</v>
      </c>
      <c r="F39" s="19" t="n">
        <v>729424</v>
      </c>
      <c r="G39" s="19" t="n">
        <v>429780</v>
      </c>
      <c r="H39" s="19" t="n">
        <v>49523</v>
      </c>
      <c r="I39" s="19" t="n">
        <v>120</v>
      </c>
      <c r="J39" s="125"/>
      <c r="K39" s="95"/>
    </row>
    <row r="40" customFormat="false" ht="13.5" hidden="false" customHeight="true" outlineLevel="0" collapsed="false">
      <c r="A40" s="32" t="s">
        <v>49</v>
      </c>
      <c r="B40" s="81" t="n">
        <v>2300170</v>
      </c>
      <c r="C40" s="94" t="n">
        <v>1712076</v>
      </c>
      <c r="D40" s="19" t="n">
        <v>130769</v>
      </c>
      <c r="E40" s="19" t="n">
        <v>170553</v>
      </c>
      <c r="F40" s="19" t="n">
        <v>1410754</v>
      </c>
      <c r="G40" s="19" t="n">
        <v>558300</v>
      </c>
      <c r="H40" s="19" t="n">
        <v>29794</v>
      </c>
      <c r="I40" s="19" t="n">
        <v>0</v>
      </c>
      <c r="J40" s="125"/>
      <c r="K40" s="95"/>
    </row>
    <row r="41" customFormat="false" ht="13.5" hidden="false" customHeight="true" outlineLevel="0" collapsed="false">
      <c r="A41" s="32" t="s">
        <v>50</v>
      </c>
      <c r="B41" s="81" t="n">
        <v>4011759</v>
      </c>
      <c r="C41" s="94" t="n">
        <v>3255669</v>
      </c>
      <c r="D41" s="19" t="n">
        <v>349155</v>
      </c>
      <c r="E41" s="19" t="n">
        <v>188391</v>
      </c>
      <c r="F41" s="19" t="n">
        <v>2718123</v>
      </c>
      <c r="G41" s="19" t="n">
        <v>637789</v>
      </c>
      <c r="H41" s="19" t="n">
        <v>118158</v>
      </c>
      <c r="I41" s="19" t="n">
        <v>143</v>
      </c>
      <c r="J41" s="125"/>
      <c r="K41" s="95"/>
    </row>
    <row r="42" customFormat="false" ht="13.5" hidden="false" customHeight="true" outlineLevel="0" collapsed="false">
      <c r="A42" s="32" t="s">
        <v>51</v>
      </c>
      <c r="B42" s="81" t="n">
        <v>1952725</v>
      </c>
      <c r="C42" s="94" t="n">
        <v>1413592</v>
      </c>
      <c r="D42" s="19" t="n">
        <v>268272</v>
      </c>
      <c r="E42" s="19" t="n">
        <v>156108</v>
      </c>
      <c r="F42" s="19" t="n">
        <v>989212</v>
      </c>
      <c r="G42" s="19" t="n">
        <v>320712</v>
      </c>
      <c r="H42" s="19" t="n">
        <v>218421</v>
      </c>
      <c r="I42" s="19" t="n">
        <v>0</v>
      </c>
      <c r="J42" s="125"/>
      <c r="K42" s="95"/>
    </row>
    <row r="43" customFormat="false" ht="13.5" hidden="false" customHeight="true" outlineLevel="0" collapsed="false">
      <c r="A43" s="32" t="s">
        <v>52</v>
      </c>
      <c r="B43" s="81" t="n">
        <v>1016032</v>
      </c>
      <c r="C43" s="94" t="n">
        <v>705522</v>
      </c>
      <c r="D43" s="19" t="n">
        <v>151761</v>
      </c>
      <c r="E43" s="19" t="n">
        <v>220838</v>
      </c>
      <c r="F43" s="19" t="n">
        <v>332923</v>
      </c>
      <c r="G43" s="19" t="n">
        <v>293880</v>
      </c>
      <c r="H43" s="19" t="n">
        <v>16630</v>
      </c>
      <c r="I43" s="19" t="n">
        <v>0</v>
      </c>
      <c r="J43" s="125"/>
      <c r="K43" s="95"/>
    </row>
    <row r="44" customFormat="false" ht="13.5" hidden="false" customHeight="true" outlineLevel="0" collapsed="false">
      <c r="A44" s="32" t="s">
        <v>53</v>
      </c>
      <c r="B44" s="81" t="n">
        <v>1168424</v>
      </c>
      <c r="C44" s="94" t="n">
        <v>1038249</v>
      </c>
      <c r="D44" s="19" t="n">
        <v>164202</v>
      </c>
      <c r="E44" s="19" t="n">
        <v>306607</v>
      </c>
      <c r="F44" s="19" t="n">
        <v>567440</v>
      </c>
      <c r="G44" s="19" t="n">
        <v>129920</v>
      </c>
      <c r="H44" s="19" t="n">
        <v>255</v>
      </c>
      <c r="I44" s="19" t="n">
        <v>0</v>
      </c>
      <c r="J44" s="125"/>
      <c r="K44" s="95"/>
    </row>
    <row r="45" customFormat="false" ht="13.5" hidden="false" customHeight="true" outlineLevel="0" collapsed="false">
      <c r="A45" s="32" t="s">
        <v>54</v>
      </c>
      <c r="B45" s="81" t="n">
        <v>3028495</v>
      </c>
      <c r="C45" s="94" t="n">
        <v>2105475</v>
      </c>
      <c r="D45" s="19" t="n">
        <v>305565</v>
      </c>
      <c r="E45" s="19" t="n">
        <v>438951</v>
      </c>
      <c r="F45" s="19" t="n">
        <v>1360959</v>
      </c>
      <c r="G45" s="19" t="n">
        <v>827440</v>
      </c>
      <c r="H45" s="19" t="n">
        <v>95202</v>
      </c>
      <c r="I45" s="19" t="n">
        <v>378</v>
      </c>
      <c r="J45" s="125"/>
      <c r="K45" s="95"/>
    </row>
    <row r="46" customFormat="false" ht="13.5" hidden="false" customHeight="true" outlineLevel="0" collapsed="false">
      <c r="A46" s="32" t="s">
        <v>55</v>
      </c>
      <c r="B46" s="81" t="n">
        <v>1247161</v>
      </c>
      <c r="C46" s="94" t="n">
        <v>756594</v>
      </c>
      <c r="D46" s="19" t="n">
        <v>97957</v>
      </c>
      <c r="E46" s="19" t="n">
        <v>141313</v>
      </c>
      <c r="F46" s="19" t="n">
        <v>517324</v>
      </c>
      <c r="G46" s="19" t="n">
        <v>487200</v>
      </c>
      <c r="H46" s="19" t="n">
        <v>3367</v>
      </c>
      <c r="I46" s="19" t="n">
        <v>0</v>
      </c>
      <c r="J46" s="125"/>
      <c r="K46" s="95"/>
    </row>
    <row r="47" customFormat="false" ht="13.5" hidden="false" customHeight="true" outlineLevel="0" collapsed="false">
      <c r="A47" s="32" t="s">
        <v>56</v>
      </c>
      <c r="B47" s="81" t="n">
        <v>9772243</v>
      </c>
      <c r="C47" s="94" t="n">
        <v>7317271</v>
      </c>
      <c r="D47" s="19" t="n">
        <v>1423618</v>
      </c>
      <c r="E47" s="19" t="n">
        <v>520771</v>
      </c>
      <c r="F47" s="19" t="n">
        <v>5372882</v>
      </c>
      <c r="G47" s="19" t="n">
        <v>2391403</v>
      </c>
      <c r="H47" s="19" t="n">
        <v>63569</v>
      </c>
      <c r="I47" s="19" t="n">
        <v>0</v>
      </c>
      <c r="J47" s="125"/>
      <c r="K47" s="95"/>
    </row>
    <row r="48" customFormat="false" ht="13.5" hidden="false" customHeight="true" outlineLevel="0" collapsed="false">
      <c r="A48" s="32" t="s">
        <v>57</v>
      </c>
      <c r="B48" s="81" t="n">
        <v>3198150</v>
      </c>
      <c r="C48" s="94" t="n">
        <v>2116835</v>
      </c>
      <c r="D48" s="19" t="n">
        <v>199976</v>
      </c>
      <c r="E48" s="19" t="n">
        <v>495627</v>
      </c>
      <c r="F48" s="19" t="n">
        <v>1421232</v>
      </c>
      <c r="G48" s="19" t="n">
        <v>1079300</v>
      </c>
      <c r="H48" s="19" t="n">
        <v>1888</v>
      </c>
      <c r="I48" s="19" t="n">
        <v>127</v>
      </c>
      <c r="J48" s="125"/>
      <c r="K48" s="95"/>
    </row>
    <row r="49" customFormat="false" ht="13.5" hidden="false" customHeight="true" outlineLevel="0" collapsed="false">
      <c r="A49" s="32" t="s">
        <v>58</v>
      </c>
      <c r="B49" s="81" t="n">
        <v>1571898</v>
      </c>
      <c r="C49" s="94" t="n">
        <v>1013390</v>
      </c>
      <c r="D49" s="19" t="n">
        <v>157168</v>
      </c>
      <c r="E49" s="19" t="n">
        <v>102941</v>
      </c>
      <c r="F49" s="19" t="n">
        <v>753281</v>
      </c>
      <c r="G49" s="19" t="n">
        <v>554536</v>
      </c>
      <c r="H49" s="19" t="n">
        <v>3962</v>
      </c>
      <c r="I49" s="19" t="n">
        <v>10</v>
      </c>
      <c r="J49" s="125"/>
      <c r="K49" s="95"/>
    </row>
    <row r="50" customFormat="false" ht="13.5" hidden="false" customHeight="true" outlineLevel="0" collapsed="false">
      <c r="A50" s="32" t="s">
        <v>59</v>
      </c>
      <c r="B50" s="81" t="n">
        <v>1365566</v>
      </c>
      <c r="C50" s="94" t="n">
        <v>1221770</v>
      </c>
      <c r="D50" s="19" t="n">
        <v>205465</v>
      </c>
      <c r="E50" s="19" t="n">
        <v>201049</v>
      </c>
      <c r="F50" s="19" t="n">
        <v>815256</v>
      </c>
      <c r="G50" s="19" t="n">
        <v>139196</v>
      </c>
      <c r="H50" s="19" t="n">
        <v>4600</v>
      </c>
      <c r="I50" s="19" t="n">
        <v>0</v>
      </c>
      <c r="J50" s="125"/>
      <c r="K50" s="95"/>
    </row>
    <row r="51" customFormat="false" ht="13.5" hidden="false" customHeight="true" outlineLevel="0" collapsed="false">
      <c r="A51" s="32" t="s">
        <v>60</v>
      </c>
      <c r="B51" s="81" t="n">
        <v>1329381</v>
      </c>
      <c r="C51" s="94" t="n">
        <v>847213</v>
      </c>
      <c r="D51" s="19" t="n">
        <v>95498</v>
      </c>
      <c r="E51" s="19" t="n">
        <v>70636</v>
      </c>
      <c r="F51" s="19" t="n">
        <v>681079</v>
      </c>
      <c r="G51" s="19" t="n">
        <v>471700</v>
      </c>
      <c r="H51" s="19" t="n">
        <v>10468</v>
      </c>
      <c r="I51" s="19" t="n">
        <v>0</v>
      </c>
      <c r="J51" s="125"/>
      <c r="K51" s="95"/>
    </row>
    <row r="52" customFormat="false" ht="13.5" hidden="false" customHeight="true" outlineLevel="0" collapsed="false">
      <c r="A52" s="32" t="s">
        <v>61</v>
      </c>
      <c r="B52" s="81" t="n">
        <v>2101716</v>
      </c>
      <c r="C52" s="94" t="n">
        <v>1543002</v>
      </c>
      <c r="D52" s="19" t="n">
        <v>333827</v>
      </c>
      <c r="E52" s="19" t="n">
        <v>362141</v>
      </c>
      <c r="F52" s="19" t="n">
        <v>847034</v>
      </c>
      <c r="G52" s="19" t="n">
        <v>555714</v>
      </c>
      <c r="H52" s="19" t="n">
        <v>3000</v>
      </c>
      <c r="I52" s="19" t="n">
        <v>0</v>
      </c>
      <c r="J52" s="125"/>
      <c r="K52" s="95"/>
    </row>
    <row r="53" customFormat="false" ht="13.5" hidden="false" customHeight="true" outlineLevel="0" collapsed="false">
      <c r="A53" s="32" t="s">
        <v>62</v>
      </c>
      <c r="B53" s="81" t="n">
        <v>2477728</v>
      </c>
      <c r="C53" s="94" t="n">
        <v>1819014</v>
      </c>
      <c r="D53" s="19" t="n">
        <v>282411</v>
      </c>
      <c r="E53" s="19" t="n">
        <v>126469</v>
      </c>
      <c r="F53" s="19" t="n">
        <v>1410134</v>
      </c>
      <c r="G53" s="19" t="n">
        <v>652060</v>
      </c>
      <c r="H53" s="19" t="n">
        <v>6654</v>
      </c>
      <c r="I53" s="19" t="n">
        <v>0</v>
      </c>
      <c r="J53" s="125"/>
      <c r="K53" s="95"/>
    </row>
    <row r="54" customFormat="false" ht="13.5" hidden="false" customHeight="true" outlineLevel="0" collapsed="false">
      <c r="A54" s="116" t="s">
        <v>63</v>
      </c>
      <c r="B54" s="82" t="n">
        <v>1012785</v>
      </c>
      <c r="C54" s="96" t="n">
        <v>925985</v>
      </c>
      <c r="D54" s="22" t="n">
        <v>202440</v>
      </c>
      <c r="E54" s="22" t="n">
        <v>263917</v>
      </c>
      <c r="F54" s="22" t="n">
        <v>459628</v>
      </c>
      <c r="G54" s="22" t="n">
        <v>86800</v>
      </c>
      <c r="H54" s="22" t="n">
        <v>0</v>
      </c>
      <c r="I54" s="22" t="n">
        <v>0</v>
      </c>
      <c r="J54" s="125"/>
      <c r="K54" s="95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39" width="8.63"/>
    <col collapsed="false" customWidth="true" hidden="false" outlineLevel="0" max="9" min="2" style="140" width="15.63"/>
    <col collapsed="false" customWidth="false" hidden="false" outlineLevel="0" max="16384" min="10" style="139" width="16.63"/>
  </cols>
  <sheetData>
    <row r="1" customFormat="false" ht="13.5" hidden="false" customHeight="true" outlineLevel="0" collapsed="false">
      <c r="A1" s="26" t="s">
        <v>0</v>
      </c>
    </row>
    <row r="2" s="143" customFormat="true" ht="13.5" hidden="false" customHeight="true" outlineLevel="0" collapsed="false">
      <c r="A2" s="141" t="s">
        <v>151</v>
      </c>
      <c r="B2" s="142"/>
      <c r="C2" s="142"/>
      <c r="D2" s="142"/>
      <c r="E2" s="142"/>
      <c r="F2" s="142"/>
      <c r="G2" s="142"/>
      <c r="H2" s="142"/>
      <c r="I2" s="142"/>
    </row>
    <row r="3" s="143" customFormat="true" ht="13.5" hidden="false" customHeight="true" outlineLevel="0" collapsed="false">
      <c r="A3" s="144"/>
      <c r="B3" s="142"/>
      <c r="C3" s="142"/>
      <c r="D3" s="142"/>
      <c r="E3" s="142"/>
      <c r="F3" s="142"/>
      <c r="G3" s="142"/>
      <c r="H3" s="142"/>
      <c r="I3" s="142"/>
    </row>
    <row r="4" s="143" customFormat="true" ht="13.5" hidden="false" customHeight="true" outlineLevel="0" collapsed="false">
      <c r="A4" s="145" t="s">
        <v>86</v>
      </c>
      <c r="B4" s="146"/>
      <c r="C4" s="146"/>
      <c r="D4" s="146"/>
      <c r="E4" s="146"/>
      <c r="F4" s="146"/>
      <c r="G4" s="146"/>
      <c r="H4" s="146"/>
      <c r="I4" s="145"/>
    </row>
    <row r="5" s="143" customFormat="true" ht="13.5" hidden="false" customHeight="true" outlineLevel="0" collapsed="false">
      <c r="A5" s="147" t="s">
        <v>4</v>
      </c>
      <c r="B5" s="148" t="s">
        <v>87</v>
      </c>
      <c r="C5" s="149" t="s">
        <v>122</v>
      </c>
      <c r="D5" s="150"/>
      <c r="E5" s="150"/>
      <c r="F5" s="150"/>
      <c r="G5" s="151" t="s">
        <v>123</v>
      </c>
      <c r="H5" s="151" t="s">
        <v>124</v>
      </c>
      <c r="I5" s="151" t="s">
        <v>125</v>
      </c>
    </row>
    <row r="6" s="143" customFormat="true" ht="13.5" hidden="false" customHeight="true" outlineLevel="0" collapsed="false">
      <c r="A6" s="152"/>
      <c r="B6" s="153"/>
      <c r="C6" s="154" t="s">
        <v>126</v>
      </c>
      <c r="D6" s="155" t="s">
        <v>127</v>
      </c>
      <c r="E6" s="155" t="s">
        <v>128</v>
      </c>
      <c r="F6" s="155" t="s">
        <v>129</v>
      </c>
      <c r="G6" s="156"/>
      <c r="H6" s="156"/>
      <c r="I6" s="156"/>
    </row>
    <row r="7" customFormat="false" ht="13.5" hidden="false" customHeight="true" outlineLevel="0" collapsed="false">
      <c r="A7" s="157" t="s">
        <v>16</v>
      </c>
      <c r="B7" s="80" t="n">
        <v>10244728</v>
      </c>
      <c r="C7" s="93" t="n">
        <v>9054300</v>
      </c>
      <c r="D7" s="16" t="n">
        <v>330782</v>
      </c>
      <c r="E7" s="16" t="n">
        <v>4882815</v>
      </c>
      <c r="F7" s="16" t="n">
        <v>3840703</v>
      </c>
      <c r="G7" s="16" t="n">
        <v>1149957</v>
      </c>
      <c r="H7" s="16" t="n">
        <v>40471</v>
      </c>
      <c r="I7" s="16" t="n">
        <v>0</v>
      </c>
      <c r="J7" s="140"/>
    </row>
    <row r="8" customFormat="false" ht="13.5" hidden="false" customHeight="true" outlineLevel="0" collapsed="false">
      <c r="A8" s="32" t="s">
        <v>17</v>
      </c>
      <c r="B8" s="81" t="n">
        <v>442580</v>
      </c>
      <c r="C8" s="94" t="n">
        <v>352403</v>
      </c>
      <c r="D8" s="19" t="n">
        <v>4218</v>
      </c>
      <c r="E8" s="19" t="n">
        <v>55847</v>
      </c>
      <c r="F8" s="19" t="n">
        <v>292338</v>
      </c>
      <c r="G8" s="19" t="n">
        <v>82229</v>
      </c>
      <c r="H8" s="19" t="n">
        <v>7948</v>
      </c>
      <c r="I8" s="19" t="n">
        <v>0</v>
      </c>
      <c r="J8" s="140"/>
    </row>
    <row r="9" customFormat="false" ht="13.5" hidden="false" customHeight="true" outlineLevel="0" collapsed="false">
      <c r="A9" s="32" t="s">
        <v>18</v>
      </c>
      <c r="B9" s="81" t="n">
        <v>862327</v>
      </c>
      <c r="C9" s="94" t="n">
        <v>555527</v>
      </c>
      <c r="D9" s="19" t="n">
        <v>34090</v>
      </c>
      <c r="E9" s="19" t="n">
        <v>338469</v>
      </c>
      <c r="F9" s="19" t="n">
        <v>182968</v>
      </c>
      <c r="G9" s="19" t="n">
        <v>303600</v>
      </c>
      <c r="H9" s="19" t="n">
        <v>3200</v>
      </c>
      <c r="I9" s="19" t="n">
        <v>0</v>
      </c>
      <c r="J9" s="140"/>
    </row>
    <row r="10" customFormat="false" ht="13.5" hidden="false" customHeight="true" outlineLevel="0" collapsed="false">
      <c r="A10" s="32" t="s">
        <v>19</v>
      </c>
      <c r="B10" s="81" t="n">
        <v>403715</v>
      </c>
      <c r="C10" s="94" t="n">
        <v>344715</v>
      </c>
      <c r="D10" s="19" t="n">
        <v>32300</v>
      </c>
      <c r="E10" s="19" t="n">
        <v>265695</v>
      </c>
      <c r="F10" s="19" t="n">
        <v>46720</v>
      </c>
      <c r="G10" s="19" t="n">
        <v>59000</v>
      </c>
      <c r="H10" s="19" t="n">
        <v>0</v>
      </c>
      <c r="I10" s="19" t="n">
        <v>0</v>
      </c>
      <c r="J10" s="140"/>
    </row>
    <row r="11" customFormat="false" ht="13.5" hidden="false" customHeight="true" outlineLevel="0" collapsed="false">
      <c r="A11" s="32" t="s">
        <v>20</v>
      </c>
      <c r="B11" s="81" t="n">
        <v>41392</v>
      </c>
      <c r="C11" s="94" t="n">
        <v>41392</v>
      </c>
      <c r="D11" s="19" t="n">
        <v>0</v>
      </c>
      <c r="E11" s="19" t="n">
        <v>12175</v>
      </c>
      <c r="F11" s="19" t="n">
        <v>29217</v>
      </c>
      <c r="G11" s="19" t="n">
        <v>0</v>
      </c>
      <c r="H11" s="19" t="n">
        <v>0</v>
      </c>
      <c r="I11" s="19" t="n">
        <v>0</v>
      </c>
      <c r="J11" s="140"/>
    </row>
    <row r="12" customFormat="false" ht="13.5" hidden="false" customHeight="true" outlineLevel="0" collapsed="false">
      <c r="A12" s="32" t="s">
        <v>21</v>
      </c>
      <c r="B12" s="81" t="n">
        <v>33037</v>
      </c>
      <c r="C12" s="94" t="n">
        <v>33037</v>
      </c>
      <c r="D12" s="19" t="n">
        <v>0</v>
      </c>
      <c r="E12" s="19" t="n">
        <v>22960</v>
      </c>
      <c r="F12" s="19" t="n">
        <v>10077</v>
      </c>
      <c r="G12" s="19" t="n">
        <v>0</v>
      </c>
      <c r="H12" s="19" t="n">
        <v>0</v>
      </c>
      <c r="I12" s="19" t="n">
        <v>0</v>
      </c>
      <c r="J12" s="140"/>
    </row>
    <row r="13" customFormat="false" ht="13.5" hidden="false" customHeight="true" outlineLevel="0" collapsed="false">
      <c r="A13" s="32" t="s">
        <v>22</v>
      </c>
      <c r="B13" s="81" t="n">
        <v>662669</v>
      </c>
      <c r="C13" s="94" t="n">
        <v>301669</v>
      </c>
      <c r="D13" s="19" t="n">
        <v>60330</v>
      </c>
      <c r="E13" s="19" t="n">
        <v>218975</v>
      </c>
      <c r="F13" s="19" t="n">
        <v>22364</v>
      </c>
      <c r="G13" s="19" t="n">
        <v>361000</v>
      </c>
      <c r="H13" s="19" t="n">
        <v>0</v>
      </c>
      <c r="I13" s="19" t="n">
        <v>0</v>
      </c>
      <c r="J13" s="140"/>
    </row>
    <row r="14" customFormat="false" ht="13.5" hidden="false" customHeight="true" outlineLevel="0" collapsed="false">
      <c r="A14" s="32" t="s">
        <v>23</v>
      </c>
      <c r="B14" s="81" t="n">
        <v>36722</v>
      </c>
      <c r="C14" s="94" t="n">
        <v>36722</v>
      </c>
      <c r="D14" s="19" t="n">
        <v>95</v>
      </c>
      <c r="E14" s="19" t="n">
        <v>16023</v>
      </c>
      <c r="F14" s="19" t="n">
        <v>20604</v>
      </c>
      <c r="G14" s="19" t="n">
        <v>0</v>
      </c>
      <c r="H14" s="19" t="n">
        <v>0</v>
      </c>
      <c r="I14" s="19" t="n">
        <v>0</v>
      </c>
      <c r="J14" s="140"/>
    </row>
    <row r="15" customFormat="false" ht="13.5" hidden="false" customHeight="true" outlineLevel="0" collapsed="false">
      <c r="A15" s="32" t="s">
        <v>24</v>
      </c>
      <c r="B15" s="81" t="n">
        <v>91943</v>
      </c>
      <c r="C15" s="94" t="n">
        <v>86925</v>
      </c>
      <c r="D15" s="19" t="n">
        <v>0</v>
      </c>
      <c r="E15" s="19" t="n">
        <v>5844</v>
      </c>
      <c r="F15" s="19" t="n">
        <v>81081</v>
      </c>
      <c r="G15" s="19" t="n">
        <v>3418</v>
      </c>
      <c r="H15" s="19" t="n">
        <v>1600</v>
      </c>
      <c r="I15" s="19" t="n">
        <v>0</v>
      </c>
      <c r="J15" s="140"/>
    </row>
    <row r="16" customFormat="false" ht="13.5" hidden="false" customHeight="true" outlineLevel="0" collapsed="false">
      <c r="A16" s="32" t="s">
        <v>25</v>
      </c>
      <c r="B16" s="81" t="n">
        <v>238015</v>
      </c>
      <c r="C16" s="94" t="n">
        <v>184015</v>
      </c>
      <c r="D16" s="19" t="n">
        <v>0</v>
      </c>
      <c r="E16" s="19" t="n">
        <v>12066</v>
      </c>
      <c r="F16" s="19" t="n">
        <v>171949</v>
      </c>
      <c r="G16" s="19" t="n">
        <v>54000</v>
      </c>
      <c r="H16" s="19" t="n">
        <v>0</v>
      </c>
      <c r="I16" s="19" t="n">
        <v>0</v>
      </c>
      <c r="J16" s="140"/>
    </row>
    <row r="17" customFormat="false" ht="13.5" hidden="false" customHeight="true" outlineLevel="0" collapsed="false">
      <c r="A17" s="32" t="s">
        <v>26</v>
      </c>
      <c r="B17" s="81" t="n">
        <v>64307</v>
      </c>
      <c r="C17" s="94" t="n">
        <v>56607</v>
      </c>
      <c r="D17" s="19" t="n">
        <v>4003</v>
      </c>
      <c r="E17" s="19" t="n">
        <v>28284</v>
      </c>
      <c r="F17" s="19" t="n">
        <v>24320</v>
      </c>
      <c r="G17" s="19" t="n">
        <v>7700</v>
      </c>
      <c r="H17" s="19" t="n">
        <v>0</v>
      </c>
      <c r="I17" s="19" t="n">
        <v>0</v>
      </c>
      <c r="J17" s="140"/>
    </row>
    <row r="18" customFormat="false" ht="13.5" hidden="false" customHeight="true" outlineLevel="0" collapsed="false">
      <c r="A18" s="32" t="s">
        <v>27</v>
      </c>
      <c r="B18" s="81" t="n">
        <v>204887</v>
      </c>
      <c r="C18" s="94" t="n">
        <v>202887</v>
      </c>
      <c r="D18" s="19" t="n">
        <v>0</v>
      </c>
      <c r="E18" s="19" t="n">
        <v>28328</v>
      </c>
      <c r="F18" s="19" t="n">
        <v>174559</v>
      </c>
      <c r="G18" s="19" t="n">
        <v>0</v>
      </c>
      <c r="H18" s="19" t="n">
        <v>2000</v>
      </c>
      <c r="I18" s="19" t="n">
        <v>0</v>
      </c>
      <c r="J18" s="140"/>
    </row>
    <row r="19" customFormat="false" ht="13.5" hidden="false" customHeight="true" outlineLevel="0" collapsed="false">
      <c r="A19" s="32" t="s">
        <v>28</v>
      </c>
      <c r="B19" s="81" t="n">
        <v>223217</v>
      </c>
      <c r="C19" s="94" t="n">
        <v>223217</v>
      </c>
      <c r="D19" s="19" t="n">
        <v>596</v>
      </c>
      <c r="E19" s="19" t="n">
        <v>58645</v>
      </c>
      <c r="F19" s="19" t="n">
        <v>163976</v>
      </c>
      <c r="G19" s="19" t="n">
        <v>0</v>
      </c>
      <c r="H19" s="19" t="n">
        <v>0</v>
      </c>
      <c r="I19" s="19" t="n">
        <v>0</v>
      </c>
      <c r="J19" s="140"/>
    </row>
    <row r="20" customFormat="false" ht="13.5" hidden="false" customHeight="true" outlineLevel="0" collapsed="false">
      <c r="A20" s="32" t="s">
        <v>29</v>
      </c>
      <c r="B20" s="81" t="n">
        <v>823121</v>
      </c>
      <c r="C20" s="94" t="n">
        <v>818121</v>
      </c>
      <c r="D20" s="19" t="n">
        <v>0</v>
      </c>
      <c r="E20" s="19" t="n">
        <v>97440</v>
      </c>
      <c r="F20" s="19" t="n">
        <v>720681</v>
      </c>
      <c r="G20" s="19" t="n">
        <v>0</v>
      </c>
      <c r="H20" s="19" t="n">
        <v>5000</v>
      </c>
      <c r="I20" s="19" t="n">
        <v>0</v>
      </c>
      <c r="J20" s="140"/>
    </row>
    <row r="21" customFormat="false" ht="13.5" hidden="false" customHeight="true" outlineLevel="0" collapsed="false">
      <c r="A21" s="32" t="s">
        <v>30</v>
      </c>
      <c r="B21" s="81" t="n">
        <v>876916</v>
      </c>
      <c r="C21" s="94" t="n">
        <v>871916</v>
      </c>
      <c r="D21" s="19" t="n">
        <v>0</v>
      </c>
      <c r="E21" s="19" t="n">
        <v>184408</v>
      </c>
      <c r="F21" s="19" t="n">
        <v>687508</v>
      </c>
      <c r="G21" s="19" t="n">
        <v>0</v>
      </c>
      <c r="H21" s="19" t="n">
        <v>5000</v>
      </c>
      <c r="I21" s="19" t="n">
        <v>0</v>
      </c>
      <c r="J21" s="140"/>
    </row>
    <row r="22" customFormat="false" ht="13.5" hidden="false" customHeight="true" outlineLevel="0" collapsed="false">
      <c r="A22" s="32" t="s">
        <v>31</v>
      </c>
      <c r="B22" s="81" t="n">
        <v>141346</v>
      </c>
      <c r="C22" s="94" t="n">
        <v>132618</v>
      </c>
      <c r="D22" s="19" t="n">
        <v>2420</v>
      </c>
      <c r="E22" s="19" t="n">
        <v>11536</v>
      </c>
      <c r="F22" s="19" t="n">
        <v>118662</v>
      </c>
      <c r="G22" s="19" t="n">
        <v>0</v>
      </c>
      <c r="H22" s="19" t="n">
        <v>8728</v>
      </c>
      <c r="I22" s="19" t="n">
        <v>0</v>
      </c>
      <c r="J22" s="140"/>
    </row>
    <row r="23" customFormat="false" ht="13.5" hidden="false" customHeight="true" outlineLevel="0" collapsed="false">
      <c r="A23" s="32" t="s">
        <v>32</v>
      </c>
      <c r="B23" s="81" t="n">
        <v>52954</v>
      </c>
      <c r="C23" s="94" t="n">
        <v>48089</v>
      </c>
      <c r="D23" s="19" t="n">
        <v>1842</v>
      </c>
      <c r="E23" s="19" t="n">
        <v>21956</v>
      </c>
      <c r="F23" s="19" t="n">
        <v>24291</v>
      </c>
      <c r="G23" s="19" t="n">
        <v>4100</v>
      </c>
      <c r="H23" s="19" t="n">
        <v>765</v>
      </c>
      <c r="I23" s="19" t="n">
        <v>0</v>
      </c>
      <c r="J23" s="140"/>
    </row>
    <row r="24" customFormat="false" ht="13.5" hidden="false" customHeight="true" outlineLevel="0" collapsed="false">
      <c r="A24" s="32" t="s">
        <v>33</v>
      </c>
      <c r="B24" s="81" t="n">
        <v>384056</v>
      </c>
      <c r="C24" s="94" t="n">
        <v>294056</v>
      </c>
      <c r="D24" s="19" t="n">
        <v>6893</v>
      </c>
      <c r="E24" s="19" t="n">
        <v>266092</v>
      </c>
      <c r="F24" s="19" t="n">
        <v>21071</v>
      </c>
      <c r="G24" s="19" t="n">
        <v>90000</v>
      </c>
      <c r="H24" s="19" t="n">
        <v>0</v>
      </c>
      <c r="I24" s="19" t="n">
        <v>0</v>
      </c>
      <c r="J24" s="140"/>
    </row>
    <row r="25" customFormat="false" ht="13.5" hidden="false" customHeight="true" outlineLevel="0" collapsed="false">
      <c r="A25" s="32" t="s">
        <v>34</v>
      </c>
      <c r="B25" s="81" t="n">
        <v>60229</v>
      </c>
      <c r="C25" s="94" t="n">
        <v>56829</v>
      </c>
      <c r="D25" s="19" t="n">
        <v>1970</v>
      </c>
      <c r="E25" s="19" t="n">
        <v>15557</v>
      </c>
      <c r="F25" s="19" t="n">
        <v>39302</v>
      </c>
      <c r="G25" s="19" t="n">
        <v>3300</v>
      </c>
      <c r="H25" s="19" t="n">
        <v>100</v>
      </c>
      <c r="I25" s="19" t="n">
        <v>0</v>
      </c>
      <c r="J25" s="140"/>
    </row>
    <row r="26" customFormat="false" ht="13.5" hidden="false" customHeight="true" outlineLevel="0" collapsed="false">
      <c r="A26" s="32" t="s">
        <v>35</v>
      </c>
      <c r="B26" s="81" t="n">
        <v>170453</v>
      </c>
      <c r="C26" s="94" t="n">
        <v>170453</v>
      </c>
      <c r="D26" s="19" t="n">
        <v>0</v>
      </c>
      <c r="E26" s="19" t="n">
        <v>157225</v>
      </c>
      <c r="F26" s="19" t="n">
        <v>13228</v>
      </c>
      <c r="G26" s="19" t="n">
        <v>0</v>
      </c>
      <c r="H26" s="19" t="n">
        <v>0</v>
      </c>
      <c r="I26" s="19" t="n">
        <v>0</v>
      </c>
      <c r="J26" s="140"/>
    </row>
    <row r="27" customFormat="false" ht="13.5" hidden="false" customHeight="true" outlineLevel="0" collapsed="false">
      <c r="A27" s="32" t="s">
        <v>36</v>
      </c>
      <c r="B27" s="81" t="n">
        <v>84004</v>
      </c>
      <c r="C27" s="94" t="n">
        <v>84004</v>
      </c>
      <c r="D27" s="19" t="n">
        <v>0</v>
      </c>
      <c r="E27" s="19" t="n">
        <v>59802</v>
      </c>
      <c r="F27" s="19" t="n">
        <v>24202</v>
      </c>
      <c r="G27" s="19" t="n">
        <v>0</v>
      </c>
      <c r="H27" s="19" t="n">
        <v>0</v>
      </c>
      <c r="I27" s="19" t="n">
        <v>0</v>
      </c>
      <c r="J27" s="140"/>
    </row>
    <row r="28" customFormat="false" ht="13.5" hidden="false" customHeight="true" outlineLevel="0" collapsed="false">
      <c r="A28" s="32" t="s">
        <v>37</v>
      </c>
      <c r="B28" s="81" t="n">
        <v>244344</v>
      </c>
      <c r="C28" s="94" t="n">
        <v>241844</v>
      </c>
      <c r="D28" s="19" t="n">
        <v>42</v>
      </c>
      <c r="E28" s="19" t="n">
        <v>199093</v>
      </c>
      <c r="F28" s="19" t="n">
        <v>42709</v>
      </c>
      <c r="G28" s="19" t="n">
        <v>2500</v>
      </c>
      <c r="H28" s="19" t="n">
        <v>0</v>
      </c>
      <c r="I28" s="19" t="n">
        <v>0</v>
      </c>
      <c r="J28" s="140"/>
    </row>
    <row r="29" customFormat="false" ht="13.5" hidden="false" customHeight="true" outlineLevel="0" collapsed="false">
      <c r="A29" s="32" t="s">
        <v>38</v>
      </c>
      <c r="B29" s="81" t="n">
        <v>274546</v>
      </c>
      <c r="C29" s="94" t="n">
        <v>268546</v>
      </c>
      <c r="D29" s="19" t="n">
        <v>37340</v>
      </c>
      <c r="E29" s="19" t="n">
        <v>206287</v>
      </c>
      <c r="F29" s="19" t="n">
        <v>24919</v>
      </c>
      <c r="G29" s="19" t="n">
        <v>6000</v>
      </c>
      <c r="H29" s="19" t="n">
        <v>0</v>
      </c>
      <c r="I29" s="19" t="n">
        <v>0</v>
      </c>
      <c r="J29" s="140"/>
    </row>
    <row r="30" customFormat="false" ht="13.5" hidden="false" customHeight="true" outlineLevel="0" collapsed="false">
      <c r="A30" s="32" t="s">
        <v>39</v>
      </c>
      <c r="B30" s="81" t="n">
        <v>1553740</v>
      </c>
      <c r="C30" s="94" t="n">
        <v>1553740</v>
      </c>
      <c r="D30" s="19" t="n">
        <v>42433</v>
      </c>
      <c r="E30" s="19" t="n">
        <v>1475923</v>
      </c>
      <c r="F30" s="19" t="n">
        <v>35384</v>
      </c>
      <c r="G30" s="19" t="n">
        <v>0</v>
      </c>
      <c r="H30" s="19" t="n">
        <v>0</v>
      </c>
      <c r="I30" s="19" t="n">
        <v>0</v>
      </c>
      <c r="J30" s="140"/>
    </row>
    <row r="31" customFormat="false" ht="13.5" hidden="false" customHeight="true" outlineLevel="0" collapsed="false">
      <c r="A31" s="32" t="s">
        <v>40</v>
      </c>
      <c r="B31" s="81" t="n">
        <v>257645</v>
      </c>
      <c r="C31" s="94" t="n">
        <v>199345</v>
      </c>
      <c r="D31" s="19" t="n">
        <v>23625</v>
      </c>
      <c r="E31" s="19" t="n">
        <v>30299</v>
      </c>
      <c r="F31" s="19" t="n">
        <v>145421</v>
      </c>
      <c r="G31" s="19" t="n">
        <v>58300</v>
      </c>
      <c r="H31" s="19" t="n">
        <v>0</v>
      </c>
      <c r="I31" s="19" t="n">
        <v>0</v>
      </c>
      <c r="J31" s="140"/>
    </row>
    <row r="32" customFormat="false" ht="13.5" hidden="false" customHeight="true" outlineLevel="0" collapsed="false">
      <c r="A32" s="32" t="s">
        <v>41</v>
      </c>
      <c r="B32" s="81" t="n">
        <v>24972</v>
      </c>
      <c r="C32" s="94" t="n">
        <v>24972</v>
      </c>
      <c r="D32" s="19" t="n">
        <v>0</v>
      </c>
      <c r="E32" s="19" t="n">
        <v>20144</v>
      </c>
      <c r="F32" s="19" t="n">
        <v>4828</v>
      </c>
      <c r="G32" s="19" t="n">
        <v>0</v>
      </c>
      <c r="H32" s="19" t="n">
        <v>0</v>
      </c>
      <c r="I32" s="19" t="n">
        <v>0</v>
      </c>
      <c r="J32" s="140"/>
    </row>
    <row r="33" customFormat="false" ht="13.5" hidden="false" customHeight="true" outlineLevel="0" collapsed="false">
      <c r="A33" s="32" t="s">
        <v>42</v>
      </c>
      <c r="B33" s="81" t="n">
        <v>89169</v>
      </c>
      <c r="C33" s="94" t="n">
        <v>83969</v>
      </c>
      <c r="D33" s="19" t="n">
        <v>6234</v>
      </c>
      <c r="E33" s="19" t="n">
        <v>33387</v>
      </c>
      <c r="F33" s="19" t="n">
        <v>44348</v>
      </c>
      <c r="G33" s="19" t="n">
        <v>0</v>
      </c>
      <c r="H33" s="19" t="n">
        <v>5200</v>
      </c>
      <c r="I33" s="19" t="n">
        <v>0</v>
      </c>
      <c r="J33" s="140"/>
    </row>
    <row r="34" customFormat="false" ht="13.5" hidden="false" customHeight="true" outlineLevel="0" collapsed="false">
      <c r="A34" s="32" t="s">
        <v>43</v>
      </c>
      <c r="B34" s="81" t="n">
        <v>164957</v>
      </c>
      <c r="C34" s="94" t="n">
        <v>164957</v>
      </c>
      <c r="D34" s="19" t="n">
        <v>5839</v>
      </c>
      <c r="E34" s="19" t="n">
        <v>60448</v>
      </c>
      <c r="F34" s="19" t="n">
        <v>98670</v>
      </c>
      <c r="G34" s="19" t="n">
        <v>0</v>
      </c>
      <c r="H34" s="19" t="n">
        <v>0</v>
      </c>
      <c r="I34" s="19" t="n">
        <v>0</v>
      </c>
      <c r="J34" s="140"/>
    </row>
    <row r="35" customFormat="false" ht="13.5" hidden="false" customHeight="true" outlineLevel="0" collapsed="false">
      <c r="A35" s="32" t="s">
        <v>44</v>
      </c>
      <c r="B35" s="81" t="n">
        <v>167875</v>
      </c>
      <c r="C35" s="94" t="n">
        <v>167875</v>
      </c>
      <c r="D35" s="19" t="n">
        <v>0</v>
      </c>
      <c r="E35" s="19" t="n">
        <v>30033</v>
      </c>
      <c r="F35" s="19" t="n">
        <v>137842</v>
      </c>
      <c r="G35" s="19" t="n">
        <v>0</v>
      </c>
      <c r="H35" s="19" t="n">
        <v>0</v>
      </c>
      <c r="I35" s="19" t="n">
        <v>0</v>
      </c>
      <c r="J35" s="140"/>
    </row>
    <row r="36" customFormat="false" ht="13.5" hidden="false" customHeight="true" outlineLevel="0" collapsed="false">
      <c r="A36" s="32" t="s">
        <v>45</v>
      </c>
      <c r="B36" s="81" t="n">
        <v>34911</v>
      </c>
      <c r="C36" s="94" t="n">
        <v>34911</v>
      </c>
      <c r="D36" s="19" t="n">
        <v>0</v>
      </c>
      <c r="E36" s="19" t="n">
        <v>6012</v>
      </c>
      <c r="F36" s="19" t="n">
        <v>28899</v>
      </c>
      <c r="G36" s="19" t="n">
        <v>0</v>
      </c>
      <c r="H36" s="19" t="n">
        <v>0</v>
      </c>
      <c r="I36" s="19" t="n">
        <v>0</v>
      </c>
      <c r="J36" s="140"/>
    </row>
    <row r="37" customFormat="false" ht="13.5" hidden="false" customHeight="true" outlineLevel="0" collapsed="false">
      <c r="A37" s="32" t="s">
        <v>46</v>
      </c>
      <c r="B37" s="81" t="n">
        <v>23498</v>
      </c>
      <c r="C37" s="94" t="n">
        <v>21148</v>
      </c>
      <c r="D37" s="19" t="n">
        <v>0</v>
      </c>
      <c r="E37" s="19" t="n">
        <v>8106</v>
      </c>
      <c r="F37" s="19" t="n">
        <v>13042</v>
      </c>
      <c r="G37" s="19" t="n">
        <v>2300</v>
      </c>
      <c r="H37" s="19" t="n">
        <v>50</v>
      </c>
      <c r="I37" s="19" t="n">
        <v>0</v>
      </c>
      <c r="J37" s="140"/>
    </row>
    <row r="38" customFormat="false" ht="13.5" hidden="false" customHeight="true" outlineLevel="0" collapsed="false">
      <c r="A38" s="32" t="s">
        <v>47</v>
      </c>
      <c r="B38" s="81" t="n">
        <v>140777</v>
      </c>
      <c r="C38" s="94" t="n">
        <v>89572</v>
      </c>
      <c r="D38" s="19" t="n">
        <v>25147</v>
      </c>
      <c r="E38" s="19" t="n">
        <v>61954</v>
      </c>
      <c r="F38" s="19" t="n">
        <v>2471</v>
      </c>
      <c r="G38" s="19" t="n">
        <v>51205</v>
      </c>
      <c r="H38" s="19" t="n">
        <v>0</v>
      </c>
      <c r="I38" s="19" t="n">
        <v>0</v>
      </c>
      <c r="J38" s="140"/>
    </row>
    <row r="39" customFormat="false" ht="13.5" hidden="false" customHeight="true" outlineLevel="0" collapsed="false">
      <c r="A39" s="32" t="s">
        <v>48</v>
      </c>
      <c r="B39" s="81" t="n">
        <v>108088</v>
      </c>
      <c r="C39" s="94" t="n">
        <v>108088</v>
      </c>
      <c r="D39" s="19" t="n">
        <v>0</v>
      </c>
      <c r="E39" s="19" t="n">
        <v>71451</v>
      </c>
      <c r="F39" s="19" t="n">
        <v>36637</v>
      </c>
      <c r="G39" s="19" t="n">
        <v>0</v>
      </c>
      <c r="H39" s="19" t="n">
        <v>0</v>
      </c>
      <c r="I39" s="19" t="n">
        <v>0</v>
      </c>
      <c r="J39" s="140"/>
    </row>
    <row r="40" customFormat="false" ht="13.5" hidden="false" customHeight="true" outlineLevel="0" collapsed="false">
      <c r="A40" s="32" t="s">
        <v>49</v>
      </c>
      <c r="B40" s="81" t="n">
        <v>76326</v>
      </c>
      <c r="C40" s="94" t="n">
        <v>75826</v>
      </c>
      <c r="D40" s="19" t="n">
        <v>0</v>
      </c>
      <c r="E40" s="19" t="n">
        <v>53550</v>
      </c>
      <c r="F40" s="19" t="n">
        <v>22276</v>
      </c>
      <c r="G40" s="19" t="n">
        <v>0</v>
      </c>
      <c r="H40" s="19" t="n">
        <v>500</v>
      </c>
      <c r="I40" s="19" t="n">
        <v>0</v>
      </c>
      <c r="J40" s="140"/>
    </row>
    <row r="41" customFormat="false" ht="13.5" hidden="false" customHeight="true" outlineLevel="0" collapsed="false">
      <c r="A41" s="32" t="s">
        <v>50</v>
      </c>
      <c r="B41" s="81" t="n">
        <v>40461</v>
      </c>
      <c r="C41" s="94" t="n">
        <v>37756</v>
      </c>
      <c r="D41" s="19" t="n">
        <v>0</v>
      </c>
      <c r="E41" s="19" t="n">
        <v>11584</v>
      </c>
      <c r="F41" s="19" t="n">
        <v>26172</v>
      </c>
      <c r="G41" s="19" t="n">
        <v>2605</v>
      </c>
      <c r="H41" s="19" t="n">
        <v>100</v>
      </c>
      <c r="I41" s="19" t="n">
        <v>0</v>
      </c>
      <c r="J41" s="140"/>
    </row>
    <row r="42" customFormat="false" ht="13.5" hidden="false" customHeight="true" outlineLevel="0" collapsed="false">
      <c r="A42" s="32" t="s">
        <v>51</v>
      </c>
      <c r="B42" s="81" t="n">
        <v>30222</v>
      </c>
      <c r="C42" s="94" t="n">
        <v>30172</v>
      </c>
      <c r="D42" s="19" t="n">
        <v>0</v>
      </c>
      <c r="E42" s="19" t="n">
        <v>10467</v>
      </c>
      <c r="F42" s="19" t="n">
        <v>19705</v>
      </c>
      <c r="G42" s="19" t="n">
        <v>0</v>
      </c>
      <c r="H42" s="19" t="n">
        <v>50</v>
      </c>
      <c r="I42" s="19" t="n">
        <v>0</v>
      </c>
      <c r="J42" s="140"/>
    </row>
    <row r="43" customFormat="false" ht="13.5" hidden="false" customHeight="true" outlineLevel="0" collapsed="false">
      <c r="A43" s="32" t="s">
        <v>52</v>
      </c>
      <c r="B43" s="81" t="n">
        <v>37302</v>
      </c>
      <c r="C43" s="94" t="n">
        <v>34602</v>
      </c>
      <c r="D43" s="19" t="n">
        <v>0</v>
      </c>
      <c r="E43" s="19" t="n">
        <v>12787</v>
      </c>
      <c r="F43" s="19" t="n">
        <v>21815</v>
      </c>
      <c r="G43" s="19" t="n">
        <v>2700</v>
      </c>
      <c r="H43" s="19" t="n">
        <v>0</v>
      </c>
      <c r="I43" s="19" t="n">
        <v>0</v>
      </c>
      <c r="J43" s="140"/>
    </row>
    <row r="44" customFormat="false" ht="13.5" hidden="false" customHeight="true" outlineLevel="0" collapsed="false">
      <c r="A44" s="32" t="s">
        <v>53</v>
      </c>
      <c r="B44" s="81" t="n">
        <v>101173</v>
      </c>
      <c r="C44" s="94" t="n">
        <v>101173</v>
      </c>
      <c r="D44" s="19" t="n">
        <v>0</v>
      </c>
      <c r="E44" s="19" t="n">
        <v>93043</v>
      </c>
      <c r="F44" s="19" t="n">
        <v>8130</v>
      </c>
      <c r="G44" s="19" t="n">
        <v>0</v>
      </c>
      <c r="H44" s="19" t="n">
        <v>0</v>
      </c>
      <c r="I44" s="19" t="n">
        <v>0</v>
      </c>
      <c r="J44" s="140"/>
    </row>
    <row r="45" customFormat="false" ht="13.5" hidden="false" customHeight="true" outlineLevel="0" collapsed="false">
      <c r="A45" s="32" t="s">
        <v>54</v>
      </c>
      <c r="B45" s="81" t="n">
        <v>33603</v>
      </c>
      <c r="C45" s="94" t="n">
        <v>33403</v>
      </c>
      <c r="D45" s="19" t="n">
        <v>0</v>
      </c>
      <c r="E45" s="19" t="n">
        <v>7599</v>
      </c>
      <c r="F45" s="19" t="n">
        <v>25804</v>
      </c>
      <c r="G45" s="19" t="n">
        <v>0</v>
      </c>
      <c r="H45" s="19" t="n">
        <v>200</v>
      </c>
      <c r="I45" s="19" t="n">
        <v>0</v>
      </c>
      <c r="J45" s="140"/>
    </row>
    <row r="46" customFormat="false" ht="13.5" hidden="false" customHeight="true" outlineLevel="0" collapsed="false">
      <c r="A46" s="32" t="s">
        <v>55</v>
      </c>
      <c r="B46" s="81" t="n">
        <v>187813</v>
      </c>
      <c r="C46" s="94" t="n">
        <v>131813</v>
      </c>
      <c r="D46" s="19" t="n">
        <v>30063</v>
      </c>
      <c r="E46" s="19" t="n">
        <v>88173</v>
      </c>
      <c r="F46" s="19" t="n">
        <v>13577</v>
      </c>
      <c r="G46" s="19" t="n">
        <v>56000</v>
      </c>
      <c r="H46" s="19" t="n">
        <v>0</v>
      </c>
      <c r="I46" s="19" t="n">
        <v>0</v>
      </c>
      <c r="J46" s="140"/>
    </row>
    <row r="47" customFormat="false" ht="13.5" hidden="false" customHeight="true" outlineLevel="0" collapsed="false">
      <c r="A47" s="32" t="s">
        <v>56</v>
      </c>
      <c r="B47" s="81" t="n">
        <v>174870</v>
      </c>
      <c r="C47" s="94" t="n">
        <v>174840</v>
      </c>
      <c r="D47" s="19" t="n">
        <v>0</v>
      </c>
      <c r="E47" s="19" t="n">
        <v>96224</v>
      </c>
      <c r="F47" s="19" t="n">
        <v>78616</v>
      </c>
      <c r="G47" s="19" t="n">
        <v>0</v>
      </c>
      <c r="H47" s="19" t="n">
        <v>30</v>
      </c>
      <c r="I47" s="19" t="n">
        <v>0</v>
      </c>
      <c r="J47" s="140"/>
    </row>
    <row r="48" customFormat="false" ht="13.5" hidden="false" customHeight="true" outlineLevel="0" collapsed="false">
      <c r="A48" s="32" t="s">
        <v>57</v>
      </c>
      <c r="B48" s="81" t="n">
        <v>51389</v>
      </c>
      <c r="C48" s="94" t="n">
        <v>51389</v>
      </c>
      <c r="D48" s="19" t="n">
        <v>0</v>
      </c>
      <c r="E48" s="19" t="n">
        <v>47274</v>
      </c>
      <c r="F48" s="19" t="n">
        <v>4115</v>
      </c>
      <c r="G48" s="19" t="n">
        <v>0</v>
      </c>
      <c r="H48" s="19" t="n">
        <v>0</v>
      </c>
      <c r="I48" s="19" t="n">
        <v>0</v>
      </c>
      <c r="J48" s="140"/>
    </row>
    <row r="49" customFormat="false" ht="13.5" hidden="false" customHeight="true" outlineLevel="0" collapsed="false">
      <c r="A49" s="32" t="s">
        <v>58</v>
      </c>
      <c r="B49" s="81" t="n">
        <v>33572</v>
      </c>
      <c r="C49" s="94" t="n">
        <v>33572</v>
      </c>
      <c r="D49" s="19" t="n">
        <v>330</v>
      </c>
      <c r="E49" s="19" t="n">
        <v>6147</v>
      </c>
      <c r="F49" s="19" t="n">
        <v>27095</v>
      </c>
      <c r="G49" s="19" t="n">
        <v>0</v>
      </c>
      <c r="H49" s="19" t="n">
        <v>0</v>
      </c>
      <c r="I49" s="19" t="n">
        <v>0</v>
      </c>
      <c r="J49" s="140"/>
    </row>
    <row r="50" customFormat="false" ht="13.5" hidden="false" customHeight="true" outlineLevel="0" collapsed="false">
      <c r="A50" s="32" t="s">
        <v>59</v>
      </c>
      <c r="B50" s="81" t="n">
        <v>86235</v>
      </c>
      <c r="C50" s="94" t="n">
        <v>86235</v>
      </c>
      <c r="D50" s="19" t="n">
        <v>0</v>
      </c>
      <c r="E50" s="19" t="n">
        <v>63661</v>
      </c>
      <c r="F50" s="19" t="n">
        <v>22574</v>
      </c>
      <c r="G50" s="19" t="n">
        <v>0</v>
      </c>
      <c r="H50" s="19" t="n">
        <v>0</v>
      </c>
      <c r="I50" s="19" t="n">
        <v>0</v>
      </c>
      <c r="J50" s="140"/>
    </row>
    <row r="51" customFormat="false" ht="13.5" hidden="false" customHeight="true" outlineLevel="0" collapsed="false">
      <c r="A51" s="32" t="s">
        <v>60</v>
      </c>
      <c r="B51" s="81" t="n">
        <v>40714</v>
      </c>
      <c r="C51" s="94" t="n">
        <v>40714</v>
      </c>
      <c r="D51" s="19" t="n">
        <v>0</v>
      </c>
      <c r="E51" s="19" t="n">
        <v>25919</v>
      </c>
      <c r="F51" s="19" t="n">
        <v>14795</v>
      </c>
      <c r="G51" s="19" t="n">
        <v>0</v>
      </c>
      <c r="H51" s="19" t="n">
        <v>0</v>
      </c>
      <c r="I51" s="19" t="n">
        <v>0</v>
      </c>
      <c r="J51" s="140"/>
    </row>
    <row r="52" customFormat="false" ht="13.5" hidden="false" customHeight="true" outlineLevel="0" collapsed="false">
      <c r="A52" s="32" t="s">
        <v>61</v>
      </c>
      <c r="B52" s="81" t="n">
        <v>129021</v>
      </c>
      <c r="C52" s="94" t="n">
        <v>129021</v>
      </c>
      <c r="D52" s="19" t="n">
        <v>10000</v>
      </c>
      <c r="E52" s="19" t="n">
        <v>92894</v>
      </c>
      <c r="F52" s="19" t="n">
        <v>26127</v>
      </c>
      <c r="G52" s="19" t="n">
        <v>0</v>
      </c>
      <c r="H52" s="19" t="n">
        <v>0</v>
      </c>
      <c r="I52" s="19" t="n">
        <v>0</v>
      </c>
      <c r="J52" s="140"/>
    </row>
    <row r="53" customFormat="false" ht="13.5" hidden="false" customHeight="true" outlineLevel="0" collapsed="false">
      <c r="A53" s="32" t="s">
        <v>62</v>
      </c>
      <c r="B53" s="81" t="n">
        <v>193159</v>
      </c>
      <c r="C53" s="94" t="n">
        <v>193159</v>
      </c>
      <c r="D53" s="19" t="n">
        <v>759</v>
      </c>
      <c r="E53" s="19" t="n">
        <v>181128</v>
      </c>
      <c r="F53" s="19" t="n">
        <v>11272</v>
      </c>
      <c r="G53" s="19" t="n">
        <v>0</v>
      </c>
      <c r="H53" s="19" t="n">
        <v>0</v>
      </c>
      <c r="I53" s="19" t="n">
        <v>0</v>
      </c>
      <c r="J53" s="140"/>
    </row>
    <row r="54" customFormat="false" ht="13.5" hidden="false" customHeight="true" outlineLevel="0" collapsed="false">
      <c r="A54" s="116" t="s">
        <v>63</v>
      </c>
      <c r="B54" s="82" t="n">
        <v>46456</v>
      </c>
      <c r="C54" s="96" t="n">
        <v>46456</v>
      </c>
      <c r="D54" s="22" t="n">
        <v>213</v>
      </c>
      <c r="E54" s="22" t="n">
        <v>11901</v>
      </c>
      <c r="F54" s="22" t="n">
        <v>34342</v>
      </c>
      <c r="G54" s="22" t="n">
        <v>0</v>
      </c>
      <c r="H54" s="22" t="n">
        <v>0</v>
      </c>
      <c r="I54" s="22" t="n">
        <v>0</v>
      </c>
      <c r="J54" s="140"/>
    </row>
  </sheetData>
  <dataValidations count="1">
    <dataValidation allowBlank="true" errorStyle="stop" operator="between" showDropDown="false" showErrorMessage="true" showInputMessage="true" sqref="B7:J52 D53 G53:I53 H54:I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8" min="2" style="25" width="15.63"/>
    <col collapsed="false" customWidth="true" hidden="false" outlineLevel="0" max="11" min="9" style="24" width="15.63"/>
    <col collapsed="false" customWidth="false" hidden="false" outlineLevel="0" max="16384" min="12" style="24" width="16.63"/>
  </cols>
  <sheetData>
    <row r="1" customFormat="false" ht="13.5" hidden="false" customHeight="true" outlineLevel="0" collapsed="false">
      <c r="A1" s="26" t="s">
        <v>0</v>
      </c>
    </row>
    <row r="2" s="23" customFormat="true" ht="13.5" hidden="false" customHeight="true" outlineLevel="0" collapsed="false">
      <c r="A2" s="32" t="s">
        <v>152</v>
      </c>
      <c r="B2" s="63"/>
      <c r="C2" s="63"/>
      <c r="D2" s="63"/>
      <c r="E2" s="63"/>
      <c r="F2" s="63"/>
      <c r="G2" s="63"/>
      <c r="H2" s="63"/>
    </row>
    <row r="3" s="23" customFormat="true" ht="13.5" hidden="false" customHeight="true" outlineLevel="0" collapsed="false">
      <c r="A3" s="43"/>
      <c r="B3" s="63"/>
      <c r="C3" s="63"/>
      <c r="D3" s="63"/>
      <c r="E3" s="63"/>
      <c r="F3" s="63"/>
      <c r="G3" s="63"/>
      <c r="H3" s="63"/>
    </row>
    <row r="4" s="23" customFormat="true" ht="13.5" hidden="false" customHeight="true" outlineLevel="0" collapsed="false">
      <c r="A4" s="116" t="s">
        <v>86</v>
      </c>
      <c r="B4" s="65"/>
      <c r="C4" s="65"/>
      <c r="D4" s="65"/>
      <c r="E4" s="65"/>
      <c r="F4" s="65"/>
      <c r="G4" s="65"/>
      <c r="H4" s="30"/>
      <c r="K4" s="30"/>
    </row>
    <row r="5" customFormat="false" ht="13.5" hidden="false" customHeight="true" outlineLevel="0" collapsed="false">
      <c r="A5" s="32" t="s">
        <v>4</v>
      </c>
      <c r="B5" s="126" t="s">
        <v>87</v>
      </c>
      <c r="C5" s="127" t="s">
        <v>122</v>
      </c>
      <c r="D5" s="35"/>
      <c r="E5" s="35"/>
      <c r="F5" s="35"/>
      <c r="G5" s="128" t="s">
        <v>123</v>
      </c>
      <c r="H5" s="128" t="s">
        <v>124</v>
      </c>
      <c r="I5" s="127" t="s">
        <v>125</v>
      </c>
      <c r="J5" s="35"/>
      <c r="K5" s="35"/>
    </row>
    <row r="6" customFormat="false" ht="13.5" hidden="false" customHeight="true" outlineLevel="0" collapsed="false">
      <c r="A6" s="37"/>
      <c r="B6" s="129"/>
      <c r="C6" s="130" t="s">
        <v>126</v>
      </c>
      <c r="D6" s="40" t="s">
        <v>127</v>
      </c>
      <c r="E6" s="40" t="s">
        <v>128</v>
      </c>
      <c r="F6" s="40" t="s">
        <v>129</v>
      </c>
      <c r="G6" s="131"/>
      <c r="H6" s="131"/>
      <c r="I6" s="130" t="s">
        <v>130</v>
      </c>
      <c r="J6" s="131" t="s">
        <v>131</v>
      </c>
      <c r="K6" s="40" t="s">
        <v>132</v>
      </c>
    </row>
    <row r="7" customFormat="false" ht="13.5" hidden="false" customHeight="true" outlineLevel="0" collapsed="false">
      <c r="A7" s="56" t="s">
        <v>16</v>
      </c>
      <c r="B7" s="80" t="n">
        <v>179711764</v>
      </c>
      <c r="C7" s="93" t="n">
        <v>177205570</v>
      </c>
      <c r="D7" s="16" t="n">
        <v>1727633</v>
      </c>
      <c r="E7" s="16" t="n">
        <v>28769746</v>
      </c>
      <c r="F7" s="16" t="n">
        <v>146708191</v>
      </c>
      <c r="G7" s="16" t="n">
        <v>2498928</v>
      </c>
      <c r="H7" s="16" t="n">
        <v>7266</v>
      </c>
      <c r="I7" s="93" t="n">
        <v>0</v>
      </c>
      <c r="J7" s="158" t="n">
        <v>0</v>
      </c>
      <c r="K7" s="158" t="n">
        <v>0</v>
      </c>
    </row>
    <row r="8" customFormat="false" ht="13.5" hidden="false" customHeight="true" outlineLevel="0" collapsed="false">
      <c r="A8" s="32" t="s">
        <v>17</v>
      </c>
      <c r="B8" s="81" t="n">
        <v>6758183</v>
      </c>
      <c r="C8" s="94" t="n">
        <v>6758183</v>
      </c>
      <c r="D8" s="19" t="n">
        <v>7363</v>
      </c>
      <c r="E8" s="19" t="n">
        <v>621051</v>
      </c>
      <c r="F8" s="19" t="n">
        <v>6129769</v>
      </c>
      <c r="G8" s="19" t="n">
        <v>0</v>
      </c>
      <c r="H8" s="19" t="n">
        <v>0</v>
      </c>
      <c r="I8" s="94" t="n">
        <v>0</v>
      </c>
      <c r="J8" s="159" t="n">
        <v>0</v>
      </c>
      <c r="K8" s="159" t="n">
        <v>0</v>
      </c>
    </row>
    <row r="9" customFormat="false" ht="13.5" hidden="false" customHeight="true" outlineLevel="0" collapsed="false">
      <c r="A9" s="32" t="s">
        <v>18</v>
      </c>
      <c r="B9" s="81" t="n">
        <v>2108951</v>
      </c>
      <c r="C9" s="94" t="n">
        <v>1944082</v>
      </c>
      <c r="D9" s="19" t="n">
        <v>0</v>
      </c>
      <c r="E9" s="19" t="n">
        <v>485354</v>
      </c>
      <c r="F9" s="19" t="n">
        <v>1458728</v>
      </c>
      <c r="G9" s="19" t="n">
        <v>164869</v>
      </c>
      <c r="H9" s="19" t="n">
        <v>0</v>
      </c>
      <c r="I9" s="94" t="n">
        <v>0</v>
      </c>
      <c r="J9" s="159" t="n">
        <v>0</v>
      </c>
      <c r="K9" s="159" t="n">
        <v>0</v>
      </c>
    </row>
    <row r="10" customFormat="false" ht="13.5" hidden="false" customHeight="true" outlineLevel="0" collapsed="false">
      <c r="A10" s="32" t="s">
        <v>19</v>
      </c>
      <c r="B10" s="81" t="n">
        <v>1993185</v>
      </c>
      <c r="C10" s="94" t="n">
        <v>1993185</v>
      </c>
      <c r="D10" s="19" t="n">
        <v>150</v>
      </c>
      <c r="E10" s="19" t="n">
        <v>501607</v>
      </c>
      <c r="F10" s="19" t="n">
        <v>1491428</v>
      </c>
      <c r="G10" s="19" t="n">
        <v>0</v>
      </c>
      <c r="H10" s="19" t="n">
        <v>0</v>
      </c>
      <c r="I10" s="94" t="n">
        <v>0</v>
      </c>
      <c r="J10" s="159" t="n">
        <v>0</v>
      </c>
      <c r="K10" s="159" t="n">
        <v>0</v>
      </c>
    </row>
    <row r="11" customFormat="false" ht="13.5" hidden="false" customHeight="true" outlineLevel="0" collapsed="false">
      <c r="A11" s="32" t="s">
        <v>20</v>
      </c>
      <c r="B11" s="81" t="n">
        <v>3098975</v>
      </c>
      <c r="C11" s="94" t="n">
        <v>3082975</v>
      </c>
      <c r="D11" s="19" t="n">
        <v>137</v>
      </c>
      <c r="E11" s="19" t="n">
        <v>742012</v>
      </c>
      <c r="F11" s="19" t="n">
        <v>2340826</v>
      </c>
      <c r="G11" s="19" t="n">
        <v>16000</v>
      </c>
      <c r="H11" s="19" t="n">
        <v>0</v>
      </c>
      <c r="I11" s="94" t="n">
        <v>0</v>
      </c>
      <c r="J11" s="159" t="n">
        <v>0</v>
      </c>
      <c r="K11" s="159" t="n">
        <v>0</v>
      </c>
    </row>
    <row r="12" customFormat="false" ht="13.5" hidden="false" customHeight="true" outlineLevel="0" collapsed="false">
      <c r="A12" s="32" t="s">
        <v>21</v>
      </c>
      <c r="B12" s="81" t="n">
        <v>1766081</v>
      </c>
      <c r="C12" s="94" t="n">
        <v>1766081</v>
      </c>
      <c r="D12" s="19" t="n">
        <v>0</v>
      </c>
      <c r="E12" s="19" t="n">
        <v>486557</v>
      </c>
      <c r="F12" s="19" t="n">
        <v>1279524</v>
      </c>
      <c r="G12" s="19" t="n">
        <v>0</v>
      </c>
      <c r="H12" s="19" t="n">
        <v>0</v>
      </c>
      <c r="I12" s="94" t="n">
        <v>0</v>
      </c>
      <c r="J12" s="159" t="n">
        <v>0</v>
      </c>
      <c r="K12" s="159" t="n">
        <v>0</v>
      </c>
    </row>
    <row r="13" customFormat="false" ht="13.5" hidden="false" customHeight="true" outlineLevel="0" collapsed="false">
      <c r="A13" s="32" t="s">
        <v>22</v>
      </c>
      <c r="B13" s="81" t="n">
        <v>1620840</v>
      </c>
      <c r="C13" s="94" t="n">
        <v>1620840</v>
      </c>
      <c r="D13" s="19" t="n">
        <v>0</v>
      </c>
      <c r="E13" s="19" t="n">
        <v>324639</v>
      </c>
      <c r="F13" s="19" t="n">
        <v>1296201</v>
      </c>
      <c r="G13" s="19" t="n">
        <v>0</v>
      </c>
      <c r="H13" s="19" t="n">
        <v>0</v>
      </c>
      <c r="I13" s="94" t="n">
        <v>0</v>
      </c>
      <c r="J13" s="159" t="n">
        <v>0</v>
      </c>
      <c r="K13" s="159" t="n">
        <v>0</v>
      </c>
    </row>
    <row r="14" customFormat="false" ht="13.5" hidden="false" customHeight="true" outlineLevel="0" collapsed="false">
      <c r="A14" s="32" t="s">
        <v>23</v>
      </c>
      <c r="B14" s="81" t="n">
        <v>2779948</v>
      </c>
      <c r="C14" s="94" t="n">
        <v>2779948</v>
      </c>
      <c r="D14" s="19" t="n">
        <v>0</v>
      </c>
      <c r="E14" s="19" t="n">
        <v>528184</v>
      </c>
      <c r="F14" s="19" t="n">
        <v>2251764</v>
      </c>
      <c r="G14" s="19" t="n">
        <v>0</v>
      </c>
      <c r="H14" s="19" t="n">
        <v>0</v>
      </c>
      <c r="I14" s="94" t="n">
        <v>0</v>
      </c>
      <c r="J14" s="159" t="n">
        <v>0</v>
      </c>
      <c r="K14" s="159" t="n">
        <v>0</v>
      </c>
    </row>
    <row r="15" customFormat="false" ht="13.5" hidden="false" customHeight="true" outlineLevel="0" collapsed="false">
      <c r="A15" s="32" t="s">
        <v>24</v>
      </c>
      <c r="B15" s="81" t="n">
        <v>3355966</v>
      </c>
      <c r="C15" s="94" t="n">
        <v>3353076</v>
      </c>
      <c r="D15" s="19" t="n">
        <v>0</v>
      </c>
      <c r="E15" s="19" t="n">
        <v>675455</v>
      </c>
      <c r="F15" s="19" t="n">
        <v>2677621</v>
      </c>
      <c r="G15" s="19" t="n">
        <v>0</v>
      </c>
      <c r="H15" s="19" t="n">
        <v>2890</v>
      </c>
      <c r="I15" s="94" t="n">
        <v>0</v>
      </c>
      <c r="J15" s="159" t="n">
        <v>0</v>
      </c>
      <c r="K15" s="159" t="n">
        <v>0</v>
      </c>
    </row>
    <row r="16" customFormat="false" ht="13.5" hidden="false" customHeight="true" outlineLevel="0" collapsed="false">
      <c r="A16" s="32" t="s">
        <v>25</v>
      </c>
      <c r="B16" s="81" t="n">
        <v>2437345</v>
      </c>
      <c r="C16" s="94" t="n">
        <v>2437345</v>
      </c>
      <c r="D16" s="19" t="n">
        <v>113</v>
      </c>
      <c r="E16" s="19" t="n">
        <v>480146</v>
      </c>
      <c r="F16" s="19" t="n">
        <v>1957086</v>
      </c>
      <c r="G16" s="19" t="n">
        <v>0</v>
      </c>
      <c r="H16" s="19" t="n">
        <v>0</v>
      </c>
      <c r="I16" s="94" t="n">
        <v>0</v>
      </c>
      <c r="J16" s="159" t="n">
        <v>0</v>
      </c>
      <c r="K16" s="159" t="n">
        <v>0</v>
      </c>
    </row>
    <row r="17" customFormat="false" ht="13.5" hidden="false" customHeight="true" outlineLevel="0" collapsed="false">
      <c r="A17" s="32" t="s">
        <v>26</v>
      </c>
      <c r="B17" s="81" t="n">
        <v>1761726</v>
      </c>
      <c r="C17" s="94" t="n">
        <v>1761726</v>
      </c>
      <c r="D17" s="19" t="n">
        <v>0</v>
      </c>
      <c r="E17" s="19" t="n">
        <v>62592</v>
      </c>
      <c r="F17" s="19" t="n">
        <v>1699134</v>
      </c>
      <c r="G17" s="19" t="n">
        <v>0</v>
      </c>
      <c r="H17" s="19" t="n">
        <v>0</v>
      </c>
      <c r="I17" s="94" t="n">
        <v>0</v>
      </c>
      <c r="J17" s="159" t="n">
        <v>0</v>
      </c>
      <c r="K17" s="159" t="n">
        <v>0</v>
      </c>
    </row>
    <row r="18" customFormat="false" ht="13.5" hidden="false" customHeight="true" outlineLevel="0" collapsed="false">
      <c r="A18" s="32" t="s">
        <v>27</v>
      </c>
      <c r="B18" s="81" t="n">
        <v>8608077</v>
      </c>
      <c r="C18" s="94" t="n">
        <v>8608077</v>
      </c>
      <c r="D18" s="19" t="n">
        <v>48480</v>
      </c>
      <c r="E18" s="19" t="n">
        <v>401621</v>
      </c>
      <c r="F18" s="19" t="n">
        <v>8157976</v>
      </c>
      <c r="G18" s="19" t="n">
        <v>0</v>
      </c>
      <c r="H18" s="19" t="n">
        <v>0</v>
      </c>
      <c r="I18" s="94" t="n">
        <v>0</v>
      </c>
      <c r="J18" s="159" t="n">
        <v>0</v>
      </c>
      <c r="K18" s="159" t="n">
        <v>0</v>
      </c>
    </row>
    <row r="19" customFormat="false" ht="13.5" hidden="false" customHeight="true" outlineLevel="0" collapsed="false">
      <c r="A19" s="32" t="s">
        <v>28</v>
      </c>
      <c r="B19" s="81" t="n">
        <v>8785353</v>
      </c>
      <c r="C19" s="94" t="n">
        <v>8754818</v>
      </c>
      <c r="D19" s="19" t="n">
        <v>36272</v>
      </c>
      <c r="E19" s="19" t="n">
        <v>2029466</v>
      </c>
      <c r="F19" s="19" t="n">
        <v>6689080</v>
      </c>
      <c r="G19" s="19" t="n">
        <v>30535</v>
      </c>
      <c r="H19" s="19" t="n">
        <v>0</v>
      </c>
      <c r="I19" s="94" t="n">
        <v>0</v>
      </c>
      <c r="J19" s="159" t="n">
        <v>0</v>
      </c>
      <c r="K19" s="159" t="n">
        <v>0</v>
      </c>
    </row>
    <row r="20" customFormat="false" ht="13.5" hidden="false" customHeight="true" outlineLevel="0" collapsed="false">
      <c r="A20" s="32" t="s">
        <v>29</v>
      </c>
      <c r="B20" s="81" t="n">
        <v>19816531</v>
      </c>
      <c r="C20" s="94" t="n">
        <v>17851209</v>
      </c>
      <c r="D20" s="19" t="n">
        <v>532667</v>
      </c>
      <c r="E20" s="19" t="n">
        <v>5506112</v>
      </c>
      <c r="F20" s="19" t="n">
        <v>11812430</v>
      </c>
      <c r="G20" s="19" t="n">
        <v>1965322</v>
      </c>
      <c r="H20" s="19" t="n">
        <v>0</v>
      </c>
      <c r="I20" s="94" t="n">
        <v>0</v>
      </c>
      <c r="J20" s="159" t="n">
        <v>0</v>
      </c>
      <c r="K20" s="159" t="n">
        <v>0</v>
      </c>
    </row>
    <row r="21" customFormat="false" ht="13.5" hidden="false" customHeight="true" outlineLevel="0" collapsed="false">
      <c r="A21" s="32" t="s">
        <v>30</v>
      </c>
      <c r="B21" s="81" t="n">
        <v>11594086</v>
      </c>
      <c r="C21" s="94" t="n">
        <v>11594086</v>
      </c>
      <c r="D21" s="19" t="n">
        <v>64719</v>
      </c>
      <c r="E21" s="19" t="n">
        <v>1169424</v>
      </c>
      <c r="F21" s="19" t="n">
        <v>10359943</v>
      </c>
      <c r="G21" s="19" t="n">
        <v>0</v>
      </c>
      <c r="H21" s="19" t="n">
        <v>0</v>
      </c>
      <c r="I21" s="94" t="n">
        <v>0</v>
      </c>
      <c r="J21" s="159" t="n">
        <v>0</v>
      </c>
      <c r="K21" s="159" t="n">
        <v>0</v>
      </c>
    </row>
    <row r="22" customFormat="false" ht="13.5" hidden="false" customHeight="true" outlineLevel="0" collapsed="false">
      <c r="A22" s="32" t="s">
        <v>31</v>
      </c>
      <c r="B22" s="81" t="n">
        <v>3227847</v>
      </c>
      <c r="C22" s="94" t="n">
        <v>3227847</v>
      </c>
      <c r="D22" s="19" t="n">
        <v>0</v>
      </c>
      <c r="E22" s="19" t="n">
        <v>237182</v>
      </c>
      <c r="F22" s="19" t="n">
        <v>2990665</v>
      </c>
      <c r="G22" s="19" t="n">
        <v>0</v>
      </c>
      <c r="H22" s="19" t="n">
        <v>0</v>
      </c>
      <c r="I22" s="94" t="n">
        <v>0</v>
      </c>
      <c r="J22" s="159" t="n">
        <v>0</v>
      </c>
      <c r="K22" s="159" t="n">
        <v>0</v>
      </c>
    </row>
    <row r="23" customFormat="false" ht="13.5" hidden="false" customHeight="true" outlineLevel="0" collapsed="false">
      <c r="A23" s="32" t="s">
        <v>32</v>
      </c>
      <c r="B23" s="81" t="n">
        <v>900547</v>
      </c>
      <c r="C23" s="94" t="n">
        <v>900362</v>
      </c>
      <c r="D23" s="19" t="n">
        <v>0</v>
      </c>
      <c r="E23" s="19" t="n">
        <v>118545</v>
      </c>
      <c r="F23" s="19" t="n">
        <v>781817</v>
      </c>
      <c r="G23" s="19" t="n">
        <v>185</v>
      </c>
      <c r="H23" s="19" t="n">
        <v>0</v>
      </c>
      <c r="I23" s="94" t="n">
        <v>0</v>
      </c>
      <c r="J23" s="159" t="n">
        <v>0</v>
      </c>
      <c r="K23" s="159" t="n">
        <v>0</v>
      </c>
    </row>
    <row r="24" customFormat="false" ht="13.5" hidden="false" customHeight="true" outlineLevel="0" collapsed="false">
      <c r="A24" s="32" t="s">
        <v>33</v>
      </c>
      <c r="B24" s="81" t="n">
        <v>1551944</v>
      </c>
      <c r="C24" s="94" t="n">
        <v>1551944</v>
      </c>
      <c r="D24" s="19" t="n">
        <v>5</v>
      </c>
      <c r="E24" s="19" t="n">
        <v>510128</v>
      </c>
      <c r="F24" s="19" t="n">
        <v>1041811</v>
      </c>
      <c r="G24" s="19" t="n">
        <v>0</v>
      </c>
      <c r="H24" s="19" t="n">
        <v>0</v>
      </c>
      <c r="I24" s="94" t="n">
        <v>0</v>
      </c>
      <c r="J24" s="159" t="n">
        <v>0</v>
      </c>
      <c r="K24" s="159" t="n">
        <v>0</v>
      </c>
    </row>
    <row r="25" customFormat="false" ht="13.5" hidden="false" customHeight="true" outlineLevel="0" collapsed="false">
      <c r="A25" s="32" t="s">
        <v>34</v>
      </c>
      <c r="B25" s="81" t="n">
        <v>1203650</v>
      </c>
      <c r="C25" s="94" t="n">
        <v>1203650</v>
      </c>
      <c r="D25" s="19" t="n">
        <v>0</v>
      </c>
      <c r="E25" s="19" t="n">
        <v>358675</v>
      </c>
      <c r="F25" s="19" t="n">
        <v>844975</v>
      </c>
      <c r="G25" s="19" t="n">
        <v>0</v>
      </c>
      <c r="H25" s="19" t="n">
        <v>0</v>
      </c>
      <c r="I25" s="94" t="n">
        <v>0</v>
      </c>
      <c r="J25" s="159" t="n">
        <v>0</v>
      </c>
      <c r="K25" s="159" t="n">
        <v>0</v>
      </c>
    </row>
    <row r="26" customFormat="false" ht="13.5" hidden="false" customHeight="true" outlineLevel="0" collapsed="false">
      <c r="A26" s="32" t="s">
        <v>35</v>
      </c>
      <c r="B26" s="81" t="n">
        <v>884487</v>
      </c>
      <c r="C26" s="94" t="n">
        <v>860898</v>
      </c>
      <c r="D26" s="19" t="n">
        <v>0</v>
      </c>
      <c r="E26" s="19" t="n">
        <v>325014</v>
      </c>
      <c r="F26" s="19" t="n">
        <v>535884</v>
      </c>
      <c r="G26" s="19" t="n">
        <v>20209</v>
      </c>
      <c r="H26" s="19" t="n">
        <v>3380</v>
      </c>
      <c r="I26" s="94" t="n">
        <v>0</v>
      </c>
      <c r="J26" s="159" t="n">
        <v>0</v>
      </c>
      <c r="K26" s="159" t="n">
        <v>0</v>
      </c>
    </row>
    <row r="27" customFormat="false" ht="13.5" hidden="false" customHeight="true" outlineLevel="0" collapsed="false">
      <c r="A27" s="32" t="s">
        <v>36</v>
      </c>
      <c r="B27" s="81" t="n">
        <v>1454623</v>
      </c>
      <c r="C27" s="94" t="n">
        <v>1423616</v>
      </c>
      <c r="D27" s="19" t="n">
        <v>0</v>
      </c>
      <c r="E27" s="19" t="n">
        <v>0</v>
      </c>
      <c r="F27" s="19" t="n">
        <v>1423616</v>
      </c>
      <c r="G27" s="19" t="n">
        <v>31007</v>
      </c>
      <c r="H27" s="19" t="n">
        <v>0</v>
      </c>
      <c r="I27" s="94" t="n">
        <v>0</v>
      </c>
      <c r="J27" s="159" t="n">
        <v>0</v>
      </c>
      <c r="K27" s="159" t="n">
        <v>0</v>
      </c>
    </row>
    <row r="28" customFormat="false" ht="13.5" hidden="false" customHeight="true" outlineLevel="0" collapsed="false">
      <c r="A28" s="32" t="s">
        <v>37</v>
      </c>
      <c r="B28" s="81" t="n">
        <v>2220974</v>
      </c>
      <c r="C28" s="94" t="n">
        <v>2216079</v>
      </c>
      <c r="D28" s="19" t="n">
        <v>2217</v>
      </c>
      <c r="E28" s="19" t="n">
        <v>0</v>
      </c>
      <c r="F28" s="19" t="n">
        <v>2213862</v>
      </c>
      <c r="G28" s="19" t="n">
        <v>4706</v>
      </c>
      <c r="H28" s="19" t="n">
        <v>189</v>
      </c>
      <c r="I28" s="94" t="n">
        <v>0</v>
      </c>
      <c r="J28" s="159" t="n">
        <v>0</v>
      </c>
      <c r="K28" s="159" t="n">
        <v>0</v>
      </c>
    </row>
    <row r="29" customFormat="false" ht="13.5" hidden="false" customHeight="true" outlineLevel="0" collapsed="false">
      <c r="A29" s="32" t="s">
        <v>38</v>
      </c>
      <c r="B29" s="81" t="n">
        <v>4044599</v>
      </c>
      <c r="C29" s="94" t="n">
        <v>4044599</v>
      </c>
      <c r="D29" s="19" t="n">
        <v>1992</v>
      </c>
      <c r="E29" s="19" t="n">
        <v>537153</v>
      </c>
      <c r="F29" s="19" t="n">
        <v>3505454</v>
      </c>
      <c r="G29" s="19" t="n">
        <v>0</v>
      </c>
      <c r="H29" s="19" t="n">
        <v>0</v>
      </c>
      <c r="I29" s="94" t="n">
        <v>0</v>
      </c>
      <c r="J29" s="159" t="n">
        <v>0</v>
      </c>
      <c r="K29" s="159" t="n">
        <v>0</v>
      </c>
    </row>
    <row r="30" customFormat="false" ht="13.5" hidden="false" customHeight="true" outlineLevel="0" collapsed="false">
      <c r="A30" s="32" t="s">
        <v>39</v>
      </c>
      <c r="B30" s="81" t="n">
        <v>11381757</v>
      </c>
      <c r="C30" s="94" t="n">
        <v>11381757</v>
      </c>
      <c r="D30" s="19" t="n">
        <v>13358</v>
      </c>
      <c r="E30" s="19" t="n">
        <v>1201040</v>
      </c>
      <c r="F30" s="19" t="n">
        <v>10167359</v>
      </c>
      <c r="G30" s="19" t="n">
        <v>0</v>
      </c>
      <c r="H30" s="19" t="n">
        <v>0</v>
      </c>
      <c r="I30" s="94" t="n">
        <v>0</v>
      </c>
      <c r="J30" s="159" t="n">
        <v>0</v>
      </c>
      <c r="K30" s="159" t="n">
        <v>0</v>
      </c>
    </row>
    <row r="31" customFormat="false" ht="13.5" hidden="false" customHeight="true" outlineLevel="0" collapsed="false">
      <c r="A31" s="32" t="s">
        <v>40</v>
      </c>
      <c r="B31" s="81" t="n">
        <v>1083606</v>
      </c>
      <c r="C31" s="94" t="n">
        <v>1066680</v>
      </c>
      <c r="D31" s="19" t="n">
        <v>0</v>
      </c>
      <c r="E31" s="19" t="n">
        <v>121511</v>
      </c>
      <c r="F31" s="19" t="n">
        <v>945169</v>
      </c>
      <c r="G31" s="19" t="n">
        <v>16736</v>
      </c>
      <c r="H31" s="19" t="n">
        <v>190</v>
      </c>
      <c r="I31" s="94" t="n">
        <v>0</v>
      </c>
      <c r="J31" s="159" t="n">
        <v>0</v>
      </c>
      <c r="K31" s="159" t="n">
        <v>0</v>
      </c>
    </row>
    <row r="32" customFormat="false" ht="13.5" hidden="false" customHeight="true" outlineLevel="0" collapsed="false">
      <c r="A32" s="32" t="s">
        <v>41</v>
      </c>
      <c r="B32" s="81" t="n">
        <v>1593886</v>
      </c>
      <c r="C32" s="94" t="n">
        <v>1593886</v>
      </c>
      <c r="D32" s="19" t="n">
        <v>719</v>
      </c>
      <c r="E32" s="19" t="n">
        <v>378127</v>
      </c>
      <c r="F32" s="19" t="n">
        <v>1215040</v>
      </c>
      <c r="G32" s="19" t="n">
        <v>0</v>
      </c>
      <c r="H32" s="19" t="n">
        <v>0</v>
      </c>
      <c r="I32" s="94" t="n">
        <v>0</v>
      </c>
      <c r="J32" s="159" t="n">
        <v>0</v>
      </c>
      <c r="K32" s="159" t="n">
        <v>0</v>
      </c>
    </row>
    <row r="33" customFormat="false" ht="13.5" hidden="false" customHeight="true" outlineLevel="0" collapsed="false">
      <c r="A33" s="32" t="s">
        <v>42</v>
      </c>
      <c r="B33" s="81" t="n">
        <v>4747290</v>
      </c>
      <c r="C33" s="94" t="n">
        <v>4732226</v>
      </c>
      <c r="D33" s="19" t="n">
        <v>50315</v>
      </c>
      <c r="E33" s="19" t="n">
        <v>208005</v>
      </c>
      <c r="F33" s="19" t="n">
        <v>4473906</v>
      </c>
      <c r="G33" s="19" t="n">
        <v>15064</v>
      </c>
      <c r="H33" s="19" t="n">
        <v>0</v>
      </c>
      <c r="I33" s="94" t="n">
        <v>0</v>
      </c>
      <c r="J33" s="159" t="n">
        <v>0</v>
      </c>
      <c r="K33" s="159" t="n">
        <v>0</v>
      </c>
    </row>
    <row r="34" customFormat="false" ht="13.5" hidden="false" customHeight="true" outlineLevel="0" collapsed="false">
      <c r="A34" s="32" t="s">
        <v>43</v>
      </c>
      <c r="B34" s="81" t="n">
        <v>24757621</v>
      </c>
      <c r="C34" s="94" t="n">
        <v>24697790</v>
      </c>
      <c r="D34" s="19" t="n">
        <v>893810</v>
      </c>
      <c r="E34" s="19" t="n">
        <v>2582779</v>
      </c>
      <c r="F34" s="19" t="n">
        <v>21221201</v>
      </c>
      <c r="G34" s="19" t="n">
        <v>59831</v>
      </c>
      <c r="H34" s="19" t="n">
        <v>0</v>
      </c>
      <c r="I34" s="94" t="n">
        <v>0</v>
      </c>
      <c r="J34" s="159" t="n">
        <v>0</v>
      </c>
      <c r="K34" s="159" t="n">
        <v>0</v>
      </c>
    </row>
    <row r="35" customFormat="false" ht="13.5" hidden="false" customHeight="true" outlineLevel="0" collapsed="false">
      <c r="A35" s="32" t="s">
        <v>44</v>
      </c>
      <c r="B35" s="81" t="n">
        <v>6420459</v>
      </c>
      <c r="C35" s="94" t="n">
        <v>6388842</v>
      </c>
      <c r="D35" s="19" t="n">
        <v>54725</v>
      </c>
      <c r="E35" s="19" t="n">
        <v>56722</v>
      </c>
      <c r="F35" s="19" t="n">
        <v>6277395</v>
      </c>
      <c r="G35" s="19" t="n">
        <v>31617</v>
      </c>
      <c r="H35" s="19" t="n">
        <v>0</v>
      </c>
      <c r="I35" s="94" t="n">
        <v>0</v>
      </c>
      <c r="J35" s="159" t="n">
        <v>0</v>
      </c>
      <c r="K35" s="159" t="n">
        <v>0</v>
      </c>
    </row>
    <row r="36" customFormat="false" ht="13.5" hidden="false" customHeight="true" outlineLevel="0" collapsed="false">
      <c r="A36" s="32" t="s">
        <v>45</v>
      </c>
      <c r="B36" s="81" t="n">
        <v>2820872</v>
      </c>
      <c r="C36" s="94" t="n">
        <v>2820872</v>
      </c>
      <c r="D36" s="19" t="n">
        <v>2796</v>
      </c>
      <c r="E36" s="19" t="n">
        <v>533157</v>
      </c>
      <c r="F36" s="19" t="n">
        <v>2284919</v>
      </c>
      <c r="G36" s="19" t="n">
        <v>0</v>
      </c>
      <c r="H36" s="19" t="n">
        <v>0</v>
      </c>
      <c r="I36" s="94" t="n">
        <v>0</v>
      </c>
      <c r="J36" s="159" t="n">
        <v>0</v>
      </c>
      <c r="K36" s="159" t="n">
        <v>0</v>
      </c>
    </row>
    <row r="37" customFormat="false" ht="13.5" hidden="false" customHeight="true" outlineLevel="0" collapsed="false">
      <c r="A37" s="32" t="s">
        <v>46</v>
      </c>
      <c r="B37" s="81" t="n">
        <v>1321685</v>
      </c>
      <c r="C37" s="94" t="n">
        <v>1321685</v>
      </c>
      <c r="D37" s="19" t="n">
        <v>2524</v>
      </c>
      <c r="E37" s="19" t="n">
        <v>272667</v>
      </c>
      <c r="F37" s="19" t="n">
        <v>1046494</v>
      </c>
      <c r="G37" s="19" t="n">
        <v>0</v>
      </c>
      <c r="H37" s="19" t="n">
        <v>0</v>
      </c>
      <c r="I37" s="94" t="n">
        <v>0</v>
      </c>
      <c r="J37" s="159" t="n">
        <v>0</v>
      </c>
      <c r="K37" s="159" t="n">
        <v>0</v>
      </c>
    </row>
    <row r="38" customFormat="false" ht="13.5" hidden="false" customHeight="true" outlineLevel="0" collapsed="false">
      <c r="A38" s="32" t="s">
        <v>47</v>
      </c>
      <c r="B38" s="81" t="n">
        <v>1188668</v>
      </c>
      <c r="C38" s="94" t="n">
        <v>1188668</v>
      </c>
      <c r="D38" s="19" t="n">
        <v>0</v>
      </c>
      <c r="E38" s="19" t="n">
        <v>407836</v>
      </c>
      <c r="F38" s="19" t="n">
        <v>780832</v>
      </c>
      <c r="G38" s="19" t="n">
        <v>0</v>
      </c>
      <c r="H38" s="19" t="n">
        <v>0</v>
      </c>
      <c r="I38" s="94" t="n">
        <v>0</v>
      </c>
      <c r="J38" s="159" t="n">
        <v>0</v>
      </c>
      <c r="K38" s="159" t="n">
        <v>0</v>
      </c>
    </row>
    <row r="39" customFormat="false" ht="13.5" hidden="false" customHeight="true" outlineLevel="0" collapsed="false">
      <c r="A39" s="32" t="s">
        <v>48</v>
      </c>
      <c r="B39" s="81" t="n">
        <v>1208386</v>
      </c>
      <c r="C39" s="94" t="n">
        <v>1208386</v>
      </c>
      <c r="D39" s="19" t="n">
        <v>0</v>
      </c>
      <c r="E39" s="19" t="n">
        <v>352402</v>
      </c>
      <c r="F39" s="19" t="n">
        <v>855984</v>
      </c>
      <c r="G39" s="19" t="n">
        <v>0</v>
      </c>
      <c r="H39" s="19" t="n">
        <v>0</v>
      </c>
      <c r="I39" s="94" t="n">
        <v>0</v>
      </c>
      <c r="J39" s="159" t="n">
        <v>0</v>
      </c>
      <c r="K39" s="159" t="n">
        <v>0</v>
      </c>
    </row>
    <row r="40" customFormat="false" ht="13.5" hidden="false" customHeight="true" outlineLevel="0" collapsed="false">
      <c r="A40" s="32" t="s">
        <v>49</v>
      </c>
      <c r="B40" s="81" t="n">
        <v>2969562</v>
      </c>
      <c r="C40" s="94" t="n">
        <v>2969562</v>
      </c>
      <c r="D40" s="19" t="n">
        <v>5980</v>
      </c>
      <c r="E40" s="19" t="n">
        <v>330040</v>
      </c>
      <c r="F40" s="19" t="n">
        <v>2633542</v>
      </c>
      <c r="G40" s="19" t="n">
        <v>0</v>
      </c>
      <c r="H40" s="19" t="n">
        <v>0</v>
      </c>
      <c r="I40" s="94" t="n">
        <v>0</v>
      </c>
      <c r="J40" s="159" t="n">
        <v>0</v>
      </c>
      <c r="K40" s="159" t="n">
        <v>0</v>
      </c>
    </row>
    <row r="41" customFormat="false" ht="13.5" hidden="false" customHeight="true" outlineLevel="0" collapsed="false">
      <c r="A41" s="32" t="s">
        <v>50</v>
      </c>
      <c r="B41" s="81" t="n">
        <v>3734889</v>
      </c>
      <c r="C41" s="94" t="n">
        <v>3712987</v>
      </c>
      <c r="D41" s="19" t="n">
        <v>2754</v>
      </c>
      <c r="E41" s="19" t="n">
        <v>278668</v>
      </c>
      <c r="F41" s="19" t="n">
        <v>3431565</v>
      </c>
      <c r="G41" s="19" t="n">
        <v>21902</v>
      </c>
      <c r="H41" s="19" t="n">
        <v>0</v>
      </c>
      <c r="I41" s="94" t="n">
        <v>0</v>
      </c>
      <c r="J41" s="159" t="n">
        <v>0</v>
      </c>
      <c r="K41" s="159" t="n">
        <v>0</v>
      </c>
    </row>
    <row r="42" customFormat="false" ht="13.5" hidden="false" customHeight="true" outlineLevel="0" collapsed="false">
      <c r="A42" s="32" t="s">
        <v>51</v>
      </c>
      <c r="B42" s="81" t="n">
        <v>1693488</v>
      </c>
      <c r="C42" s="94" t="n">
        <v>1693488</v>
      </c>
      <c r="D42" s="19" t="n">
        <v>0</v>
      </c>
      <c r="E42" s="19" t="n">
        <v>432646</v>
      </c>
      <c r="F42" s="19" t="n">
        <v>1260842</v>
      </c>
      <c r="G42" s="19" t="n">
        <v>0</v>
      </c>
      <c r="H42" s="19" t="n">
        <v>0</v>
      </c>
      <c r="I42" s="94" t="n">
        <v>0</v>
      </c>
      <c r="J42" s="159" t="n">
        <v>0</v>
      </c>
      <c r="K42" s="159" t="n">
        <v>0</v>
      </c>
    </row>
    <row r="43" customFormat="false" ht="13.5" hidden="false" customHeight="true" outlineLevel="0" collapsed="false">
      <c r="A43" s="32" t="s">
        <v>52</v>
      </c>
      <c r="B43" s="81" t="n">
        <v>1243221</v>
      </c>
      <c r="C43" s="94" t="n">
        <v>1178959</v>
      </c>
      <c r="D43" s="19" t="n">
        <v>0</v>
      </c>
      <c r="E43" s="19" t="n">
        <v>337655</v>
      </c>
      <c r="F43" s="19" t="n">
        <v>841304</v>
      </c>
      <c r="G43" s="19" t="n">
        <v>64262</v>
      </c>
      <c r="H43" s="19" t="n">
        <v>0</v>
      </c>
      <c r="I43" s="94" t="n">
        <v>0</v>
      </c>
      <c r="J43" s="159" t="n">
        <v>0</v>
      </c>
      <c r="K43" s="159" t="n">
        <v>0</v>
      </c>
    </row>
    <row r="44" customFormat="false" ht="13.5" hidden="false" customHeight="true" outlineLevel="0" collapsed="false">
      <c r="A44" s="32" t="s">
        <v>53</v>
      </c>
      <c r="B44" s="81" t="n">
        <v>1080345</v>
      </c>
      <c r="C44" s="94" t="n">
        <v>1080345</v>
      </c>
      <c r="D44" s="19" t="n">
        <v>0</v>
      </c>
      <c r="E44" s="19" t="n">
        <v>128269</v>
      </c>
      <c r="F44" s="19" t="n">
        <v>952076</v>
      </c>
      <c r="G44" s="19" t="n">
        <v>0</v>
      </c>
      <c r="H44" s="19" t="n">
        <v>0</v>
      </c>
      <c r="I44" s="94" t="n">
        <v>0</v>
      </c>
      <c r="J44" s="159" t="n">
        <v>0</v>
      </c>
      <c r="K44" s="159" t="n">
        <v>0</v>
      </c>
    </row>
    <row r="45" customFormat="false" ht="13.5" hidden="false" customHeight="true" outlineLevel="0" collapsed="false">
      <c r="A45" s="32" t="s">
        <v>54</v>
      </c>
      <c r="B45" s="81" t="n">
        <v>1529320</v>
      </c>
      <c r="C45" s="94" t="n">
        <v>1522160</v>
      </c>
      <c r="D45" s="19" t="n">
        <v>369</v>
      </c>
      <c r="E45" s="19" t="n">
        <v>174585</v>
      </c>
      <c r="F45" s="19" t="n">
        <v>1347206</v>
      </c>
      <c r="G45" s="19" t="n">
        <v>6648</v>
      </c>
      <c r="H45" s="19" t="n">
        <v>512</v>
      </c>
      <c r="I45" s="94" t="n">
        <v>0</v>
      </c>
      <c r="J45" s="159" t="n">
        <v>0</v>
      </c>
      <c r="K45" s="159" t="n">
        <v>0</v>
      </c>
    </row>
    <row r="46" customFormat="false" ht="13.5" hidden="false" customHeight="true" outlineLevel="0" collapsed="false">
      <c r="A46" s="32" t="s">
        <v>55</v>
      </c>
      <c r="B46" s="81" t="n">
        <v>1638125</v>
      </c>
      <c r="C46" s="94" t="n">
        <v>1638125</v>
      </c>
      <c r="D46" s="19" t="n">
        <v>0</v>
      </c>
      <c r="E46" s="19" t="n">
        <v>503033</v>
      </c>
      <c r="F46" s="19" t="n">
        <v>1135092</v>
      </c>
      <c r="G46" s="19" t="n">
        <v>0</v>
      </c>
      <c r="H46" s="19" t="n">
        <v>0</v>
      </c>
      <c r="I46" s="94" t="n">
        <v>0</v>
      </c>
      <c r="J46" s="159" t="n">
        <v>0</v>
      </c>
      <c r="K46" s="159" t="n">
        <v>0</v>
      </c>
    </row>
    <row r="47" customFormat="false" ht="13.5" hidden="false" customHeight="true" outlineLevel="0" collapsed="false">
      <c r="A47" s="32" t="s">
        <v>56</v>
      </c>
      <c r="B47" s="81" t="n">
        <v>6381992</v>
      </c>
      <c r="C47" s="94" t="n">
        <v>6378256</v>
      </c>
      <c r="D47" s="19" t="n">
        <v>6168</v>
      </c>
      <c r="E47" s="19" t="n">
        <v>2206505</v>
      </c>
      <c r="F47" s="19" t="n">
        <v>4165583</v>
      </c>
      <c r="G47" s="19" t="n">
        <v>3736</v>
      </c>
      <c r="H47" s="19" t="n">
        <v>0</v>
      </c>
      <c r="I47" s="94" t="n">
        <v>0</v>
      </c>
      <c r="J47" s="159" t="n">
        <v>0</v>
      </c>
      <c r="K47" s="159" t="n">
        <v>0</v>
      </c>
    </row>
    <row r="48" customFormat="false" ht="13.5" hidden="false" customHeight="true" outlineLevel="0" collapsed="false">
      <c r="A48" s="32" t="s">
        <v>57</v>
      </c>
      <c r="B48" s="81" t="n">
        <v>957645</v>
      </c>
      <c r="C48" s="94" t="n">
        <v>957645</v>
      </c>
      <c r="D48" s="19" t="n">
        <v>0</v>
      </c>
      <c r="E48" s="19" t="n">
        <v>92631</v>
      </c>
      <c r="F48" s="19" t="n">
        <v>865014</v>
      </c>
      <c r="G48" s="19" t="n">
        <v>0</v>
      </c>
      <c r="H48" s="19" t="n">
        <v>0</v>
      </c>
      <c r="I48" s="94" t="n">
        <v>0</v>
      </c>
      <c r="J48" s="159" t="n">
        <v>0</v>
      </c>
      <c r="K48" s="159" t="n">
        <v>0</v>
      </c>
    </row>
    <row r="49" customFormat="false" ht="13.5" hidden="false" customHeight="true" outlineLevel="0" collapsed="false">
      <c r="A49" s="32" t="s">
        <v>58</v>
      </c>
      <c r="B49" s="81" t="n">
        <v>2221830</v>
      </c>
      <c r="C49" s="94" t="n">
        <v>2201737</v>
      </c>
      <c r="D49" s="19" t="n">
        <v>0</v>
      </c>
      <c r="E49" s="19" t="n">
        <v>350831</v>
      </c>
      <c r="F49" s="19" t="n">
        <v>1850906</v>
      </c>
      <c r="G49" s="19" t="n">
        <v>20093</v>
      </c>
      <c r="H49" s="19" t="n">
        <v>0</v>
      </c>
      <c r="I49" s="94" t="n">
        <v>0</v>
      </c>
      <c r="J49" s="159" t="n">
        <v>0</v>
      </c>
      <c r="K49" s="159" t="n">
        <v>0</v>
      </c>
    </row>
    <row r="50" customFormat="false" ht="13.5" hidden="false" customHeight="true" outlineLevel="0" collapsed="false">
      <c r="A50" s="32" t="s">
        <v>59</v>
      </c>
      <c r="B50" s="81" t="n">
        <v>2159837</v>
      </c>
      <c r="C50" s="94" t="n">
        <v>2159837</v>
      </c>
      <c r="D50" s="19" t="n">
        <v>0</v>
      </c>
      <c r="E50" s="19" t="n">
        <v>619088</v>
      </c>
      <c r="F50" s="19" t="n">
        <v>1540749</v>
      </c>
      <c r="G50" s="19" t="n">
        <v>0</v>
      </c>
      <c r="H50" s="19" t="n">
        <v>0</v>
      </c>
      <c r="I50" s="94" t="n">
        <v>0</v>
      </c>
      <c r="J50" s="159" t="n">
        <v>0</v>
      </c>
      <c r="K50" s="159" t="n">
        <v>0</v>
      </c>
    </row>
    <row r="51" customFormat="false" ht="13.5" hidden="false" customHeight="true" outlineLevel="0" collapsed="false">
      <c r="A51" s="32" t="s">
        <v>60</v>
      </c>
      <c r="B51" s="81" t="n">
        <v>1190445</v>
      </c>
      <c r="C51" s="94" t="n">
        <v>1178184</v>
      </c>
      <c r="D51" s="19" t="n">
        <v>0</v>
      </c>
      <c r="E51" s="19" t="n">
        <v>24147</v>
      </c>
      <c r="F51" s="19" t="n">
        <v>1154037</v>
      </c>
      <c r="G51" s="19" t="n">
        <v>12249</v>
      </c>
      <c r="H51" s="19" t="n">
        <v>12</v>
      </c>
      <c r="I51" s="94" t="n">
        <v>0</v>
      </c>
      <c r="J51" s="159" t="n">
        <v>0</v>
      </c>
      <c r="K51" s="159" t="n">
        <v>0</v>
      </c>
    </row>
    <row r="52" customFormat="false" ht="13.5" hidden="false" customHeight="true" outlineLevel="0" collapsed="false">
      <c r="A52" s="32" t="s">
        <v>61</v>
      </c>
      <c r="B52" s="81" t="n">
        <v>1642882</v>
      </c>
      <c r="C52" s="94" t="n">
        <v>1634830</v>
      </c>
      <c r="D52" s="19" t="n">
        <v>0</v>
      </c>
      <c r="E52" s="19" t="n">
        <v>513503</v>
      </c>
      <c r="F52" s="19" t="n">
        <v>1121327</v>
      </c>
      <c r="G52" s="19" t="n">
        <v>8052</v>
      </c>
      <c r="H52" s="19" t="n">
        <v>0</v>
      </c>
      <c r="I52" s="94" t="n">
        <v>0</v>
      </c>
      <c r="J52" s="159" t="n">
        <v>0</v>
      </c>
      <c r="K52" s="159" t="n">
        <v>0</v>
      </c>
    </row>
    <row r="53" customFormat="false" ht="13.5" hidden="false" customHeight="true" outlineLevel="0" collapsed="false">
      <c r="A53" s="32" t="s">
        <v>62</v>
      </c>
      <c r="B53" s="81" t="n">
        <v>2405027</v>
      </c>
      <c r="C53" s="94" t="n">
        <v>2404934</v>
      </c>
      <c r="D53" s="19" t="n">
        <v>0</v>
      </c>
      <c r="E53" s="19" t="n">
        <v>509198</v>
      </c>
      <c r="F53" s="19" t="n">
        <v>1895736</v>
      </c>
      <c r="G53" s="19" t="n">
        <v>0</v>
      </c>
      <c r="H53" s="19" t="n">
        <v>93</v>
      </c>
      <c r="I53" s="94" t="n">
        <v>0</v>
      </c>
      <c r="J53" s="159" t="n">
        <v>0</v>
      </c>
      <c r="K53" s="159" t="n">
        <v>0</v>
      </c>
    </row>
    <row r="54" customFormat="false" ht="13.5" hidden="false" customHeight="true" outlineLevel="0" collapsed="false">
      <c r="A54" s="116" t="s">
        <v>63</v>
      </c>
      <c r="B54" s="82" t="n">
        <v>365008</v>
      </c>
      <c r="C54" s="96" t="n">
        <v>359103</v>
      </c>
      <c r="D54" s="22" t="n">
        <v>0</v>
      </c>
      <c r="E54" s="22" t="n">
        <v>53784</v>
      </c>
      <c r="F54" s="22" t="n">
        <v>305319</v>
      </c>
      <c r="G54" s="22" t="n">
        <v>5905</v>
      </c>
      <c r="H54" s="22" t="n">
        <v>0</v>
      </c>
      <c r="I54" s="94" t="n">
        <v>0</v>
      </c>
      <c r="J54" s="159" t="n">
        <v>0</v>
      </c>
      <c r="K54" s="159" t="n">
        <v>0</v>
      </c>
    </row>
    <row r="55" customFormat="false" ht="13.5" hidden="false" customHeight="true" outlineLevel="0" collapsed="false">
      <c r="I55" s="160"/>
      <c r="J55" s="160"/>
      <c r="K55" s="160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2" min="2" style="25" width="15.63"/>
    <col collapsed="false" customWidth="false" hidden="false" outlineLevel="0" max="16384" min="13" style="24" width="16.63"/>
  </cols>
  <sheetData>
    <row r="1" customFormat="false" ht="13.5" hidden="false" customHeight="true" outlineLevel="0" collapsed="false">
      <c r="A1" s="26" t="s">
        <v>0</v>
      </c>
    </row>
    <row r="2" s="23" customFormat="true" ht="13.5" hidden="false" customHeight="true" outlineLevel="0" collapsed="false">
      <c r="A2" s="32" t="s">
        <v>15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23" customFormat="true" ht="13.5" hidden="false" customHeight="true" outlineLevel="0" collapsed="false">
      <c r="A3" s="4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23" customFormat="true" ht="13.5" hidden="false" customHeight="true" outlineLevel="0" collapsed="false">
      <c r="A4" s="116" t="s">
        <v>121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30"/>
    </row>
    <row r="5" s="23" customFormat="true" ht="13.5" hidden="false" customHeight="true" outlineLevel="0" collapsed="false">
      <c r="A5" s="161" t="s">
        <v>4</v>
      </c>
      <c r="B5" s="97" t="s">
        <v>87</v>
      </c>
      <c r="C5" s="162" t="s">
        <v>154</v>
      </c>
      <c r="D5" s="163" t="s">
        <v>155</v>
      </c>
      <c r="E5" s="46"/>
      <c r="F5" s="46"/>
      <c r="G5" s="164" t="s">
        <v>156</v>
      </c>
      <c r="H5" s="164" t="s">
        <v>157</v>
      </c>
      <c r="I5" s="164" t="s">
        <v>158</v>
      </c>
      <c r="J5" s="164" t="s">
        <v>159</v>
      </c>
      <c r="K5" s="162" t="s">
        <v>160</v>
      </c>
      <c r="L5" s="162" t="s">
        <v>161</v>
      </c>
    </row>
    <row r="6" s="23" customFormat="true" ht="13.5" hidden="false" customHeight="true" outlineLevel="0" collapsed="false">
      <c r="A6" s="37"/>
      <c r="B6" s="165"/>
      <c r="C6" s="91"/>
      <c r="D6" s="48" t="s">
        <v>162</v>
      </c>
      <c r="E6" s="166" t="s">
        <v>163</v>
      </c>
      <c r="F6" s="166" t="s">
        <v>164</v>
      </c>
      <c r="G6" s="166"/>
      <c r="H6" s="166"/>
      <c r="I6" s="166"/>
      <c r="J6" s="166"/>
      <c r="K6" s="92"/>
      <c r="L6" s="92"/>
    </row>
    <row r="7" customFormat="false" ht="13.5" hidden="false" customHeight="true" outlineLevel="0" collapsed="false">
      <c r="A7" s="56" t="s">
        <v>16</v>
      </c>
      <c r="B7" s="80" t="n">
        <v>101625047</v>
      </c>
      <c r="C7" s="93" t="n">
        <v>61629872</v>
      </c>
      <c r="D7" s="16" t="n">
        <v>45554366</v>
      </c>
      <c r="E7" s="16" t="n">
        <v>42738548</v>
      </c>
      <c r="F7" s="16" t="n">
        <v>2815818</v>
      </c>
      <c r="G7" s="16" t="n">
        <v>5618446</v>
      </c>
      <c r="H7" s="16" t="n">
        <v>1101964</v>
      </c>
      <c r="I7" s="16" t="n">
        <v>3013432</v>
      </c>
      <c r="J7" s="16" t="n">
        <v>6341664</v>
      </c>
      <c r="K7" s="93" t="n">
        <v>37157960</v>
      </c>
      <c r="L7" s="93" t="n">
        <v>2837215</v>
      </c>
      <c r="M7" s="125"/>
      <c r="N7" s="95"/>
    </row>
    <row r="8" customFormat="false" ht="13.5" hidden="false" customHeight="true" outlineLevel="0" collapsed="false">
      <c r="A8" s="32" t="s">
        <v>17</v>
      </c>
      <c r="B8" s="81" t="n">
        <v>1116556</v>
      </c>
      <c r="C8" s="94" t="n">
        <v>493374</v>
      </c>
      <c r="D8" s="19" t="n">
        <v>359566</v>
      </c>
      <c r="E8" s="19" t="n">
        <v>304663</v>
      </c>
      <c r="F8" s="19" t="n">
        <v>54903</v>
      </c>
      <c r="G8" s="19" t="n">
        <v>71313</v>
      </c>
      <c r="H8" s="19" t="n">
        <v>11519</v>
      </c>
      <c r="I8" s="19" t="n">
        <v>17169</v>
      </c>
      <c r="J8" s="19" t="n">
        <v>33807</v>
      </c>
      <c r="K8" s="94" t="n">
        <v>613659</v>
      </c>
      <c r="L8" s="94" t="n">
        <v>9523</v>
      </c>
      <c r="M8" s="125"/>
      <c r="N8" s="95"/>
    </row>
    <row r="9" customFormat="false" ht="13.5" hidden="false" customHeight="true" outlineLevel="0" collapsed="false">
      <c r="A9" s="32" t="s">
        <v>18</v>
      </c>
      <c r="B9" s="81" t="n">
        <v>261905</v>
      </c>
      <c r="C9" s="94" t="n">
        <v>186311</v>
      </c>
      <c r="D9" s="19" t="n">
        <v>138439</v>
      </c>
      <c r="E9" s="19" t="n">
        <v>121856</v>
      </c>
      <c r="F9" s="19" t="n">
        <v>16583</v>
      </c>
      <c r="G9" s="19" t="n">
        <v>21191</v>
      </c>
      <c r="H9" s="19" t="n">
        <v>3373</v>
      </c>
      <c r="I9" s="19" t="n">
        <v>8915</v>
      </c>
      <c r="J9" s="19" t="n">
        <v>14393</v>
      </c>
      <c r="K9" s="94" t="n">
        <v>73029</v>
      </c>
      <c r="L9" s="94" t="n">
        <v>2565</v>
      </c>
      <c r="M9" s="125"/>
      <c r="N9" s="95"/>
    </row>
    <row r="10" customFormat="false" ht="13.5" hidden="false" customHeight="true" outlineLevel="0" collapsed="false">
      <c r="A10" s="32" t="s">
        <v>19</v>
      </c>
      <c r="B10" s="81" t="n">
        <v>453722</v>
      </c>
      <c r="C10" s="94" t="n">
        <v>312255</v>
      </c>
      <c r="D10" s="19" t="n">
        <v>233747</v>
      </c>
      <c r="E10" s="19" t="n">
        <v>210345</v>
      </c>
      <c r="F10" s="19" t="n">
        <v>23402</v>
      </c>
      <c r="G10" s="19" t="n">
        <v>35120</v>
      </c>
      <c r="H10" s="19" t="n">
        <v>5471</v>
      </c>
      <c r="I10" s="19" t="n">
        <v>10758</v>
      </c>
      <c r="J10" s="19" t="n">
        <v>27159</v>
      </c>
      <c r="K10" s="94" t="n">
        <v>133216</v>
      </c>
      <c r="L10" s="94" t="n">
        <v>8251</v>
      </c>
      <c r="M10" s="125"/>
      <c r="N10" s="95"/>
    </row>
    <row r="11" customFormat="false" ht="13.5" hidden="false" customHeight="true" outlineLevel="0" collapsed="false">
      <c r="A11" s="32" t="s">
        <v>20</v>
      </c>
      <c r="B11" s="81" t="n">
        <v>799220</v>
      </c>
      <c r="C11" s="94" t="n">
        <v>451659</v>
      </c>
      <c r="D11" s="19" t="n">
        <v>352718</v>
      </c>
      <c r="E11" s="19" t="n">
        <v>312486</v>
      </c>
      <c r="F11" s="19" t="n">
        <v>40232</v>
      </c>
      <c r="G11" s="19" t="n">
        <v>24903</v>
      </c>
      <c r="H11" s="19" t="n">
        <v>16154</v>
      </c>
      <c r="I11" s="19" t="n">
        <v>16955</v>
      </c>
      <c r="J11" s="19" t="n">
        <v>40929</v>
      </c>
      <c r="K11" s="94" t="n">
        <v>334841</v>
      </c>
      <c r="L11" s="94" t="n">
        <v>12720</v>
      </c>
      <c r="M11" s="125"/>
      <c r="N11" s="95"/>
    </row>
    <row r="12" customFormat="false" ht="13.5" hidden="false" customHeight="true" outlineLevel="0" collapsed="false">
      <c r="A12" s="32" t="s">
        <v>21</v>
      </c>
      <c r="B12" s="81" t="n">
        <v>555038</v>
      </c>
      <c r="C12" s="94" t="n">
        <v>355412</v>
      </c>
      <c r="D12" s="19" t="n">
        <v>250739</v>
      </c>
      <c r="E12" s="19" t="n">
        <v>218927</v>
      </c>
      <c r="F12" s="19" t="n">
        <v>31812</v>
      </c>
      <c r="G12" s="19" t="n">
        <v>52517</v>
      </c>
      <c r="H12" s="19" t="n">
        <v>8818</v>
      </c>
      <c r="I12" s="19" t="n">
        <v>11015</v>
      </c>
      <c r="J12" s="19" t="n">
        <v>32323</v>
      </c>
      <c r="K12" s="94" t="n">
        <v>186780</v>
      </c>
      <c r="L12" s="94" t="n">
        <v>12846</v>
      </c>
      <c r="M12" s="125"/>
      <c r="N12" s="95"/>
    </row>
    <row r="13" customFormat="false" ht="13.5" hidden="false" customHeight="true" outlineLevel="0" collapsed="false">
      <c r="A13" s="32" t="s">
        <v>22</v>
      </c>
      <c r="B13" s="81" t="n">
        <v>128842</v>
      </c>
      <c r="C13" s="94" t="n">
        <v>121352</v>
      </c>
      <c r="D13" s="19" t="n">
        <v>87168</v>
      </c>
      <c r="E13" s="19" t="n">
        <v>78559</v>
      </c>
      <c r="F13" s="19" t="n">
        <v>8609</v>
      </c>
      <c r="G13" s="19" t="n">
        <v>9116</v>
      </c>
      <c r="H13" s="19" t="n">
        <v>1915</v>
      </c>
      <c r="I13" s="19" t="n">
        <v>11902</v>
      </c>
      <c r="J13" s="19" t="n">
        <v>11251</v>
      </c>
      <c r="K13" s="94" t="n">
        <v>5398</v>
      </c>
      <c r="L13" s="94" t="n">
        <v>2092</v>
      </c>
      <c r="M13" s="125"/>
      <c r="N13" s="95"/>
    </row>
    <row r="14" customFormat="false" ht="13.5" hidden="false" customHeight="true" outlineLevel="0" collapsed="false">
      <c r="A14" s="32" t="s">
        <v>23</v>
      </c>
      <c r="B14" s="81" t="n">
        <v>1576845</v>
      </c>
      <c r="C14" s="94" t="n">
        <v>1078408</v>
      </c>
      <c r="D14" s="19" t="n">
        <v>857767</v>
      </c>
      <c r="E14" s="19" t="n">
        <v>769779</v>
      </c>
      <c r="F14" s="19" t="n">
        <v>87988</v>
      </c>
      <c r="G14" s="19" t="n">
        <v>66090</v>
      </c>
      <c r="H14" s="19" t="n">
        <v>21375</v>
      </c>
      <c r="I14" s="19" t="n">
        <v>39409</v>
      </c>
      <c r="J14" s="19" t="n">
        <v>93767</v>
      </c>
      <c r="K14" s="94" t="n">
        <v>472520</v>
      </c>
      <c r="L14" s="94" t="n">
        <v>25917</v>
      </c>
      <c r="M14" s="125"/>
      <c r="N14" s="95"/>
    </row>
    <row r="15" customFormat="false" ht="13.5" hidden="false" customHeight="true" outlineLevel="0" collapsed="false">
      <c r="A15" s="32" t="s">
        <v>24</v>
      </c>
      <c r="B15" s="81" t="n">
        <v>2829572</v>
      </c>
      <c r="C15" s="94" t="n">
        <v>1784366</v>
      </c>
      <c r="D15" s="19" t="n">
        <v>1301241</v>
      </c>
      <c r="E15" s="19" t="n">
        <v>1186236</v>
      </c>
      <c r="F15" s="19" t="n">
        <v>115005</v>
      </c>
      <c r="G15" s="19" t="n">
        <v>128678</v>
      </c>
      <c r="H15" s="19" t="n">
        <v>30449</v>
      </c>
      <c r="I15" s="19" t="n">
        <v>127126</v>
      </c>
      <c r="J15" s="19" t="n">
        <v>196872</v>
      </c>
      <c r="K15" s="94" t="n">
        <v>984143</v>
      </c>
      <c r="L15" s="94" t="n">
        <v>61063</v>
      </c>
      <c r="M15" s="125"/>
      <c r="N15" s="95"/>
    </row>
    <row r="16" customFormat="false" ht="13.5" hidden="false" customHeight="true" outlineLevel="0" collapsed="false">
      <c r="A16" s="32" t="s">
        <v>25</v>
      </c>
      <c r="B16" s="81" t="n">
        <v>37751</v>
      </c>
      <c r="C16" s="94" t="n">
        <v>35529</v>
      </c>
      <c r="D16" s="19" t="n">
        <v>28961</v>
      </c>
      <c r="E16" s="19" t="n">
        <v>26672</v>
      </c>
      <c r="F16" s="19" t="n">
        <v>2289</v>
      </c>
      <c r="G16" s="19" t="n">
        <v>2569</v>
      </c>
      <c r="H16" s="19" t="n">
        <v>1710</v>
      </c>
      <c r="I16" s="19" t="n">
        <v>426</v>
      </c>
      <c r="J16" s="19" t="n">
        <v>1863</v>
      </c>
      <c r="K16" s="94" t="n">
        <v>2002</v>
      </c>
      <c r="L16" s="94" t="n">
        <v>220</v>
      </c>
      <c r="M16" s="125"/>
      <c r="N16" s="95"/>
    </row>
    <row r="17" customFormat="false" ht="13.5" hidden="false" customHeight="true" outlineLevel="0" collapsed="false">
      <c r="A17" s="32" t="s">
        <v>26</v>
      </c>
      <c r="B17" s="81" t="n">
        <v>2587148</v>
      </c>
      <c r="C17" s="94" t="n">
        <v>1323632</v>
      </c>
      <c r="D17" s="19" t="n">
        <v>956474</v>
      </c>
      <c r="E17" s="19" t="n">
        <v>879880</v>
      </c>
      <c r="F17" s="19" t="n">
        <v>76594</v>
      </c>
      <c r="G17" s="19" t="n">
        <v>98405</v>
      </c>
      <c r="H17" s="19" t="n">
        <v>21924</v>
      </c>
      <c r="I17" s="19" t="n">
        <v>113943</v>
      </c>
      <c r="J17" s="19" t="n">
        <v>132886</v>
      </c>
      <c r="K17" s="94" t="n">
        <v>1221338</v>
      </c>
      <c r="L17" s="94" t="n">
        <v>42178</v>
      </c>
      <c r="M17" s="125"/>
      <c r="N17" s="95"/>
    </row>
    <row r="18" customFormat="false" ht="13.5" hidden="false" customHeight="true" outlineLevel="0" collapsed="false">
      <c r="A18" s="32" t="s">
        <v>27</v>
      </c>
      <c r="B18" s="81" t="n">
        <v>1461759</v>
      </c>
      <c r="C18" s="94" t="n">
        <v>783190</v>
      </c>
      <c r="D18" s="19" t="n">
        <v>594505</v>
      </c>
      <c r="E18" s="19" t="n">
        <v>560085</v>
      </c>
      <c r="F18" s="19" t="n">
        <v>34420</v>
      </c>
      <c r="G18" s="19" t="n">
        <v>43295</v>
      </c>
      <c r="H18" s="19" t="n">
        <v>11907</v>
      </c>
      <c r="I18" s="19" t="n">
        <v>61175</v>
      </c>
      <c r="J18" s="19" t="n">
        <v>72308</v>
      </c>
      <c r="K18" s="94" t="n">
        <v>645419</v>
      </c>
      <c r="L18" s="94" t="n">
        <v>33150</v>
      </c>
      <c r="M18" s="125"/>
      <c r="N18" s="95"/>
    </row>
    <row r="19" customFormat="false" ht="13.5" hidden="false" customHeight="true" outlineLevel="0" collapsed="false">
      <c r="A19" s="32" t="s">
        <v>28</v>
      </c>
      <c r="B19" s="81" t="n">
        <v>2809762</v>
      </c>
      <c r="C19" s="94" t="n">
        <v>1730754</v>
      </c>
      <c r="D19" s="19" t="n">
        <v>1128580</v>
      </c>
      <c r="E19" s="19" t="n">
        <v>1040414</v>
      </c>
      <c r="F19" s="19" t="n">
        <v>88166</v>
      </c>
      <c r="G19" s="19" t="n">
        <v>137421</v>
      </c>
      <c r="H19" s="19" t="n">
        <v>26423</v>
      </c>
      <c r="I19" s="19" t="n">
        <v>225532</v>
      </c>
      <c r="J19" s="19" t="n">
        <v>212798</v>
      </c>
      <c r="K19" s="94" t="n">
        <v>983718</v>
      </c>
      <c r="L19" s="94" t="n">
        <v>95290</v>
      </c>
      <c r="M19" s="125"/>
      <c r="N19" s="95"/>
    </row>
    <row r="20" customFormat="false" ht="13.5" hidden="false" customHeight="true" outlineLevel="0" collapsed="false">
      <c r="A20" s="32" t="s">
        <v>29</v>
      </c>
      <c r="B20" s="81" t="n">
        <v>6951621</v>
      </c>
      <c r="C20" s="94" t="n">
        <v>3813649</v>
      </c>
      <c r="D20" s="19" t="n">
        <v>2806670</v>
      </c>
      <c r="E20" s="19" t="n">
        <v>2514427</v>
      </c>
      <c r="F20" s="19" t="n">
        <v>292243</v>
      </c>
      <c r="G20" s="19" t="n">
        <v>535699</v>
      </c>
      <c r="H20" s="19" t="n">
        <v>76751</v>
      </c>
      <c r="I20" s="19" t="n">
        <v>133809</v>
      </c>
      <c r="J20" s="19" t="n">
        <v>260720</v>
      </c>
      <c r="K20" s="94" t="n">
        <v>2957593</v>
      </c>
      <c r="L20" s="94" t="n">
        <v>180379</v>
      </c>
      <c r="M20" s="125"/>
      <c r="N20" s="95"/>
    </row>
    <row r="21" customFormat="false" ht="13.5" hidden="false" customHeight="true" outlineLevel="0" collapsed="false">
      <c r="A21" s="32" t="s">
        <v>30</v>
      </c>
      <c r="B21" s="81" t="n">
        <v>1806579</v>
      </c>
      <c r="C21" s="94" t="n">
        <v>1016422</v>
      </c>
      <c r="D21" s="19" t="n">
        <v>781966</v>
      </c>
      <c r="E21" s="19" t="n">
        <v>704296</v>
      </c>
      <c r="F21" s="19" t="n">
        <v>77670</v>
      </c>
      <c r="G21" s="19" t="n">
        <v>90623</v>
      </c>
      <c r="H21" s="19" t="n">
        <v>12763</v>
      </c>
      <c r="I21" s="19" t="n">
        <v>53917</v>
      </c>
      <c r="J21" s="19" t="n">
        <v>77163</v>
      </c>
      <c r="K21" s="94" t="n">
        <v>751067</v>
      </c>
      <c r="L21" s="94" t="n">
        <v>39090</v>
      </c>
      <c r="M21" s="125"/>
      <c r="N21" s="95"/>
    </row>
    <row r="22" customFormat="false" ht="13.5" hidden="false" customHeight="true" outlineLevel="0" collapsed="false">
      <c r="A22" s="32" t="s">
        <v>31</v>
      </c>
      <c r="B22" s="81" t="n">
        <v>786656</v>
      </c>
      <c r="C22" s="94" t="n">
        <v>643326</v>
      </c>
      <c r="D22" s="19" t="n">
        <v>448161</v>
      </c>
      <c r="E22" s="19" t="n">
        <v>418046</v>
      </c>
      <c r="F22" s="19" t="n">
        <v>30115</v>
      </c>
      <c r="G22" s="19" t="n">
        <v>65917</v>
      </c>
      <c r="H22" s="19" t="n">
        <v>14928</v>
      </c>
      <c r="I22" s="19" t="n">
        <v>54161</v>
      </c>
      <c r="J22" s="19" t="n">
        <v>60159</v>
      </c>
      <c r="K22" s="94" t="n">
        <v>120800</v>
      </c>
      <c r="L22" s="94" t="n">
        <v>22530</v>
      </c>
      <c r="M22" s="125"/>
      <c r="N22" s="95"/>
    </row>
    <row r="23" customFormat="false" ht="13.5" hidden="false" customHeight="true" outlineLevel="0" collapsed="false">
      <c r="A23" s="32" t="s">
        <v>32</v>
      </c>
      <c r="B23" s="81" t="n">
        <v>438169</v>
      </c>
      <c r="C23" s="94" t="n">
        <v>352052</v>
      </c>
      <c r="D23" s="19" t="n">
        <v>261434</v>
      </c>
      <c r="E23" s="19" t="n">
        <v>245156</v>
      </c>
      <c r="F23" s="19" t="n">
        <v>16278</v>
      </c>
      <c r="G23" s="19" t="n">
        <v>41471</v>
      </c>
      <c r="H23" s="19" t="n">
        <v>4783</v>
      </c>
      <c r="I23" s="19" t="n">
        <v>12294</v>
      </c>
      <c r="J23" s="19" t="n">
        <v>32070</v>
      </c>
      <c r="K23" s="94" t="n">
        <v>77818</v>
      </c>
      <c r="L23" s="94" t="n">
        <v>8299</v>
      </c>
      <c r="M23" s="125"/>
      <c r="N23" s="95"/>
    </row>
    <row r="24" customFormat="false" ht="13.5" hidden="false" customHeight="true" outlineLevel="0" collapsed="false">
      <c r="A24" s="32" t="s">
        <v>33</v>
      </c>
      <c r="B24" s="81" t="n">
        <v>539268</v>
      </c>
      <c r="C24" s="94" t="n">
        <v>163910</v>
      </c>
      <c r="D24" s="19" t="n">
        <v>116958</v>
      </c>
      <c r="E24" s="19" t="n">
        <v>108945</v>
      </c>
      <c r="F24" s="19" t="n">
        <v>8013</v>
      </c>
      <c r="G24" s="19" t="n">
        <v>14021</v>
      </c>
      <c r="H24" s="19" t="n">
        <v>2086</v>
      </c>
      <c r="I24" s="19" t="n">
        <v>16667</v>
      </c>
      <c r="J24" s="19" t="n">
        <v>14178</v>
      </c>
      <c r="K24" s="94" t="n">
        <v>359018</v>
      </c>
      <c r="L24" s="94" t="n">
        <v>16340</v>
      </c>
      <c r="M24" s="125"/>
      <c r="N24" s="95"/>
    </row>
    <row r="25" customFormat="false" ht="13.5" hidden="false" customHeight="true" outlineLevel="0" collapsed="false">
      <c r="A25" s="32" t="s">
        <v>34</v>
      </c>
      <c r="B25" s="81" t="n">
        <v>773056</v>
      </c>
      <c r="C25" s="94" t="n">
        <v>581230</v>
      </c>
      <c r="D25" s="19" t="n">
        <v>466680</v>
      </c>
      <c r="E25" s="19" t="n">
        <v>445382</v>
      </c>
      <c r="F25" s="19" t="n">
        <v>21298</v>
      </c>
      <c r="G25" s="19" t="n">
        <v>34841</v>
      </c>
      <c r="H25" s="19" t="n">
        <v>7608</v>
      </c>
      <c r="I25" s="19" t="n">
        <v>21552</v>
      </c>
      <c r="J25" s="19" t="n">
        <v>50549</v>
      </c>
      <c r="K25" s="94" t="n">
        <v>172260</v>
      </c>
      <c r="L25" s="94" t="n">
        <v>19566</v>
      </c>
      <c r="M25" s="125"/>
      <c r="N25" s="95"/>
    </row>
    <row r="26" customFormat="false" ht="13.5" hidden="false" customHeight="true" outlineLevel="0" collapsed="false">
      <c r="A26" s="32" t="s">
        <v>35</v>
      </c>
      <c r="B26" s="81" t="n">
        <v>50032</v>
      </c>
      <c r="C26" s="94" t="n">
        <v>45230</v>
      </c>
      <c r="D26" s="19" t="n">
        <v>30334</v>
      </c>
      <c r="E26" s="19" t="n">
        <v>28927</v>
      </c>
      <c r="F26" s="19" t="n">
        <v>1407</v>
      </c>
      <c r="G26" s="19" t="n">
        <v>6137</v>
      </c>
      <c r="H26" s="19" t="n">
        <v>1177</v>
      </c>
      <c r="I26" s="19" t="n">
        <v>3997</v>
      </c>
      <c r="J26" s="19" t="n">
        <v>3585</v>
      </c>
      <c r="K26" s="94" t="n">
        <v>3176</v>
      </c>
      <c r="L26" s="94" t="n">
        <v>1626</v>
      </c>
      <c r="M26" s="125"/>
      <c r="N26" s="95"/>
    </row>
    <row r="27" customFormat="false" ht="13.5" hidden="false" customHeight="true" outlineLevel="0" collapsed="false">
      <c r="A27" s="32" t="s">
        <v>36</v>
      </c>
      <c r="B27" s="81" t="n">
        <v>240833</v>
      </c>
      <c r="C27" s="94" t="n">
        <v>169891</v>
      </c>
      <c r="D27" s="19" t="n">
        <v>108704</v>
      </c>
      <c r="E27" s="19" t="n">
        <v>97512</v>
      </c>
      <c r="F27" s="19" t="n">
        <v>11192</v>
      </c>
      <c r="G27" s="19" t="n">
        <v>11691</v>
      </c>
      <c r="H27" s="19" t="n">
        <v>4941</v>
      </c>
      <c r="I27" s="19" t="n">
        <v>17868</v>
      </c>
      <c r="J27" s="19" t="n">
        <v>26687</v>
      </c>
      <c r="K27" s="94" t="n">
        <v>66527</v>
      </c>
      <c r="L27" s="94" t="n">
        <v>4415</v>
      </c>
      <c r="M27" s="125"/>
      <c r="N27" s="95"/>
    </row>
    <row r="28" customFormat="false" ht="13.5" hidden="false" customHeight="true" outlineLevel="0" collapsed="false">
      <c r="A28" s="32" t="s">
        <v>37</v>
      </c>
      <c r="B28" s="81" t="n">
        <v>1255123</v>
      </c>
      <c r="C28" s="94" t="n">
        <v>643716</v>
      </c>
      <c r="D28" s="19" t="n">
        <v>481477</v>
      </c>
      <c r="E28" s="19" t="n">
        <v>439089</v>
      </c>
      <c r="F28" s="19" t="n">
        <v>42388</v>
      </c>
      <c r="G28" s="19" t="n">
        <v>32119</v>
      </c>
      <c r="H28" s="19" t="n">
        <v>12530</v>
      </c>
      <c r="I28" s="19" t="n">
        <v>56699</v>
      </c>
      <c r="J28" s="19" t="n">
        <v>60891</v>
      </c>
      <c r="K28" s="94" t="n">
        <v>585728</v>
      </c>
      <c r="L28" s="94" t="n">
        <v>25679</v>
      </c>
      <c r="M28" s="125"/>
      <c r="N28" s="95"/>
    </row>
    <row r="29" customFormat="false" ht="13.5" hidden="false" customHeight="true" outlineLevel="0" collapsed="false">
      <c r="A29" s="32" t="s">
        <v>38</v>
      </c>
      <c r="B29" s="81" t="n">
        <v>4930477</v>
      </c>
      <c r="C29" s="94" t="n">
        <v>3281222</v>
      </c>
      <c r="D29" s="19" t="n">
        <v>2494405</v>
      </c>
      <c r="E29" s="19" t="n">
        <v>2378450</v>
      </c>
      <c r="F29" s="19" t="n">
        <v>115955</v>
      </c>
      <c r="G29" s="19" t="n">
        <v>209493</v>
      </c>
      <c r="H29" s="19" t="n">
        <v>60437</v>
      </c>
      <c r="I29" s="19" t="n">
        <v>157382</v>
      </c>
      <c r="J29" s="19" t="n">
        <v>359505</v>
      </c>
      <c r="K29" s="94" t="n">
        <v>1561652</v>
      </c>
      <c r="L29" s="94" t="n">
        <v>87603</v>
      </c>
      <c r="M29" s="125"/>
      <c r="N29" s="95"/>
    </row>
    <row r="30" customFormat="false" ht="13.5" hidden="false" customHeight="true" outlineLevel="0" collapsed="false">
      <c r="A30" s="32" t="s">
        <v>39</v>
      </c>
      <c r="B30" s="81" t="n">
        <v>3032857</v>
      </c>
      <c r="C30" s="94" t="n">
        <v>2208651</v>
      </c>
      <c r="D30" s="19" t="n">
        <v>1563363</v>
      </c>
      <c r="E30" s="19" t="n">
        <v>1494605</v>
      </c>
      <c r="F30" s="19" t="n">
        <v>68758</v>
      </c>
      <c r="G30" s="19" t="n">
        <v>249650</v>
      </c>
      <c r="H30" s="19" t="n">
        <v>62882</v>
      </c>
      <c r="I30" s="19" t="n">
        <v>176389</v>
      </c>
      <c r="J30" s="19" t="n">
        <v>156367</v>
      </c>
      <c r="K30" s="94" t="n">
        <v>733498</v>
      </c>
      <c r="L30" s="94" t="n">
        <v>90708</v>
      </c>
      <c r="M30" s="125"/>
      <c r="N30" s="95"/>
    </row>
    <row r="31" customFormat="false" ht="13.5" hidden="false" customHeight="true" outlineLevel="0" collapsed="false">
      <c r="A31" s="32" t="s">
        <v>40</v>
      </c>
      <c r="B31" s="81" t="n">
        <v>2699116</v>
      </c>
      <c r="C31" s="94" t="n">
        <v>1726225</v>
      </c>
      <c r="D31" s="19" t="n">
        <v>1364639</v>
      </c>
      <c r="E31" s="19" t="n">
        <v>1304401</v>
      </c>
      <c r="F31" s="19" t="n">
        <v>60238</v>
      </c>
      <c r="G31" s="19" t="n">
        <v>89553</v>
      </c>
      <c r="H31" s="19" t="n">
        <v>24959</v>
      </c>
      <c r="I31" s="19" t="n">
        <v>67470</v>
      </c>
      <c r="J31" s="19" t="n">
        <v>179604</v>
      </c>
      <c r="K31" s="94" t="n">
        <v>957044</v>
      </c>
      <c r="L31" s="94" t="n">
        <v>15847</v>
      </c>
      <c r="M31" s="125"/>
      <c r="N31" s="95"/>
    </row>
    <row r="32" customFormat="false" ht="13.5" hidden="false" customHeight="true" outlineLevel="0" collapsed="false">
      <c r="A32" s="32" t="s">
        <v>41</v>
      </c>
      <c r="B32" s="81" t="n">
        <v>2733563</v>
      </c>
      <c r="C32" s="94" t="n">
        <v>1484812</v>
      </c>
      <c r="D32" s="19" t="n">
        <v>1074449</v>
      </c>
      <c r="E32" s="19" t="n">
        <v>1014460</v>
      </c>
      <c r="F32" s="19" t="n">
        <v>59989</v>
      </c>
      <c r="G32" s="19" t="n">
        <v>133843</v>
      </c>
      <c r="H32" s="19" t="n">
        <v>22565</v>
      </c>
      <c r="I32" s="19" t="n">
        <v>105635</v>
      </c>
      <c r="J32" s="19" t="n">
        <v>148320</v>
      </c>
      <c r="K32" s="94" t="n">
        <v>1180537</v>
      </c>
      <c r="L32" s="94" t="n">
        <v>68214</v>
      </c>
      <c r="M32" s="125"/>
      <c r="N32" s="95"/>
    </row>
    <row r="33" customFormat="false" ht="13.5" hidden="false" customHeight="true" outlineLevel="0" collapsed="false">
      <c r="A33" s="32" t="s">
        <v>42</v>
      </c>
      <c r="B33" s="81" t="n">
        <v>2243216</v>
      </c>
      <c r="C33" s="94" t="n">
        <v>1688786</v>
      </c>
      <c r="D33" s="19" t="n">
        <v>1168430</v>
      </c>
      <c r="E33" s="19" t="n">
        <v>1127012</v>
      </c>
      <c r="F33" s="19" t="n">
        <v>41418</v>
      </c>
      <c r="G33" s="19" t="n">
        <v>177712</v>
      </c>
      <c r="H33" s="19" t="n">
        <v>14604</v>
      </c>
      <c r="I33" s="19" t="n">
        <v>43949</v>
      </c>
      <c r="J33" s="19" t="n">
        <v>284091</v>
      </c>
      <c r="K33" s="94" t="n">
        <v>479713</v>
      </c>
      <c r="L33" s="94" t="n">
        <v>74717</v>
      </c>
      <c r="M33" s="125"/>
      <c r="N33" s="95"/>
    </row>
    <row r="34" customFormat="false" ht="13.5" hidden="false" customHeight="true" outlineLevel="0" collapsed="false">
      <c r="A34" s="32" t="s">
        <v>43</v>
      </c>
      <c r="B34" s="81" t="n">
        <v>16635625</v>
      </c>
      <c r="C34" s="94" t="n">
        <v>9742666</v>
      </c>
      <c r="D34" s="19" t="n">
        <v>6450728</v>
      </c>
      <c r="E34" s="19" t="n">
        <v>6142086</v>
      </c>
      <c r="F34" s="19" t="n">
        <v>308642</v>
      </c>
      <c r="G34" s="19" t="n">
        <v>1489406</v>
      </c>
      <c r="H34" s="19" t="n">
        <v>163118</v>
      </c>
      <c r="I34" s="19" t="n">
        <v>511949</v>
      </c>
      <c r="J34" s="19" t="n">
        <v>1127465</v>
      </c>
      <c r="K34" s="94" t="n">
        <v>6116149</v>
      </c>
      <c r="L34" s="94" t="n">
        <v>776810</v>
      </c>
      <c r="M34" s="125"/>
      <c r="N34" s="95"/>
    </row>
    <row r="35" customFormat="false" ht="13.5" hidden="false" customHeight="true" outlineLevel="0" collapsed="false">
      <c r="A35" s="32" t="s">
        <v>44</v>
      </c>
      <c r="B35" s="81" t="n">
        <v>11274163</v>
      </c>
      <c r="C35" s="94" t="n">
        <v>6593990</v>
      </c>
      <c r="D35" s="19" t="n">
        <v>4869341</v>
      </c>
      <c r="E35" s="19" t="n">
        <v>4648083</v>
      </c>
      <c r="F35" s="19" t="n">
        <v>221258</v>
      </c>
      <c r="G35" s="19" t="n">
        <v>659758</v>
      </c>
      <c r="H35" s="19" t="n">
        <v>128833</v>
      </c>
      <c r="I35" s="19" t="n">
        <v>221562</v>
      </c>
      <c r="J35" s="19" t="n">
        <v>714496</v>
      </c>
      <c r="K35" s="94" t="n">
        <v>4408823</v>
      </c>
      <c r="L35" s="94" t="n">
        <v>271350</v>
      </c>
      <c r="M35" s="125"/>
      <c r="N35" s="95"/>
    </row>
    <row r="36" customFormat="false" ht="13.5" hidden="false" customHeight="true" outlineLevel="0" collapsed="false">
      <c r="A36" s="32" t="s">
        <v>45</v>
      </c>
      <c r="B36" s="81" t="n">
        <v>3655984</v>
      </c>
      <c r="C36" s="94" t="n">
        <v>2074630</v>
      </c>
      <c r="D36" s="19" t="n">
        <v>1567679</v>
      </c>
      <c r="E36" s="19" t="n">
        <v>1457346</v>
      </c>
      <c r="F36" s="19" t="n">
        <v>110333</v>
      </c>
      <c r="G36" s="19" t="n">
        <v>190754</v>
      </c>
      <c r="H36" s="19" t="n">
        <v>36177</v>
      </c>
      <c r="I36" s="19" t="n">
        <v>58076</v>
      </c>
      <c r="J36" s="19" t="n">
        <v>221944</v>
      </c>
      <c r="K36" s="94" t="n">
        <v>1346812</v>
      </c>
      <c r="L36" s="94" t="n">
        <v>234542</v>
      </c>
      <c r="M36" s="125"/>
      <c r="N36" s="95"/>
    </row>
    <row r="37" customFormat="false" ht="13.5" hidden="false" customHeight="true" outlineLevel="0" collapsed="false">
      <c r="A37" s="32" t="s">
        <v>46</v>
      </c>
      <c r="B37" s="81" t="n">
        <v>1174298</v>
      </c>
      <c r="C37" s="94" t="n">
        <v>867915</v>
      </c>
      <c r="D37" s="19" t="n">
        <v>693002</v>
      </c>
      <c r="E37" s="19" t="n">
        <v>645868</v>
      </c>
      <c r="F37" s="19" t="n">
        <v>47134</v>
      </c>
      <c r="G37" s="19" t="n">
        <v>25902</v>
      </c>
      <c r="H37" s="19" t="n">
        <v>14406</v>
      </c>
      <c r="I37" s="19" t="n">
        <v>69370</v>
      </c>
      <c r="J37" s="19" t="n">
        <v>65235</v>
      </c>
      <c r="K37" s="94" t="n">
        <v>295169</v>
      </c>
      <c r="L37" s="94" t="n">
        <v>11214</v>
      </c>
      <c r="M37" s="125"/>
      <c r="N37" s="95"/>
    </row>
    <row r="38" customFormat="false" ht="13.5" hidden="false" customHeight="true" outlineLevel="0" collapsed="false">
      <c r="A38" s="32" t="s">
        <v>47</v>
      </c>
      <c r="B38" s="81" t="n">
        <v>167122</v>
      </c>
      <c r="C38" s="94" t="n">
        <v>86208</v>
      </c>
      <c r="D38" s="19" t="n">
        <v>69573</v>
      </c>
      <c r="E38" s="19" t="n">
        <v>59933</v>
      </c>
      <c r="F38" s="19" t="n">
        <v>9640</v>
      </c>
      <c r="G38" s="19" t="n">
        <v>3155</v>
      </c>
      <c r="H38" s="19" t="n">
        <v>1325</v>
      </c>
      <c r="I38" s="19" t="n">
        <v>5023</v>
      </c>
      <c r="J38" s="19" t="n">
        <v>7132</v>
      </c>
      <c r="K38" s="94" t="n">
        <v>78029</v>
      </c>
      <c r="L38" s="94" t="n">
        <v>2885</v>
      </c>
      <c r="M38" s="125"/>
      <c r="N38" s="95"/>
    </row>
    <row r="39" customFormat="false" ht="13.5" hidden="false" customHeight="true" outlineLevel="0" collapsed="false">
      <c r="A39" s="32" t="s">
        <v>48</v>
      </c>
      <c r="B39" s="81" t="n">
        <v>1259837</v>
      </c>
      <c r="C39" s="94" t="n">
        <v>1080233</v>
      </c>
      <c r="D39" s="19" t="n">
        <v>851665</v>
      </c>
      <c r="E39" s="19" t="n">
        <v>805813</v>
      </c>
      <c r="F39" s="19" t="n">
        <v>45852</v>
      </c>
      <c r="G39" s="19" t="n">
        <v>43860</v>
      </c>
      <c r="H39" s="19" t="n">
        <v>16303</v>
      </c>
      <c r="I39" s="19" t="n">
        <v>70731</v>
      </c>
      <c r="J39" s="19" t="n">
        <v>97674</v>
      </c>
      <c r="K39" s="94" t="n">
        <v>132461</v>
      </c>
      <c r="L39" s="94" t="n">
        <v>47143</v>
      </c>
      <c r="M39" s="125"/>
      <c r="N39" s="95"/>
    </row>
    <row r="40" customFormat="false" ht="13.5" hidden="false" customHeight="true" outlineLevel="0" collapsed="false">
      <c r="A40" s="32" t="s">
        <v>49</v>
      </c>
      <c r="B40" s="81" t="n">
        <v>5322519</v>
      </c>
      <c r="C40" s="94" t="n">
        <v>3540669</v>
      </c>
      <c r="D40" s="19" t="n">
        <v>2746522</v>
      </c>
      <c r="E40" s="19" t="n">
        <v>2627080</v>
      </c>
      <c r="F40" s="19" t="n">
        <v>119442</v>
      </c>
      <c r="G40" s="19" t="n">
        <v>271506</v>
      </c>
      <c r="H40" s="19" t="n">
        <v>76068</v>
      </c>
      <c r="I40" s="19" t="n">
        <v>70584</v>
      </c>
      <c r="J40" s="19" t="n">
        <v>375989</v>
      </c>
      <c r="K40" s="94" t="n">
        <v>1608064</v>
      </c>
      <c r="L40" s="94" t="n">
        <v>173786</v>
      </c>
      <c r="M40" s="125"/>
      <c r="N40" s="95"/>
    </row>
    <row r="41" customFormat="false" ht="13.5" hidden="false" customHeight="true" outlineLevel="0" collapsed="false">
      <c r="A41" s="32" t="s">
        <v>50</v>
      </c>
      <c r="B41" s="81" t="n">
        <v>2596576</v>
      </c>
      <c r="C41" s="94" t="n">
        <v>1289694</v>
      </c>
      <c r="D41" s="19" t="n">
        <v>1105553</v>
      </c>
      <c r="E41" s="19" t="n">
        <v>1067839</v>
      </c>
      <c r="F41" s="19" t="n">
        <v>37714</v>
      </c>
      <c r="G41" s="19" t="n">
        <v>29416</v>
      </c>
      <c r="H41" s="19" t="n">
        <v>11494</v>
      </c>
      <c r="I41" s="19" t="n">
        <v>28206</v>
      </c>
      <c r="J41" s="19" t="n">
        <v>115025</v>
      </c>
      <c r="K41" s="94" t="n">
        <v>1252039</v>
      </c>
      <c r="L41" s="94" t="n">
        <v>54843</v>
      </c>
      <c r="M41" s="125"/>
      <c r="N41" s="95"/>
    </row>
    <row r="42" customFormat="false" ht="13.5" hidden="false" customHeight="true" outlineLevel="0" collapsed="false">
      <c r="A42" s="32" t="s">
        <v>51</v>
      </c>
      <c r="B42" s="81" t="n">
        <v>1312474</v>
      </c>
      <c r="C42" s="94" t="n">
        <v>691173</v>
      </c>
      <c r="D42" s="19" t="n">
        <v>476883</v>
      </c>
      <c r="E42" s="19" t="n">
        <v>450516</v>
      </c>
      <c r="F42" s="19" t="n">
        <v>26367</v>
      </c>
      <c r="G42" s="19" t="n">
        <v>65539</v>
      </c>
      <c r="H42" s="19" t="n">
        <v>12914</v>
      </c>
      <c r="I42" s="19" t="n">
        <v>86709</v>
      </c>
      <c r="J42" s="19" t="n">
        <v>49128</v>
      </c>
      <c r="K42" s="94" t="n">
        <v>586877</v>
      </c>
      <c r="L42" s="94" t="n">
        <v>34424</v>
      </c>
      <c r="M42" s="125"/>
      <c r="N42" s="95"/>
    </row>
    <row r="43" customFormat="false" ht="13.5" hidden="false" customHeight="true" outlineLevel="0" collapsed="false">
      <c r="A43" s="32" t="s">
        <v>52</v>
      </c>
      <c r="B43" s="81" t="n">
        <v>2569145</v>
      </c>
      <c r="C43" s="94" t="n">
        <v>1598444</v>
      </c>
      <c r="D43" s="19" t="n">
        <v>1268732</v>
      </c>
      <c r="E43" s="19" t="n">
        <v>1224550</v>
      </c>
      <c r="F43" s="19" t="n">
        <v>44182</v>
      </c>
      <c r="G43" s="19" t="n">
        <v>86007</v>
      </c>
      <c r="H43" s="19" t="n">
        <v>21769</v>
      </c>
      <c r="I43" s="19" t="n">
        <v>27827</v>
      </c>
      <c r="J43" s="19" t="n">
        <v>194109</v>
      </c>
      <c r="K43" s="94" t="n">
        <v>895406</v>
      </c>
      <c r="L43" s="94" t="n">
        <v>75295</v>
      </c>
      <c r="M43" s="125"/>
      <c r="N43" s="95"/>
    </row>
    <row r="44" customFormat="false" ht="13.5" hidden="false" customHeight="true" outlineLevel="0" collapsed="false">
      <c r="A44" s="32" t="s">
        <v>53</v>
      </c>
      <c r="B44" s="81" t="n">
        <v>2829969</v>
      </c>
      <c r="C44" s="94" t="n">
        <v>1781408</v>
      </c>
      <c r="D44" s="19" t="n">
        <v>1292329</v>
      </c>
      <c r="E44" s="19" t="n">
        <v>1217327</v>
      </c>
      <c r="F44" s="19" t="n">
        <v>75002</v>
      </c>
      <c r="G44" s="19" t="n">
        <v>125701</v>
      </c>
      <c r="H44" s="19" t="n">
        <v>35525</v>
      </c>
      <c r="I44" s="19" t="n">
        <v>115830</v>
      </c>
      <c r="J44" s="19" t="n">
        <v>212023</v>
      </c>
      <c r="K44" s="94" t="n">
        <v>984536</v>
      </c>
      <c r="L44" s="94" t="n">
        <v>64025</v>
      </c>
      <c r="M44" s="125"/>
      <c r="N44" s="95"/>
    </row>
    <row r="45" customFormat="false" ht="13.5" hidden="false" customHeight="true" outlineLevel="0" collapsed="false">
      <c r="A45" s="32" t="s">
        <v>54</v>
      </c>
      <c r="B45" s="81" t="n">
        <v>765186</v>
      </c>
      <c r="C45" s="94" t="n">
        <v>399353</v>
      </c>
      <c r="D45" s="19" t="n">
        <v>319775</v>
      </c>
      <c r="E45" s="19" t="n">
        <v>297031</v>
      </c>
      <c r="F45" s="19" t="n">
        <v>22744</v>
      </c>
      <c r="G45" s="19" t="n">
        <v>14994</v>
      </c>
      <c r="H45" s="19" t="n">
        <v>11758</v>
      </c>
      <c r="I45" s="19" t="n">
        <v>16545</v>
      </c>
      <c r="J45" s="19" t="n">
        <v>36281</v>
      </c>
      <c r="K45" s="94" t="n">
        <v>361273</v>
      </c>
      <c r="L45" s="94" t="n">
        <v>4560</v>
      </c>
      <c r="M45" s="125"/>
      <c r="N45" s="95"/>
    </row>
    <row r="46" customFormat="false" ht="13.5" hidden="false" customHeight="true" outlineLevel="0" collapsed="false">
      <c r="A46" s="32" t="s">
        <v>55</v>
      </c>
      <c r="B46" s="81" t="n">
        <v>93917</v>
      </c>
      <c r="C46" s="94" t="n">
        <v>63037</v>
      </c>
      <c r="D46" s="19" t="n">
        <v>50074</v>
      </c>
      <c r="E46" s="19" t="n">
        <v>41080</v>
      </c>
      <c r="F46" s="19" t="n">
        <v>8994</v>
      </c>
      <c r="G46" s="19" t="n">
        <v>635</v>
      </c>
      <c r="H46" s="19" t="n">
        <v>838</v>
      </c>
      <c r="I46" s="19" t="n">
        <v>4892</v>
      </c>
      <c r="J46" s="19" t="n">
        <v>6598</v>
      </c>
      <c r="K46" s="94" t="n">
        <v>27706</v>
      </c>
      <c r="L46" s="94" t="n">
        <v>3174</v>
      </c>
      <c r="M46" s="125"/>
      <c r="N46" s="95"/>
    </row>
    <row r="47" customFormat="false" ht="13.5" hidden="false" customHeight="true" outlineLevel="0" collapsed="false">
      <c r="A47" s="32" t="s">
        <v>56</v>
      </c>
      <c r="B47" s="81" t="n">
        <v>1484835</v>
      </c>
      <c r="C47" s="94" t="n">
        <v>793484</v>
      </c>
      <c r="D47" s="19" t="n">
        <v>606316</v>
      </c>
      <c r="E47" s="19" t="n">
        <v>561249</v>
      </c>
      <c r="F47" s="19" t="n">
        <v>45067</v>
      </c>
      <c r="G47" s="19" t="n">
        <v>66118</v>
      </c>
      <c r="H47" s="19" t="n">
        <v>12180</v>
      </c>
      <c r="I47" s="19" t="n">
        <v>26189</v>
      </c>
      <c r="J47" s="19" t="n">
        <v>82681</v>
      </c>
      <c r="K47" s="94" t="n">
        <v>665741</v>
      </c>
      <c r="L47" s="94" t="n">
        <v>25610</v>
      </c>
      <c r="M47" s="125"/>
      <c r="N47" s="95"/>
    </row>
    <row r="48" customFormat="false" ht="13.5" hidden="false" customHeight="true" outlineLevel="0" collapsed="false">
      <c r="A48" s="32" t="s">
        <v>57</v>
      </c>
      <c r="B48" s="81" t="n">
        <v>163183</v>
      </c>
      <c r="C48" s="94" t="n">
        <v>108012</v>
      </c>
      <c r="D48" s="19" t="n">
        <v>86782</v>
      </c>
      <c r="E48" s="19" t="n">
        <v>75283</v>
      </c>
      <c r="F48" s="19" t="n">
        <v>11499</v>
      </c>
      <c r="G48" s="19" t="n">
        <v>5871</v>
      </c>
      <c r="H48" s="19" t="n">
        <v>1722</v>
      </c>
      <c r="I48" s="19" t="n">
        <v>1315</v>
      </c>
      <c r="J48" s="19" t="n">
        <v>12322</v>
      </c>
      <c r="K48" s="94" t="n">
        <v>54060</v>
      </c>
      <c r="L48" s="94" t="n">
        <v>1111</v>
      </c>
      <c r="M48" s="125"/>
      <c r="N48" s="95"/>
    </row>
    <row r="49" customFormat="false" ht="13.5" hidden="false" customHeight="true" outlineLevel="0" collapsed="false">
      <c r="A49" s="32" t="s">
        <v>58</v>
      </c>
      <c r="B49" s="81" t="n">
        <v>953201</v>
      </c>
      <c r="C49" s="94" t="n">
        <v>528251</v>
      </c>
      <c r="D49" s="19" t="n">
        <v>419927</v>
      </c>
      <c r="E49" s="19" t="n">
        <v>389778</v>
      </c>
      <c r="F49" s="19" t="n">
        <v>30149</v>
      </c>
      <c r="G49" s="19" t="n">
        <v>20824</v>
      </c>
      <c r="H49" s="19" t="n">
        <v>6965</v>
      </c>
      <c r="I49" s="19" t="n">
        <v>15273</v>
      </c>
      <c r="J49" s="19" t="n">
        <v>65262</v>
      </c>
      <c r="K49" s="94" t="n">
        <v>404473</v>
      </c>
      <c r="L49" s="94" t="n">
        <v>20477</v>
      </c>
      <c r="M49" s="125"/>
      <c r="N49" s="95"/>
    </row>
    <row r="50" customFormat="false" ht="13.5" hidden="false" customHeight="true" outlineLevel="0" collapsed="false">
      <c r="A50" s="32" t="s">
        <v>59</v>
      </c>
      <c r="B50" s="81" t="n">
        <v>762730</v>
      </c>
      <c r="C50" s="94" t="n">
        <v>624457</v>
      </c>
      <c r="D50" s="19" t="n">
        <v>422325</v>
      </c>
      <c r="E50" s="19" t="n">
        <v>396548</v>
      </c>
      <c r="F50" s="19" t="n">
        <v>25777</v>
      </c>
      <c r="G50" s="19" t="n">
        <v>53769</v>
      </c>
      <c r="H50" s="19" t="n">
        <v>17629</v>
      </c>
      <c r="I50" s="19" t="n">
        <v>53876</v>
      </c>
      <c r="J50" s="19" t="n">
        <v>76858</v>
      </c>
      <c r="K50" s="94" t="n">
        <v>126892</v>
      </c>
      <c r="L50" s="94" t="n">
        <v>11381</v>
      </c>
      <c r="M50" s="125"/>
      <c r="N50" s="95"/>
    </row>
    <row r="51" customFormat="false" ht="13.5" hidden="false" customHeight="true" outlineLevel="0" collapsed="false">
      <c r="A51" s="32" t="s">
        <v>60</v>
      </c>
      <c r="B51" s="81" t="n">
        <v>1646335</v>
      </c>
      <c r="C51" s="94" t="n">
        <v>1252680</v>
      </c>
      <c r="D51" s="19" t="n">
        <v>1039778</v>
      </c>
      <c r="E51" s="19" t="n">
        <v>997763</v>
      </c>
      <c r="F51" s="19" t="n">
        <v>42015</v>
      </c>
      <c r="G51" s="19" t="n">
        <v>49914</v>
      </c>
      <c r="H51" s="19" t="n">
        <v>18435</v>
      </c>
      <c r="I51" s="19" t="n">
        <v>16776</v>
      </c>
      <c r="J51" s="19" t="n">
        <v>127777</v>
      </c>
      <c r="K51" s="94" t="n">
        <v>371179</v>
      </c>
      <c r="L51" s="94" t="n">
        <v>22476</v>
      </c>
      <c r="M51" s="125"/>
      <c r="N51" s="95"/>
    </row>
    <row r="52" customFormat="false" ht="13.5" hidden="false" customHeight="true" outlineLevel="0" collapsed="false">
      <c r="A52" s="32" t="s">
        <v>61</v>
      </c>
      <c r="B52" s="81" t="n">
        <v>158365</v>
      </c>
      <c r="C52" s="94" t="n">
        <v>137458</v>
      </c>
      <c r="D52" s="19" t="n">
        <v>121922</v>
      </c>
      <c r="E52" s="19" t="n">
        <v>113266</v>
      </c>
      <c r="F52" s="19" t="n">
        <v>8656</v>
      </c>
      <c r="G52" s="19" t="n">
        <v>1990</v>
      </c>
      <c r="H52" s="19" t="n">
        <v>1331</v>
      </c>
      <c r="I52" s="19" t="n">
        <v>2772</v>
      </c>
      <c r="J52" s="19" t="n">
        <v>9443</v>
      </c>
      <c r="K52" s="94" t="n">
        <v>13183</v>
      </c>
      <c r="L52" s="94" t="n">
        <v>7724</v>
      </c>
      <c r="M52" s="125"/>
      <c r="N52" s="95"/>
    </row>
    <row r="53" customFormat="false" ht="13.5" hidden="false" customHeight="true" outlineLevel="0" collapsed="false">
      <c r="A53" s="32" t="s">
        <v>62</v>
      </c>
      <c r="B53" s="81" t="n">
        <v>676410</v>
      </c>
      <c r="C53" s="94" t="n">
        <v>379468</v>
      </c>
      <c r="D53" s="19" t="n">
        <v>307943</v>
      </c>
      <c r="E53" s="19" t="n">
        <v>272417</v>
      </c>
      <c r="F53" s="19" t="n">
        <v>35526</v>
      </c>
      <c r="G53" s="19" t="n">
        <v>7220</v>
      </c>
      <c r="H53" s="19" t="n">
        <v>5601</v>
      </c>
      <c r="I53" s="19" t="n">
        <v>19472</v>
      </c>
      <c r="J53" s="19" t="n">
        <v>39232</v>
      </c>
      <c r="K53" s="94" t="n">
        <v>287559</v>
      </c>
      <c r="L53" s="94" t="n">
        <v>9383</v>
      </c>
      <c r="M53" s="125"/>
      <c r="N53" s="95"/>
    </row>
    <row r="54" customFormat="false" ht="13.5" hidden="false" customHeight="true" outlineLevel="0" collapsed="false">
      <c r="A54" s="116" t="s">
        <v>63</v>
      </c>
      <c r="B54" s="82" t="n">
        <v>3008054</v>
      </c>
      <c r="C54" s="96" t="n">
        <v>1521278</v>
      </c>
      <c r="D54" s="22" t="n">
        <v>1329942</v>
      </c>
      <c r="E54" s="22" t="n">
        <v>1217082</v>
      </c>
      <c r="F54" s="22" t="n">
        <v>112860</v>
      </c>
      <c r="G54" s="22" t="n">
        <v>22719</v>
      </c>
      <c r="H54" s="22" t="n">
        <v>23531</v>
      </c>
      <c r="I54" s="22" t="n">
        <v>24341</v>
      </c>
      <c r="J54" s="22" t="n">
        <v>120745</v>
      </c>
      <c r="K54" s="96" t="n">
        <v>1462602</v>
      </c>
      <c r="L54" s="96" t="n">
        <v>24174</v>
      </c>
      <c r="M54" s="125"/>
      <c r="N54" s="95"/>
    </row>
  </sheetData>
  <dataValidations count="1">
    <dataValidation allowBlank="true" errorStyle="stop" operator="between" showDropDown="false" showErrorMessage="true" showInputMessage="true" sqref="B7:M7 B8:K52 M8:M52 L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4" width="15.63"/>
    <col collapsed="false" customWidth="true" hidden="false" outlineLevel="0" max="21" min="12" style="25" width="15.63"/>
    <col collapsed="false" customWidth="true" hidden="false" outlineLevel="0" max="52" min="22" style="24" width="15.63"/>
    <col collapsed="false" customWidth="false" hidden="false" outlineLevel="0" max="16384" min="53" style="24" width="16.63"/>
  </cols>
  <sheetData>
    <row r="1" customFormat="false" ht="13.5" hidden="false" customHeight="true" outlineLevel="0" collapsed="false">
      <c r="A1" s="26" t="s">
        <v>0</v>
      </c>
    </row>
    <row r="2" s="23" customFormat="true" ht="13.5" hidden="false" customHeight="true" outlineLevel="0" collapsed="false">
      <c r="A2" s="27" t="s">
        <v>16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28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28"/>
      <c r="AG2" s="63"/>
      <c r="AH2" s="63"/>
      <c r="AI2" s="63"/>
      <c r="AJ2" s="63"/>
      <c r="AK2" s="63"/>
      <c r="AL2" s="63"/>
      <c r="AM2" s="63"/>
      <c r="AN2" s="63"/>
      <c r="AO2" s="63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</row>
    <row r="3" s="23" customFormat="true" ht="13.5" hidden="false" customHeight="true" outlineLevel="0" collapsed="false">
      <c r="A3" s="28"/>
      <c r="B3" s="63"/>
      <c r="C3" s="63"/>
      <c r="D3" s="63"/>
      <c r="E3" s="63"/>
      <c r="F3" s="63"/>
      <c r="G3" s="63"/>
      <c r="H3" s="63"/>
      <c r="I3" s="63"/>
      <c r="J3" s="63"/>
      <c r="K3" s="63"/>
      <c r="L3" s="28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28"/>
      <c r="AG3" s="63"/>
      <c r="AH3" s="63"/>
      <c r="AI3" s="63"/>
      <c r="AJ3" s="63"/>
      <c r="AK3" s="63"/>
      <c r="AL3" s="63"/>
      <c r="AM3" s="63"/>
      <c r="AN3" s="63"/>
      <c r="AO3" s="63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</row>
    <row r="4" s="23" customFormat="true" ht="13.5" hidden="false" customHeight="true" outlineLevel="0" collapsed="false">
      <c r="A4" s="29" t="s">
        <v>86</v>
      </c>
      <c r="B4" s="44"/>
      <c r="C4" s="44"/>
      <c r="D4" s="44"/>
      <c r="E4" s="65"/>
      <c r="F4" s="65"/>
      <c r="G4" s="65"/>
      <c r="H4" s="65"/>
      <c r="I4" s="65"/>
      <c r="J4" s="65"/>
      <c r="K4" s="65"/>
      <c r="L4" s="29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29"/>
      <c r="AG4" s="65"/>
      <c r="AH4" s="65"/>
      <c r="AI4" s="65"/>
      <c r="AJ4" s="65"/>
      <c r="AK4" s="65"/>
      <c r="AL4" s="65"/>
      <c r="AM4" s="65"/>
      <c r="AN4" s="65"/>
      <c r="AO4" s="65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29"/>
    </row>
    <row r="5" s="23" customFormat="true" ht="13.5" hidden="false" customHeight="true" outlineLevel="0" collapsed="false">
      <c r="A5" s="27" t="s">
        <v>4</v>
      </c>
      <c r="B5" s="97" t="s">
        <v>87</v>
      </c>
      <c r="C5" s="162" t="s">
        <v>154</v>
      </c>
      <c r="D5" s="83" t="s">
        <v>166</v>
      </c>
      <c r="E5" s="45" t="s">
        <v>167</v>
      </c>
      <c r="F5" s="166"/>
      <c r="G5" s="166"/>
      <c r="H5" s="63" t="s">
        <v>168</v>
      </c>
      <c r="I5" s="63" t="s">
        <v>169</v>
      </c>
      <c r="J5" s="63" t="s">
        <v>170</v>
      </c>
      <c r="K5" s="63" t="s">
        <v>171</v>
      </c>
      <c r="L5" s="164" t="s">
        <v>172</v>
      </c>
      <c r="M5" s="164" t="s">
        <v>173</v>
      </c>
      <c r="N5" s="164" t="s">
        <v>174</v>
      </c>
      <c r="O5" s="167" t="s">
        <v>175</v>
      </c>
      <c r="P5" s="164" t="s">
        <v>176</v>
      </c>
      <c r="Q5" s="164" t="s">
        <v>177</v>
      </c>
      <c r="R5" s="164" t="s">
        <v>178</v>
      </c>
      <c r="S5" s="164" t="s">
        <v>179</v>
      </c>
      <c r="T5" s="164" t="s">
        <v>180</v>
      </c>
      <c r="U5" s="167" t="s">
        <v>181</v>
      </c>
      <c r="V5" s="63" t="s">
        <v>182</v>
      </c>
      <c r="W5" s="63" t="s">
        <v>183</v>
      </c>
      <c r="X5" s="83" t="s">
        <v>184</v>
      </c>
      <c r="Y5" s="163" t="s">
        <v>185</v>
      </c>
      <c r="Z5" s="46"/>
      <c r="AA5" s="46"/>
      <c r="AB5" s="163" t="s">
        <v>186</v>
      </c>
      <c r="AC5" s="46"/>
      <c r="AD5" s="46"/>
      <c r="AE5" s="63" t="s">
        <v>187</v>
      </c>
      <c r="AF5" s="163" t="s">
        <v>188</v>
      </c>
      <c r="AG5" s="46"/>
      <c r="AH5" s="46"/>
      <c r="AI5" s="83" t="s">
        <v>189</v>
      </c>
      <c r="AJ5" s="63" t="s">
        <v>190</v>
      </c>
      <c r="AK5" s="163" t="s">
        <v>191</v>
      </c>
      <c r="AL5" s="46"/>
      <c r="AM5" s="46"/>
      <c r="AN5" s="63" t="s">
        <v>192</v>
      </c>
      <c r="AO5" s="63" t="s">
        <v>193</v>
      </c>
      <c r="AP5" s="25" t="s">
        <v>194</v>
      </c>
      <c r="AQ5" s="25" t="s">
        <v>195</v>
      </c>
      <c r="AR5" s="168" t="s">
        <v>160</v>
      </c>
      <c r="AS5" s="25" t="s">
        <v>196</v>
      </c>
      <c r="AT5" s="25" t="s">
        <v>197</v>
      </c>
      <c r="AU5" s="169" t="s">
        <v>198</v>
      </c>
      <c r="AV5" s="35"/>
      <c r="AW5" s="35"/>
      <c r="AX5" s="35"/>
      <c r="AY5" s="25" t="s">
        <v>199</v>
      </c>
      <c r="AZ5" s="168" t="s">
        <v>161</v>
      </c>
    </row>
    <row r="6" s="43" customFormat="true" ht="13.5" hidden="false" customHeight="true" outlineLevel="0" collapsed="false">
      <c r="A6" s="120"/>
      <c r="B6" s="170"/>
      <c r="C6" s="91"/>
      <c r="D6" s="171"/>
      <c r="E6" s="172" t="s">
        <v>162</v>
      </c>
      <c r="F6" s="166" t="s">
        <v>200</v>
      </c>
      <c r="G6" s="166" t="s">
        <v>201</v>
      </c>
      <c r="H6" s="166"/>
      <c r="I6" s="166"/>
      <c r="J6" s="166"/>
      <c r="K6" s="166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66"/>
      <c r="W6" s="166"/>
      <c r="X6" s="166"/>
      <c r="Y6" s="172" t="s">
        <v>162</v>
      </c>
      <c r="Z6" s="166" t="s">
        <v>202</v>
      </c>
      <c r="AA6" s="166" t="s">
        <v>203</v>
      </c>
      <c r="AB6" s="172" t="s">
        <v>162</v>
      </c>
      <c r="AC6" s="166" t="s">
        <v>204</v>
      </c>
      <c r="AD6" s="166" t="s">
        <v>205</v>
      </c>
      <c r="AE6" s="166"/>
      <c r="AF6" s="172" t="s">
        <v>162</v>
      </c>
      <c r="AG6" s="166" t="s">
        <v>206</v>
      </c>
      <c r="AH6" s="166" t="s">
        <v>207</v>
      </c>
      <c r="AI6" s="166"/>
      <c r="AJ6" s="166"/>
      <c r="AK6" s="172" t="s">
        <v>162</v>
      </c>
      <c r="AL6" s="166" t="s">
        <v>208</v>
      </c>
      <c r="AM6" s="166" t="s">
        <v>209</v>
      </c>
      <c r="AN6" s="166"/>
      <c r="AO6" s="166"/>
      <c r="AP6" s="166"/>
      <c r="AQ6" s="166"/>
      <c r="AR6" s="92"/>
      <c r="AS6" s="166"/>
      <c r="AT6" s="166"/>
      <c r="AU6" s="172" t="s">
        <v>162</v>
      </c>
      <c r="AV6" s="166" t="s">
        <v>210</v>
      </c>
      <c r="AW6" s="166" t="s">
        <v>211</v>
      </c>
      <c r="AX6" s="49" t="s">
        <v>212</v>
      </c>
      <c r="AY6" s="166"/>
      <c r="AZ6" s="92"/>
    </row>
    <row r="7" customFormat="false" ht="13.5" hidden="false" customHeight="true" outlineLevel="0" collapsed="false">
      <c r="A7" s="56" t="s">
        <v>16</v>
      </c>
      <c r="B7" s="80" t="n">
        <v>2672768596</v>
      </c>
      <c r="C7" s="93" t="n">
        <v>1905953882</v>
      </c>
      <c r="D7" s="16" t="n">
        <v>1339103807</v>
      </c>
      <c r="E7" s="174" t="n">
        <v>1245927295</v>
      </c>
      <c r="F7" s="16" t="n">
        <v>1242204618</v>
      </c>
      <c r="G7" s="16" t="n">
        <v>3722677</v>
      </c>
      <c r="H7" s="16" t="n">
        <v>41329670</v>
      </c>
      <c r="I7" s="16" t="n">
        <v>1753394</v>
      </c>
      <c r="J7" s="16" t="n">
        <v>14010140</v>
      </c>
      <c r="K7" s="16" t="n">
        <v>20530068</v>
      </c>
      <c r="L7" s="16" t="n">
        <v>5000190</v>
      </c>
      <c r="M7" s="16" t="n">
        <v>1984958</v>
      </c>
      <c r="N7" s="16" t="n">
        <v>8568092</v>
      </c>
      <c r="O7" s="16" t="n">
        <v>109337153</v>
      </c>
      <c r="P7" s="16" t="n">
        <v>8111231</v>
      </c>
      <c r="Q7" s="16" t="n">
        <v>64829179</v>
      </c>
      <c r="R7" s="16" t="n">
        <v>6030331</v>
      </c>
      <c r="S7" s="16" t="n">
        <v>23509655</v>
      </c>
      <c r="T7" s="16" t="n">
        <v>6856757</v>
      </c>
      <c r="U7" s="16" t="n">
        <v>23296609</v>
      </c>
      <c r="V7" s="16" t="n">
        <v>18807906</v>
      </c>
      <c r="W7" s="16" t="n">
        <v>4488703</v>
      </c>
      <c r="X7" s="16" t="n">
        <v>171081596</v>
      </c>
      <c r="Y7" s="174" t="n">
        <v>14554388</v>
      </c>
      <c r="Z7" s="16" t="n">
        <v>8481752</v>
      </c>
      <c r="AA7" s="16" t="n">
        <v>6072636</v>
      </c>
      <c r="AB7" s="174" t="n">
        <v>139731861</v>
      </c>
      <c r="AC7" s="16" t="n">
        <v>110884371</v>
      </c>
      <c r="AD7" s="16" t="n">
        <v>28847490</v>
      </c>
      <c r="AE7" s="16" t="n">
        <v>4388868</v>
      </c>
      <c r="AF7" s="174" t="n">
        <v>12406479</v>
      </c>
      <c r="AG7" s="16" t="n">
        <v>5964014</v>
      </c>
      <c r="AH7" s="16" t="n">
        <v>6442465</v>
      </c>
      <c r="AI7" s="16" t="n">
        <v>263134717</v>
      </c>
      <c r="AJ7" s="16" t="n">
        <v>126691242</v>
      </c>
      <c r="AK7" s="174" t="n">
        <v>40394745</v>
      </c>
      <c r="AL7" s="16" t="n">
        <v>2899600</v>
      </c>
      <c r="AM7" s="16" t="n">
        <v>37495145</v>
      </c>
      <c r="AN7" s="16" t="n">
        <v>83400571</v>
      </c>
      <c r="AO7" s="16" t="n">
        <v>7325447</v>
      </c>
      <c r="AP7" s="16" t="n">
        <v>1625692</v>
      </c>
      <c r="AQ7" s="16" t="n">
        <v>3697020</v>
      </c>
      <c r="AR7" s="93" t="n">
        <v>679524569</v>
      </c>
      <c r="AS7" s="16" t="n">
        <v>158194518</v>
      </c>
      <c r="AT7" s="16" t="n">
        <v>457866441</v>
      </c>
      <c r="AU7" s="174" t="n">
        <v>60106163</v>
      </c>
      <c r="AV7" s="16" t="n">
        <v>30928592</v>
      </c>
      <c r="AW7" s="16" t="n">
        <v>7228291</v>
      </c>
      <c r="AX7" s="16" t="n">
        <v>21949280</v>
      </c>
      <c r="AY7" s="16" t="n">
        <v>3357447</v>
      </c>
      <c r="AZ7" s="93" t="n">
        <v>87290145</v>
      </c>
    </row>
    <row r="8" customFormat="false" ht="13.5" hidden="false" customHeight="true" outlineLevel="0" collapsed="false">
      <c r="A8" s="32" t="s">
        <v>17</v>
      </c>
      <c r="B8" s="81" t="n">
        <v>131570506</v>
      </c>
      <c r="C8" s="94" t="n">
        <v>100480319</v>
      </c>
      <c r="D8" s="19" t="n">
        <v>75170219</v>
      </c>
      <c r="E8" s="175" t="n">
        <v>70738576</v>
      </c>
      <c r="F8" s="19" t="n">
        <v>70407800</v>
      </c>
      <c r="G8" s="19" t="n">
        <v>330776</v>
      </c>
      <c r="H8" s="19" t="n">
        <v>1886314</v>
      </c>
      <c r="I8" s="19" t="n">
        <v>10258</v>
      </c>
      <c r="J8" s="19" t="n">
        <v>661265</v>
      </c>
      <c r="K8" s="19" t="n">
        <v>1056954</v>
      </c>
      <c r="L8" s="19" t="n">
        <v>273094</v>
      </c>
      <c r="M8" s="19" t="n">
        <v>100376</v>
      </c>
      <c r="N8" s="19" t="n">
        <v>443382</v>
      </c>
      <c r="O8" s="19" t="n">
        <v>7859156</v>
      </c>
      <c r="P8" s="19" t="n">
        <v>679012</v>
      </c>
      <c r="Q8" s="19" t="n">
        <v>4597998</v>
      </c>
      <c r="R8" s="19" t="n">
        <v>345012</v>
      </c>
      <c r="S8" s="19" t="n">
        <v>1725337</v>
      </c>
      <c r="T8" s="19" t="n">
        <v>511797</v>
      </c>
      <c r="U8" s="19" t="n">
        <v>1523451</v>
      </c>
      <c r="V8" s="19" t="n">
        <v>1246960</v>
      </c>
      <c r="W8" s="19" t="n">
        <v>276491</v>
      </c>
      <c r="X8" s="19" t="n">
        <v>6180960</v>
      </c>
      <c r="Y8" s="175" t="n">
        <v>418392</v>
      </c>
      <c r="Z8" s="19" t="n">
        <v>148342</v>
      </c>
      <c r="AA8" s="19" t="n">
        <v>270050</v>
      </c>
      <c r="AB8" s="175" t="n">
        <v>5053744</v>
      </c>
      <c r="AC8" s="19" t="n">
        <v>3565741</v>
      </c>
      <c r="AD8" s="19" t="n">
        <v>1488003</v>
      </c>
      <c r="AE8" s="19" t="n">
        <v>220500</v>
      </c>
      <c r="AF8" s="175" t="n">
        <v>488324</v>
      </c>
      <c r="AG8" s="19" t="n">
        <v>30692</v>
      </c>
      <c r="AH8" s="19" t="n">
        <v>457632</v>
      </c>
      <c r="AI8" s="19" t="n">
        <v>9746533</v>
      </c>
      <c r="AJ8" s="19" t="n">
        <v>6571469</v>
      </c>
      <c r="AK8" s="175" t="n">
        <v>1507838</v>
      </c>
      <c r="AL8" s="19" t="n">
        <v>81415</v>
      </c>
      <c r="AM8" s="19" t="n">
        <v>1426423</v>
      </c>
      <c r="AN8" s="19" t="n">
        <v>1282979</v>
      </c>
      <c r="AO8" s="19" t="n">
        <v>149974</v>
      </c>
      <c r="AP8" s="19" t="n">
        <v>63573</v>
      </c>
      <c r="AQ8" s="19" t="n">
        <v>170700</v>
      </c>
      <c r="AR8" s="94" t="n">
        <v>27985377</v>
      </c>
      <c r="AS8" s="19" t="n">
        <v>2000005</v>
      </c>
      <c r="AT8" s="19" t="n">
        <v>22489043</v>
      </c>
      <c r="AU8" s="175" t="n">
        <v>3325168</v>
      </c>
      <c r="AV8" s="19" t="n">
        <v>1678697</v>
      </c>
      <c r="AW8" s="19" t="n">
        <v>423951</v>
      </c>
      <c r="AX8" s="19" t="n">
        <v>1222520</v>
      </c>
      <c r="AY8" s="19" t="n">
        <v>171161</v>
      </c>
      <c r="AZ8" s="94" t="n">
        <v>3104810</v>
      </c>
    </row>
    <row r="9" customFormat="false" ht="13.5" hidden="false" customHeight="true" outlineLevel="0" collapsed="false">
      <c r="A9" s="32" t="s">
        <v>18</v>
      </c>
      <c r="B9" s="81" t="n">
        <v>37714137</v>
      </c>
      <c r="C9" s="94" t="n">
        <v>31151072</v>
      </c>
      <c r="D9" s="19" t="n">
        <v>22868627</v>
      </c>
      <c r="E9" s="175" t="n">
        <v>21335212</v>
      </c>
      <c r="F9" s="19" t="n">
        <v>21274550</v>
      </c>
      <c r="G9" s="19" t="n">
        <v>60662</v>
      </c>
      <c r="H9" s="19" t="n">
        <v>876074</v>
      </c>
      <c r="I9" s="19" t="n">
        <v>1649</v>
      </c>
      <c r="J9" s="19" t="n">
        <v>218032</v>
      </c>
      <c r="K9" s="19" t="n">
        <v>214034</v>
      </c>
      <c r="L9" s="19" t="n">
        <v>95788</v>
      </c>
      <c r="M9" s="19" t="n">
        <v>25077</v>
      </c>
      <c r="N9" s="19" t="n">
        <v>102761</v>
      </c>
      <c r="O9" s="19" t="n">
        <v>1800503</v>
      </c>
      <c r="P9" s="19" t="n">
        <v>136153</v>
      </c>
      <c r="Q9" s="19" t="n">
        <v>986426</v>
      </c>
      <c r="R9" s="19" t="n">
        <v>117013</v>
      </c>
      <c r="S9" s="19" t="n">
        <v>439998</v>
      </c>
      <c r="T9" s="19" t="n">
        <v>120913</v>
      </c>
      <c r="U9" s="19" t="n">
        <v>350521</v>
      </c>
      <c r="V9" s="19" t="n">
        <v>282332</v>
      </c>
      <c r="W9" s="19" t="n">
        <v>68189</v>
      </c>
      <c r="X9" s="19" t="n">
        <v>1782641</v>
      </c>
      <c r="Y9" s="175" t="n">
        <v>162767</v>
      </c>
      <c r="Z9" s="19" t="n">
        <v>111032</v>
      </c>
      <c r="AA9" s="19" t="n">
        <v>51735</v>
      </c>
      <c r="AB9" s="175" t="n">
        <v>1480931</v>
      </c>
      <c r="AC9" s="19" t="n">
        <v>794473</v>
      </c>
      <c r="AD9" s="19" t="n">
        <v>686458</v>
      </c>
      <c r="AE9" s="19" t="n">
        <v>53828</v>
      </c>
      <c r="AF9" s="175" t="n">
        <v>85115</v>
      </c>
      <c r="AG9" s="19" t="n">
        <v>17189</v>
      </c>
      <c r="AH9" s="19" t="n">
        <v>67926</v>
      </c>
      <c r="AI9" s="19" t="n">
        <v>4348780</v>
      </c>
      <c r="AJ9" s="19" t="n">
        <v>2081321</v>
      </c>
      <c r="AK9" s="175" t="n">
        <v>560286</v>
      </c>
      <c r="AL9" s="19" t="n">
        <v>15367</v>
      </c>
      <c r="AM9" s="19" t="n">
        <v>544919</v>
      </c>
      <c r="AN9" s="19" t="n">
        <v>1592733</v>
      </c>
      <c r="AO9" s="19" t="n">
        <v>67871</v>
      </c>
      <c r="AP9" s="19" t="n">
        <v>24065</v>
      </c>
      <c r="AQ9" s="19" t="n">
        <v>22504</v>
      </c>
      <c r="AR9" s="94" t="n">
        <v>5709405</v>
      </c>
      <c r="AS9" s="19" t="n">
        <v>287838</v>
      </c>
      <c r="AT9" s="19" t="n">
        <v>4588898</v>
      </c>
      <c r="AU9" s="175" t="n">
        <v>778024</v>
      </c>
      <c r="AV9" s="19" t="n">
        <v>456563</v>
      </c>
      <c r="AW9" s="19" t="n">
        <v>66137</v>
      </c>
      <c r="AX9" s="19" t="n">
        <v>255324</v>
      </c>
      <c r="AY9" s="19" t="n">
        <v>54645</v>
      </c>
      <c r="AZ9" s="94" t="n">
        <v>853660</v>
      </c>
    </row>
    <row r="10" customFormat="false" ht="13.5" hidden="false" customHeight="true" outlineLevel="0" collapsed="false">
      <c r="A10" s="32" t="s">
        <v>19</v>
      </c>
      <c r="B10" s="81" t="n">
        <v>36757261</v>
      </c>
      <c r="C10" s="94" t="n">
        <v>29863386</v>
      </c>
      <c r="D10" s="19" t="n">
        <v>22522872</v>
      </c>
      <c r="E10" s="175" t="n">
        <v>21562357</v>
      </c>
      <c r="F10" s="19" t="n">
        <v>21510605</v>
      </c>
      <c r="G10" s="19" t="n">
        <v>51752</v>
      </c>
      <c r="H10" s="19" t="n">
        <v>311809</v>
      </c>
      <c r="I10" s="19" t="n">
        <v>16693</v>
      </c>
      <c r="J10" s="19" t="n">
        <v>215085</v>
      </c>
      <c r="K10" s="19" t="n">
        <v>223579</v>
      </c>
      <c r="L10" s="19" t="n">
        <v>56076</v>
      </c>
      <c r="M10" s="19" t="n">
        <v>26309</v>
      </c>
      <c r="N10" s="19" t="n">
        <v>110964</v>
      </c>
      <c r="O10" s="19" t="n">
        <v>1573263</v>
      </c>
      <c r="P10" s="19" t="n">
        <v>92352</v>
      </c>
      <c r="Q10" s="19" t="n">
        <v>909775</v>
      </c>
      <c r="R10" s="19" t="n">
        <v>78149</v>
      </c>
      <c r="S10" s="19" t="n">
        <v>404209</v>
      </c>
      <c r="T10" s="19" t="n">
        <v>88778</v>
      </c>
      <c r="U10" s="19" t="n">
        <v>285303</v>
      </c>
      <c r="V10" s="19" t="n">
        <v>219910</v>
      </c>
      <c r="W10" s="19" t="n">
        <v>65393</v>
      </c>
      <c r="X10" s="19" t="n">
        <v>2265064</v>
      </c>
      <c r="Y10" s="175" t="n">
        <v>250831</v>
      </c>
      <c r="Z10" s="19" t="n">
        <v>156310</v>
      </c>
      <c r="AA10" s="19" t="n">
        <v>94521</v>
      </c>
      <c r="AB10" s="175" t="n">
        <v>1828057</v>
      </c>
      <c r="AC10" s="19" t="n">
        <v>1273859</v>
      </c>
      <c r="AD10" s="19" t="n">
        <v>554198</v>
      </c>
      <c r="AE10" s="19" t="n">
        <v>63441</v>
      </c>
      <c r="AF10" s="175" t="n">
        <v>122735</v>
      </c>
      <c r="AG10" s="19" t="n">
        <v>42904</v>
      </c>
      <c r="AH10" s="19" t="n">
        <v>79831</v>
      </c>
      <c r="AI10" s="19" t="n">
        <v>3216884</v>
      </c>
      <c r="AJ10" s="19" t="n">
        <v>2088095</v>
      </c>
      <c r="AK10" s="175" t="n">
        <v>561288</v>
      </c>
      <c r="AL10" s="19" t="n">
        <v>10444</v>
      </c>
      <c r="AM10" s="19" t="n">
        <v>550844</v>
      </c>
      <c r="AN10" s="19" t="n">
        <v>293905</v>
      </c>
      <c r="AO10" s="19" t="n">
        <v>63755</v>
      </c>
      <c r="AP10" s="19" t="n">
        <v>22180</v>
      </c>
      <c r="AQ10" s="19" t="n">
        <v>187661</v>
      </c>
      <c r="AR10" s="94" t="n">
        <v>6206161</v>
      </c>
      <c r="AS10" s="19" t="n">
        <v>575704</v>
      </c>
      <c r="AT10" s="19" t="n">
        <v>4734702</v>
      </c>
      <c r="AU10" s="175" t="n">
        <v>855527</v>
      </c>
      <c r="AV10" s="19" t="n">
        <v>463747</v>
      </c>
      <c r="AW10" s="19" t="n">
        <v>112166</v>
      </c>
      <c r="AX10" s="19" t="n">
        <v>279614</v>
      </c>
      <c r="AY10" s="19" t="n">
        <v>40228</v>
      </c>
      <c r="AZ10" s="94" t="n">
        <v>687714</v>
      </c>
    </row>
    <row r="11" customFormat="false" ht="13.5" hidden="false" customHeight="true" outlineLevel="0" collapsed="false">
      <c r="A11" s="32" t="s">
        <v>20</v>
      </c>
      <c r="B11" s="81" t="n">
        <v>44046328</v>
      </c>
      <c r="C11" s="94" t="n">
        <v>33511093</v>
      </c>
      <c r="D11" s="19" t="n">
        <v>23213405</v>
      </c>
      <c r="E11" s="175" t="n">
        <v>21981666</v>
      </c>
      <c r="F11" s="19" t="n">
        <v>21881111</v>
      </c>
      <c r="G11" s="19" t="n">
        <v>100555</v>
      </c>
      <c r="H11" s="19" t="n">
        <v>557775</v>
      </c>
      <c r="I11" s="19" t="n">
        <v>23888</v>
      </c>
      <c r="J11" s="19" t="n">
        <v>256451</v>
      </c>
      <c r="K11" s="19" t="n">
        <v>172247</v>
      </c>
      <c r="L11" s="19" t="n">
        <v>79059</v>
      </c>
      <c r="M11" s="19" t="n">
        <v>11344</v>
      </c>
      <c r="N11" s="19" t="n">
        <v>130975</v>
      </c>
      <c r="O11" s="19" t="n">
        <v>1826413</v>
      </c>
      <c r="P11" s="19" t="n">
        <v>260262</v>
      </c>
      <c r="Q11" s="19" t="n">
        <v>941376</v>
      </c>
      <c r="R11" s="19" t="n">
        <v>78754</v>
      </c>
      <c r="S11" s="19" t="n">
        <v>429400</v>
      </c>
      <c r="T11" s="19" t="n">
        <v>116621</v>
      </c>
      <c r="U11" s="19" t="n">
        <v>384373</v>
      </c>
      <c r="V11" s="19" t="n">
        <v>317975</v>
      </c>
      <c r="W11" s="19" t="n">
        <v>66398</v>
      </c>
      <c r="X11" s="19" t="n">
        <v>2632747</v>
      </c>
      <c r="Y11" s="175" t="n">
        <v>386161</v>
      </c>
      <c r="Z11" s="19" t="n">
        <v>229677</v>
      </c>
      <c r="AA11" s="19" t="n">
        <v>156484</v>
      </c>
      <c r="AB11" s="175" t="n">
        <v>2119873</v>
      </c>
      <c r="AC11" s="19" t="n">
        <v>1375318</v>
      </c>
      <c r="AD11" s="19" t="n">
        <v>744555</v>
      </c>
      <c r="AE11" s="19" t="n">
        <v>44514</v>
      </c>
      <c r="AF11" s="175" t="n">
        <v>82199</v>
      </c>
      <c r="AG11" s="19" t="n">
        <v>37078</v>
      </c>
      <c r="AH11" s="19" t="n">
        <v>45121</v>
      </c>
      <c r="AI11" s="19" t="n">
        <v>5454155</v>
      </c>
      <c r="AJ11" s="19" t="n">
        <v>2239092</v>
      </c>
      <c r="AK11" s="175" t="n">
        <v>753195</v>
      </c>
      <c r="AL11" s="19" t="n">
        <v>33498</v>
      </c>
      <c r="AM11" s="19" t="n">
        <v>719697</v>
      </c>
      <c r="AN11" s="19" t="n">
        <v>2294779</v>
      </c>
      <c r="AO11" s="19" t="n">
        <v>79570</v>
      </c>
      <c r="AP11" s="19" t="n">
        <v>24072</v>
      </c>
      <c r="AQ11" s="19" t="n">
        <v>63447</v>
      </c>
      <c r="AR11" s="94" t="n">
        <v>9402184</v>
      </c>
      <c r="AS11" s="19" t="n">
        <v>1241077</v>
      </c>
      <c r="AT11" s="19" t="n">
        <v>2183416</v>
      </c>
      <c r="AU11" s="175" t="n">
        <v>932193</v>
      </c>
      <c r="AV11" s="19" t="n">
        <v>420868</v>
      </c>
      <c r="AW11" s="19" t="n">
        <v>175235</v>
      </c>
      <c r="AX11" s="19" t="n">
        <v>336090</v>
      </c>
      <c r="AY11" s="19" t="n">
        <v>45498</v>
      </c>
      <c r="AZ11" s="94" t="n">
        <v>1133051</v>
      </c>
    </row>
    <row r="12" customFormat="false" ht="13.5" hidden="false" customHeight="true" outlineLevel="0" collapsed="false">
      <c r="A12" s="32" t="s">
        <v>21</v>
      </c>
      <c r="B12" s="81" t="n">
        <v>31151528</v>
      </c>
      <c r="C12" s="94" t="n">
        <v>26909142</v>
      </c>
      <c r="D12" s="19" t="n">
        <v>18805734</v>
      </c>
      <c r="E12" s="175" t="n">
        <v>17853315</v>
      </c>
      <c r="F12" s="19" t="n">
        <v>17804857</v>
      </c>
      <c r="G12" s="19" t="n">
        <v>48458</v>
      </c>
      <c r="H12" s="19" t="n">
        <v>331994</v>
      </c>
      <c r="I12" s="19" t="n">
        <v>13183</v>
      </c>
      <c r="J12" s="19" t="n">
        <v>171055</v>
      </c>
      <c r="K12" s="19" t="n">
        <v>190462</v>
      </c>
      <c r="L12" s="19" t="n">
        <v>78110</v>
      </c>
      <c r="M12" s="19" t="n">
        <v>38151</v>
      </c>
      <c r="N12" s="19" t="n">
        <v>129464</v>
      </c>
      <c r="O12" s="19" t="n">
        <v>1831302</v>
      </c>
      <c r="P12" s="19" t="n">
        <v>168986</v>
      </c>
      <c r="Q12" s="19" t="n">
        <v>1098771</v>
      </c>
      <c r="R12" s="19" t="n">
        <v>92828</v>
      </c>
      <c r="S12" s="19" t="n">
        <v>318779</v>
      </c>
      <c r="T12" s="19" t="n">
        <v>151938</v>
      </c>
      <c r="U12" s="19" t="n">
        <v>383205</v>
      </c>
      <c r="V12" s="19" t="n">
        <v>316700</v>
      </c>
      <c r="W12" s="19" t="n">
        <v>66505</v>
      </c>
      <c r="X12" s="19" t="n">
        <v>1560438</v>
      </c>
      <c r="Y12" s="175" t="n">
        <v>187201</v>
      </c>
      <c r="Z12" s="19" t="n">
        <v>131769</v>
      </c>
      <c r="AA12" s="19" t="n">
        <v>55432</v>
      </c>
      <c r="AB12" s="175" t="n">
        <v>1242507</v>
      </c>
      <c r="AC12" s="19" t="n">
        <v>889187</v>
      </c>
      <c r="AD12" s="19" t="n">
        <v>353320</v>
      </c>
      <c r="AE12" s="19" t="n">
        <v>53457</v>
      </c>
      <c r="AF12" s="175" t="n">
        <v>77273</v>
      </c>
      <c r="AG12" s="19" t="n">
        <v>15956</v>
      </c>
      <c r="AH12" s="19" t="n">
        <v>61317</v>
      </c>
      <c r="AI12" s="19" t="n">
        <v>4328463</v>
      </c>
      <c r="AJ12" s="19" t="n">
        <v>1754173</v>
      </c>
      <c r="AK12" s="175" t="n">
        <v>585471</v>
      </c>
      <c r="AL12" s="19" t="n">
        <v>13147</v>
      </c>
      <c r="AM12" s="19" t="n">
        <v>572324</v>
      </c>
      <c r="AN12" s="19" t="n">
        <v>1798508</v>
      </c>
      <c r="AO12" s="19" t="n">
        <v>82331</v>
      </c>
      <c r="AP12" s="19" t="n">
        <v>18468</v>
      </c>
      <c r="AQ12" s="19" t="n">
        <v>89512</v>
      </c>
      <c r="AR12" s="94" t="n">
        <v>3649504</v>
      </c>
      <c r="AS12" s="19" t="n">
        <v>170040</v>
      </c>
      <c r="AT12" s="19" t="n">
        <v>2845478</v>
      </c>
      <c r="AU12" s="175" t="n">
        <v>596534</v>
      </c>
      <c r="AV12" s="19" t="n">
        <v>328124</v>
      </c>
      <c r="AW12" s="19" t="n">
        <v>68900</v>
      </c>
      <c r="AX12" s="19" t="n">
        <v>199510</v>
      </c>
      <c r="AY12" s="19" t="n">
        <v>37452</v>
      </c>
      <c r="AZ12" s="94" t="n">
        <v>592882</v>
      </c>
    </row>
    <row r="13" customFormat="false" ht="13.5" hidden="false" customHeight="true" outlineLevel="0" collapsed="false">
      <c r="A13" s="32" t="s">
        <v>22</v>
      </c>
      <c r="B13" s="81" t="n">
        <v>28174011</v>
      </c>
      <c r="C13" s="94" t="n">
        <v>24266316</v>
      </c>
      <c r="D13" s="19" t="n">
        <v>17809681</v>
      </c>
      <c r="E13" s="175" t="n">
        <v>16696687</v>
      </c>
      <c r="F13" s="19" t="n">
        <v>16660975</v>
      </c>
      <c r="G13" s="19" t="n">
        <v>35712</v>
      </c>
      <c r="H13" s="19" t="n">
        <v>494426</v>
      </c>
      <c r="I13" s="19" t="n">
        <v>82272</v>
      </c>
      <c r="J13" s="19" t="n">
        <v>160333</v>
      </c>
      <c r="K13" s="19" t="n">
        <v>188513</v>
      </c>
      <c r="L13" s="19" t="n">
        <v>61983</v>
      </c>
      <c r="M13" s="19" t="n">
        <v>24509</v>
      </c>
      <c r="N13" s="19" t="n">
        <v>100958</v>
      </c>
      <c r="O13" s="19" t="n">
        <v>1626839</v>
      </c>
      <c r="P13" s="19" t="n">
        <v>132121</v>
      </c>
      <c r="Q13" s="19" t="n">
        <v>1015195</v>
      </c>
      <c r="R13" s="19" t="n">
        <v>59204</v>
      </c>
      <c r="S13" s="19" t="n">
        <v>336058</v>
      </c>
      <c r="T13" s="19" t="n">
        <v>84261</v>
      </c>
      <c r="U13" s="19" t="n">
        <v>275242</v>
      </c>
      <c r="V13" s="19" t="n">
        <v>216972</v>
      </c>
      <c r="W13" s="19" t="n">
        <v>58270</v>
      </c>
      <c r="X13" s="19" t="n">
        <v>1780814</v>
      </c>
      <c r="Y13" s="175" t="n">
        <v>141757</v>
      </c>
      <c r="Z13" s="19" t="n">
        <v>85325</v>
      </c>
      <c r="AA13" s="19" t="n">
        <v>56432</v>
      </c>
      <c r="AB13" s="175" t="n">
        <v>1549900</v>
      </c>
      <c r="AC13" s="19" t="n">
        <v>1292763</v>
      </c>
      <c r="AD13" s="19" t="n">
        <v>257137</v>
      </c>
      <c r="AE13" s="19" t="n">
        <v>27651</v>
      </c>
      <c r="AF13" s="175" t="n">
        <v>61506</v>
      </c>
      <c r="AG13" s="19" t="n">
        <v>23588</v>
      </c>
      <c r="AH13" s="19" t="n">
        <v>37918</v>
      </c>
      <c r="AI13" s="19" t="n">
        <v>2773740</v>
      </c>
      <c r="AJ13" s="19" t="n">
        <v>1704122</v>
      </c>
      <c r="AK13" s="175" t="n">
        <v>677929</v>
      </c>
      <c r="AL13" s="19" t="n">
        <v>10494</v>
      </c>
      <c r="AM13" s="19" t="n">
        <v>667435</v>
      </c>
      <c r="AN13" s="19" t="n">
        <v>288411</v>
      </c>
      <c r="AO13" s="19" t="n">
        <v>60467</v>
      </c>
      <c r="AP13" s="19" t="n">
        <v>18568</v>
      </c>
      <c r="AQ13" s="19" t="n">
        <v>24243</v>
      </c>
      <c r="AR13" s="94" t="n">
        <v>3395378</v>
      </c>
      <c r="AS13" s="19" t="n">
        <v>707791</v>
      </c>
      <c r="AT13" s="19" t="n">
        <v>2031614</v>
      </c>
      <c r="AU13" s="175" t="n">
        <v>626280</v>
      </c>
      <c r="AV13" s="19" t="n">
        <v>361878</v>
      </c>
      <c r="AW13" s="19" t="n">
        <v>67238</v>
      </c>
      <c r="AX13" s="19" t="n">
        <v>197164</v>
      </c>
      <c r="AY13" s="19" t="n">
        <v>29693</v>
      </c>
      <c r="AZ13" s="94" t="n">
        <v>512317</v>
      </c>
    </row>
    <row r="14" customFormat="false" ht="13.5" hidden="false" customHeight="true" outlineLevel="0" collapsed="false">
      <c r="A14" s="32" t="s">
        <v>23</v>
      </c>
      <c r="B14" s="81" t="n">
        <v>48878356</v>
      </c>
      <c r="C14" s="94" t="n">
        <v>39936576</v>
      </c>
      <c r="D14" s="19" t="n">
        <v>28883224</v>
      </c>
      <c r="E14" s="175" t="n">
        <v>27150216</v>
      </c>
      <c r="F14" s="19" t="n">
        <v>27084409</v>
      </c>
      <c r="G14" s="19" t="n">
        <v>65807</v>
      </c>
      <c r="H14" s="19" t="n">
        <v>863459</v>
      </c>
      <c r="I14" s="19" t="n">
        <v>13276</v>
      </c>
      <c r="J14" s="19" t="n">
        <v>256168</v>
      </c>
      <c r="K14" s="19" t="n">
        <v>332504</v>
      </c>
      <c r="L14" s="19" t="n">
        <v>81524</v>
      </c>
      <c r="M14" s="19" t="n">
        <v>19131</v>
      </c>
      <c r="N14" s="19" t="n">
        <v>166946</v>
      </c>
      <c r="O14" s="19" t="n">
        <v>1759297</v>
      </c>
      <c r="P14" s="19" t="n">
        <v>204357</v>
      </c>
      <c r="Q14" s="19" t="n">
        <v>885946</v>
      </c>
      <c r="R14" s="19" t="n">
        <v>96979</v>
      </c>
      <c r="S14" s="19" t="n">
        <v>469421</v>
      </c>
      <c r="T14" s="19" t="n">
        <v>102594</v>
      </c>
      <c r="U14" s="19" t="n">
        <v>512413</v>
      </c>
      <c r="V14" s="19" t="n">
        <v>426466</v>
      </c>
      <c r="W14" s="19" t="n">
        <v>85947</v>
      </c>
      <c r="X14" s="19" t="n">
        <v>2641117</v>
      </c>
      <c r="Y14" s="175" t="n">
        <v>173978</v>
      </c>
      <c r="Z14" s="19" t="n">
        <v>86846</v>
      </c>
      <c r="AA14" s="19" t="n">
        <v>87132</v>
      </c>
      <c r="AB14" s="175" t="n">
        <v>2281043</v>
      </c>
      <c r="AC14" s="19" t="n">
        <v>1796793</v>
      </c>
      <c r="AD14" s="19" t="n">
        <v>484250</v>
      </c>
      <c r="AE14" s="19" t="n">
        <v>65677</v>
      </c>
      <c r="AF14" s="175" t="n">
        <v>120419</v>
      </c>
      <c r="AG14" s="19" t="n">
        <v>49139</v>
      </c>
      <c r="AH14" s="19" t="n">
        <v>71280</v>
      </c>
      <c r="AI14" s="19" t="n">
        <v>6140525</v>
      </c>
      <c r="AJ14" s="19" t="n">
        <v>2710279</v>
      </c>
      <c r="AK14" s="175" t="n">
        <v>949052</v>
      </c>
      <c r="AL14" s="19" t="n">
        <v>16832</v>
      </c>
      <c r="AM14" s="19" t="n">
        <v>932220</v>
      </c>
      <c r="AN14" s="19" t="n">
        <v>2322951</v>
      </c>
      <c r="AO14" s="19" t="n">
        <v>91171</v>
      </c>
      <c r="AP14" s="19" t="n">
        <v>23522</v>
      </c>
      <c r="AQ14" s="19" t="n">
        <v>43550</v>
      </c>
      <c r="AR14" s="94" t="n">
        <v>7821827</v>
      </c>
      <c r="AS14" s="19" t="n">
        <v>1076981</v>
      </c>
      <c r="AT14" s="19" t="n">
        <v>5513865</v>
      </c>
      <c r="AU14" s="175" t="n">
        <v>1170031</v>
      </c>
      <c r="AV14" s="19" t="n">
        <v>733982</v>
      </c>
      <c r="AW14" s="19" t="n">
        <v>89903</v>
      </c>
      <c r="AX14" s="19" t="n">
        <v>346146</v>
      </c>
      <c r="AY14" s="19" t="n">
        <v>60950</v>
      </c>
      <c r="AZ14" s="94" t="n">
        <v>1119953</v>
      </c>
    </row>
    <row r="15" customFormat="false" ht="13.5" hidden="false" customHeight="true" outlineLevel="0" collapsed="false">
      <c r="A15" s="32" t="s">
        <v>24</v>
      </c>
      <c r="B15" s="81" t="n">
        <v>53958387</v>
      </c>
      <c r="C15" s="94" t="n">
        <v>41256897</v>
      </c>
      <c r="D15" s="19" t="n">
        <v>30002896</v>
      </c>
      <c r="E15" s="175" t="n">
        <v>28105863</v>
      </c>
      <c r="F15" s="19" t="n">
        <v>28061044</v>
      </c>
      <c r="G15" s="19" t="n">
        <v>44819</v>
      </c>
      <c r="H15" s="19" t="n">
        <v>810197</v>
      </c>
      <c r="I15" s="19" t="n">
        <v>41680</v>
      </c>
      <c r="J15" s="19" t="n">
        <v>288939</v>
      </c>
      <c r="K15" s="19" t="n">
        <v>398099</v>
      </c>
      <c r="L15" s="19" t="n">
        <v>139006</v>
      </c>
      <c r="M15" s="19" t="n">
        <v>30157</v>
      </c>
      <c r="N15" s="19" t="n">
        <v>188955</v>
      </c>
      <c r="O15" s="19" t="n">
        <v>1595194</v>
      </c>
      <c r="P15" s="19" t="n">
        <v>189794</v>
      </c>
      <c r="Q15" s="19" t="n">
        <v>852155</v>
      </c>
      <c r="R15" s="19" t="n">
        <v>117933</v>
      </c>
      <c r="S15" s="19" t="n">
        <v>342000</v>
      </c>
      <c r="T15" s="19" t="n">
        <v>93312</v>
      </c>
      <c r="U15" s="19" t="n">
        <v>420237</v>
      </c>
      <c r="V15" s="19" t="n">
        <v>325974</v>
      </c>
      <c r="W15" s="19" t="n">
        <v>94263</v>
      </c>
      <c r="X15" s="19" t="n">
        <v>3100744</v>
      </c>
      <c r="Y15" s="175" t="n">
        <v>166133</v>
      </c>
      <c r="Z15" s="19" t="n">
        <v>69155</v>
      </c>
      <c r="AA15" s="19" t="n">
        <v>96978</v>
      </c>
      <c r="AB15" s="175" t="n">
        <v>2856230</v>
      </c>
      <c r="AC15" s="19" t="n">
        <v>2318579</v>
      </c>
      <c r="AD15" s="19" t="n">
        <v>537651</v>
      </c>
      <c r="AE15" s="19" t="n">
        <v>38121</v>
      </c>
      <c r="AF15" s="175" t="n">
        <v>40260</v>
      </c>
      <c r="AG15" s="19" t="n">
        <v>11793</v>
      </c>
      <c r="AH15" s="19" t="n">
        <v>28467</v>
      </c>
      <c r="AI15" s="19" t="n">
        <v>6137826</v>
      </c>
      <c r="AJ15" s="19" t="n">
        <v>2898810</v>
      </c>
      <c r="AK15" s="175" t="n">
        <v>834260</v>
      </c>
      <c r="AL15" s="19" t="n">
        <v>3176</v>
      </c>
      <c r="AM15" s="19" t="n">
        <v>831084</v>
      </c>
      <c r="AN15" s="19" t="n">
        <v>2147260</v>
      </c>
      <c r="AO15" s="19" t="n">
        <v>150237</v>
      </c>
      <c r="AP15" s="19" t="n">
        <v>37721</v>
      </c>
      <c r="AQ15" s="19" t="n">
        <v>69538</v>
      </c>
      <c r="AR15" s="94" t="n">
        <v>11416565</v>
      </c>
      <c r="AS15" s="19" t="n">
        <v>1010371</v>
      </c>
      <c r="AT15" s="19" t="n">
        <v>8817223</v>
      </c>
      <c r="AU15" s="175" t="n">
        <v>1499167</v>
      </c>
      <c r="AV15" s="19" t="n">
        <v>790412</v>
      </c>
      <c r="AW15" s="19" t="n">
        <v>265636</v>
      </c>
      <c r="AX15" s="19" t="n">
        <v>443119</v>
      </c>
      <c r="AY15" s="19" t="n">
        <v>89804</v>
      </c>
      <c r="AZ15" s="94" t="n">
        <v>1284925</v>
      </c>
    </row>
    <row r="16" customFormat="false" ht="13.5" hidden="false" customHeight="true" outlineLevel="0" collapsed="false">
      <c r="A16" s="32" t="s">
        <v>25</v>
      </c>
      <c r="B16" s="81" t="n">
        <v>41891752</v>
      </c>
      <c r="C16" s="94" t="n">
        <v>29292986</v>
      </c>
      <c r="D16" s="19" t="n">
        <v>20538278</v>
      </c>
      <c r="E16" s="175" t="n">
        <v>19162467</v>
      </c>
      <c r="F16" s="19" t="n">
        <v>19140862</v>
      </c>
      <c r="G16" s="19" t="n">
        <v>21605</v>
      </c>
      <c r="H16" s="19" t="n">
        <v>558036</v>
      </c>
      <c r="I16" s="19" t="n">
        <v>67669</v>
      </c>
      <c r="J16" s="19" t="n">
        <v>202434</v>
      </c>
      <c r="K16" s="19" t="n">
        <v>302808</v>
      </c>
      <c r="L16" s="19" t="n">
        <v>107484</v>
      </c>
      <c r="M16" s="19" t="n">
        <v>32676</v>
      </c>
      <c r="N16" s="19" t="n">
        <v>104704</v>
      </c>
      <c r="O16" s="19" t="n">
        <v>1310928</v>
      </c>
      <c r="P16" s="19" t="n">
        <v>85529</v>
      </c>
      <c r="Q16" s="19" t="n">
        <v>795693</v>
      </c>
      <c r="R16" s="19" t="n">
        <v>79934</v>
      </c>
      <c r="S16" s="19" t="n">
        <v>284669</v>
      </c>
      <c r="T16" s="19" t="n">
        <v>65103</v>
      </c>
      <c r="U16" s="19" t="n">
        <v>369509</v>
      </c>
      <c r="V16" s="19" t="n">
        <v>266230</v>
      </c>
      <c r="W16" s="19" t="n">
        <v>103279</v>
      </c>
      <c r="X16" s="19" t="n">
        <v>2175334</v>
      </c>
      <c r="Y16" s="175" t="n">
        <v>133126</v>
      </c>
      <c r="Z16" s="19" t="n">
        <v>67284</v>
      </c>
      <c r="AA16" s="19" t="n">
        <v>65842</v>
      </c>
      <c r="AB16" s="175" t="n">
        <v>1968905</v>
      </c>
      <c r="AC16" s="19" t="n">
        <v>1406130</v>
      </c>
      <c r="AD16" s="19" t="n">
        <v>562775</v>
      </c>
      <c r="AE16" s="19" t="n">
        <v>37486</v>
      </c>
      <c r="AF16" s="175" t="n">
        <v>35817</v>
      </c>
      <c r="AG16" s="19" t="n">
        <v>8205</v>
      </c>
      <c r="AH16" s="19" t="n">
        <v>27612</v>
      </c>
      <c r="AI16" s="19" t="n">
        <v>4898937</v>
      </c>
      <c r="AJ16" s="19" t="n">
        <v>1980843</v>
      </c>
      <c r="AK16" s="175" t="n">
        <v>876874</v>
      </c>
      <c r="AL16" s="19" t="n">
        <v>20323</v>
      </c>
      <c r="AM16" s="19" t="n">
        <v>856551</v>
      </c>
      <c r="AN16" s="19" t="n">
        <v>1915179</v>
      </c>
      <c r="AO16" s="19" t="n">
        <v>67530</v>
      </c>
      <c r="AP16" s="19" t="n">
        <v>23307</v>
      </c>
      <c r="AQ16" s="19" t="n">
        <v>35204</v>
      </c>
      <c r="AR16" s="94" t="n">
        <v>11452512</v>
      </c>
      <c r="AS16" s="19" t="n">
        <v>1066574</v>
      </c>
      <c r="AT16" s="19" t="n">
        <v>9060087</v>
      </c>
      <c r="AU16" s="175" t="n">
        <v>1222465</v>
      </c>
      <c r="AV16" s="19" t="n">
        <v>641464</v>
      </c>
      <c r="AW16" s="19" t="n">
        <v>112850</v>
      </c>
      <c r="AX16" s="19" t="n">
        <v>468151</v>
      </c>
      <c r="AY16" s="19" t="n">
        <v>103386</v>
      </c>
      <c r="AZ16" s="94" t="n">
        <v>1146254</v>
      </c>
    </row>
    <row r="17" customFormat="false" ht="13.5" hidden="false" customHeight="true" outlineLevel="0" collapsed="false">
      <c r="A17" s="32" t="s">
        <v>26</v>
      </c>
      <c r="B17" s="81" t="n">
        <v>37319598</v>
      </c>
      <c r="C17" s="94" t="n">
        <v>28080540</v>
      </c>
      <c r="D17" s="19" t="n">
        <v>20181469</v>
      </c>
      <c r="E17" s="175" t="n">
        <v>19062544</v>
      </c>
      <c r="F17" s="19" t="n">
        <v>19048504</v>
      </c>
      <c r="G17" s="19" t="n">
        <v>14040</v>
      </c>
      <c r="H17" s="19" t="n">
        <v>410688</v>
      </c>
      <c r="I17" s="19" t="n">
        <v>55638</v>
      </c>
      <c r="J17" s="19" t="n">
        <v>192904</v>
      </c>
      <c r="K17" s="19" t="n">
        <v>237001</v>
      </c>
      <c r="L17" s="19" t="n">
        <v>58266</v>
      </c>
      <c r="M17" s="19" t="n">
        <v>35060</v>
      </c>
      <c r="N17" s="19" t="n">
        <v>129368</v>
      </c>
      <c r="O17" s="19" t="n">
        <v>1381247</v>
      </c>
      <c r="P17" s="19" t="n">
        <v>125931</v>
      </c>
      <c r="Q17" s="19" t="n">
        <v>838108</v>
      </c>
      <c r="R17" s="19" t="n">
        <v>93081</v>
      </c>
      <c r="S17" s="19" t="n">
        <v>264215</v>
      </c>
      <c r="T17" s="19" t="n">
        <v>59912</v>
      </c>
      <c r="U17" s="19" t="n">
        <v>296095</v>
      </c>
      <c r="V17" s="19" t="n">
        <v>228635</v>
      </c>
      <c r="W17" s="19" t="n">
        <v>67460</v>
      </c>
      <c r="X17" s="19" t="n">
        <v>2183362</v>
      </c>
      <c r="Y17" s="175" t="n">
        <v>107217</v>
      </c>
      <c r="Z17" s="19" t="n">
        <v>62181</v>
      </c>
      <c r="AA17" s="19" t="n">
        <v>45036</v>
      </c>
      <c r="AB17" s="175" t="n">
        <v>1859903</v>
      </c>
      <c r="AC17" s="19" t="n">
        <v>1521030</v>
      </c>
      <c r="AD17" s="19" t="n">
        <v>338873</v>
      </c>
      <c r="AE17" s="19" t="n">
        <v>51755</v>
      </c>
      <c r="AF17" s="175" t="n">
        <v>164487</v>
      </c>
      <c r="AG17" s="19" t="n">
        <v>33203</v>
      </c>
      <c r="AH17" s="19" t="n">
        <v>131284</v>
      </c>
      <c r="AI17" s="19" t="n">
        <v>4038367</v>
      </c>
      <c r="AJ17" s="19" t="n">
        <v>1982355</v>
      </c>
      <c r="AK17" s="175" t="n">
        <v>528116</v>
      </c>
      <c r="AL17" s="19" t="n">
        <v>22286</v>
      </c>
      <c r="AM17" s="19" t="n">
        <v>505830</v>
      </c>
      <c r="AN17" s="19" t="n">
        <v>1403545</v>
      </c>
      <c r="AO17" s="19" t="n">
        <v>54548</v>
      </c>
      <c r="AP17" s="19" t="n">
        <v>26631</v>
      </c>
      <c r="AQ17" s="19" t="n">
        <v>43172</v>
      </c>
      <c r="AR17" s="94" t="n">
        <v>8511677</v>
      </c>
      <c r="AS17" s="19" t="n">
        <v>854871</v>
      </c>
      <c r="AT17" s="19" t="n">
        <v>6658249</v>
      </c>
      <c r="AU17" s="175" t="n">
        <v>924359</v>
      </c>
      <c r="AV17" s="19" t="n">
        <v>566381</v>
      </c>
      <c r="AW17" s="19" t="n">
        <v>102364</v>
      </c>
      <c r="AX17" s="19" t="n">
        <v>255614</v>
      </c>
      <c r="AY17" s="19" t="n">
        <v>74198</v>
      </c>
      <c r="AZ17" s="94" t="n">
        <v>727381</v>
      </c>
    </row>
    <row r="18" customFormat="false" ht="13.5" hidden="false" customHeight="true" outlineLevel="0" collapsed="false">
      <c r="A18" s="32" t="s">
        <v>27</v>
      </c>
      <c r="B18" s="81" t="n">
        <v>106010160</v>
      </c>
      <c r="C18" s="94" t="n">
        <v>64627698</v>
      </c>
      <c r="D18" s="19" t="n">
        <v>45388651</v>
      </c>
      <c r="E18" s="175" t="n">
        <v>41992269</v>
      </c>
      <c r="F18" s="19" t="n">
        <v>41890624</v>
      </c>
      <c r="G18" s="19" t="n">
        <v>101645</v>
      </c>
      <c r="H18" s="19" t="n">
        <v>1636049</v>
      </c>
      <c r="I18" s="19" t="n">
        <v>4316</v>
      </c>
      <c r="J18" s="19" t="n">
        <v>510735</v>
      </c>
      <c r="K18" s="19" t="n">
        <v>760214</v>
      </c>
      <c r="L18" s="19" t="n">
        <v>136040</v>
      </c>
      <c r="M18" s="19" t="n">
        <v>30488</v>
      </c>
      <c r="N18" s="19" t="n">
        <v>318540</v>
      </c>
      <c r="O18" s="19" t="n">
        <v>3222438</v>
      </c>
      <c r="P18" s="19" t="n">
        <v>278447</v>
      </c>
      <c r="Q18" s="19" t="n">
        <v>1514369</v>
      </c>
      <c r="R18" s="19" t="n">
        <v>305436</v>
      </c>
      <c r="S18" s="19" t="n">
        <v>835824</v>
      </c>
      <c r="T18" s="19" t="n">
        <v>288362</v>
      </c>
      <c r="U18" s="19" t="n">
        <v>700099</v>
      </c>
      <c r="V18" s="19" t="n">
        <v>545075</v>
      </c>
      <c r="W18" s="19" t="n">
        <v>155024</v>
      </c>
      <c r="X18" s="19" t="n">
        <v>7091426</v>
      </c>
      <c r="Y18" s="175" t="n">
        <v>440328</v>
      </c>
      <c r="Z18" s="19" t="n">
        <v>178034</v>
      </c>
      <c r="AA18" s="19" t="n">
        <v>262294</v>
      </c>
      <c r="AB18" s="175" t="n">
        <v>6412079</v>
      </c>
      <c r="AC18" s="19" t="n">
        <v>4631322</v>
      </c>
      <c r="AD18" s="19" t="n">
        <v>1780757</v>
      </c>
      <c r="AE18" s="19" t="n">
        <v>75913</v>
      </c>
      <c r="AF18" s="175" t="n">
        <v>163106</v>
      </c>
      <c r="AG18" s="19" t="n">
        <v>32073</v>
      </c>
      <c r="AH18" s="19" t="n">
        <v>131033</v>
      </c>
      <c r="AI18" s="19" t="n">
        <v>8225084</v>
      </c>
      <c r="AJ18" s="19" t="n">
        <v>4357618</v>
      </c>
      <c r="AK18" s="175" t="n">
        <v>758350</v>
      </c>
      <c r="AL18" s="19" t="n">
        <v>47731</v>
      </c>
      <c r="AM18" s="19" t="n">
        <v>710619</v>
      </c>
      <c r="AN18" s="19" t="n">
        <v>2041554</v>
      </c>
      <c r="AO18" s="19" t="n">
        <v>843184</v>
      </c>
      <c r="AP18" s="19" t="n">
        <v>76218</v>
      </c>
      <c r="AQ18" s="19" t="n">
        <v>148160</v>
      </c>
      <c r="AR18" s="94" t="n">
        <v>35822211</v>
      </c>
      <c r="AS18" s="19" t="n">
        <v>13309484</v>
      </c>
      <c r="AT18" s="19" t="n">
        <v>19491386</v>
      </c>
      <c r="AU18" s="175" t="n">
        <v>2862593</v>
      </c>
      <c r="AV18" s="19" t="n">
        <v>1306184</v>
      </c>
      <c r="AW18" s="19" t="n">
        <v>331459</v>
      </c>
      <c r="AX18" s="19" t="n">
        <v>1224950</v>
      </c>
      <c r="AY18" s="19" t="n">
        <v>158748</v>
      </c>
      <c r="AZ18" s="94" t="n">
        <v>5560251</v>
      </c>
    </row>
    <row r="19" customFormat="false" ht="13.5" hidden="false" customHeight="true" outlineLevel="0" collapsed="false">
      <c r="A19" s="32" t="s">
        <v>28</v>
      </c>
      <c r="B19" s="81" t="n">
        <v>92122837</v>
      </c>
      <c r="C19" s="94" t="n">
        <v>58321795</v>
      </c>
      <c r="D19" s="19" t="n">
        <v>41033442</v>
      </c>
      <c r="E19" s="175" t="n">
        <v>38183127</v>
      </c>
      <c r="F19" s="19" t="n">
        <v>38117626</v>
      </c>
      <c r="G19" s="19" t="n">
        <v>65501</v>
      </c>
      <c r="H19" s="19" t="n">
        <v>1134439</v>
      </c>
      <c r="I19" s="19" t="n">
        <v>16496</v>
      </c>
      <c r="J19" s="19" t="n">
        <v>410217</v>
      </c>
      <c r="K19" s="19" t="n">
        <v>642838</v>
      </c>
      <c r="L19" s="19" t="n">
        <v>202188</v>
      </c>
      <c r="M19" s="19" t="n">
        <v>52306</v>
      </c>
      <c r="N19" s="19" t="n">
        <v>391831</v>
      </c>
      <c r="O19" s="19" t="n">
        <v>2883617</v>
      </c>
      <c r="P19" s="19" t="n">
        <v>167833</v>
      </c>
      <c r="Q19" s="19" t="n">
        <v>1351027</v>
      </c>
      <c r="R19" s="19" t="n">
        <v>199803</v>
      </c>
      <c r="S19" s="19" t="n">
        <v>783731</v>
      </c>
      <c r="T19" s="19" t="n">
        <v>381223</v>
      </c>
      <c r="U19" s="19" t="n">
        <v>705393</v>
      </c>
      <c r="V19" s="19" t="n">
        <v>547608</v>
      </c>
      <c r="W19" s="19" t="n">
        <v>157785</v>
      </c>
      <c r="X19" s="19" t="n">
        <v>6213899</v>
      </c>
      <c r="Y19" s="175" t="n">
        <v>366403</v>
      </c>
      <c r="Z19" s="19" t="n">
        <v>143429</v>
      </c>
      <c r="AA19" s="19" t="n">
        <v>222974</v>
      </c>
      <c r="AB19" s="175" t="n">
        <v>5614980</v>
      </c>
      <c r="AC19" s="19" t="n">
        <v>3993150</v>
      </c>
      <c r="AD19" s="19" t="n">
        <v>1621830</v>
      </c>
      <c r="AE19" s="19" t="n">
        <v>64785</v>
      </c>
      <c r="AF19" s="175" t="n">
        <v>167731</v>
      </c>
      <c r="AG19" s="19" t="n">
        <v>104871</v>
      </c>
      <c r="AH19" s="19" t="n">
        <v>62860</v>
      </c>
      <c r="AI19" s="19" t="n">
        <v>7485444</v>
      </c>
      <c r="AJ19" s="19" t="n">
        <v>3876191</v>
      </c>
      <c r="AK19" s="175" t="n">
        <v>896428</v>
      </c>
      <c r="AL19" s="19" t="n">
        <v>65552</v>
      </c>
      <c r="AM19" s="19" t="n">
        <v>830876</v>
      </c>
      <c r="AN19" s="19" t="n">
        <v>1978449</v>
      </c>
      <c r="AO19" s="19" t="n">
        <v>554391</v>
      </c>
      <c r="AP19" s="19" t="n">
        <v>57537</v>
      </c>
      <c r="AQ19" s="19" t="n">
        <v>122448</v>
      </c>
      <c r="AR19" s="94" t="n">
        <v>29551783</v>
      </c>
      <c r="AS19" s="19" t="n">
        <v>6267677</v>
      </c>
      <c r="AT19" s="19" t="n">
        <v>20298457</v>
      </c>
      <c r="AU19" s="175" t="n">
        <v>2851219</v>
      </c>
      <c r="AV19" s="19" t="n">
        <v>1204483</v>
      </c>
      <c r="AW19" s="19" t="n">
        <v>334400</v>
      </c>
      <c r="AX19" s="19" t="n">
        <v>1312336</v>
      </c>
      <c r="AY19" s="19" t="n">
        <v>134430</v>
      </c>
      <c r="AZ19" s="94" t="n">
        <v>4249259</v>
      </c>
    </row>
    <row r="20" customFormat="false" ht="13.5" hidden="false" customHeight="true" outlineLevel="0" collapsed="false">
      <c r="A20" s="32" t="s">
        <v>29</v>
      </c>
      <c r="B20" s="81" t="n">
        <v>295642546</v>
      </c>
      <c r="C20" s="94" t="n">
        <v>195017014</v>
      </c>
      <c r="D20" s="19" t="n">
        <v>116100078</v>
      </c>
      <c r="E20" s="175" t="n">
        <v>102816568</v>
      </c>
      <c r="F20" s="19" t="n">
        <v>101898010</v>
      </c>
      <c r="G20" s="19" t="n">
        <v>918558</v>
      </c>
      <c r="H20" s="19" t="n">
        <v>5518470</v>
      </c>
      <c r="I20" s="19" t="n">
        <v>156534</v>
      </c>
      <c r="J20" s="19" t="n">
        <v>665639</v>
      </c>
      <c r="K20" s="19" t="n">
        <v>4026439</v>
      </c>
      <c r="L20" s="19" t="n">
        <v>903311</v>
      </c>
      <c r="M20" s="19" t="n">
        <v>366259</v>
      </c>
      <c r="N20" s="19" t="n">
        <v>1646858</v>
      </c>
      <c r="O20" s="19" t="n">
        <v>21103244</v>
      </c>
      <c r="P20" s="19" t="n">
        <v>969972</v>
      </c>
      <c r="Q20" s="19" t="n">
        <v>13912150</v>
      </c>
      <c r="R20" s="19" t="n">
        <v>928018</v>
      </c>
      <c r="S20" s="19" t="n">
        <v>3783167</v>
      </c>
      <c r="T20" s="19" t="n">
        <v>1509937</v>
      </c>
      <c r="U20" s="19" t="n">
        <v>3172236</v>
      </c>
      <c r="V20" s="19" t="n">
        <v>2621574</v>
      </c>
      <c r="W20" s="19" t="n">
        <v>550662</v>
      </c>
      <c r="X20" s="19" t="n">
        <v>29737133</v>
      </c>
      <c r="Y20" s="175" t="n">
        <v>2031559</v>
      </c>
      <c r="Z20" s="19" t="n">
        <v>1076094</v>
      </c>
      <c r="AA20" s="19" t="n">
        <v>955465</v>
      </c>
      <c r="AB20" s="175" t="n">
        <v>21171532</v>
      </c>
      <c r="AC20" s="19" t="n">
        <v>16890536</v>
      </c>
      <c r="AD20" s="19" t="n">
        <v>4280996</v>
      </c>
      <c r="AE20" s="19" t="n">
        <v>840265</v>
      </c>
      <c r="AF20" s="175" t="n">
        <v>5693777</v>
      </c>
      <c r="AG20" s="19" t="n">
        <v>4749013</v>
      </c>
      <c r="AH20" s="19" t="n">
        <v>944764</v>
      </c>
      <c r="AI20" s="19" t="n">
        <v>24904323</v>
      </c>
      <c r="AJ20" s="19" t="n">
        <v>11842719</v>
      </c>
      <c r="AK20" s="175" t="n">
        <v>2853966</v>
      </c>
      <c r="AL20" s="19" t="n">
        <v>261911</v>
      </c>
      <c r="AM20" s="19" t="n">
        <v>2592055</v>
      </c>
      <c r="AN20" s="19" t="n">
        <v>8493061</v>
      </c>
      <c r="AO20" s="19" t="n">
        <v>1157245</v>
      </c>
      <c r="AP20" s="19" t="n">
        <v>199280</v>
      </c>
      <c r="AQ20" s="19" t="n">
        <v>358052</v>
      </c>
      <c r="AR20" s="94" t="n">
        <v>90469210</v>
      </c>
      <c r="AS20" s="19" t="n">
        <v>18983090</v>
      </c>
      <c r="AT20" s="19" t="n">
        <v>64947098</v>
      </c>
      <c r="AU20" s="175" t="n">
        <v>6315141</v>
      </c>
      <c r="AV20" s="19" t="n">
        <v>3102437</v>
      </c>
      <c r="AW20" s="19" t="n">
        <v>667550</v>
      </c>
      <c r="AX20" s="19" t="n">
        <v>2545154</v>
      </c>
      <c r="AY20" s="19" t="n">
        <v>223881</v>
      </c>
      <c r="AZ20" s="94" t="n">
        <v>10156322</v>
      </c>
    </row>
    <row r="21" customFormat="false" ht="13.5" hidden="false" customHeight="true" outlineLevel="0" collapsed="false">
      <c r="A21" s="32" t="s">
        <v>30</v>
      </c>
      <c r="B21" s="81" t="n">
        <v>144027065</v>
      </c>
      <c r="C21" s="94" t="n">
        <v>83688667</v>
      </c>
      <c r="D21" s="19" t="n">
        <v>58935703</v>
      </c>
      <c r="E21" s="175" t="n">
        <v>54985712</v>
      </c>
      <c r="F21" s="19" t="n">
        <v>54794004</v>
      </c>
      <c r="G21" s="19" t="n">
        <v>191708</v>
      </c>
      <c r="H21" s="19" t="n">
        <v>1752603</v>
      </c>
      <c r="I21" s="19" t="n">
        <v>6200</v>
      </c>
      <c r="J21" s="19" t="n">
        <v>709183</v>
      </c>
      <c r="K21" s="19" t="n">
        <v>893311</v>
      </c>
      <c r="L21" s="19" t="n">
        <v>144493</v>
      </c>
      <c r="M21" s="19" t="n">
        <v>61508</v>
      </c>
      <c r="N21" s="19" t="n">
        <v>382693</v>
      </c>
      <c r="O21" s="19" t="n">
        <v>5661460</v>
      </c>
      <c r="P21" s="19" t="n">
        <v>770758</v>
      </c>
      <c r="Q21" s="19" t="n">
        <v>2935168</v>
      </c>
      <c r="R21" s="19" t="n">
        <v>231633</v>
      </c>
      <c r="S21" s="19" t="n">
        <v>1460099</v>
      </c>
      <c r="T21" s="19" t="n">
        <v>263802</v>
      </c>
      <c r="U21" s="19" t="n">
        <v>893096</v>
      </c>
      <c r="V21" s="19" t="n">
        <v>753735</v>
      </c>
      <c r="W21" s="19" t="n">
        <v>139361</v>
      </c>
      <c r="X21" s="19" t="n">
        <v>8141504</v>
      </c>
      <c r="Y21" s="175" t="n">
        <v>579217</v>
      </c>
      <c r="Z21" s="19" t="n">
        <v>249652</v>
      </c>
      <c r="AA21" s="19" t="n">
        <v>329565</v>
      </c>
      <c r="AB21" s="175" t="n">
        <v>7270000</v>
      </c>
      <c r="AC21" s="19" t="n">
        <v>6353731</v>
      </c>
      <c r="AD21" s="19" t="n">
        <v>916269</v>
      </c>
      <c r="AE21" s="19" t="n">
        <v>82632</v>
      </c>
      <c r="AF21" s="175" t="n">
        <v>209655</v>
      </c>
      <c r="AG21" s="19" t="n">
        <v>12045</v>
      </c>
      <c r="AH21" s="19" t="n">
        <v>197610</v>
      </c>
      <c r="AI21" s="19" t="n">
        <v>10056904</v>
      </c>
      <c r="AJ21" s="19" t="n">
        <v>5111730</v>
      </c>
      <c r="AK21" s="175" t="n">
        <v>869425</v>
      </c>
      <c r="AL21" s="19" t="n">
        <v>87132</v>
      </c>
      <c r="AM21" s="19" t="n">
        <v>782293</v>
      </c>
      <c r="AN21" s="19" t="n">
        <v>3291083</v>
      </c>
      <c r="AO21" s="19" t="n">
        <v>421154</v>
      </c>
      <c r="AP21" s="19" t="n">
        <v>100156</v>
      </c>
      <c r="AQ21" s="19" t="n">
        <v>263356</v>
      </c>
      <c r="AR21" s="94" t="n">
        <v>53080554</v>
      </c>
      <c r="AS21" s="19" t="n">
        <v>21290584</v>
      </c>
      <c r="AT21" s="19" t="n">
        <v>28725592</v>
      </c>
      <c r="AU21" s="175" t="n">
        <v>2954209</v>
      </c>
      <c r="AV21" s="19" t="n">
        <v>1106340</v>
      </c>
      <c r="AW21" s="19" t="n">
        <v>414179</v>
      </c>
      <c r="AX21" s="19" t="n">
        <v>1433690</v>
      </c>
      <c r="AY21" s="19" t="n">
        <v>110169</v>
      </c>
      <c r="AZ21" s="94" t="n">
        <v>7257844</v>
      </c>
    </row>
    <row r="22" customFormat="false" ht="13.5" hidden="false" customHeight="true" outlineLevel="0" collapsed="false">
      <c r="A22" s="32" t="s">
        <v>31</v>
      </c>
      <c r="B22" s="81" t="n">
        <v>60783361</v>
      </c>
      <c r="C22" s="94" t="n">
        <v>49187667</v>
      </c>
      <c r="D22" s="19" t="n">
        <v>34621229</v>
      </c>
      <c r="E22" s="175" t="n">
        <v>33136868</v>
      </c>
      <c r="F22" s="19" t="n">
        <v>33103488</v>
      </c>
      <c r="G22" s="19" t="n">
        <v>33380</v>
      </c>
      <c r="H22" s="19" t="n">
        <v>451590</v>
      </c>
      <c r="I22" s="19" t="n">
        <v>59004</v>
      </c>
      <c r="J22" s="19" t="n">
        <v>248702</v>
      </c>
      <c r="K22" s="19" t="n">
        <v>400890</v>
      </c>
      <c r="L22" s="19" t="n">
        <v>100916</v>
      </c>
      <c r="M22" s="19" t="n">
        <v>32666</v>
      </c>
      <c r="N22" s="19" t="n">
        <v>190593</v>
      </c>
      <c r="O22" s="19" t="n">
        <v>2858532</v>
      </c>
      <c r="P22" s="19" t="n">
        <v>184390</v>
      </c>
      <c r="Q22" s="19" t="n">
        <v>1647399</v>
      </c>
      <c r="R22" s="19" t="n">
        <v>121860</v>
      </c>
      <c r="S22" s="19" t="n">
        <v>661279</v>
      </c>
      <c r="T22" s="19" t="n">
        <v>243604</v>
      </c>
      <c r="U22" s="19" t="n">
        <v>710418</v>
      </c>
      <c r="V22" s="19" t="n">
        <v>587980</v>
      </c>
      <c r="W22" s="19" t="n">
        <v>122438</v>
      </c>
      <c r="X22" s="19" t="n">
        <v>3326215</v>
      </c>
      <c r="Y22" s="175" t="n">
        <v>260213</v>
      </c>
      <c r="Z22" s="19" t="n">
        <v>148936</v>
      </c>
      <c r="AA22" s="19" t="n">
        <v>111277</v>
      </c>
      <c r="AB22" s="175" t="n">
        <v>2824436</v>
      </c>
      <c r="AC22" s="19" t="n">
        <v>2382508</v>
      </c>
      <c r="AD22" s="19" t="n">
        <v>441928</v>
      </c>
      <c r="AE22" s="19" t="n">
        <v>52695</v>
      </c>
      <c r="AF22" s="175" t="n">
        <v>188871</v>
      </c>
      <c r="AG22" s="19" t="n">
        <v>30551</v>
      </c>
      <c r="AH22" s="19" t="n">
        <v>158320</v>
      </c>
      <c r="AI22" s="19" t="n">
        <v>7671273</v>
      </c>
      <c r="AJ22" s="19" t="n">
        <v>3241773</v>
      </c>
      <c r="AK22" s="175" t="n">
        <v>1342336</v>
      </c>
      <c r="AL22" s="19" t="n">
        <v>1336707</v>
      </c>
      <c r="AM22" s="19" t="n">
        <v>5629</v>
      </c>
      <c r="AN22" s="19" t="n">
        <v>2858576</v>
      </c>
      <c r="AO22" s="19" t="n">
        <v>113534</v>
      </c>
      <c r="AP22" s="19" t="n">
        <v>38807</v>
      </c>
      <c r="AQ22" s="19" t="n">
        <v>76247</v>
      </c>
      <c r="AR22" s="94" t="n">
        <v>10102596</v>
      </c>
      <c r="AS22" s="19" t="n">
        <v>1578740</v>
      </c>
      <c r="AT22" s="19" t="n">
        <v>7270138</v>
      </c>
      <c r="AU22" s="175" t="n">
        <v>1194911</v>
      </c>
      <c r="AV22" s="19" t="n">
        <v>683682</v>
      </c>
      <c r="AW22" s="19" t="n">
        <v>120836</v>
      </c>
      <c r="AX22" s="19" t="n">
        <v>390393</v>
      </c>
      <c r="AY22" s="19" t="n">
        <v>58807</v>
      </c>
      <c r="AZ22" s="94" t="n">
        <v>1493098</v>
      </c>
    </row>
    <row r="23" customFormat="false" ht="13.5" hidden="false" customHeight="true" outlineLevel="0" collapsed="false">
      <c r="A23" s="32" t="s">
        <v>32</v>
      </c>
      <c r="B23" s="81" t="n">
        <v>23802102</v>
      </c>
      <c r="C23" s="94" t="n">
        <v>19076938</v>
      </c>
      <c r="D23" s="19" t="n">
        <v>13610945</v>
      </c>
      <c r="E23" s="175" t="n">
        <v>12739213</v>
      </c>
      <c r="F23" s="19" t="n">
        <v>12715383</v>
      </c>
      <c r="G23" s="19" t="n">
        <v>23830</v>
      </c>
      <c r="H23" s="19" t="n">
        <v>390462</v>
      </c>
      <c r="I23" s="19" t="n">
        <v>67269</v>
      </c>
      <c r="J23" s="19" t="n">
        <v>141818</v>
      </c>
      <c r="K23" s="19" t="n">
        <v>163260</v>
      </c>
      <c r="L23" s="19" t="n">
        <v>42909</v>
      </c>
      <c r="M23" s="19" t="n">
        <v>3050</v>
      </c>
      <c r="N23" s="19" t="n">
        <v>62964</v>
      </c>
      <c r="O23" s="19" t="n">
        <v>985522</v>
      </c>
      <c r="P23" s="19" t="n">
        <v>113544</v>
      </c>
      <c r="Q23" s="19" t="n">
        <v>527641</v>
      </c>
      <c r="R23" s="19" t="n">
        <v>46258</v>
      </c>
      <c r="S23" s="19" t="n">
        <v>245166</v>
      </c>
      <c r="T23" s="19" t="n">
        <v>52913</v>
      </c>
      <c r="U23" s="19" t="n">
        <v>201287</v>
      </c>
      <c r="V23" s="19" t="n">
        <v>146689</v>
      </c>
      <c r="W23" s="19" t="n">
        <v>54598</v>
      </c>
      <c r="X23" s="19" t="n">
        <v>1253846</v>
      </c>
      <c r="Y23" s="175" t="n">
        <v>101539</v>
      </c>
      <c r="Z23" s="19" t="n">
        <v>48562</v>
      </c>
      <c r="AA23" s="19" t="n">
        <v>52977</v>
      </c>
      <c r="AB23" s="175" t="n">
        <v>1036325</v>
      </c>
      <c r="AC23" s="19" t="n">
        <v>947070</v>
      </c>
      <c r="AD23" s="19" t="n">
        <v>89255</v>
      </c>
      <c r="AE23" s="19" t="n">
        <v>18829</v>
      </c>
      <c r="AF23" s="175" t="n">
        <v>97153</v>
      </c>
      <c r="AG23" s="19" t="n">
        <v>22524</v>
      </c>
      <c r="AH23" s="19" t="n">
        <v>74629</v>
      </c>
      <c r="AI23" s="19" t="n">
        <v>3025338</v>
      </c>
      <c r="AJ23" s="19" t="n">
        <v>1338410</v>
      </c>
      <c r="AK23" s="175" t="n">
        <v>712915</v>
      </c>
      <c r="AL23" s="19" t="n">
        <v>13921</v>
      </c>
      <c r="AM23" s="19" t="n">
        <v>698994</v>
      </c>
      <c r="AN23" s="19" t="n">
        <v>904447</v>
      </c>
      <c r="AO23" s="19" t="n">
        <v>38447</v>
      </c>
      <c r="AP23" s="19" t="n">
        <v>14254</v>
      </c>
      <c r="AQ23" s="19" t="n">
        <v>16865</v>
      </c>
      <c r="AR23" s="94" t="n">
        <v>4393356</v>
      </c>
      <c r="AS23" s="19" t="n">
        <v>771503</v>
      </c>
      <c r="AT23" s="19" t="n">
        <v>3004387</v>
      </c>
      <c r="AU23" s="175" t="n">
        <v>590931</v>
      </c>
      <c r="AV23" s="19" t="n">
        <v>313409</v>
      </c>
      <c r="AW23" s="19" t="n">
        <v>110310</v>
      </c>
      <c r="AX23" s="19" t="n">
        <v>167212</v>
      </c>
      <c r="AY23" s="19" t="n">
        <v>26535</v>
      </c>
      <c r="AZ23" s="94" t="n">
        <v>331808</v>
      </c>
    </row>
    <row r="24" customFormat="false" ht="13.5" hidden="false" customHeight="true" outlineLevel="0" collapsed="false">
      <c r="A24" s="32" t="s">
        <v>33</v>
      </c>
      <c r="B24" s="81" t="n">
        <v>25469599</v>
      </c>
      <c r="C24" s="94" t="n">
        <v>19303824</v>
      </c>
      <c r="D24" s="19" t="n">
        <v>13495508</v>
      </c>
      <c r="E24" s="175" t="n">
        <v>12868972</v>
      </c>
      <c r="F24" s="19" t="n">
        <v>12849973</v>
      </c>
      <c r="G24" s="19" t="n">
        <v>18999</v>
      </c>
      <c r="H24" s="19" t="n">
        <v>259761</v>
      </c>
      <c r="I24" s="19" t="n">
        <v>14757</v>
      </c>
      <c r="J24" s="19" t="n">
        <v>122821</v>
      </c>
      <c r="K24" s="19" t="n">
        <v>134698</v>
      </c>
      <c r="L24" s="19" t="n">
        <v>25943</v>
      </c>
      <c r="M24" s="19" t="n">
        <v>12999</v>
      </c>
      <c r="N24" s="19" t="n">
        <v>55557</v>
      </c>
      <c r="O24" s="19" t="n">
        <v>1215926</v>
      </c>
      <c r="P24" s="19" t="n">
        <v>144394</v>
      </c>
      <c r="Q24" s="19" t="n">
        <v>616559</v>
      </c>
      <c r="R24" s="19" t="n">
        <v>90745</v>
      </c>
      <c r="S24" s="19" t="n">
        <v>299672</v>
      </c>
      <c r="T24" s="19" t="n">
        <v>64556</v>
      </c>
      <c r="U24" s="19" t="n">
        <v>331955</v>
      </c>
      <c r="V24" s="19" t="n">
        <v>259704</v>
      </c>
      <c r="W24" s="19" t="n">
        <v>72251</v>
      </c>
      <c r="X24" s="19" t="n">
        <v>1228724</v>
      </c>
      <c r="Y24" s="175" t="n">
        <v>188974</v>
      </c>
      <c r="Z24" s="19" t="n">
        <v>153807</v>
      </c>
      <c r="AA24" s="19" t="n">
        <v>35167</v>
      </c>
      <c r="AB24" s="175" t="n">
        <v>968911</v>
      </c>
      <c r="AC24" s="19" t="n">
        <v>811827</v>
      </c>
      <c r="AD24" s="19" t="n">
        <v>157084</v>
      </c>
      <c r="AE24" s="19" t="n">
        <v>17066</v>
      </c>
      <c r="AF24" s="175" t="n">
        <v>53773</v>
      </c>
      <c r="AG24" s="19" t="n">
        <v>26353</v>
      </c>
      <c r="AH24" s="19" t="n">
        <v>27420</v>
      </c>
      <c r="AI24" s="19" t="n">
        <v>3031711</v>
      </c>
      <c r="AJ24" s="19" t="n">
        <v>1312767</v>
      </c>
      <c r="AK24" s="175" t="n">
        <v>603261</v>
      </c>
      <c r="AL24" s="19" t="n">
        <v>17061</v>
      </c>
      <c r="AM24" s="19" t="n">
        <v>586200</v>
      </c>
      <c r="AN24" s="19" t="n">
        <v>1035573</v>
      </c>
      <c r="AO24" s="19" t="n">
        <v>46732</v>
      </c>
      <c r="AP24" s="19" t="n">
        <v>15526</v>
      </c>
      <c r="AQ24" s="19" t="n">
        <v>17852</v>
      </c>
      <c r="AR24" s="94" t="n">
        <v>5720730</v>
      </c>
      <c r="AS24" s="19" t="n">
        <v>817327</v>
      </c>
      <c r="AT24" s="19" t="n">
        <v>4238723</v>
      </c>
      <c r="AU24" s="175" t="n">
        <v>610111</v>
      </c>
      <c r="AV24" s="19" t="n">
        <v>318034</v>
      </c>
      <c r="AW24" s="19" t="n">
        <v>52015</v>
      </c>
      <c r="AX24" s="19" t="n">
        <v>240062</v>
      </c>
      <c r="AY24" s="19" t="n">
        <v>54569</v>
      </c>
      <c r="AZ24" s="94" t="n">
        <v>445025</v>
      </c>
    </row>
    <row r="25" customFormat="false" ht="13.5" hidden="false" customHeight="true" outlineLevel="0" collapsed="false">
      <c r="A25" s="32" t="s">
        <v>34</v>
      </c>
      <c r="B25" s="81" t="n">
        <v>19350908</v>
      </c>
      <c r="C25" s="94" t="n">
        <v>15273687</v>
      </c>
      <c r="D25" s="19" t="n">
        <v>10741284</v>
      </c>
      <c r="E25" s="175" t="n">
        <v>10204616</v>
      </c>
      <c r="F25" s="19" t="n">
        <v>10204610</v>
      </c>
      <c r="G25" s="19" t="n">
        <v>6</v>
      </c>
      <c r="H25" s="19" t="n">
        <v>206266</v>
      </c>
      <c r="I25" s="19" t="n">
        <v>11529</v>
      </c>
      <c r="J25" s="19" t="n">
        <v>111616</v>
      </c>
      <c r="K25" s="19" t="n">
        <v>111039</v>
      </c>
      <c r="L25" s="19" t="n">
        <v>34409</v>
      </c>
      <c r="M25" s="19" t="n">
        <v>10528</v>
      </c>
      <c r="N25" s="19" t="n">
        <v>51281</v>
      </c>
      <c r="O25" s="19" t="n">
        <v>748912</v>
      </c>
      <c r="P25" s="19" t="n">
        <v>89768</v>
      </c>
      <c r="Q25" s="19" t="n">
        <v>449443</v>
      </c>
      <c r="R25" s="19" t="n">
        <v>32436</v>
      </c>
      <c r="S25" s="19" t="n">
        <v>150082</v>
      </c>
      <c r="T25" s="19" t="n">
        <v>27183</v>
      </c>
      <c r="U25" s="19" t="n">
        <v>226990</v>
      </c>
      <c r="V25" s="19" t="n">
        <v>176436</v>
      </c>
      <c r="W25" s="19" t="n">
        <v>50554</v>
      </c>
      <c r="X25" s="19" t="n">
        <v>1031190</v>
      </c>
      <c r="Y25" s="175" t="n">
        <v>72261</v>
      </c>
      <c r="Z25" s="19" t="n">
        <v>54344</v>
      </c>
      <c r="AA25" s="19" t="n">
        <v>17917</v>
      </c>
      <c r="AB25" s="175" t="n">
        <v>859143</v>
      </c>
      <c r="AC25" s="19" t="n">
        <v>713107</v>
      </c>
      <c r="AD25" s="19" t="n">
        <v>146036</v>
      </c>
      <c r="AE25" s="19" t="n">
        <v>18491</v>
      </c>
      <c r="AF25" s="175" t="n">
        <v>81295</v>
      </c>
      <c r="AG25" s="19" t="n">
        <v>14624</v>
      </c>
      <c r="AH25" s="19" t="n">
        <v>66671</v>
      </c>
      <c r="AI25" s="19" t="n">
        <v>2525311</v>
      </c>
      <c r="AJ25" s="19" t="n">
        <v>1051362</v>
      </c>
      <c r="AK25" s="175" t="n">
        <v>572847</v>
      </c>
      <c r="AL25" s="19" t="n">
        <v>17962</v>
      </c>
      <c r="AM25" s="19" t="n">
        <v>554885</v>
      </c>
      <c r="AN25" s="19" t="n">
        <v>773280</v>
      </c>
      <c r="AO25" s="19" t="n">
        <v>96895</v>
      </c>
      <c r="AP25" s="19" t="n">
        <v>11848</v>
      </c>
      <c r="AQ25" s="19" t="n">
        <v>19079</v>
      </c>
      <c r="AR25" s="94" t="n">
        <v>3683969</v>
      </c>
      <c r="AS25" s="19" t="n">
        <v>288583</v>
      </c>
      <c r="AT25" s="19" t="n">
        <v>2970873</v>
      </c>
      <c r="AU25" s="175" t="n">
        <v>397860</v>
      </c>
      <c r="AV25" s="19" t="n">
        <v>249515</v>
      </c>
      <c r="AW25" s="19" t="n">
        <v>41730</v>
      </c>
      <c r="AX25" s="19" t="n">
        <v>106615</v>
      </c>
      <c r="AY25" s="19" t="n">
        <v>26653</v>
      </c>
      <c r="AZ25" s="94" t="n">
        <v>393252</v>
      </c>
    </row>
    <row r="26" customFormat="false" ht="13.5" hidden="false" customHeight="true" outlineLevel="0" collapsed="false">
      <c r="A26" s="32" t="s">
        <v>35</v>
      </c>
      <c r="B26" s="81" t="n">
        <v>20000477</v>
      </c>
      <c r="C26" s="94" t="n">
        <v>15384079</v>
      </c>
      <c r="D26" s="19" t="n">
        <v>10729867</v>
      </c>
      <c r="E26" s="175" t="n">
        <v>10156838</v>
      </c>
      <c r="F26" s="19" t="n">
        <v>10141298</v>
      </c>
      <c r="G26" s="19" t="n">
        <v>15540</v>
      </c>
      <c r="H26" s="19" t="n">
        <v>167778</v>
      </c>
      <c r="I26" s="19" t="n">
        <v>58149</v>
      </c>
      <c r="J26" s="19" t="n">
        <v>117237</v>
      </c>
      <c r="K26" s="19" t="n">
        <v>105009</v>
      </c>
      <c r="L26" s="19" t="n">
        <v>46009</v>
      </c>
      <c r="M26" s="19" t="n">
        <v>22194</v>
      </c>
      <c r="N26" s="19" t="n">
        <v>56653</v>
      </c>
      <c r="O26" s="19" t="n">
        <v>568255</v>
      </c>
      <c r="P26" s="19" t="n">
        <v>29744</v>
      </c>
      <c r="Q26" s="19" t="n">
        <v>311652</v>
      </c>
      <c r="R26" s="19" t="n">
        <v>60996</v>
      </c>
      <c r="S26" s="19" t="n">
        <v>127191</v>
      </c>
      <c r="T26" s="19" t="n">
        <v>38672</v>
      </c>
      <c r="U26" s="19" t="n">
        <v>174078</v>
      </c>
      <c r="V26" s="19" t="n">
        <v>125862</v>
      </c>
      <c r="W26" s="19" t="n">
        <v>48216</v>
      </c>
      <c r="X26" s="19" t="n">
        <v>1301341</v>
      </c>
      <c r="Y26" s="175" t="n">
        <v>203315</v>
      </c>
      <c r="Z26" s="19" t="n">
        <v>159040</v>
      </c>
      <c r="AA26" s="19" t="n">
        <v>44275</v>
      </c>
      <c r="AB26" s="175" t="n">
        <v>1013640</v>
      </c>
      <c r="AC26" s="19" t="n">
        <v>711148</v>
      </c>
      <c r="AD26" s="19" t="n">
        <v>302492</v>
      </c>
      <c r="AE26" s="19" t="n">
        <v>28448</v>
      </c>
      <c r="AF26" s="175" t="n">
        <v>55938</v>
      </c>
      <c r="AG26" s="19" t="n">
        <v>23454</v>
      </c>
      <c r="AH26" s="19" t="n">
        <v>32484</v>
      </c>
      <c r="AI26" s="19" t="n">
        <v>2610538</v>
      </c>
      <c r="AJ26" s="19" t="n">
        <v>1027877</v>
      </c>
      <c r="AK26" s="175" t="n">
        <v>185316</v>
      </c>
      <c r="AL26" s="19" t="n">
        <v>28060</v>
      </c>
      <c r="AM26" s="19" t="n">
        <v>157256</v>
      </c>
      <c r="AN26" s="19" t="n">
        <v>1352637</v>
      </c>
      <c r="AO26" s="19" t="n">
        <v>19715</v>
      </c>
      <c r="AP26" s="19" t="n">
        <v>10819</v>
      </c>
      <c r="AQ26" s="19" t="n">
        <v>14174</v>
      </c>
      <c r="AR26" s="94" t="n">
        <v>4358295</v>
      </c>
      <c r="AS26" s="19" t="n">
        <v>447485</v>
      </c>
      <c r="AT26" s="19" t="n">
        <v>3289182</v>
      </c>
      <c r="AU26" s="175" t="n">
        <v>586595</v>
      </c>
      <c r="AV26" s="19" t="n">
        <v>292570</v>
      </c>
      <c r="AW26" s="19" t="n">
        <v>77537</v>
      </c>
      <c r="AX26" s="19" t="n">
        <v>216488</v>
      </c>
      <c r="AY26" s="19" t="n">
        <v>35033</v>
      </c>
      <c r="AZ26" s="94" t="n">
        <v>258103</v>
      </c>
    </row>
    <row r="27" customFormat="false" ht="13.5" hidden="false" customHeight="true" outlineLevel="0" collapsed="false">
      <c r="A27" s="32" t="s">
        <v>36</v>
      </c>
      <c r="B27" s="81" t="n">
        <v>48101715</v>
      </c>
      <c r="C27" s="94" t="n">
        <v>36074913</v>
      </c>
      <c r="D27" s="19" t="n">
        <v>25892416</v>
      </c>
      <c r="E27" s="175" t="n">
        <v>24020671</v>
      </c>
      <c r="F27" s="19" t="n">
        <v>23982477</v>
      </c>
      <c r="G27" s="19" t="n">
        <v>38194</v>
      </c>
      <c r="H27" s="19" t="n">
        <v>925942</v>
      </c>
      <c r="I27" s="19" t="n">
        <v>67830</v>
      </c>
      <c r="J27" s="19" t="n">
        <v>308326</v>
      </c>
      <c r="K27" s="19" t="n">
        <v>347532</v>
      </c>
      <c r="L27" s="19" t="n">
        <v>61153</v>
      </c>
      <c r="M27" s="19" t="n">
        <v>33520</v>
      </c>
      <c r="N27" s="19" t="n">
        <v>127442</v>
      </c>
      <c r="O27" s="19" t="n">
        <v>1740772</v>
      </c>
      <c r="P27" s="19" t="n">
        <v>146913</v>
      </c>
      <c r="Q27" s="19" t="n">
        <v>899612</v>
      </c>
      <c r="R27" s="19" t="n">
        <v>107643</v>
      </c>
      <c r="S27" s="19" t="n">
        <v>493621</v>
      </c>
      <c r="T27" s="19" t="n">
        <v>92983</v>
      </c>
      <c r="U27" s="19" t="n">
        <v>430102</v>
      </c>
      <c r="V27" s="19" t="n">
        <v>332661</v>
      </c>
      <c r="W27" s="19" t="n">
        <v>97441</v>
      </c>
      <c r="X27" s="19" t="n">
        <v>3048944</v>
      </c>
      <c r="Y27" s="175" t="n">
        <v>247659</v>
      </c>
      <c r="Z27" s="19" t="n">
        <v>188789</v>
      </c>
      <c r="AA27" s="19" t="n">
        <v>58870</v>
      </c>
      <c r="AB27" s="175" t="n">
        <v>2518996</v>
      </c>
      <c r="AC27" s="19" t="n">
        <v>2149704</v>
      </c>
      <c r="AD27" s="19" t="n">
        <v>369292</v>
      </c>
      <c r="AE27" s="19" t="n">
        <v>55043</v>
      </c>
      <c r="AF27" s="175" t="n">
        <v>227246</v>
      </c>
      <c r="AG27" s="19" t="n">
        <v>38324</v>
      </c>
      <c r="AH27" s="19" t="n">
        <v>188922</v>
      </c>
      <c r="AI27" s="19" t="n">
        <v>4962679</v>
      </c>
      <c r="AJ27" s="19" t="n">
        <v>2428063</v>
      </c>
      <c r="AK27" s="175" t="n">
        <v>1411819</v>
      </c>
      <c r="AL27" s="19" t="n">
        <v>17472</v>
      </c>
      <c r="AM27" s="19" t="n">
        <v>1394347</v>
      </c>
      <c r="AN27" s="19" t="n">
        <v>937543</v>
      </c>
      <c r="AO27" s="19" t="n">
        <v>62287</v>
      </c>
      <c r="AP27" s="19" t="n">
        <v>34519</v>
      </c>
      <c r="AQ27" s="19" t="n">
        <v>88448</v>
      </c>
      <c r="AR27" s="94" t="n">
        <v>11399283</v>
      </c>
      <c r="AS27" s="19" t="n">
        <v>1403206</v>
      </c>
      <c r="AT27" s="19" t="n">
        <v>8892349</v>
      </c>
      <c r="AU27" s="175" t="n">
        <v>1033220</v>
      </c>
      <c r="AV27" s="19" t="n">
        <v>581237</v>
      </c>
      <c r="AW27" s="19" t="n">
        <v>120161</v>
      </c>
      <c r="AX27" s="19" t="n">
        <v>331822</v>
      </c>
      <c r="AY27" s="19" t="n">
        <v>70508</v>
      </c>
      <c r="AZ27" s="94" t="n">
        <v>627519</v>
      </c>
    </row>
    <row r="28" customFormat="false" ht="13.5" hidden="false" customHeight="true" outlineLevel="0" collapsed="false">
      <c r="A28" s="32" t="s">
        <v>37</v>
      </c>
      <c r="B28" s="81" t="n">
        <v>42062457</v>
      </c>
      <c r="C28" s="94" t="n">
        <v>30323661</v>
      </c>
      <c r="D28" s="19" t="n">
        <v>21816506</v>
      </c>
      <c r="E28" s="175" t="n">
        <v>20254115</v>
      </c>
      <c r="F28" s="19" t="n">
        <v>20244791</v>
      </c>
      <c r="G28" s="19" t="n">
        <v>9324</v>
      </c>
      <c r="H28" s="19" t="n">
        <v>818318</v>
      </c>
      <c r="I28" s="19" t="n">
        <v>31418</v>
      </c>
      <c r="J28" s="19" t="n">
        <v>231413</v>
      </c>
      <c r="K28" s="19" t="n">
        <v>248679</v>
      </c>
      <c r="L28" s="19" t="n">
        <v>66902</v>
      </c>
      <c r="M28" s="19" t="n">
        <v>32582</v>
      </c>
      <c r="N28" s="19" t="n">
        <v>133079</v>
      </c>
      <c r="O28" s="19" t="n">
        <v>1317684</v>
      </c>
      <c r="P28" s="19" t="n">
        <v>95726</v>
      </c>
      <c r="Q28" s="19" t="n">
        <v>700768</v>
      </c>
      <c r="R28" s="19" t="n">
        <v>106231</v>
      </c>
      <c r="S28" s="19" t="n">
        <v>331535</v>
      </c>
      <c r="T28" s="19" t="n">
        <v>83424</v>
      </c>
      <c r="U28" s="19" t="n">
        <v>407162</v>
      </c>
      <c r="V28" s="19" t="n">
        <v>295012</v>
      </c>
      <c r="W28" s="19" t="n">
        <v>112150</v>
      </c>
      <c r="X28" s="19" t="n">
        <v>2310644</v>
      </c>
      <c r="Y28" s="175" t="n">
        <v>244877</v>
      </c>
      <c r="Z28" s="19" t="n">
        <v>174804</v>
      </c>
      <c r="AA28" s="19" t="n">
        <v>70073</v>
      </c>
      <c r="AB28" s="175" t="n">
        <v>1894340</v>
      </c>
      <c r="AC28" s="19" t="n">
        <v>1521629</v>
      </c>
      <c r="AD28" s="19" t="n">
        <v>372711</v>
      </c>
      <c r="AE28" s="19" t="n">
        <v>40260</v>
      </c>
      <c r="AF28" s="175" t="n">
        <v>131167</v>
      </c>
      <c r="AG28" s="19" t="n">
        <v>58185</v>
      </c>
      <c r="AH28" s="19" t="n">
        <v>72982</v>
      </c>
      <c r="AI28" s="19" t="n">
        <v>4471665</v>
      </c>
      <c r="AJ28" s="19" t="n">
        <v>2078762</v>
      </c>
      <c r="AK28" s="175" t="n">
        <v>751330</v>
      </c>
      <c r="AL28" s="19" t="n">
        <v>46570</v>
      </c>
      <c r="AM28" s="19" t="n">
        <v>704760</v>
      </c>
      <c r="AN28" s="19" t="n">
        <v>1471524</v>
      </c>
      <c r="AO28" s="19" t="n">
        <v>82271</v>
      </c>
      <c r="AP28" s="19" t="n">
        <v>27734</v>
      </c>
      <c r="AQ28" s="19" t="n">
        <v>60044</v>
      </c>
      <c r="AR28" s="94" t="n">
        <v>10437286</v>
      </c>
      <c r="AS28" s="19" t="n">
        <v>939115</v>
      </c>
      <c r="AT28" s="19" t="n">
        <v>8302627</v>
      </c>
      <c r="AU28" s="175" t="n">
        <v>1108627</v>
      </c>
      <c r="AV28" s="19" t="n">
        <v>594427</v>
      </c>
      <c r="AW28" s="19" t="n">
        <v>132638</v>
      </c>
      <c r="AX28" s="19" t="n">
        <v>381562</v>
      </c>
      <c r="AY28" s="19" t="n">
        <v>86917</v>
      </c>
      <c r="AZ28" s="94" t="n">
        <v>1301510</v>
      </c>
    </row>
    <row r="29" customFormat="false" ht="13.5" hidden="false" customHeight="true" outlineLevel="0" collapsed="false">
      <c r="A29" s="32" t="s">
        <v>38</v>
      </c>
      <c r="B29" s="81" t="n">
        <v>68183106</v>
      </c>
      <c r="C29" s="94" t="n">
        <v>50983830</v>
      </c>
      <c r="D29" s="19" t="n">
        <v>36050719</v>
      </c>
      <c r="E29" s="175" t="n">
        <v>33455688</v>
      </c>
      <c r="F29" s="19" t="n">
        <v>33420800</v>
      </c>
      <c r="G29" s="19" t="n">
        <v>34888</v>
      </c>
      <c r="H29" s="19" t="n">
        <v>1236736</v>
      </c>
      <c r="I29" s="19" t="n">
        <v>13819</v>
      </c>
      <c r="J29" s="19" t="n">
        <v>559331</v>
      </c>
      <c r="K29" s="19" t="n">
        <v>440240</v>
      </c>
      <c r="L29" s="19" t="n">
        <v>109847</v>
      </c>
      <c r="M29" s="19" t="n">
        <v>37806</v>
      </c>
      <c r="N29" s="19" t="n">
        <v>197252</v>
      </c>
      <c r="O29" s="19" t="n">
        <v>2066466</v>
      </c>
      <c r="P29" s="19" t="n">
        <v>12769</v>
      </c>
      <c r="Q29" s="19" t="n">
        <v>1320547</v>
      </c>
      <c r="R29" s="19" t="n">
        <v>107094</v>
      </c>
      <c r="S29" s="19" t="n">
        <v>467888</v>
      </c>
      <c r="T29" s="19" t="n">
        <v>158168</v>
      </c>
      <c r="U29" s="19" t="n">
        <v>600444</v>
      </c>
      <c r="V29" s="19" t="n">
        <v>487478</v>
      </c>
      <c r="W29" s="19" t="n">
        <v>112966</v>
      </c>
      <c r="X29" s="19" t="n">
        <v>3820829</v>
      </c>
      <c r="Y29" s="175" t="n">
        <v>258297</v>
      </c>
      <c r="Z29" s="19" t="n">
        <v>131342</v>
      </c>
      <c r="AA29" s="19" t="n">
        <v>126955</v>
      </c>
      <c r="AB29" s="175" t="n">
        <v>3378272</v>
      </c>
      <c r="AC29" s="19" t="n">
        <v>2943560</v>
      </c>
      <c r="AD29" s="19" t="n">
        <v>434712</v>
      </c>
      <c r="AE29" s="19" t="n">
        <v>48888</v>
      </c>
      <c r="AF29" s="175" t="n">
        <v>135372</v>
      </c>
      <c r="AG29" s="19" t="n">
        <v>29283</v>
      </c>
      <c r="AH29" s="19" t="n">
        <v>106089</v>
      </c>
      <c r="AI29" s="19" t="n">
        <v>8445372</v>
      </c>
      <c r="AJ29" s="19" t="n">
        <v>3455476</v>
      </c>
      <c r="AK29" s="175" t="n">
        <v>1378115</v>
      </c>
      <c r="AL29" s="19" t="n">
        <v>12393</v>
      </c>
      <c r="AM29" s="19" t="n">
        <v>1365722</v>
      </c>
      <c r="AN29" s="19" t="n">
        <v>3370592</v>
      </c>
      <c r="AO29" s="19" t="n">
        <v>135324</v>
      </c>
      <c r="AP29" s="19" t="n">
        <v>46943</v>
      </c>
      <c r="AQ29" s="19" t="n">
        <v>58922</v>
      </c>
      <c r="AR29" s="94" t="n">
        <v>15520980</v>
      </c>
      <c r="AS29" s="19" t="n">
        <v>3576765</v>
      </c>
      <c r="AT29" s="19" t="n">
        <v>10542551</v>
      </c>
      <c r="AU29" s="175" t="n">
        <v>1351668</v>
      </c>
      <c r="AV29" s="19" t="n">
        <v>745738</v>
      </c>
      <c r="AW29" s="19" t="n">
        <v>225403</v>
      </c>
      <c r="AX29" s="19" t="n">
        <v>380527</v>
      </c>
      <c r="AY29" s="19" t="n">
        <v>49996</v>
      </c>
      <c r="AZ29" s="94" t="n">
        <v>1678296</v>
      </c>
    </row>
    <row r="30" customFormat="false" ht="13.5" hidden="false" customHeight="true" outlineLevel="0" collapsed="false">
      <c r="A30" s="32" t="s">
        <v>39</v>
      </c>
      <c r="B30" s="81" t="n">
        <v>135513653</v>
      </c>
      <c r="C30" s="94" t="n">
        <v>88284179</v>
      </c>
      <c r="D30" s="19" t="n">
        <v>63381525</v>
      </c>
      <c r="E30" s="175" t="n">
        <v>58794246</v>
      </c>
      <c r="F30" s="19" t="n">
        <v>58604103</v>
      </c>
      <c r="G30" s="19" t="n">
        <v>190143</v>
      </c>
      <c r="H30" s="19" t="n">
        <v>1825433</v>
      </c>
      <c r="I30" s="19" t="n">
        <v>0</v>
      </c>
      <c r="J30" s="19" t="n">
        <v>667733</v>
      </c>
      <c r="K30" s="19" t="n">
        <v>1361208</v>
      </c>
      <c r="L30" s="19" t="n">
        <v>290478</v>
      </c>
      <c r="M30" s="19" t="n">
        <v>79378</v>
      </c>
      <c r="N30" s="19" t="n">
        <v>363049</v>
      </c>
      <c r="O30" s="19" t="n">
        <v>4025130</v>
      </c>
      <c r="P30" s="19" t="n">
        <v>139285</v>
      </c>
      <c r="Q30" s="19" t="n">
        <v>2172357</v>
      </c>
      <c r="R30" s="19" t="n">
        <v>409364</v>
      </c>
      <c r="S30" s="19" t="n">
        <v>1075057</v>
      </c>
      <c r="T30" s="19" t="n">
        <v>229067</v>
      </c>
      <c r="U30" s="19" t="n">
        <v>1208556</v>
      </c>
      <c r="V30" s="19" t="n">
        <v>938274</v>
      </c>
      <c r="W30" s="19" t="n">
        <v>270282</v>
      </c>
      <c r="X30" s="19" t="n">
        <v>8675383</v>
      </c>
      <c r="Y30" s="175" t="n">
        <v>561079</v>
      </c>
      <c r="Z30" s="19" t="n">
        <v>269756</v>
      </c>
      <c r="AA30" s="19" t="n">
        <v>291323</v>
      </c>
      <c r="AB30" s="175" t="n">
        <v>7415823</v>
      </c>
      <c r="AC30" s="19" t="n">
        <v>5227954</v>
      </c>
      <c r="AD30" s="19" t="n">
        <v>2187869</v>
      </c>
      <c r="AE30" s="19" t="n">
        <v>120787</v>
      </c>
      <c r="AF30" s="175" t="n">
        <v>577694</v>
      </c>
      <c r="AG30" s="19" t="n">
        <v>22130</v>
      </c>
      <c r="AH30" s="19" t="n">
        <v>555564</v>
      </c>
      <c r="AI30" s="19" t="n">
        <v>10993585</v>
      </c>
      <c r="AJ30" s="19" t="n">
        <v>5503494</v>
      </c>
      <c r="AK30" s="175" t="n">
        <v>1574729</v>
      </c>
      <c r="AL30" s="19" t="n">
        <v>76709</v>
      </c>
      <c r="AM30" s="19" t="n">
        <v>1498020</v>
      </c>
      <c r="AN30" s="19" t="n">
        <v>3320050</v>
      </c>
      <c r="AO30" s="19" t="n">
        <v>389400</v>
      </c>
      <c r="AP30" s="19" t="n">
        <v>93480</v>
      </c>
      <c r="AQ30" s="19" t="n">
        <v>112432</v>
      </c>
      <c r="AR30" s="94" t="n">
        <v>40296784</v>
      </c>
      <c r="AS30" s="19" t="n">
        <v>11384626</v>
      </c>
      <c r="AT30" s="19" t="n">
        <v>25258093</v>
      </c>
      <c r="AU30" s="175" t="n">
        <v>3388520</v>
      </c>
      <c r="AV30" s="19" t="n">
        <v>1747456</v>
      </c>
      <c r="AW30" s="19" t="n">
        <v>497237</v>
      </c>
      <c r="AX30" s="19" t="n">
        <v>1143827</v>
      </c>
      <c r="AY30" s="19" t="n">
        <v>265545</v>
      </c>
      <c r="AZ30" s="94" t="n">
        <v>6932690</v>
      </c>
    </row>
    <row r="31" customFormat="false" ht="13.5" hidden="false" customHeight="true" outlineLevel="0" collapsed="false">
      <c r="A31" s="32" t="s">
        <v>40</v>
      </c>
      <c r="B31" s="81" t="n">
        <v>34956154</v>
      </c>
      <c r="C31" s="94" t="n">
        <v>28074373</v>
      </c>
      <c r="D31" s="19" t="n">
        <v>20349928</v>
      </c>
      <c r="E31" s="175" t="n">
        <v>19207580</v>
      </c>
      <c r="F31" s="19" t="n">
        <v>19205158</v>
      </c>
      <c r="G31" s="19" t="n">
        <v>2422</v>
      </c>
      <c r="H31" s="19" t="n">
        <v>482143</v>
      </c>
      <c r="I31" s="19" t="n">
        <v>2991</v>
      </c>
      <c r="J31" s="19" t="n">
        <v>226678</v>
      </c>
      <c r="K31" s="19" t="n">
        <v>243914</v>
      </c>
      <c r="L31" s="19" t="n">
        <v>64640</v>
      </c>
      <c r="M31" s="19" t="n">
        <v>36702</v>
      </c>
      <c r="N31" s="19" t="n">
        <v>85280</v>
      </c>
      <c r="O31" s="19" t="n">
        <v>1196076</v>
      </c>
      <c r="P31" s="19" t="n">
        <v>114568</v>
      </c>
      <c r="Q31" s="19" t="n">
        <v>697565</v>
      </c>
      <c r="R31" s="19" t="n">
        <v>94381</v>
      </c>
      <c r="S31" s="19" t="n">
        <v>219329</v>
      </c>
      <c r="T31" s="19" t="n">
        <v>70233</v>
      </c>
      <c r="U31" s="19" t="n">
        <v>376893</v>
      </c>
      <c r="V31" s="19" t="n">
        <v>310698</v>
      </c>
      <c r="W31" s="19" t="n">
        <v>66195</v>
      </c>
      <c r="X31" s="19" t="n">
        <v>2081531</v>
      </c>
      <c r="Y31" s="175" t="n">
        <v>244739</v>
      </c>
      <c r="Z31" s="19" t="n">
        <v>163399</v>
      </c>
      <c r="AA31" s="19" t="n">
        <v>81340</v>
      </c>
      <c r="AB31" s="175" t="n">
        <v>1741336</v>
      </c>
      <c r="AC31" s="19" t="n">
        <v>1499410</v>
      </c>
      <c r="AD31" s="19" t="n">
        <v>241926</v>
      </c>
      <c r="AE31" s="19" t="n">
        <v>54606</v>
      </c>
      <c r="AF31" s="175" t="n">
        <v>40850</v>
      </c>
      <c r="AG31" s="19" t="n">
        <v>13483</v>
      </c>
      <c r="AH31" s="19" t="n">
        <v>27367</v>
      </c>
      <c r="AI31" s="19" t="n">
        <v>4069945</v>
      </c>
      <c r="AJ31" s="19" t="n">
        <v>2025204</v>
      </c>
      <c r="AK31" s="175" t="n">
        <v>890183</v>
      </c>
      <c r="AL31" s="19" t="n">
        <v>63971</v>
      </c>
      <c r="AM31" s="19" t="n">
        <v>826212</v>
      </c>
      <c r="AN31" s="19" t="n">
        <v>1032903</v>
      </c>
      <c r="AO31" s="19" t="n">
        <v>28516</v>
      </c>
      <c r="AP31" s="19" t="n">
        <v>21996</v>
      </c>
      <c r="AQ31" s="19" t="n">
        <v>71143</v>
      </c>
      <c r="AR31" s="94" t="n">
        <v>6424700</v>
      </c>
      <c r="AS31" s="19" t="n">
        <v>853408</v>
      </c>
      <c r="AT31" s="19" t="n">
        <v>4739142</v>
      </c>
      <c r="AU31" s="175" t="n">
        <v>781676</v>
      </c>
      <c r="AV31" s="19" t="n">
        <v>425182</v>
      </c>
      <c r="AW31" s="19" t="n">
        <v>107317</v>
      </c>
      <c r="AX31" s="19" t="n">
        <v>249177</v>
      </c>
      <c r="AY31" s="19" t="n">
        <v>50474</v>
      </c>
      <c r="AZ31" s="94" t="n">
        <v>457081</v>
      </c>
    </row>
    <row r="32" customFormat="false" ht="13.5" hidden="false" customHeight="true" outlineLevel="0" collapsed="false">
      <c r="A32" s="32" t="s">
        <v>41</v>
      </c>
      <c r="B32" s="81" t="n">
        <v>22306005</v>
      </c>
      <c r="C32" s="94" t="n">
        <v>16485031</v>
      </c>
      <c r="D32" s="19" t="n">
        <v>11681562</v>
      </c>
      <c r="E32" s="175" t="n">
        <v>10964184</v>
      </c>
      <c r="F32" s="19" t="n">
        <v>10939045</v>
      </c>
      <c r="G32" s="19" t="n">
        <v>25139</v>
      </c>
      <c r="H32" s="19" t="n">
        <v>381402</v>
      </c>
      <c r="I32" s="19" t="n">
        <v>0</v>
      </c>
      <c r="J32" s="19" t="n">
        <v>82911</v>
      </c>
      <c r="K32" s="19" t="n">
        <v>125073</v>
      </c>
      <c r="L32" s="19" t="n">
        <v>30530</v>
      </c>
      <c r="M32" s="19" t="n">
        <v>41954</v>
      </c>
      <c r="N32" s="19" t="n">
        <v>55508</v>
      </c>
      <c r="O32" s="19" t="n">
        <v>773756</v>
      </c>
      <c r="P32" s="19" t="n">
        <v>76448</v>
      </c>
      <c r="Q32" s="19" t="n">
        <v>425090</v>
      </c>
      <c r="R32" s="19" t="n">
        <v>39189</v>
      </c>
      <c r="S32" s="19" t="n">
        <v>185284</v>
      </c>
      <c r="T32" s="19" t="n">
        <v>47745</v>
      </c>
      <c r="U32" s="19" t="n">
        <v>219507</v>
      </c>
      <c r="V32" s="19" t="n">
        <v>169138</v>
      </c>
      <c r="W32" s="19" t="n">
        <v>50369</v>
      </c>
      <c r="X32" s="19" t="n">
        <v>1258933</v>
      </c>
      <c r="Y32" s="175" t="n">
        <v>86350</v>
      </c>
      <c r="Z32" s="19" t="n">
        <v>50693</v>
      </c>
      <c r="AA32" s="19" t="n">
        <v>35657</v>
      </c>
      <c r="AB32" s="175" t="n">
        <v>1043871</v>
      </c>
      <c r="AC32" s="19" t="n">
        <v>810342</v>
      </c>
      <c r="AD32" s="19" t="n">
        <v>233529</v>
      </c>
      <c r="AE32" s="19" t="n">
        <v>82123</v>
      </c>
      <c r="AF32" s="175" t="n">
        <v>46589</v>
      </c>
      <c r="AG32" s="19" t="n">
        <v>18924</v>
      </c>
      <c r="AH32" s="19" t="n">
        <v>27665</v>
      </c>
      <c r="AI32" s="19" t="n">
        <v>2551273</v>
      </c>
      <c r="AJ32" s="19" t="n">
        <v>1149034</v>
      </c>
      <c r="AK32" s="175" t="n">
        <v>199137</v>
      </c>
      <c r="AL32" s="19" t="n">
        <v>18378</v>
      </c>
      <c r="AM32" s="19" t="n">
        <v>180759</v>
      </c>
      <c r="AN32" s="19" t="n">
        <v>1139751</v>
      </c>
      <c r="AO32" s="19" t="n">
        <v>26585</v>
      </c>
      <c r="AP32" s="19" t="n">
        <v>13486</v>
      </c>
      <c r="AQ32" s="19" t="n">
        <v>23280</v>
      </c>
      <c r="AR32" s="94" t="n">
        <v>5240411</v>
      </c>
      <c r="AS32" s="19" t="n">
        <v>1024329</v>
      </c>
      <c r="AT32" s="19" t="n">
        <v>3645011</v>
      </c>
      <c r="AU32" s="175" t="n">
        <v>530921</v>
      </c>
      <c r="AV32" s="19" t="n">
        <v>274107</v>
      </c>
      <c r="AW32" s="19" t="n">
        <v>101130</v>
      </c>
      <c r="AX32" s="19" t="n">
        <v>155684</v>
      </c>
      <c r="AY32" s="19" t="n">
        <v>40150</v>
      </c>
      <c r="AZ32" s="94" t="n">
        <v>580563</v>
      </c>
    </row>
    <row r="33" customFormat="false" ht="13.5" hidden="false" customHeight="true" outlineLevel="0" collapsed="false">
      <c r="A33" s="32" t="s">
        <v>42</v>
      </c>
      <c r="B33" s="81" t="n">
        <v>59758227</v>
      </c>
      <c r="C33" s="94" t="n">
        <v>40133353</v>
      </c>
      <c r="D33" s="19" t="n">
        <v>27143539</v>
      </c>
      <c r="E33" s="175" t="n">
        <v>25046977</v>
      </c>
      <c r="F33" s="19" t="n">
        <v>25035042</v>
      </c>
      <c r="G33" s="19" t="n">
        <v>11935</v>
      </c>
      <c r="H33" s="19" t="n">
        <v>995444</v>
      </c>
      <c r="I33" s="19" t="n">
        <v>1749</v>
      </c>
      <c r="J33" s="19" t="n">
        <v>193900</v>
      </c>
      <c r="K33" s="19" t="n">
        <v>497834</v>
      </c>
      <c r="L33" s="19" t="n">
        <v>101914</v>
      </c>
      <c r="M33" s="19" t="n">
        <v>39633</v>
      </c>
      <c r="N33" s="19" t="n">
        <v>266088</v>
      </c>
      <c r="O33" s="19" t="n">
        <v>2746430</v>
      </c>
      <c r="P33" s="19" t="n">
        <v>151832</v>
      </c>
      <c r="Q33" s="19" t="n">
        <v>1899368</v>
      </c>
      <c r="R33" s="19" t="n">
        <v>84817</v>
      </c>
      <c r="S33" s="19" t="n">
        <v>508217</v>
      </c>
      <c r="T33" s="19" t="n">
        <v>102196</v>
      </c>
      <c r="U33" s="19" t="n">
        <v>264640</v>
      </c>
      <c r="V33" s="19" t="n">
        <v>201015</v>
      </c>
      <c r="W33" s="19" t="n">
        <v>63625</v>
      </c>
      <c r="X33" s="19" t="n">
        <v>3688361</v>
      </c>
      <c r="Y33" s="175" t="n">
        <v>763967</v>
      </c>
      <c r="Z33" s="19" t="n">
        <v>527797</v>
      </c>
      <c r="AA33" s="19" t="n">
        <v>236170</v>
      </c>
      <c r="AB33" s="175" t="n">
        <v>2758545</v>
      </c>
      <c r="AC33" s="19" t="n">
        <v>2314828</v>
      </c>
      <c r="AD33" s="19" t="n">
        <v>443717</v>
      </c>
      <c r="AE33" s="19" t="n">
        <v>101521</v>
      </c>
      <c r="AF33" s="175" t="n">
        <v>64328</v>
      </c>
      <c r="AG33" s="19" t="n">
        <v>11006</v>
      </c>
      <c r="AH33" s="19" t="n">
        <v>53322</v>
      </c>
      <c r="AI33" s="19" t="n">
        <v>6290383</v>
      </c>
      <c r="AJ33" s="19" t="n">
        <v>2597835</v>
      </c>
      <c r="AK33" s="175" t="n">
        <v>896461</v>
      </c>
      <c r="AL33" s="19" t="n">
        <v>40293</v>
      </c>
      <c r="AM33" s="19" t="n">
        <v>856168</v>
      </c>
      <c r="AN33" s="19" t="n">
        <v>2612189</v>
      </c>
      <c r="AO33" s="19" t="n">
        <v>70187</v>
      </c>
      <c r="AP33" s="19" t="n">
        <v>33152</v>
      </c>
      <c r="AQ33" s="19" t="n">
        <v>80559</v>
      </c>
      <c r="AR33" s="94" t="n">
        <v>16678410</v>
      </c>
      <c r="AS33" s="19" t="n">
        <v>5035332</v>
      </c>
      <c r="AT33" s="19" t="n">
        <v>10411631</v>
      </c>
      <c r="AU33" s="175" t="n">
        <v>1196687</v>
      </c>
      <c r="AV33" s="19" t="n">
        <v>665778</v>
      </c>
      <c r="AW33" s="19" t="n">
        <v>123344</v>
      </c>
      <c r="AX33" s="19" t="n">
        <v>407565</v>
      </c>
      <c r="AY33" s="19" t="n">
        <v>34760</v>
      </c>
      <c r="AZ33" s="94" t="n">
        <v>2946464</v>
      </c>
    </row>
    <row r="34" customFormat="false" ht="13.5" hidden="false" customHeight="true" outlineLevel="0" collapsed="false">
      <c r="A34" s="32" t="s">
        <v>43</v>
      </c>
      <c r="B34" s="81" t="n">
        <v>227694547</v>
      </c>
      <c r="C34" s="94" t="n">
        <v>126949098</v>
      </c>
      <c r="D34" s="19" t="n">
        <v>85278569</v>
      </c>
      <c r="E34" s="175" t="n">
        <v>79720195</v>
      </c>
      <c r="F34" s="19" t="n">
        <v>79672280</v>
      </c>
      <c r="G34" s="19" t="n">
        <v>47915</v>
      </c>
      <c r="H34" s="19" t="n">
        <v>2205909</v>
      </c>
      <c r="I34" s="19" t="n">
        <v>10127</v>
      </c>
      <c r="J34" s="19" t="n">
        <v>926240</v>
      </c>
      <c r="K34" s="19" t="n">
        <v>1608431</v>
      </c>
      <c r="L34" s="19" t="n">
        <v>323588</v>
      </c>
      <c r="M34" s="19" t="n">
        <v>60738</v>
      </c>
      <c r="N34" s="19" t="n">
        <v>423341</v>
      </c>
      <c r="O34" s="19" t="n">
        <v>9042405</v>
      </c>
      <c r="P34" s="19" t="n">
        <v>937443</v>
      </c>
      <c r="Q34" s="19" t="n">
        <v>5040606</v>
      </c>
      <c r="R34" s="19" t="n">
        <v>492881</v>
      </c>
      <c r="S34" s="19" t="n">
        <v>2037583</v>
      </c>
      <c r="T34" s="19" t="n">
        <v>533892</v>
      </c>
      <c r="U34" s="19" t="n">
        <v>1275715</v>
      </c>
      <c r="V34" s="19" t="n">
        <v>1064189</v>
      </c>
      <c r="W34" s="19" t="n">
        <v>211526</v>
      </c>
      <c r="X34" s="19" t="n">
        <v>15323453</v>
      </c>
      <c r="Y34" s="175" t="n">
        <v>1248387</v>
      </c>
      <c r="Z34" s="19" t="n">
        <v>603573</v>
      </c>
      <c r="AA34" s="19" t="n">
        <v>644814</v>
      </c>
      <c r="AB34" s="175" t="n">
        <v>11673838</v>
      </c>
      <c r="AC34" s="19" t="n">
        <v>9181832</v>
      </c>
      <c r="AD34" s="19" t="n">
        <v>2492006</v>
      </c>
      <c r="AE34" s="19" t="n">
        <v>834722</v>
      </c>
      <c r="AF34" s="175" t="n">
        <v>1566506</v>
      </c>
      <c r="AG34" s="19" t="n">
        <v>46849</v>
      </c>
      <c r="AH34" s="19" t="n">
        <v>1519657</v>
      </c>
      <c r="AI34" s="19" t="n">
        <v>16028956</v>
      </c>
      <c r="AJ34" s="19" t="n">
        <v>7917995</v>
      </c>
      <c r="AK34" s="175" t="n">
        <v>1972724</v>
      </c>
      <c r="AL34" s="19" t="n">
        <v>34220</v>
      </c>
      <c r="AM34" s="19" t="n">
        <v>1938504</v>
      </c>
      <c r="AN34" s="19" t="n">
        <v>4493270</v>
      </c>
      <c r="AO34" s="19" t="n">
        <v>1097840</v>
      </c>
      <c r="AP34" s="19" t="n">
        <v>117506</v>
      </c>
      <c r="AQ34" s="19" t="n">
        <v>429621</v>
      </c>
      <c r="AR34" s="94" t="n">
        <v>87734821</v>
      </c>
      <c r="AS34" s="19" t="n">
        <v>36622726</v>
      </c>
      <c r="AT34" s="19" t="n">
        <v>46947378</v>
      </c>
      <c r="AU34" s="175" t="n">
        <v>3962182</v>
      </c>
      <c r="AV34" s="19" t="n">
        <v>1571381</v>
      </c>
      <c r="AW34" s="19" t="n">
        <v>577511</v>
      </c>
      <c r="AX34" s="19" t="n">
        <v>1813290</v>
      </c>
      <c r="AY34" s="19" t="n">
        <v>202535</v>
      </c>
      <c r="AZ34" s="94" t="n">
        <v>13010628</v>
      </c>
    </row>
    <row r="35" customFormat="false" ht="13.5" hidden="false" customHeight="true" outlineLevel="0" collapsed="false">
      <c r="A35" s="32" t="s">
        <v>44</v>
      </c>
      <c r="B35" s="81" t="n">
        <v>109988818</v>
      </c>
      <c r="C35" s="94" t="n">
        <v>74986365</v>
      </c>
      <c r="D35" s="19" t="n">
        <v>55456704</v>
      </c>
      <c r="E35" s="175" t="n">
        <v>50574035</v>
      </c>
      <c r="F35" s="19" t="n">
        <v>50364182</v>
      </c>
      <c r="G35" s="19" t="n">
        <v>209853</v>
      </c>
      <c r="H35" s="19" t="n">
        <v>2369646</v>
      </c>
      <c r="I35" s="19" t="n">
        <v>8696</v>
      </c>
      <c r="J35" s="19" t="n">
        <v>1179860</v>
      </c>
      <c r="K35" s="19" t="n">
        <v>756029</v>
      </c>
      <c r="L35" s="19" t="n">
        <v>146444</v>
      </c>
      <c r="M35" s="19" t="n">
        <v>124548</v>
      </c>
      <c r="N35" s="19" t="n">
        <v>297446</v>
      </c>
      <c r="O35" s="19" t="n">
        <v>4438759</v>
      </c>
      <c r="P35" s="19" t="n">
        <v>259949</v>
      </c>
      <c r="Q35" s="19" t="n">
        <v>2683341</v>
      </c>
      <c r="R35" s="19" t="n">
        <v>325146</v>
      </c>
      <c r="S35" s="19" t="n">
        <v>942038</v>
      </c>
      <c r="T35" s="19" t="n">
        <v>228285</v>
      </c>
      <c r="U35" s="19" t="n">
        <v>1190528</v>
      </c>
      <c r="V35" s="19" t="n">
        <v>1038928</v>
      </c>
      <c r="W35" s="19" t="n">
        <v>151600</v>
      </c>
      <c r="X35" s="19" t="n">
        <v>5871017</v>
      </c>
      <c r="Y35" s="175" t="n">
        <v>606277</v>
      </c>
      <c r="Z35" s="19" t="n">
        <v>354376</v>
      </c>
      <c r="AA35" s="19" t="n">
        <v>251901</v>
      </c>
      <c r="AB35" s="175" t="n">
        <v>4704068</v>
      </c>
      <c r="AC35" s="19" t="n">
        <v>3893496</v>
      </c>
      <c r="AD35" s="19" t="n">
        <v>810572</v>
      </c>
      <c r="AE35" s="19" t="n">
        <v>187474</v>
      </c>
      <c r="AF35" s="175" t="n">
        <v>373198</v>
      </c>
      <c r="AG35" s="19" t="n">
        <v>75726</v>
      </c>
      <c r="AH35" s="19" t="n">
        <v>297472</v>
      </c>
      <c r="AI35" s="19" t="n">
        <v>8029357</v>
      </c>
      <c r="AJ35" s="19" t="n">
        <v>5082191</v>
      </c>
      <c r="AK35" s="175" t="n">
        <v>1894116</v>
      </c>
      <c r="AL35" s="19" t="n">
        <v>33299</v>
      </c>
      <c r="AM35" s="19" t="n">
        <v>1860817</v>
      </c>
      <c r="AN35" s="19" t="n">
        <v>706726</v>
      </c>
      <c r="AO35" s="19" t="n">
        <v>106139</v>
      </c>
      <c r="AP35" s="19" t="n">
        <v>70793</v>
      </c>
      <c r="AQ35" s="19" t="n">
        <v>169392</v>
      </c>
      <c r="AR35" s="94" t="n">
        <v>31408735</v>
      </c>
      <c r="AS35" s="19" t="n">
        <v>6825616</v>
      </c>
      <c r="AT35" s="19" t="n">
        <v>22372035</v>
      </c>
      <c r="AU35" s="175" t="n">
        <v>2090362</v>
      </c>
      <c r="AV35" s="19" t="n">
        <v>1092557</v>
      </c>
      <c r="AW35" s="19" t="n">
        <v>187926</v>
      </c>
      <c r="AX35" s="19" t="n">
        <v>809879</v>
      </c>
      <c r="AY35" s="19" t="n">
        <v>120722</v>
      </c>
      <c r="AZ35" s="94" t="n">
        <v>3593718</v>
      </c>
    </row>
    <row r="36" customFormat="false" ht="13.5" hidden="false" customHeight="true" outlineLevel="0" collapsed="false">
      <c r="A36" s="32" t="s">
        <v>45</v>
      </c>
      <c r="B36" s="81" t="n">
        <v>27141489</v>
      </c>
      <c r="C36" s="94" t="n">
        <v>17616434</v>
      </c>
      <c r="D36" s="19" t="n">
        <v>12653755</v>
      </c>
      <c r="E36" s="175" t="n">
        <v>11579398</v>
      </c>
      <c r="F36" s="19" t="n">
        <v>11576981</v>
      </c>
      <c r="G36" s="19" t="n">
        <v>2417</v>
      </c>
      <c r="H36" s="19" t="n">
        <v>473446</v>
      </c>
      <c r="I36" s="19" t="n">
        <v>265</v>
      </c>
      <c r="J36" s="19" t="n">
        <v>266016</v>
      </c>
      <c r="K36" s="19" t="n">
        <v>181854</v>
      </c>
      <c r="L36" s="19" t="n">
        <v>53778</v>
      </c>
      <c r="M36" s="19" t="n">
        <v>10404</v>
      </c>
      <c r="N36" s="19" t="n">
        <v>88594</v>
      </c>
      <c r="O36" s="19" t="n">
        <v>758590</v>
      </c>
      <c r="P36" s="19" t="n">
        <v>44489</v>
      </c>
      <c r="Q36" s="19" t="n">
        <v>380839</v>
      </c>
      <c r="R36" s="19" t="n">
        <v>57682</v>
      </c>
      <c r="S36" s="19" t="n">
        <v>223040</v>
      </c>
      <c r="T36" s="19" t="n">
        <v>52540</v>
      </c>
      <c r="U36" s="19" t="n">
        <v>178295</v>
      </c>
      <c r="V36" s="19" t="n">
        <v>128066</v>
      </c>
      <c r="W36" s="19" t="n">
        <v>50229</v>
      </c>
      <c r="X36" s="19" t="n">
        <v>1305500</v>
      </c>
      <c r="Y36" s="175" t="n">
        <v>74757</v>
      </c>
      <c r="Z36" s="19" t="n">
        <v>25578</v>
      </c>
      <c r="AA36" s="19" t="n">
        <v>49179</v>
      </c>
      <c r="AB36" s="175" t="n">
        <v>1076824</v>
      </c>
      <c r="AC36" s="19" t="n">
        <v>897299</v>
      </c>
      <c r="AD36" s="19" t="n">
        <v>179525</v>
      </c>
      <c r="AE36" s="19" t="n">
        <v>66722</v>
      </c>
      <c r="AF36" s="175" t="n">
        <v>87197</v>
      </c>
      <c r="AG36" s="19" t="n">
        <v>15946</v>
      </c>
      <c r="AH36" s="19" t="n">
        <v>71251</v>
      </c>
      <c r="AI36" s="19" t="n">
        <v>2720294</v>
      </c>
      <c r="AJ36" s="19" t="n">
        <v>1174620</v>
      </c>
      <c r="AK36" s="175" t="n">
        <v>397226</v>
      </c>
      <c r="AL36" s="19" t="n">
        <v>8044</v>
      </c>
      <c r="AM36" s="19" t="n">
        <v>389182</v>
      </c>
      <c r="AN36" s="19" t="n">
        <v>993009</v>
      </c>
      <c r="AO36" s="19" t="n">
        <v>95563</v>
      </c>
      <c r="AP36" s="19" t="n">
        <v>13403</v>
      </c>
      <c r="AQ36" s="19" t="n">
        <v>46473</v>
      </c>
      <c r="AR36" s="94" t="n">
        <v>8441257</v>
      </c>
      <c r="AS36" s="19" t="n">
        <v>1935987</v>
      </c>
      <c r="AT36" s="19" t="n">
        <v>5861573</v>
      </c>
      <c r="AU36" s="175" t="n">
        <v>616758</v>
      </c>
      <c r="AV36" s="19" t="n">
        <v>327617</v>
      </c>
      <c r="AW36" s="19" t="n">
        <v>55698</v>
      </c>
      <c r="AX36" s="19" t="n">
        <v>233443</v>
      </c>
      <c r="AY36" s="19" t="n">
        <v>26939</v>
      </c>
      <c r="AZ36" s="94" t="n">
        <v>1083798</v>
      </c>
    </row>
    <row r="37" customFormat="false" ht="13.5" hidden="false" customHeight="true" outlineLevel="0" collapsed="false">
      <c r="A37" s="32" t="s">
        <v>46</v>
      </c>
      <c r="B37" s="81" t="n">
        <v>25274590</v>
      </c>
      <c r="C37" s="94" t="n">
        <v>20794007</v>
      </c>
      <c r="D37" s="19" t="n">
        <v>15325694</v>
      </c>
      <c r="E37" s="175" t="n">
        <v>14378711</v>
      </c>
      <c r="F37" s="19" t="n">
        <v>14312825</v>
      </c>
      <c r="G37" s="19" t="n">
        <v>65886</v>
      </c>
      <c r="H37" s="19" t="n">
        <v>427580</v>
      </c>
      <c r="I37" s="19" t="n">
        <v>0</v>
      </c>
      <c r="J37" s="19" t="n">
        <v>221091</v>
      </c>
      <c r="K37" s="19" t="n">
        <v>171025</v>
      </c>
      <c r="L37" s="19" t="n">
        <v>42636</v>
      </c>
      <c r="M37" s="19" t="n">
        <v>19147</v>
      </c>
      <c r="N37" s="19" t="n">
        <v>65504</v>
      </c>
      <c r="O37" s="19" t="n">
        <v>762098</v>
      </c>
      <c r="P37" s="19" t="n">
        <v>23416</v>
      </c>
      <c r="Q37" s="19" t="n">
        <v>510165</v>
      </c>
      <c r="R37" s="19" t="n">
        <v>53959</v>
      </c>
      <c r="S37" s="19" t="n">
        <v>132537</v>
      </c>
      <c r="T37" s="19" t="n">
        <v>42021</v>
      </c>
      <c r="U37" s="19" t="n">
        <v>251733</v>
      </c>
      <c r="V37" s="19" t="n">
        <v>194116</v>
      </c>
      <c r="W37" s="19" t="n">
        <v>57617</v>
      </c>
      <c r="X37" s="19" t="n">
        <v>1193275</v>
      </c>
      <c r="Y37" s="175" t="n">
        <v>131684</v>
      </c>
      <c r="Z37" s="19" t="n">
        <v>78199</v>
      </c>
      <c r="AA37" s="19" t="n">
        <v>53485</v>
      </c>
      <c r="AB37" s="175" t="n">
        <v>938194</v>
      </c>
      <c r="AC37" s="19" t="n">
        <v>823741</v>
      </c>
      <c r="AD37" s="19" t="n">
        <v>114453</v>
      </c>
      <c r="AE37" s="19" t="n">
        <v>39139</v>
      </c>
      <c r="AF37" s="175" t="n">
        <v>84258</v>
      </c>
      <c r="AG37" s="19" t="n">
        <v>22088</v>
      </c>
      <c r="AH37" s="19" t="n">
        <v>62170</v>
      </c>
      <c r="AI37" s="19" t="n">
        <v>3261207</v>
      </c>
      <c r="AJ37" s="19" t="n">
        <v>1408123</v>
      </c>
      <c r="AK37" s="175" t="n">
        <v>471267</v>
      </c>
      <c r="AL37" s="19" t="n">
        <v>7887</v>
      </c>
      <c r="AM37" s="19" t="n">
        <v>463380</v>
      </c>
      <c r="AN37" s="19" t="n">
        <v>1290566</v>
      </c>
      <c r="AO37" s="19" t="n">
        <v>41829</v>
      </c>
      <c r="AP37" s="19" t="n">
        <v>15587</v>
      </c>
      <c r="AQ37" s="19" t="n">
        <v>33835</v>
      </c>
      <c r="AR37" s="94" t="n">
        <v>3991674</v>
      </c>
      <c r="AS37" s="19" t="n">
        <v>305991</v>
      </c>
      <c r="AT37" s="19" t="n">
        <v>3119455</v>
      </c>
      <c r="AU37" s="175" t="n">
        <v>516642</v>
      </c>
      <c r="AV37" s="19" t="n">
        <v>271009</v>
      </c>
      <c r="AW37" s="19" t="n">
        <v>43408</v>
      </c>
      <c r="AX37" s="19" t="n">
        <v>202225</v>
      </c>
      <c r="AY37" s="19" t="n">
        <v>49586</v>
      </c>
      <c r="AZ37" s="94" t="n">
        <v>488909</v>
      </c>
    </row>
    <row r="38" customFormat="false" ht="13.5" hidden="false" customHeight="true" outlineLevel="0" collapsed="false">
      <c r="A38" s="32" t="s">
        <v>47</v>
      </c>
      <c r="B38" s="81" t="n">
        <v>14120513</v>
      </c>
      <c r="C38" s="94" t="n">
        <v>11761856</v>
      </c>
      <c r="D38" s="19" t="n">
        <v>8530531</v>
      </c>
      <c r="E38" s="175" t="n">
        <v>8057249</v>
      </c>
      <c r="F38" s="19" t="n">
        <v>8043056</v>
      </c>
      <c r="G38" s="19" t="n">
        <v>14193</v>
      </c>
      <c r="H38" s="19" t="n">
        <v>178523</v>
      </c>
      <c r="I38" s="19" t="n">
        <v>10868</v>
      </c>
      <c r="J38" s="19" t="n">
        <v>123445</v>
      </c>
      <c r="K38" s="19" t="n">
        <v>89635</v>
      </c>
      <c r="L38" s="19" t="n">
        <v>21781</v>
      </c>
      <c r="M38" s="19" t="n">
        <v>11105</v>
      </c>
      <c r="N38" s="19" t="n">
        <v>37925</v>
      </c>
      <c r="O38" s="19" t="n">
        <v>465263</v>
      </c>
      <c r="P38" s="19" t="n">
        <v>23404</v>
      </c>
      <c r="Q38" s="19" t="n">
        <v>272322</v>
      </c>
      <c r="R38" s="19" t="n">
        <v>25781</v>
      </c>
      <c r="S38" s="19" t="n">
        <v>116702</v>
      </c>
      <c r="T38" s="19" t="n">
        <v>27054</v>
      </c>
      <c r="U38" s="19" t="n">
        <v>124663</v>
      </c>
      <c r="V38" s="19" t="n">
        <v>94430</v>
      </c>
      <c r="W38" s="19" t="n">
        <v>30233</v>
      </c>
      <c r="X38" s="19" t="n">
        <v>863227</v>
      </c>
      <c r="Y38" s="175" t="n">
        <v>58052</v>
      </c>
      <c r="Z38" s="19" t="n">
        <v>31196</v>
      </c>
      <c r="AA38" s="19" t="n">
        <v>26856</v>
      </c>
      <c r="AB38" s="175" t="n">
        <v>752506</v>
      </c>
      <c r="AC38" s="19" t="n">
        <v>600881</v>
      </c>
      <c r="AD38" s="19" t="n">
        <v>151625</v>
      </c>
      <c r="AE38" s="19" t="n">
        <v>20062</v>
      </c>
      <c r="AF38" s="175" t="n">
        <v>32607</v>
      </c>
      <c r="AG38" s="19" t="n">
        <v>6030</v>
      </c>
      <c r="AH38" s="19" t="n">
        <v>26577</v>
      </c>
      <c r="AI38" s="19" t="n">
        <v>1778172</v>
      </c>
      <c r="AJ38" s="19" t="n">
        <v>824603</v>
      </c>
      <c r="AK38" s="175" t="n">
        <v>458793</v>
      </c>
      <c r="AL38" s="19" t="n">
        <v>10924</v>
      </c>
      <c r="AM38" s="19" t="n">
        <v>447869</v>
      </c>
      <c r="AN38" s="19" t="n">
        <v>441732</v>
      </c>
      <c r="AO38" s="19" t="n">
        <v>26970</v>
      </c>
      <c r="AP38" s="19" t="n">
        <v>5552</v>
      </c>
      <c r="AQ38" s="19" t="n">
        <v>20522</v>
      </c>
      <c r="AR38" s="94" t="n">
        <v>2028843</v>
      </c>
      <c r="AS38" s="19" t="n">
        <v>149224</v>
      </c>
      <c r="AT38" s="19" t="n">
        <v>1564734</v>
      </c>
      <c r="AU38" s="175" t="n">
        <v>296078</v>
      </c>
      <c r="AV38" s="19" t="n">
        <v>168053</v>
      </c>
      <c r="AW38" s="19" t="n">
        <v>32337</v>
      </c>
      <c r="AX38" s="19" t="n">
        <v>95688</v>
      </c>
      <c r="AY38" s="19" t="n">
        <v>18807</v>
      </c>
      <c r="AZ38" s="94" t="n">
        <v>329814</v>
      </c>
    </row>
    <row r="39" customFormat="false" ht="13.5" hidden="false" customHeight="true" outlineLevel="0" collapsed="false">
      <c r="A39" s="32" t="s">
        <v>48</v>
      </c>
      <c r="B39" s="81" t="n">
        <v>20148237</v>
      </c>
      <c r="C39" s="94" t="n">
        <v>17288857</v>
      </c>
      <c r="D39" s="19" t="n">
        <v>12535998</v>
      </c>
      <c r="E39" s="175" t="n">
        <v>11961842</v>
      </c>
      <c r="F39" s="19" t="n">
        <v>11940941</v>
      </c>
      <c r="G39" s="19" t="n">
        <v>20901</v>
      </c>
      <c r="H39" s="19" t="n">
        <v>187782</v>
      </c>
      <c r="I39" s="19" t="n">
        <v>584</v>
      </c>
      <c r="J39" s="19" t="n">
        <v>155401</v>
      </c>
      <c r="K39" s="19" t="n">
        <v>101406</v>
      </c>
      <c r="L39" s="19" t="n">
        <v>36696</v>
      </c>
      <c r="M39" s="19" t="n">
        <v>27143</v>
      </c>
      <c r="N39" s="19" t="n">
        <v>65144</v>
      </c>
      <c r="O39" s="19" t="n">
        <v>881996</v>
      </c>
      <c r="P39" s="19" t="n">
        <v>47005</v>
      </c>
      <c r="Q39" s="19" t="n">
        <v>612110</v>
      </c>
      <c r="R39" s="19" t="n">
        <v>40350</v>
      </c>
      <c r="S39" s="19" t="n">
        <v>146527</v>
      </c>
      <c r="T39" s="19" t="n">
        <v>36004</v>
      </c>
      <c r="U39" s="19" t="n">
        <v>186809</v>
      </c>
      <c r="V39" s="19" t="n">
        <v>150349</v>
      </c>
      <c r="W39" s="19" t="n">
        <v>36460</v>
      </c>
      <c r="X39" s="19" t="n">
        <v>1211972</v>
      </c>
      <c r="Y39" s="175" t="n">
        <v>156594</v>
      </c>
      <c r="Z39" s="19" t="n">
        <v>128146</v>
      </c>
      <c r="AA39" s="19" t="n">
        <v>28448</v>
      </c>
      <c r="AB39" s="175" t="n">
        <v>957519</v>
      </c>
      <c r="AC39" s="19" t="n">
        <v>720786</v>
      </c>
      <c r="AD39" s="19" t="n">
        <v>236733</v>
      </c>
      <c r="AE39" s="19" t="n">
        <v>30844</v>
      </c>
      <c r="AF39" s="175" t="n">
        <v>67015</v>
      </c>
      <c r="AG39" s="19" t="n">
        <v>19563</v>
      </c>
      <c r="AH39" s="19" t="n">
        <v>47452</v>
      </c>
      <c r="AI39" s="19" t="n">
        <v>2472082</v>
      </c>
      <c r="AJ39" s="19" t="n">
        <v>1209149</v>
      </c>
      <c r="AK39" s="175" t="n">
        <v>451847</v>
      </c>
      <c r="AL39" s="19" t="n">
        <v>5580</v>
      </c>
      <c r="AM39" s="19" t="n">
        <v>446267</v>
      </c>
      <c r="AN39" s="19" t="n">
        <v>738595</v>
      </c>
      <c r="AO39" s="19" t="n">
        <v>20703</v>
      </c>
      <c r="AP39" s="19" t="n">
        <v>10919</v>
      </c>
      <c r="AQ39" s="19" t="n">
        <v>40869</v>
      </c>
      <c r="AR39" s="94" t="n">
        <v>2414647</v>
      </c>
      <c r="AS39" s="19" t="n">
        <v>440133</v>
      </c>
      <c r="AT39" s="19" t="n">
        <v>1520462</v>
      </c>
      <c r="AU39" s="175" t="n">
        <v>429363</v>
      </c>
      <c r="AV39" s="19" t="n">
        <v>252886</v>
      </c>
      <c r="AW39" s="19" t="n">
        <v>31698</v>
      </c>
      <c r="AX39" s="19" t="n">
        <v>144779</v>
      </c>
      <c r="AY39" s="19" t="n">
        <v>24689</v>
      </c>
      <c r="AZ39" s="94" t="n">
        <v>444733</v>
      </c>
    </row>
    <row r="40" customFormat="false" ht="13.5" hidden="false" customHeight="true" outlineLevel="0" collapsed="false">
      <c r="A40" s="32" t="s">
        <v>49</v>
      </c>
      <c r="B40" s="81" t="n">
        <v>41364076</v>
      </c>
      <c r="C40" s="94" t="n">
        <v>32143950</v>
      </c>
      <c r="D40" s="19" t="n">
        <v>22600432</v>
      </c>
      <c r="E40" s="175" t="n">
        <v>21192727</v>
      </c>
      <c r="F40" s="19" t="n">
        <v>21188731</v>
      </c>
      <c r="G40" s="19" t="n">
        <v>3996</v>
      </c>
      <c r="H40" s="19" t="n">
        <v>561098</v>
      </c>
      <c r="I40" s="19" t="n">
        <v>92691</v>
      </c>
      <c r="J40" s="19" t="n">
        <v>214558</v>
      </c>
      <c r="K40" s="19" t="n">
        <v>306492</v>
      </c>
      <c r="L40" s="19" t="n">
        <v>73837</v>
      </c>
      <c r="M40" s="19" t="n">
        <v>40093</v>
      </c>
      <c r="N40" s="19" t="n">
        <v>118936</v>
      </c>
      <c r="O40" s="19" t="n">
        <v>1323767</v>
      </c>
      <c r="P40" s="19" t="n">
        <v>77047</v>
      </c>
      <c r="Q40" s="19" t="n">
        <v>749311</v>
      </c>
      <c r="R40" s="19" t="n">
        <v>85223</v>
      </c>
      <c r="S40" s="19" t="n">
        <v>349224</v>
      </c>
      <c r="T40" s="19" t="n">
        <v>62962</v>
      </c>
      <c r="U40" s="19" t="n">
        <v>398702</v>
      </c>
      <c r="V40" s="19" t="n">
        <v>326381</v>
      </c>
      <c r="W40" s="19" t="n">
        <v>72321</v>
      </c>
      <c r="X40" s="19" t="n">
        <v>2911814</v>
      </c>
      <c r="Y40" s="175" t="n">
        <v>261287</v>
      </c>
      <c r="Z40" s="19" t="n">
        <v>161570</v>
      </c>
      <c r="AA40" s="19" t="n">
        <v>99717</v>
      </c>
      <c r="AB40" s="175" t="n">
        <v>2498796</v>
      </c>
      <c r="AC40" s="19" t="n">
        <v>2214207</v>
      </c>
      <c r="AD40" s="19" t="n">
        <v>284589</v>
      </c>
      <c r="AE40" s="19" t="n">
        <v>53781</v>
      </c>
      <c r="AF40" s="175" t="n">
        <v>97950</v>
      </c>
      <c r="AG40" s="19" t="n">
        <v>37827</v>
      </c>
      <c r="AH40" s="19" t="n">
        <v>60123</v>
      </c>
      <c r="AI40" s="19" t="n">
        <v>4909235</v>
      </c>
      <c r="AJ40" s="19" t="n">
        <v>2231741</v>
      </c>
      <c r="AK40" s="175" t="n">
        <v>621926</v>
      </c>
      <c r="AL40" s="19" t="n">
        <v>3194</v>
      </c>
      <c r="AM40" s="19" t="n">
        <v>618732</v>
      </c>
      <c r="AN40" s="19" t="n">
        <v>1837325</v>
      </c>
      <c r="AO40" s="19" t="n">
        <v>61271</v>
      </c>
      <c r="AP40" s="19" t="n">
        <v>22335</v>
      </c>
      <c r="AQ40" s="19" t="n">
        <v>134637</v>
      </c>
      <c r="AR40" s="94" t="n">
        <v>7883649</v>
      </c>
      <c r="AS40" s="19" t="n">
        <v>993135</v>
      </c>
      <c r="AT40" s="19" t="n">
        <v>5756046</v>
      </c>
      <c r="AU40" s="175" t="n">
        <v>1067816</v>
      </c>
      <c r="AV40" s="19" t="n">
        <v>597074</v>
      </c>
      <c r="AW40" s="19" t="n">
        <v>133044</v>
      </c>
      <c r="AX40" s="19" t="n">
        <v>337698</v>
      </c>
      <c r="AY40" s="19" t="n">
        <v>66652</v>
      </c>
      <c r="AZ40" s="94" t="n">
        <v>1336477</v>
      </c>
    </row>
    <row r="41" customFormat="false" ht="13.5" hidden="false" customHeight="true" outlineLevel="0" collapsed="false">
      <c r="A41" s="32" t="s">
        <v>50</v>
      </c>
      <c r="B41" s="81" t="n">
        <v>60679108</v>
      </c>
      <c r="C41" s="94" t="n">
        <v>44411968</v>
      </c>
      <c r="D41" s="19" t="n">
        <v>31670023</v>
      </c>
      <c r="E41" s="175" t="n">
        <v>29227118</v>
      </c>
      <c r="F41" s="19" t="n">
        <v>29058436</v>
      </c>
      <c r="G41" s="19" t="n">
        <v>168682</v>
      </c>
      <c r="H41" s="19" t="n">
        <v>1372671</v>
      </c>
      <c r="I41" s="19" t="n">
        <v>11718</v>
      </c>
      <c r="J41" s="19" t="n">
        <v>308739</v>
      </c>
      <c r="K41" s="19" t="n">
        <v>458267</v>
      </c>
      <c r="L41" s="19" t="n">
        <v>64253</v>
      </c>
      <c r="M41" s="19" t="n">
        <v>76166</v>
      </c>
      <c r="N41" s="19" t="n">
        <v>151091</v>
      </c>
      <c r="O41" s="19" t="n">
        <v>1987294</v>
      </c>
      <c r="P41" s="19" t="n">
        <v>292725</v>
      </c>
      <c r="Q41" s="19" t="n">
        <v>1018963</v>
      </c>
      <c r="R41" s="19" t="n">
        <v>138016</v>
      </c>
      <c r="S41" s="19" t="n">
        <v>417416</v>
      </c>
      <c r="T41" s="19" t="n">
        <v>120174</v>
      </c>
      <c r="U41" s="19" t="n">
        <v>438614</v>
      </c>
      <c r="V41" s="19" t="n">
        <v>349740</v>
      </c>
      <c r="W41" s="19" t="n">
        <v>88874</v>
      </c>
      <c r="X41" s="19" t="n">
        <v>4322100</v>
      </c>
      <c r="Y41" s="175" t="n">
        <v>557334</v>
      </c>
      <c r="Z41" s="19" t="n">
        <v>431662</v>
      </c>
      <c r="AA41" s="19" t="n">
        <v>125672</v>
      </c>
      <c r="AB41" s="175" t="n">
        <v>3637380</v>
      </c>
      <c r="AC41" s="19" t="n">
        <v>3313869</v>
      </c>
      <c r="AD41" s="19" t="n">
        <v>323511</v>
      </c>
      <c r="AE41" s="19" t="n">
        <v>50602</v>
      </c>
      <c r="AF41" s="175" t="n">
        <v>76784</v>
      </c>
      <c r="AG41" s="19" t="n">
        <v>12028</v>
      </c>
      <c r="AH41" s="19" t="n">
        <v>64756</v>
      </c>
      <c r="AI41" s="19" t="n">
        <v>5993937</v>
      </c>
      <c r="AJ41" s="19" t="n">
        <v>3154277</v>
      </c>
      <c r="AK41" s="175" t="n">
        <v>847105</v>
      </c>
      <c r="AL41" s="19" t="n">
        <v>96567</v>
      </c>
      <c r="AM41" s="19" t="n">
        <v>750538</v>
      </c>
      <c r="AN41" s="19" t="n">
        <v>1714736</v>
      </c>
      <c r="AO41" s="19" t="n">
        <v>206497</v>
      </c>
      <c r="AP41" s="19" t="n">
        <v>27773</v>
      </c>
      <c r="AQ41" s="19" t="n">
        <v>43549</v>
      </c>
      <c r="AR41" s="94" t="n">
        <v>14538170</v>
      </c>
      <c r="AS41" s="19" t="n">
        <v>2645209</v>
      </c>
      <c r="AT41" s="19" t="n">
        <v>10532300</v>
      </c>
      <c r="AU41" s="175" t="n">
        <v>1312859</v>
      </c>
      <c r="AV41" s="19" t="n">
        <v>723025</v>
      </c>
      <c r="AW41" s="19" t="n">
        <v>139182</v>
      </c>
      <c r="AX41" s="19" t="n">
        <v>450652</v>
      </c>
      <c r="AY41" s="19" t="n">
        <v>47802</v>
      </c>
      <c r="AZ41" s="94" t="n">
        <v>1728970</v>
      </c>
    </row>
    <row r="42" customFormat="false" ht="13.5" hidden="false" customHeight="true" outlineLevel="0" collapsed="false">
      <c r="A42" s="32" t="s">
        <v>51</v>
      </c>
      <c r="B42" s="81" t="n">
        <v>31760110</v>
      </c>
      <c r="C42" s="94" t="n">
        <v>26633784</v>
      </c>
      <c r="D42" s="19" t="n">
        <v>19328936</v>
      </c>
      <c r="E42" s="175" t="n">
        <v>18043537</v>
      </c>
      <c r="F42" s="19" t="n">
        <v>17916713</v>
      </c>
      <c r="G42" s="19" t="n">
        <v>126824</v>
      </c>
      <c r="H42" s="19" t="n">
        <v>669300</v>
      </c>
      <c r="I42" s="19" t="n">
        <v>14351</v>
      </c>
      <c r="J42" s="19" t="n">
        <v>191040</v>
      </c>
      <c r="K42" s="19" t="n">
        <v>219039</v>
      </c>
      <c r="L42" s="19" t="n">
        <v>67703</v>
      </c>
      <c r="M42" s="19" t="n">
        <v>29299</v>
      </c>
      <c r="N42" s="19" t="n">
        <v>94667</v>
      </c>
      <c r="O42" s="19" t="n">
        <v>958016</v>
      </c>
      <c r="P42" s="19" t="n">
        <v>128648</v>
      </c>
      <c r="Q42" s="19" t="n">
        <v>448189</v>
      </c>
      <c r="R42" s="19" t="n">
        <v>44136</v>
      </c>
      <c r="S42" s="19" t="n">
        <v>226890</v>
      </c>
      <c r="T42" s="19" t="n">
        <v>110153</v>
      </c>
      <c r="U42" s="19" t="n">
        <v>337821</v>
      </c>
      <c r="V42" s="19" t="n">
        <v>290892</v>
      </c>
      <c r="W42" s="19" t="n">
        <v>46929</v>
      </c>
      <c r="X42" s="19" t="n">
        <v>2222960</v>
      </c>
      <c r="Y42" s="175" t="n">
        <v>356088</v>
      </c>
      <c r="Z42" s="19" t="n">
        <v>264505</v>
      </c>
      <c r="AA42" s="19" t="n">
        <v>91583</v>
      </c>
      <c r="AB42" s="175" t="n">
        <v>1771038</v>
      </c>
      <c r="AC42" s="19" t="n">
        <v>1397085</v>
      </c>
      <c r="AD42" s="19" t="n">
        <v>373953</v>
      </c>
      <c r="AE42" s="19" t="n">
        <v>27251</v>
      </c>
      <c r="AF42" s="175" t="n">
        <v>68583</v>
      </c>
      <c r="AG42" s="19" t="n">
        <v>22065</v>
      </c>
      <c r="AH42" s="19" t="n">
        <v>46518</v>
      </c>
      <c r="AI42" s="19" t="n">
        <v>3786051</v>
      </c>
      <c r="AJ42" s="19" t="n">
        <v>1847125</v>
      </c>
      <c r="AK42" s="175" t="n">
        <v>853771</v>
      </c>
      <c r="AL42" s="19" t="n">
        <v>19860</v>
      </c>
      <c r="AM42" s="19" t="n">
        <v>833911</v>
      </c>
      <c r="AN42" s="19" t="n">
        <v>988331</v>
      </c>
      <c r="AO42" s="19" t="n">
        <v>44910</v>
      </c>
      <c r="AP42" s="19" t="n">
        <v>22744</v>
      </c>
      <c r="AQ42" s="19" t="n">
        <v>29170</v>
      </c>
      <c r="AR42" s="94" t="n">
        <v>4625176</v>
      </c>
      <c r="AS42" s="19" t="n">
        <v>584225</v>
      </c>
      <c r="AT42" s="19" t="n">
        <v>3249986</v>
      </c>
      <c r="AU42" s="175" t="n">
        <v>745436</v>
      </c>
      <c r="AV42" s="19" t="n">
        <v>447096</v>
      </c>
      <c r="AW42" s="19" t="n">
        <v>56115</v>
      </c>
      <c r="AX42" s="19" t="n">
        <v>242225</v>
      </c>
      <c r="AY42" s="19" t="n">
        <v>45529</v>
      </c>
      <c r="AZ42" s="94" t="n">
        <v>501150</v>
      </c>
    </row>
    <row r="43" customFormat="false" ht="13.5" hidden="false" customHeight="true" outlineLevel="0" collapsed="false">
      <c r="A43" s="32" t="s">
        <v>52</v>
      </c>
      <c r="B43" s="81" t="n">
        <v>20711852</v>
      </c>
      <c r="C43" s="94" t="n">
        <v>16436636</v>
      </c>
      <c r="D43" s="19" t="n">
        <v>11845117</v>
      </c>
      <c r="E43" s="175" t="n">
        <v>11322103</v>
      </c>
      <c r="F43" s="19" t="n">
        <v>11312508</v>
      </c>
      <c r="G43" s="19" t="n">
        <v>9595</v>
      </c>
      <c r="H43" s="19" t="n">
        <v>150581</v>
      </c>
      <c r="I43" s="19" t="n">
        <v>1236</v>
      </c>
      <c r="J43" s="19" t="n">
        <v>163880</v>
      </c>
      <c r="K43" s="19" t="n">
        <v>103853</v>
      </c>
      <c r="L43" s="19" t="n">
        <v>41237</v>
      </c>
      <c r="M43" s="19" t="n">
        <v>11173</v>
      </c>
      <c r="N43" s="19" t="n">
        <v>51054</v>
      </c>
      <c r="O43" s="19" t="n">
        <v>739848</v>
      </c>
      <c r="P43" s="19" t="n">
        <v>52511</v>
      </c>
      <c r="Q43" s="19" t="n">
        <v>512478</v>
      </c>
      <c r="R43" s="19" t="n">
        <v>35008</v>
      </c>
      <c r="S43" s="19" t="n">
        <v>103171</v>
      </c>
      <c r="T43" s="19" t="n">
        <v>36680</v>
      </c>
      <c r="U43" s="19" t="n">
        <v>165156</v>
      </c>
      <c r="V43" s="19" t="n">
        <v>133903</v>
      </c>
      <c r="W43" s="19" t="n">
        <v>31253</v>
      </c>
      <c r="X43" s="19" t="n">
        <v>1069023</v>
      </c>
      <c r="Y43" s="175" t="n">
        <v>68312</v>
      </c>
      <c r="Z43" s="19" t="n">
        <v>37116</v>
      </c>
      <c r="AA43" s="19" t="n">
        <v>31196</v>
      </c>
      <c r="AB43" s="175" t="n">
        <v>923817</v>
      </c>
      <c r="AC43" s="19" t="n">
        <v>762903</v>
      </c>
      <c r="AD43" s="19" t="n">
        <v>160914</v>
      </c>
      <c r="AE43" s="19" t="n">
        <v>37175</v>
      </c>
      <c r="AF43" s="175" t="n">
        <v>39719</v>
      </c>
      <c r="AG43" s="19" t="n">
        <v>21693</v>
      </c>
      <c r="AH43" s="19" t="n">
        <v>18026</v>
      </c>
      <c r="AI43" s="19" t="n">
        <v>2617492</v>
      </c>
      <c r="AJ43" s="19" t="n">
        <v>1116910</v>
      </c>
      <c r="AK43" s="175" t="n">
        <v>552985</v>
      </c>
      <c r="AL43" s="19" t="n">
        <v>3178</v>
      </c>
      <c r="AM43" s="19" t="n">
        <v>549807</v>
      </c>
      <c r="AN43" s="19" t="n">
        <v>895292</v>
      </c>
      <c r="AO43" s="19" t="n">
        <v>26642</v>
      </c>
      <c r="AP43" s="19" t="n">
        <v>8757</v>
      </c>
      <c r="AQ43" s="19" t="n">
        <v>16906</v>
      </c>
      <c r="AR43" s="94" t="n">
        <v>3861890</v>
      </c>
      <c r="AS43" s="19" t="n">
        <v>117581</v>
      </c>
      <c r="AT43" s="19" t="n">
        <v>3167552</v>
      </c>
      <c r="AU43" s="175" t="n">
        <v>545385</v>
      </c>
      <c r="AV43" s="19" t="n">
        <v>328809</v>
      </c>
      <c r="AW43" s="19" t="n">
        <v>41682</v>
      </c>
      <c r="AX43" s="19" t="n">
        <v>174894</v>
      </c>
      <c r="AY43" s="19" t="n">
        <v>31372</v>
      </c>
      <c r="AZ43" s="94" t="n">
        <v>413326</v>
      </c>
    </row>
    <row r="44" customFormat="false" ht="13.5" hidden="false" customHeight="true" outlineLevel="0" collapsed="false">
      <c r="A44" s="32" t="s">
        <v>53</v>
      </c>
      <c r="B44" s="81" t="n">
        <v>22358650</v>
      </c>
      <c r="C44" s="94" t="n">
        <v>15867199</v>
      </c>
      <c r="D44" s="19" t="n">
        <v>11043194</v>
      </c>
      <c r="E44" s="175" t="n">
        <v>10412048</v>
      </c>
      <c r="F44" s="19" t="n">
        <v>10392314</v>
      </c>
      <c r="G44" s="19" t="n">
        <v>19734</v>
      </c>
      <c r="H44" s="19" t="n">
        <v>280250</v>
      </c>
      <c r="I44" s="19" t="n">
        <v>2866</v>
      </c>
      <c r="J44" s="19" t="n">
        <v>117863</v>
      </c>
      <c r="K44" s="19" t="n">
        <v>122141</v>
      </c>
      <c r="L44" s="19" t="n">
        <v>45595</v>
      </c>
      <c r="M44" s="19" t="n">
        <v>16291</v>
      </c>
      <c r="N44" s="19" t="n">
        <v>46140</v>
      </c>
      <c r="O44" s="19" t="n">
        <v>688938</v>
      </c>
      <c r="P44" s="19" t="n">
        <v>50067</v>
      </c>
      <c r="Q44" s="19" t="n">
        <v>407481</v>
      </c>
      <c r="R44" s="19" t="n">
        <v>53946</v>
      </c>
      <c r="S44" s="19" t="n">
        <v>131152</v>
      </c>
      <c r="T44" s="19" t="n">
        <v>46292</v>
      </c>
      <c r="U44" s="19" t="n">
        <v>219018</v>
      </c>
      <c r="V44" s="19" t="n">
        <v>186435</v>
      </c>
      <c r="W44" s="19" t="n">
        <v>32583</v>
      </c>
      <c r="X44" s="19" t="n">
        <v>1178640</v>
      </c>
      <c r="Y44" s="175" t="n">
        <v>121525</v>
      </c>
      <c r="Z44" s="19" t="n">
        <v>95262</v>
      </c>
      <c r="AA44" s="19" t="n">
        <v>26263</v>
      </c>
      <c r="AB44" s="175" t="n">
        <v>992112</v>
      </c>
      <c r="AC44" s="19" t="n">
        <v>841086</v>
      </c>
      <c r="AD44" s="19" t="n">
        <v>151026</v>
      </c>
      <c r="AE44" s="19" t="n">
        <v>39352</v>
      </c>
      <c r="AF44" s="175" t="n">
        <v>25651</v>
      </c>
      <c r="AG44" s="19" t="n">
        <v>6724</v>
      </c>
      <c r="AH44" s="19" t="n">
        <v>18927</v>
      </c>
      <c r="AI44" s="19" t="n">
        <v>2737409</v>
      </c>
      <c r="AJ44" s="19" t="n">
        <v>1130999</v>
      </c>
      <c r="AK44" s="175" t="n">
        <v>639920</v>
      </c>
      <c r="AL44" s="19" t="n">
        <v>1927</v>
      </c>
      <c r="AM44" s="19" t="n">
        <v>637993</v>
      </c>
      <c r="AN44" s="19" t="n">
        <v>909689</v>
      </c>
      <c r="AO44" s="19" t="n">
        <v>27549</v>
      </c>
      <c r="AP44" s="19" t="n">
        <v>12716</v>
      </c>
      <c r="AQ44" s="19" t="n">
        <v>16536</v>
      </c>
      <c r="AR44" s="94" t="n">
        <v>6016548</v>
      </c>
      <c r="AS44" s="19" t="n">
        <v>849451</v>
      </c>
      <c r="AT44" s="19" t="n">
        <v>4507427</v>
      </c>
      <c r="AU44" s="175" t="n">
        <v>623772</v>
      </c>
      <c r="AV44" s="19" t="n">
        <v>294208</v>
      </c>
      <c r="AW44" s="19" t="n">
        <v>124911</v>
      </c>
      <c r="AX44" s="19" t="n">
        <v>204653</v>
      </c>
      <c r="AY44" s="19" t="n">
        <v>35898</v>
      </c>
      <c r="AZ44" s="94" t="n">
        <v>474903</v>
      </c>
    </row>
    <row r="45" customFormat="false" ht="13.5" hidden="false" customHeight="true" outlineLevel="0" collapsed="false">
      <c r="A45" s="32" t="s">
        <v>54</v>
      </c>
      <c r="B45" s="81" t="n">
        <v>34121326</v>
      </c>
      <c r="C45" s="94" t="n">
        <v>27876252</v>
      </c>
      <c r="D45" s="19" t="n">
        <v>19599823</v>
      </c>
      <c r="E45" s="175" t="n">
        <v>18474570</v>
      </c>
      <c r="F45" s="19" t="n">
        <v>18385913</v>
      </c>
      <c r="G45" s="19" t="n">
        <v>88657</v>
      </c>
      <c r="H45" s="19" t="n">
        <v>454650</v>
      </c>
      <c r="I45" s="19" t="n">
        <v>14723</v>
      </c>
      <c r="J45" s="19" t="n">
        <v>247963</v>
      </c>
      <c r="K45" s="19" t="n">
        <v>211969</v>
      </c>
      <c r="L45" s="19" t="n">
        <v>67627</v>
      </c>
      <c r="M45" s="19" t="n">
        <v>29785</v>
      </c>
      <c r="N45" s="19" t="n">
        <v>98536</v>
      </c>
      <c r="O45" s="19" t="n">
        <v>943350</v>
      </c>
      <c r="P45" s="19" t="n">
        <v>61081</v>
      </c>
      <c r="Q45" s="19" t="n">
        <v>599457</v>
      </c>
      <c r="R45" s="19" t="n">
        <v>49994</v>
      </c>
      <c r="S45" s="19" t="n">
        <v>191536</v>
      </c>
      <c r="T45" s="19" t="n">
        <v>41282</v>
      </c>
      <c r="U45" s="19" t="n">
        <v>342055</v>
      </c>
      <c r="V45" s="19" t="n">
        <v>285929</v>
      </c>
      <c r="W45" s="19" t="n">
        <v>56126</v>
      </c>
      <c r="X45" s="19" t="n">
        <v>1703848</v>
      </c>
      <c r="Y45" s="175" t="n">
        <v>132946</v>
      </c>
      <c r="Z45" s="19" t="n">
        <v>85650</v>
      </c>
      <c r="AA45" s="19" t="n">
        <v>47296</v>
      </c>
      <c r="AB45" s="175" t="n">
        <v>1470701</v>
      </c>
      <c r="AC45" s="19" t="n">
        <v>1172067</v>
      </c>
      <c r="AD45" s="19" t="n">
        <v>298634</v>
      </c>
      <c r="AE45" s="19" t="n">
        <v>33611</v>
      </c>
      <c r="AF45" s="175" t="n">
        <v>66590</v>
      </c>
      <c r="AG45" s="19" t="n">
        <v>9993</v>
      </c>
      <c r="AH45" s="19" t="n">
        <v>56597</v>
      </c>
      <c r="AI45" s="19" t="n">
        <v>5287176</v>
      </c>
      <c r="AJ45" s="19" t="n">
        <v>1860012</v>
      </c>
      <c r="AK45" s="175" t="n">
        <v>900649</v>
      </c>
      <c r="AL45" s="19" t="n">
        <v>39980</v>
      </c>
      <c r="AM45" s="19" t="n">
        <v>860669</v>
      </c>
      <c r="AN45" s="19" t="n">
        <v>2408377</v>
      </c>
      <c r="AO45" s="19" t="n">
        <v>60564</v>
      </c>
      <c r="AP45" s="19" t="n">
        <v>21276</v>
      </c>
      <c r="AQ45" s="19" t="n">
        <v>36298</v>
      </c>
      <c r="AR45" s="94" t="n">
        <v>5698609</v>
      </c>
      <c r="AS45" s="19" t="n">
        <v>1224956</v>
      </c>
      <c r="AT45" s="19" t="n">
        <v>3620803</v>
      </c>
      <c r="AU45" s="175" t="n">
        <v>798402</v>
      </c>
      <c r="AV45" s="19" t="n">
        <v>436572</v>
      </c>
      <c r="AW45" s="19" t="n">
        <v>107494</v>
      </c>
      <c r="AX45" s="19" t="n">
        <v>254336</v>
      </c>
      <c r="AY45" s="19" t="n">
        <v>54448</v>
      </c>
      <c r="AZ45" s="94" t="n">
        <v>546465</v>
      </c>
    </row>
    <row r="46" customFormat="false" ht="13.5" hidden="false" customHeight="true" outlineLevel="0" collapsed="false">
      <c r="A46" s="32" t="s">
        <v>55</v>
      </c>
      <c r="B46" s="81" t="n">
        <v>19662906</v>
      </c>
      <c r="C46" s="94" t="n">
        <v>16004600</v>
      </c>
      <c r="D46" s="19" t="n">
        <v>12068261</v>
      </c>
      <c r="E46" s="175" t="n">
        <v>11402156</v>
      </c>
      <c r="F46" s="19" t="n">
        <v>11271828</v>
      </c>
      <c r="G46" s="19" t="n">
        <v>130328</v>
      </c>
      <c r="H46" s="19" t="n">
        <v>282334</v>
      </c>
      <c r="I46" s="19" t="n">
        <v>3138</v>
      </c>
      <c r="J46" s="19" t="n">
        <v>129150</v>
      </c>
      <c r="K46" s="19" t="n">
        <v>134807</v>
      </c>
      <c r="L46" s="19" t="n">
        <v>33506</v>
      </c>
      <c r="M46" s="19" t="n">
        <v>24679</v>
      </c>
      <c r="N46" s="19" t="n">
        <v>58491</v>
      </c>
      <c r="O46" s="19" t="n">
        <v>552969</v>
      </c>
      <c r="P46" s="19" t="n">
        <v>5681</v>
      </c>
      <c r="Q46" s="19" t="n">
        <v>395874</v>
      </c>
      <c r="R46" s="19" t="n">
        <v>28354</v>
      </c>
      <c r="S46" s="19" t="n">
        <v>99652</v>
      </c>
      <c r="T46" s="19" t="n">
        <v>23408</v>
      </c>
      <c r="U46" s="19" t="n">
        <v>169174</v>
      </c>
      <c r="V46" s="19" t="n">
        <v>132752</v>
      </c>
      <c r="W46" s="19" t="n">
        <v>36422</v>
      </c>
      <c r="X46" s="19" t="n">
        <v>1079035</v>
      </c>
      <c r="Y46" s="175" t="n">
        <v>72016</v>
      </c>
      <c r="Z46" s="19" t="n">
        <v>38225</v>
      </c>
      <c r="AA46" s="19" t="n">
        <v>33791</v>
      </c>
      <c r="AB46" s="175" t="n">
        <v>876942</v>
      </c>
      <c r="AC46" s="19" t="n">
        <v>706033</v>
      </c>
      <c r="AD46" s="19" t="n">
        <v>170909</v>
      </c>
      <c r="AE46" s="19" t="n">
        <v>32254</v>
      </c>
      <c r="AF46" s="175" t="n">
        <v>97823</v>
      </c>
      <c r="AG46" s="19" t="n">
        <v>21667</v>
      </c>
      <c r="AH46" s="19" t="n">
        <v>76156</v>
      </c>
      <c r="AI46" s="19" t="n">
        <v>2135161</v>
      </c>
      <c r="AJ46" s="19" t="n">
        <v>1140166</v>
      </c>
      <c r="AK46" s="175" t="n">
        <v>423339</v>
      </c>
      <c r="AL46" s="19" t="n">
        <v>1248</v>
      </c>
      <c r="AM46" s="19" t="n">
        <v>422091</v>
      </c>
      <c r="AN46" s="19" t="n">
        <v>452237</v>
      </c>
      <c r="AO46" s="19" t="n">
        <v>52468</v>
      </c>
      <c r="AP46" s="19" t="n">
        <v>10369</v>
      </c>
      <c r="AQ46" s="19" t="n">
        <v>56582</v>
      </c>
      <c r="AR46" s="94" t="n">
        <v>3053205</v>
      </c>
      <c r="AS46" s="19" t="n">
        <v>380974</v>
      </c>
      <c r="AT46" s="19" t="n">
        <v>2141069</v>
      </c>
      <c r="AU46" s="175" t="n">
        <v>485398</v>
      </c>
      <c r="AV46" s="19" t="n">
        <v>292273</v>
      </c>
      <c r="AW46" s="19" t="n">
        <v>29885</v>
      </c>
      <c r="AX46" s="19" t="n">
        <v>163240</v>
      </c>
      <c r="AY46" s="19" t="n">
        <v>45764</v>
      </c>
      <c r="AZ46" s="94" t="n">
        <v>605101</v>
      </c>
    </row>
    <row r="47" customFormat="false" ht="13.5" hidden="false" customHeight="true" outlineLevel="0" collapsed="false">
      <c r="A47" s="32" t="s">
        <v>56</v>
      </c>
      <c r="B47" s="81" t="n">
        <v>93698962</v>
      </c>
      <c r="C47" s="94" t="n">
        <v>70856514</v>
      </c>
      <c r="D47" s="19" t="n">
        <v>49774692</v>
      </c>
      <c r="E47" s="175" t="n">
        <v>45844750</v>
      </c>
      <c r="F47" s="19" t="n">
        <v>45702432</v>
      </c>
      <c r="G47" s="19" t="n">
        <v>142318</v>
      </c>
      <c r="H47" s="19" t="n">
        <v>2261266</v>
      </c>
      <c r="I47" s="19" t="n">
        <v>219033</v>
      </c>
      <c r="J47" s="19" t="n">
        <v>339665</v>
      </c>
      <c r="K47" s="19" t="n">
        <v>582298</v>
      </c>
      <c r="L47" s="19" t="n">
        <v>162080</v>
      </c>
      <c r="M47" s="19" t="n">
        <v>77888</v>
      </c>
      <c r="N47" s="19" t="n">
        <v>287712</v>
      </c>
      <c r="O47" s="19" t="n">
        <v>3086448</v>
      </c>
      <c r="P47" s="19" t="n">
        <v>234645</v>
      </c>
      <c r="Q47" s="19" t="n">
        <v>1988843</v>
      </c>
      <c r="R47" s="19" t="n">
        <v>127283</v>
      </c>
      <c r="S47" s="19" t="n">
        <v>615779</v>
      </c>
      <c r="T47" s="19" t="n">
        <v>119898</v>
      </c>
      <c r="U47" s="19" t="n">
        <v>800878</v>
      </c>
      <c r="V47" s="19" t="n">
        <v>643597</v>
      </c>
      <c r="W47" s="19" t="n">
        <v>157281</v>
      </c>
      <c r="X47" s="19" t="n">
        <v>6750160</v>
      </c>
      <c r="Y47" s="175" t="n">
        <v>544754</v>
      </c>
      <c r="Z47" s="19" t="n">
        <v>320091</v>
      </c>
      <c r="AA47" s="19" t="n">
        <v>224663</v>
      </c>
      <c r="AB47" s="175" t="n">
        <v>6009146</v>
      </c>
      <c r="AC47" s="19" t="n">
        <v>5106806</v>
      </c>
      <c r="AD47" s="19" t="n">
        <v>902340</v>
      </c>
      <c r="AE47" s="19" t="n">
        <v>132702</v>
      </c>
      <c r="AF47" s="175" t="n">
        <v>63558</v>
      </c>
      <c r="AG47" s="19" t="n">
        <v>15310</v>
      </c>
      <c r="AH47" s="19" t="n">
        <v>48248</v>
      </c>
      <c r="AI47" s="19" t="n">
        <v>11444336</v>
      </c>
      <c r="AJ47" s="19" t="n">
        <v>4769664</v>
      </c>
      <c r="AK47" s="175" t="n">
        <v>1719603</v>
      </c>
      <c r="AL47" s="19" t="n">
        <v>59090</v>
      </c>
      <c r="AM47" s="19" t="n">
        <v>1660513</v>
      </c>
      <c r="AN47" s="19" t="n">
        <v>3660247</v>
      </c>
      <c r="AO47" s="19" t="n">
        <v>126890</v>
      </c>
      <c r="AP47" s="19" t="n">
        <v>59945</v>
      </c>
      <c r="AQ47" s="19" t="n">
        <v>107997</v>
      </c>
      <c r="AR47" s="94" t="n">
        <v>20198358</v>
      </c>
      <c r="AS47" s="19" t="n">
        <v>3371829</v>
      </c>
      <c r="AT47" s="19" t="n">
        <v>14940722</v>
      </c>
      <c r="AU47" s="175" t="n">
        <v>1738578</v>
      </c>
      <c r="AV47" s="19" t="n">
        <v>972997</v>
      </c>
      <c r="AW47" s="19" t="n">
        <v>207400</v>
      </c>
      <c r="AX47" s="19" t="n">
        <v>558181</v>
      </c>
      <c r="AY47" s="19" t="n">
        <v>147229</v>
      </c>
      <c r="AZ47" s="94" t="n">
        <v>2644090</v>
      </c>
    </row>
    <row r="48" customFormat="false" ht="13.5" hidden="false" customHeight="true" outlineLevel="0" collapsed="false">
      <c r="A48" s="32" t="s">
        <v>57</v>
      </c>
      <c r="B48" s="81" t="n">
        <v>20085900</v>
      </c>
      <c r="C48" s="94" t="n">
        <v>16562189</v>
      </c>
      <c r="D48" s="19" t="n">
        <v>12251354</v>
      </c>
      <c r="E48" s="175" t="n">
        <v>11417800</v>
      </c>
      <c r="F48" s="19" t="n">
        <v>11401378</v>
      </c>
      <c r="G48" s="19" t="n">
        <v>16422</v>
      </c>
      <c r="H48" s="19" t="n">
        <v>381935</v>
      </c>
      <c r="I48" s="19" t="n">
        <v>117471</v>
      </c>
      <c r="J48" s="19" t="n">
        <v>116592</v>
      </c>
      <c r="K48" s="19" t="n">
        <v>113063</v>
      </c>
      <c r="L48" s="19" t="n">
        <v>42302</v>
      </c>
      <c r="M48" s="19" t="n">
        <v>8935</v>
      </c>
      <c r="N48" s="19" t="n">
        <v>53256</v>
      </c>
      <c r="O48" s="19" t="n">
        <v>686352</v>
      </c>
      <c r="P48" s="19" t="n">
        <v>56032</v>
      </c>
      <c r="Q48" s="19" t="n">
        <v>451743</v>
      </c>
      <c r="R48" s="19" t="n">
        <v>27074</v>
      </c>
      <c r="S48" s="19" t="n">
        <v>114930</v>
      </c>
      <c r="T48" s="19" t="n">
        <v>36573</v>
      </c>
      <c r="U48" s="19" t="n">
        <v>127809</v>
      </c>
      <c r="V48" s="19" t="n">
        <v>98077</v>
      </c>
      <c r="W48" s="19" t="n">
        <v>29732</v>
      </c>
      <c r="X48" s="19" t="n">
        <v>961993</v>
      </c>
      <c r="Y48" s="175" t="n">
        <v>60813</v>
      </c>
      <c r="Z48" s="19" t="n">
        <v>28016</v>
      </c>
      <c r="AA48" s="19" t="n">
        <v>32797</v>
      </c>
      <c r="AB48" s="175" t="n">
        <v>854332</v>
      </c>
      <c r="AC48" s="19" t="n">
        <v>699229</v>
      </c>
      <c r="AD48" s="19" t="n">
        <v>155103</v>
      </c>
      <c r="AE48" s="19" t="n">
        <v>23718</v>
      </c>
      <c r="AF48" s="175" t="n">
        <v>23130</v>
      </c>
      <c r="AG48" s="19" t="n">
        <v>9295</v>
      </c>
      <c r="AH48" s="19" t="n">
        <v>13835</v>
      </c>
      <c r="AI48" s="19" t="n">
        <v>2534681</v>
      </c>
      <c r="AJ48" s="19" t="n">
        <v>1192979</v>
      </c>
      <c r="AK48" s="175" t="n">
        <v>452570</v>
      </c>
      <c r="AL48" s="19" t="n">
        <v>4131</v>
      </c>
      <c r="AM48" s="19" t="n">
        <v>448439</v>
      </c>
      <c r="AN48" s="19" t="n">
        <v>826399</v>
      </c>
      <c r="AO48" s="19" t="n">
        <v>35875</v>
      </c>
      <c r="AP48" s="19" t="n">
        <v>10649</v>
      </c>
      <c r="AQ48" s="19" t="n">
        <v>16209</v>
      </c>
      <c r="AR48" s="94" t="n">
        <v>3084817</v>
      </c>
      <c r="AS48" s="19" t="n">
        <v>115258</v>
      </c>
      <c r="AT48" s="19" t="n">
        <v>2552111</v>
      </c>
      <c r="AU48" s="175" t="n">
        <v>384821</v>
      </c>
      <c r="AV48" s="19" t="n">
        <v>260606</v>
      </c>
      <c r="AW48" s="19" t="n">
        <v>17661</v>
      </c>
      <c r="AX48" s="19" t="n">
        <v>106554</v>
      </c>
      <c r="AY48" s="19" t="n">
        <v>32627</v>
      </c>
      <c r="AZ48" s="94" t="n">
        <v>438894</v>
      </c>
    </row>
    <row r="49" customFormat="false" ht="13.5" hidden="false" customHeight="true" outlineLevel="0" collapsed="false">
      <c r="A49" s="32" t="s">
        <v>58</v>
      </c>
      <c r="B49" s="81" t="n">
        <v>40037705</v>
      </c>
      <c r="C49" s="94" t="n">
        <v>33019395</v>
      </c>
      <c r="D49" s="19" t="n">
        <v>24505690</v>
      </c>
      <c r="E49" s="175" t="n">
        <v>23005115</v>
      </c>
      <c r="F49" s="19" t="n">
        <v>22972366</v>
      </c>
      <c r="G49" s="19" t="n">
        <v>32749</v>
      </c>
      <c r="H49" s="19" t="n">
        <v>677669</v>
      </c>
      <c r="I49" s="19" t="n">
        <v>5691</v>
      </c>
      <c r="J49" s="19" t="n">
        <v>265784</v>
      </c>
      <c r="K49" s="19" t="n">
        <v>294637</v>
      </c>
      <c r="L49" s="19" t="n">
        <v>76499</v>
      </c>
      <c r="M49" s="19" t="n">
        <v>28830</v>
      </c>
      <c r="N49" s="19" t="n">
        <v>151465</v>
      </c>
      <c r="O49" s="19" t="n">
        <v>1373811</v>
      </c>
      <c r="P49" s="19" t="n">
        <v>38500</v>
      </c>
      <c r="Q49" s="19" t="n">
        <v>1016928</v>
      </c>
      <c r="R49" s="19" t="n">
        <v>67243</v>
      </c>
      <c r="S49" s="19" t="n">
        <v>188954</v>
      </c>
      <c r="T49" s="19" t="n">
        <v>62186</v>
      </c>
      <c r="U49" s="19" t="n">
        <v>237133</v>
      </c>
      <c r="V49" s="19" t="n">
        <v>190456</v>
      </c>
      <c r="W49" s="19" t="n">
        <v>46677</v>
      </c>
      <c r="X49" s="19" t="n">
        <v>1963039</v>
      </c>
      <c r="Y49" s="175" t="n">
        <v>126032</v>
      </c>
      <c r="Z49" s="19" t="n">
        <v>70492</v>
      </c>
      <c r="AA49" s="19" t="n">
        <v>55540</v>
      </c>
      <c r="AB49" s="175" t="n">
        <v>1712056</v>
      </c>
      <c r="AC49" s="19" t="n">
        <v>1359243</v>
      </c>
      <c r="AD49" s="19" t="n">
        <v>352813</v>
      </c>
      <c r="AE49" s="19" t="n">
        <v>64994</v>
      </c>
      <c r="AF49" s="175" t="n">
        <v>59957</v>
      </c>
      <c r="AG49" s="19" t="n">
        <v>14546</v>
      </c>
      <c r="AH49" s="19" t="n">
        <v>45411</v>
      </c>
      <c r="AI49" s="19" t="n">
        <v>4939722</v>
      </c>
      <c r="AJ49" s="19" t="n">
        <v>2330629</v>
      </c>
      <c r="AK49" s="175" t="n">
        <v>832507</v>
      </c>
      <c r="AL49" s="19" t="n">
        <v>103073</v>
      </c>
      <c r="AM49" s="19" t="n">
        <v>729434</v>
      </c>
      <c r="AN49" s="19" t="n">
        <v>1659927</v>
      </c>
      <c r="AO49" s="19" t="n">
        <v>38797</v>
      </c>
      <c r="AP49" s="19" t="n">
        <v>24883</v>
      </c>
      <c r="AQ49" s="19" t="n">
        <v>52979</v>
      </c>
      <c r="AR49" s="94" t="n">
        <v>6170733</v>
      </c>
      <c r="AS49" s="19" t="n">
        <v>966479</v>
      </c>
      <c r="AT49" s="19" t="n">
        <v>4364500</v>
      </c>
      <c r="AU49" s="175" t="n">
        <v>793104</v>
      </c>
      <c r="AV49" s="19" t="n">
        <v>459214</v>
      </c>
      <c r="AW49" s="19" t="n">
        <v>65330</v>
      </c>
      <c r="AX49" s="19" t="n">
        <v>268560</v>
      </c>
      <c r="AY49" s="19" t="n">
        <v>46650</v>
      </c>
      <c r="AZ49" s="94" t="n">
        <v>847577</v>
      </c>
    </row>
    <row r="50" customFormat="false" ht="13.5" hidden="false" customHeight="true" outlineLevel="0" collapsed="false">
      <c r="A50" s="32" t="s">
        <v>59</v>
      </c>
      <c r="B50" s="81" t="n">
        <v>42018631</v>
      </c>
      <c r="C50" s="94" t="n">
        <v>34725195</v>
      </c>
      <c r="D50" s="19" t="n">
        <v>25365411</v>
      </c>
      <c r="E50" s="175" t="n">
        <v>23643201</v>
      </c>
      <c r="F50" s="19" t="n">
        <v>23604233</v>
      </c>
      <c r="G50" s="19" t="n">
        <v>38968</v>
      </c>
      <c r="H50" s="19" t="n">
        <v>785927</v>
      </c>
      <c r="I50" s="19" t="n">
        <v>67147</v>
      </c>
      <c r="J50" s="19" t="n">
        <v>274702</v>
      </c>
      <c r="K50" s="19" t="n">
        <v>366801</v>
      </c>
      <c r="L50" s="19" t="n">
        <v>69925</v>
      </c>
      <c r="M50" s="19" t="n">
        <v>36928</v>
      </c>
      <c r="N50" s="19" t="n">
        <v>120780</v>
      </c>
      <c r="O50" s="19" t="n">
        <v>999717</v>
      </c>
      <c r="P50" s="19" t="n">
        <v>36867</v>
      </c>
      <c r="Q50" s="19" t="n">
        <v>573692</v>
      </c>
      <c r="R50" s="19" t="n">
        <v>67809</v>
      </c>
      <c r="S50" s="19" t="n">
        <v>261426</v>
      </c>
      <c r="T50" s="19" t="n">
        <v>59923</v>
      </c>
      <c r="U50" s="19" t="n">
        <v>349233</v>
      </c>
      <c r="V50" s="19" t="n">
        <v>274835</v>
      </c>
      <c r="W50" s="19" t="n">
        <v>74398</v>
      </c>
      <c r="X50" s="19" t="n">
        <v>2261875</v>
      </c>
      <c r="Y50" s="175" t="n">
        <v>253452</v>
      </c>
      <c r="Z50" s="19" t="n">
        <v>165096</v>
      </c>
      <c r="AA50" s="19" t="n">
        <v>88356</v>
      </c>
      <c r="AB50" s="175" t="n">
        <v>1848205</v>
      </c>
      <c r="AC50" s="19" t="n">
        <v>1566082</v>
      </c>
      <c r="AD50" s="19" t="n">
        <v>282123</v>
      </c>
      <c r="AE50" s="19" t="n">
        <v>75461</v>
      </c>
      <c r="AF50" s="175" t="n">
        <v>84757</v>
      </c>
      <c r="AG50" s="19" t="n">
        <v>26627</v>
      </c>
      <c r="AH50" s="19" t="n">
        <v>58130</v>
      </c>
      <c r="AI50" s="19" t="n">
        <v>5748959</v>
      </c>
      <c r="AJ50" s="19" t="n">
        <v>2423887</v>
      </c>
      <c r="AK50" s="175" t="n">
        <v>814560</v>
      </c>
      <c r="AL50" s="19" t="n">
        <v>15521</v>
      </c>
      <c r="AM50" s="19" t="n">
        <v>799039</v>
      </c>
      <c r="AN50" s="19" t="n">
        <v>2388535</v>
      </c>
      <c r="AO50" s="19" t="n">
        <v>50463</v>
      </c>
      <c r="AP50" s="19" t="n">
        <v>25094</v>
      </c>
      <c r="AQ50" s="19" t="n">
        <v>46420</v>
      </c>
      <c r="AR50" s="94" t="n">
        <v>6541764</v>
      </c>
      <c r="AS50" s="19" t="n">
        <v>287157</v>
      </c>
      <c r="AT50" s="19" t="n">
        <v>5257006</v>
      </c>
      <c r="AU50" s="175" t="n">
        <v>934318</v>
      </c>
      <c r="AV50" s="19" t="n">
        <v>603283</v>
      </c>
      <c r="AW50" s="19" t="n">
        <v>77724</v>
      </c>
      <c r="AX50" s="19" t="n">
        <v>253311</v>
      </c>
      <c r="AY50" s="19" t="n">
        <v>63283</v>
      </c>
      <c r="AZ50" s="94" t="n">
        <v>751672</v>
      </c>
    </row>
    <row r="51" customFormat="false" ht="13.5" hidden="false" customHeight="true" outlineLevel="0" collapsed="false">
      <c r="A51" s="32" t="s">
        <v>60</v>
      </c>
      <c r="B51" s="81" t="n">
        <v>31185390</v>
      </c>
      <c r="C51" s="94" t="n">
        <v>25305971</v>
      </c>
      <c r="D51" s="19" t="n">
        <v>18496672</v>
      </c>
      <c r="E51" s="175" t="n">
        <v>17455730</v>
      </c>
      <c r="F51" s="19" t="n">
        <v>17442834</v>
      </c>
      <c r="G51" s="19" t="n">
        <v>12896</v>
      </c>
      <c r="H51" s="19" t="n">
        <v>486771</v>
      </c>
      <c r="I51" s="19" t="n">
        <v>38854</v>
      </c>
      <c r="J51" s="19" t="n">
        <v>187198</v>
      </c>
      <c r="K51" s="19" t="n">
        <v>173483</v>
      </c>
      <c r="L51" s="19" t="n">
        <v>49092</v>
      </c>
      <c r="M51" s="19" t="n">
        <v>22618</v>
      </c>
      <c r="N51" s="19" t="n">
        <v>82926</v>
      </c>
      <c r="O51" s="19" t="n">
        <v>926499</v>
      </c>
      <c r="P51" s="19" t="n">
        <v>37029</v>
      </c>
      <c r="Q51" s="19" t="n">
        <v>656287</v>
      </c>
      <c r="R51" s="19" t="n">
        <v>51500</v>
      </c>
      <c r="S51" s="19" t="n">
        <v>137742</v>
      </c>
      <c r="T51" s="19" t="n">
        <v>43941</v>
      </c>
      <c r="U51" s="19" t="n">
        <v>219977</v>
      </c>
      <c r="V51" s="19" t="n">
        <v>180104</v>
      </c>
      <c r="W51" s="19" t="n">
        <v>39873</v>
      </c>
      <c r="X51" s="19" t="n">
        <v>1860819</v>
      </c>
      <c r="Y51" s="175" t="n">
        <v>92020</v>
      </c>
      <c r="Z51" s="19" t="n">
        <v>60227</v>
      </c>
      <c r="AA51" s="19" t="n">
        <v>31793</v>
      </c>
      <c r="AB51" s="175" t="n">
        <v>1629067</v>
      </c>
      <c r="AC51" s="19" t="n">
        <v>1393482</v>
      </c>
      <c r="AD51" s="19" t="n">
        <v>235585</v>
      </c>
      <c r="AE51" s="19" t="n">
        <v>42106</v>
      </c>
      <c r="AF51" s="175" t="n">
        <v>97626</v>
      </c>
      <c r="AG51" s="19" t="n">
        <v>5787</v>
      </c>
      <c r="AH51" s="19" t="n">
        <v>91839</v>
      </c>
      <c r="AI51" s="19" t="n">
        <v>3802004</v>
      </c>
      <c r="AJ51" s="19" t="n">
        <v>1738345</v>
      </c>
      <c r="AK51" s="175" t="n">
        <v>760287</v>
      </c>
      <c r="AL51" s="19" t="n">
        <v>30680</v>
      </c>
      <c r="AM51" s="19" t="n">
        <v>729607</v>
      </c>
      <c r="AN51" s="19" t="n">
        <v>1215520</v>
      </c>
      <c r="AO51" s="19" t="n">
        <v>46679</v>
      </c>
      <c r="AP51" s="19" t="n">
        <v>16200</v>
      </c>
      <c r="AQ51" s="19" t="n">
        <v>24973</v>
      </c>
      <c r="AR51" s="94" t="n">
        <v>5291450</v>
      </c>
      <c r="AS51" s="19" t="n">
        <v>1164917</v>
      </c>
      <c r="AT51" s="19" t="n">
        <v>3464806</v>
      </c>
      <c r="AU51" s="175" t="n">
        <v>615824</v>
      </c>
      <c r="AV51" s="19" t="n">
        <v>369373</v>
      </c>
      <c r="AW51" s="19" t="n">
        <v>57267</v>
      </c>
      <c r="AX51" s="19" t="n">
        <v>189184</v>
      </c>
      <c r="AY51" s="19" t="n">
        <v>45903</v>
      </c>
      <c r="AZ51" s="94" t="n">
        <v>587969</v>
      </c>
    </row>
    <row r="52" customFormat="false" ht="13.5" hidden="false" customHeight="true" outlineLevel="0" collapsed="false">
      <c r="A52" s="32" t="s">
        <v>61</v>
      </c>
      <c r="B52" s="81" t="n">
        <v>25828954</v>
      </c>
      <c r="C52" s="94" t="n">
        <v>21786124</v>
      </c>
      <c r="D52" s="19" t="n">
        <v>16028192</v>
      </c>
      <c r="E52" s="175" t="n">
        <v>14922758</v>
      </c>
      <c r="F52" s="19" t="n">
        <v>14882309</v>
      </c>
      <c r="G52" s="19" t="n">
        <v>40449</v>
      </c>
      <c r="H52" s="19" t="n">
        <v>528553</v>
      </c>
      <c r="I52" s="19" t="n">
        <v>80408</v>
      </c>
      <c r="J52" s="19" t="n">
        <v>175873</v>
      </c>
      <c r="K52" s="19" t="n">
        <v>168218</v>
      </c>
      <c r="L52" s="19" t="n">
        <v>52112</v>
      </c>
      <c r="M52" s="19" t="n">
        <v>26374</v>
      </c>
      <c r="N52" s="19" t="n">
        <v>73896</v>
      </c>
      <c r="O52" s="19" t="n">
        <v>792140</v>
      </c>
      <c r="P52" s="19" t="n">
        <v>6791</v>
      </c>
      <c r="Q52" s="19" t="n">
        <v>591215</v>
      </c>
      <c r="R52" s="19" t="n">
        <v>35527</v>
      </c>
      <c r="S52" s="19" t="n">
        <v>126420</v>
      </c>
      <c r="T52" s="19" t="n">
        <v>32187</v>
      </c>
      <c r="U52" s="19" t="n">
        <v>159345</v>
      </c>
      <c r="V52" s="19" t="n">
        <v>131257</v>
      </c>
      <c r="W52" s="19" t="n">
        <v>28088</v>
      </c>
      <c r="X52" s="19" t="n">
        <v>1774670</v>
      </c>
      <c r="Y52" s="175" t="n">
        <v>188216</v>
      </c>
      <c r="Z52" s="19" t="n">
        <v>143534</v>
      </c>
      <c r="AA52" s="19" t="n">
        <v>44682</v>
      </c>
      <c r="AB52" s="175" t="n">
        <v>1479224</v>
      </c>
      <c r="AC52" s="19" t="n">
        <v>1266960</v>
      </c>
      <c r="AD52" s="19" t="n">
        <v>212264</v>
      </c>
      <c r="AE52" s="19" t="n">
        <v>66423</v>
      </c>
      <c r="AF52" s="175" t="n">
        <v>40807</v>
      </c>
      <c r="AG52" s="19" t="n">
        <v>13935</v>
      </c>
      <c r="AH52" s="19" t="n">
        <v>26872</v>
      </c>
      <c r="AI52" s="19" t="n">
        <v>3031777</v>
      </c>
      <c r="AJ52" s="19" t="n">
        <v>1556390</v>
      </c>
      <c r="AK52" s="175" t="n">
        <v>490004</v>
      </c>
      <c r="AL52" s="19" t="n">
        <v>24317</v>
      </c>
      <c r="AM52" s="19" t="n">
        <v>465687</v>
      </c>
      <c r="AN52" s="19" t="n">
        <v>935779</v>
      </c>
      <c r="AO52" s="19" t="n">
        <v>23059</v>
      </c>
      <c r="AP52" s="19" t="n">
        <v>15287</v>
      </c>
      <c r="AQ52" s="19" t="n">
        <v>11258</v>
      </c>
      <c r="AR52" s="94" t="n">
        <v>3485611</v>
      </c>
      <c r="AS52" s="19" t="n">
        <v>298508</v>
      </c>
      <c r="AT52" s="19" t="n">
        <v>2638008</v>
      </c>
      <c r="AU52" s="175" t="n">
        <v>528054</v>
      </c>
      <c r="AV52" s="19" t="n">
        <v>314025</v>
      </c>
      <c r="AW52" s="19" t="n">
        <v>46286</v>
      </c>
      <c r="AX52" s="19" t="n">
        <v>167743</v>
      </c>
      <c r="AY52" s="19" t="n">
        <v>21041</v>
      </c>
      <c r="AZ52" s="94" t="n">
        <v>557219</v>
      </c>
    </row>
    <row r="53" customFormat="false" ht="13.5" hidden="false" customHeight="true" outlineLevel="0" collapsed="false">
      <c r="A53" s="32" t="s">
        <v>62</v>
      </c>
      <c r="B53" s="81" t="n">
        <v>45271989</v>
      </c>
      <c r="C53" s="94" t="n">
        <v>38680339</v>
      </c>
      <c r="D53" s="19" t="n">
        <v>27443962</v>
      </c>
      <c r="E53" s="175" t="n">
        <v>25778440</v>
      </c>
      <c r="F53" s="19" t="n">
        <v>25704352</v>
      </c>
      <c r="G53" s="19" t="n">
        <v>74088</v>
      </c>
      <c r="H53" s="19" t="n">
        <v>691047</v>
      </c>
      <c r="I53" s="19" t="n">
        <v>97311</v>
      </c>
      <c r="J53" s="19" t="n">
        <v>340568</v>
      </c>
      <c r="K53" s="19" t="n">
        <v>307314</v>
      </c>
      <c r="L53" s="19" t="n">
        <v>66007</v>
      </c>
      <c r="M53" s="19" t="n">
        <v>51010</v>
      </c>
      <c r="N53" s="19" t="n">
        <v>112265</v>
      </c>
      <c r="O53" s="19" t="n">
        <v>1504449</v>
      </c>
      <c r="P53" s="19" t="n">
        <v>31815</v>
      </c>
      <c r="Q53" s="19" t="n">
        <v>1173121</v>
      </c>
      <c r="R53" s="19" t="n">
        <v>43045</v>
      </c>
      <c r="S53" s="19" t="n">
        <v>208242</v>
      </c>
      <c r="T53" s="19" t="n">
        <v>48226</v>
      </c>
      <c r="U53" s="19" t="n">
        <v>316989</v>
      </c>
      <c r="V53" s="19" t="n">
        <v>240926</v>
      </c>
      <c r="W53" s="19" t="n">
        <v>76063</v>
      </c>
      <c r="X53" s="19" t="n">
        <v>2880407</v>
      </c>
      <c r="Y53" s="175" t="n">
        <v>535323</v>
      </c>
      <c r="Z53" s="19" t="n">
        <v>462701</v>
      </c>
      <c r="AA53" s="19" t="n">
        <v>72622</v>
      </c>
      <c r="AB53" s="175" t="n">
        <v>2135262</v>
      </c>
      <c r="AC53" s="19" t="n">
        <v>1598169</v>
      </c>
      <c r="AD53" s="19" t="n">
        <v>537093</v>
      </c>
      <c r="AE53" s="19" t="n">
        <v>94954</v>
      </c>
      <c r="AF53" s="175" t="n">
        <v>114868</v>
      </c>
      <c r="AG53" s="19" t="n">
        <v>70517</v>
      </c>
      <c r="AH53" s="19" t="n">
        <v>44351</v>
      </c>
      <c r="AI53" s="19" t="n">
        <v>6534532</v>
      </c>
      <c r="AJ53" s="19" t="n">
        <v>2649639</v>
      </c>
      <c r="AK53" s="175" t="n">
        <v>1106278</v>
      </c>
      <c r="AL53" s="19" t="n">
        <v>15734</v>
      </c>
      <c r="AM53" s="19" t="n">
        <v>1090544</v>
      </c>
      <c r="AN53" s="19" t="n">
        <v>2703641</v>
      </c>
      <c r="AO53" s="19" t="n">
        <v>29679</v>
      </c>
      <c r="AP53" s="19" t="n">
        <v>27555</v>
      </c>
      <c r="AQ53" s="19" t="n">
        <v>17740</v>
      </c>
      <c r="AR53" s="94" t="n">
        <v>5675446</v>
      </c>
      <c r="AS53" s="19" t="n">
        <v>565422</v>
      </c>
      <c r="AT53" s="19" t="n">
        <v>4183681</v>
      </c>
      <c r="AU53" s="175" t="n">
        <v>879501</v>
      </c>
      <c r="AV53" s="19" t="n">
        <v>533682</v>
      </c>
      <c r="AW53" s="19" t="n">
        <v>67378</v>
      </c>
      <c r="AX53" s="19" t="n">
        <v>278441</v>
      </c>
      <c r="AY53" s="19" t="n">
        <v>46842</v>
      </c>
      <c r="AZ53" s="94" t="n">
        <v>916204</v>
      </c>
    </row>
    <row r="54" customFormat="false" ht="13.5" hidden="false" customHeight="true" outlineLevel="0" collapsed="false">
      <c r="A54" s="116" t="s">
        <v>63</v>
      </c>
      <c r="B54" s="82" t="n">
        <v>30062607</v>
      </c>
      <c r="C54" s="96" t="n">
        <v>21258113</v>
      </c>
      <c r="D54" s="22" t="n">
        <v>16331490</v>
      </c>
      <c r="E54" s="176" t="n">
        <v>15037265</v>
      </c>
      <c r="F54" s="22" t="n">
        <v>15036857</v>
      </c>
      <c r="G54" s="22" t="n">
        <v>408</v>
      </c>
      <c r="H54" s="22" t="n">
        <v>619124</v>
      </c>
      <c r="I54" s="22" t="n">
        <v>117949</v>
      </c>
      <c r="J54" s="22" t="n">
        <v>133586</v>
      </c>
      <c r="K54" s="22" t="n">
        <v>240927</v>
      </c>
      <c r="L54" s="22" t="n">
        <v>71420</v>
      </c>
      <c r="M54" s="22" t="n">
        <v>15441</v>
      </c>
      <c r="N54" s="22" t="n">
        <v>95778</v>
      </c>
      <c r="O54" s="22" t="n">
        <v>746082</v>
      </c>
      <c r="P54" s="22" t="n">
        <v>105198</v>
      </c>
      <c r="Q54" s="22" t="n">
        <v>444056</v>
      </c>
      <c r="R54" s="22" t="n">
        <v>55583</v>
      </c>
      <c r="S54" s="22" t="n">
        <v>97466</v>
      </c>
      <c r="T54" s="22" t="n">
        <v>43779</v>
      </c>
      <c r="U54" s="22" t="n">
        <v>383757</v>
      </c>
      <c r="V54" s="22" t="n">
        <v>325451</v>
      </c>
      <c r="W54" s="22" t="n">
        <v>58306</v>
      </c>
      <c r="X54" s="22" t="n">
        <v>1859645</v>
      </c>
      <c r="Y54" s="176" t="n">
        <v>130179</v>
      </c>
      <c r="Z54" s="22" t="n">
        <v>30138</v>
      </c>
      <c r="AA54" s="22" t="n">
        <v>100041</v>
      </c>
      <c r="AB54" s="176" t="n">
        <v>1627512</v>
      </c>
      <c r="AC54" s="22" t="n">
        <v>1233416</v>
      </c>
      <c r="AD54" s="22" t="n">
        <v>394096</v>
      </c>
      <c r="AE54" s="22" t="n">
        <v>76739</v>
      </c>
      <c r="AF54" s="176" t="n">
        <v>25215</v>
      </c>
      <c r="AG54" s="22" t="n">
        <v>13208</v>
      </c>
      <c r="AH54" s="22" t="n">
        <v>12007</v>
      </c>
      <c r="AI54" s="22" t="n">
        <v>1937139</v>
      </c>
      <c r="AJ54" s="22" t="n">
        <v>1522924</v>
      </c>
      <c r="AK54" s="176" t="n">
        <v>2341</v>
      </c>
      <c r="AL54" s="22" t="n">
        <v>2341</v>
      </c>
      <c r="AM54" s="22" t="n">
        <v>0</v>
      </c>
      <c r="AN54" s="22" t="n">
        <v>187176</v>
      </c>
      <c r="AO54" s="22" t="n">
        <v>151739</v>
      </c>
      <c r="AP54" s="22" t="n">
        <v>8487</v>
      </c>
      <c r="AQ54" s="22" t="n">
        <v>64472</v>
      </c>
      <c r="AR54" s="96" t="n">
        <v>8648018</v>
      </c>
      <c r="AS54" s="22" t="n">
        <v>1387234</v>
      </c>
      <c r="AT54" s="22" t="n">
        <v>6154972</v>
      </c>
      <c r="AU54" s="176" t="n">
        <v>1056873</v>
      </c>
      <c r="AV54" s="22" t="n">
        <v>560157</v>
      </c>
      <c r="AW54" s="22" t="n">
        <v>186728</v>
      </c>
      <c r="AX54" s="22" t="n">
        <v>309988</v>
      </c>
      <c r="AY54" s="22" t="n">
        <v>48939</v>
      </c>
      <c r="AZ54" s="96" t="n">
        <v>156476</v>
      </c>
    </row>
  </sheetData>
  <dataValidations count="1">
    <dataValidation allowBlank="true" errorStyle="stop" operator="between" showDropDown="false" showErrorMessage="true" showInputMessage="true" sqref="L6:U6 B7:AZ7 B8:AY52 AZ9:AZ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1" min="2" style="25" width="15.63"/>
    <col collapsed="false" customWidth="true" hidden="false" outlineLevel="0" max="52" min="12" style="24" width="15.63"/>
    <col collapsed="false" customWidth="false" hidden="false" outlineLevel="0" max="16384" min="53" style="24" width="16.63"/>
  </cols>
  <sheetData>
    <row r="1" customFormat="false" ht="13.5" hidden="false" customHeight="true" outlineLevel="0" collapsed="false">
      <c r="A1" s="26" t="s">
        <v>0</v>
      </c>
    </row>
    <row r="2" customFormat="false" ht="13.5" hidden="false" customHeight="true" outlineLevel="0" collapsed="false">
      <c r="A2" s="27" t="s">
        <v>213</v>
      </c>
      <c r="L2" s="25"/>
      <c r="M2" s="25"/>
      <c r="N2" s="25"/>
      <c r="O2" s="25"/>
      <c r="P2" s="25"/>
      <c r="Q2" s="25"/>
      <c r="R2" s="25"/>
      <c r="S2" s="25"/>
      <c r="T2" s="25"/>
      <c r="U2" s="25"/>
      <c r="V2" s="28"/>
      <c r="W2" s="63"/>
      <c r="X2" s="63"/>
      <c r="Y2" s="63"/>
      <c r="Z2" s="63"/>
      <c r="AA2" s="63"/>
      <c r="AB2" s="63"/>
      <c r="AC2" s="63"/>
      <c r="AD2" s="63"/>
      <c r="AE2" s="63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8"/>
      <c r="AQ2" s="25"/>
      <c r="AR2" s="25"/>
      <c r="AS2" s="25"/>
      <c r="AT2" s="25"/>
      <c r="AU2" s="25"/>
      <c r="AV2" s="25"/>
      <c r="AW2" s="25"/>
      <c r="AX2" s="25"/>
      <c r="AY2" s="25"/>
      <c r="AZ2" s="25"/>
    </row>
    <row r="3" customFormat="false" ht="13.5" hidden="false" customHeight="true" outlineLevel="0" collapsed="false">
      <c r="A3" s="28"/>
      <c r="L3" s="25"/>
      <c r="M3" s="25"/>
      <c r="N3" s="25"/>
      <c r="O3" s="25"/>
      <c r="P3" s="25"/>
      <c r="Q3" s="25"/>
      <c r="R3" s="25"/>
      <c r="S3" s="25"/>
      <c r="T3" s="25"/>
      <c r="U3" s="25"/>
      <c r="V3" s="28"/>
      <c r="W3" s="63"/>
      <c r="X3" s="63"/>
      <c r="Y3" s="63"/>
      <c r="Z3" s="63"/>
      <c r="AA3" s="63"/>
      <c r="AB3" s="63"/>
      <c r="AC3" s="63"/>
      <c r="AD3" s="63"/>
      <c r="AE3" s="63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8"/>
      <c r="AQ3" s="25"/>
      <c r="AR3" s="25"/>
      <c r="AS3" s="25"/>
      <c r="AT3" s="25"/>
      <c r="AU3" s="25"/>
      <c r="AV3" s="25"/>
      <c r="AW3" s="25"/>
      <c r="AX3" s="25"/>
      <c r="AY3" s="25"/>
      <c r="AZ3" s="25"/>
    </row>
    <row r="4" customFormat="false" ht="13.5" hidden="false" customHeight="true" outlineLevel="0" collapsed="false">
      <c r="A4" s="29" t="s">
        <v>8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29"/>
      <c r="W4" s="65"/>
      <c r="X4" s="65"/>
      <c r="Y4" s="65"/>
      <c r="Z4" s="65"/>
      <c r="AA4" s="65"/>
      <c r="AB4" s="65"/>
      <c r="AC4" s="65"/>
      <c r="AD4" s="65"/>
      <c r="AE4" s="65"/>
      <c r="AG4" s="65"/>
      <c r="AH4" s="65"/>
      <c r="AI4" s="65"/>
      <c r="AJ4" s="65"/>
      <c r="AK4" s="65"/>
      <c r="AL4" s="65"/>
      <c r="AM4" s="65"/>
      <c r="AN4" s="65"/>
      <c r="AO4" s="65"/>
      <c r="AP4" s="29"/>
      <c r="AQ4" s="31"/>
      <c r="AR4" s="31"/>
      <c r="AS4" s="31"/>
      <c r="AT4" s="31"/>
      <c r="AU4" s="31"/>
      <c r="AV4" s="31"/>
      <c r="AW4" s="31"/>
      <c r="AX4" s="31"/>
      <c r="AY4" s="31"/>
      <c r="AZ4" s="31"/>
    </row>
    <row r="5" customFormat="false" ht="13.5" hidden="false" customHeight="true" outlineLevel="0" collapsed="false">
      <c r="A5" s="32" t="s">
        <v>4</v>
      </c>
      <c r="B5" s="97" t="s">
        <v>87</v>
      </c>
      <c r="C5" s="168" t="s">
        <v>154</v>
      </c>
      <c r="D5" s="177" t="s">
        <v>166</v>
      </c>
      <c r="E5" s="169" t="s">
        <v>214</v>
      </c>
      <c r="F5" s="131"/>
      <c r="G5" s="131"/>
      <c r="H5" s="25" t="s">
        <v>168</v>
      </c>
      <c r="I5" s="25" t="s">
        <v>169</v>
      </c>
      <c r="J5" s="25" t="s">
        <v>170</v>
      </c>
      <c r="K5" s="25" t="s">
        <v>171</v>
      </c>
      <c r="L5" s="164" t="s">
        <v>172</v>
      </c>
      <c r="M5" s="164" t="s">
        <v>173</v>
      </c>
      <c r="N5" s="164" t="s">
        <v>174</v>
      </c>
      <c r="O5" s="167" t="s">
        <v>175</v>
      </c>
      <c r="P5" s="164" t="s">
        <v>176</v>
      </c>
      <c r="Q5" s="164" t="s">
        <v>177</v>
      </c>
      <c r="R5" s="164" t="s">
        <v>178</v>
      </c>
      <c r="S5" s="164" t="s">
        <v>179</v>
      </c>
      <c r="T5" s="164" t="s">
        <v>180</v>
      </c>
      <c r="U5" s="167" t="s">
        <v>181</v>
      </c>
      <c r="V5" s="63" t="s">
        <v>215</v>
      </c>
      <c r="W5" s="63" t="s">
        <v>183</v>
      </c>
      <c r="X5" s="83" t="s">
        <v>184</v>
      </c>
      <c r="Y5" s="163" t="s">
        <v>185</v>
      </c>
      <c r="Z5" s="46"/>
      <c r="AA5" s="46"/>
      <c r="AB5" s="163" t="s">
        <v>186</v>
      </c>
      <c r="AC5" s="46"/>
      <c r="AD5" s="46"/>
      <c r="AE5" s="63" t="s">
        <v>187</v>
      </c>
      <c r="AF5" s="163" t="s">
        <v>188</v>
      </c>
      <c r="AG5" s="46"/>
      <c r="AH5" s="46"/>
      <c r="AI5" s="83" t="s">
        <v>189</v>
      </c>
      <c r="AJ5" s="63" t="s">
        <v>190</v>
      </c>
      <c r="AK5" s="163" t="s">
        <v>191</v>
      </c>
      <c r="AL5" s="46"/>
      <c r="AM5" s="46"/>
      <c r="AN5" s="63" t="s">
        <v>192</v>
      </c>
      <c r="AO5" s="63" t="s">
        <v>193</v>
      </c>
      <c r="AP5" s="25" t="s">
        <v>194</v>
      </c>
      <c r="AQ5" s="25" t="s">
        <v>195</v>
      </c>
      <c r="AR5" s="168" t="s">
        <v>160</v>
      </c>
      <c r="AS5" s="25" t="s">
        <v>196</v>
      </c>
      <c r="AT5" s="25" t="s">
        <v>197</v>
      </c>
      <c r="AU5" s="169" t="s">
        <v>198</v>
      </c>
      <c r="AV5" s="35"/>
      <c r="AW5" s="35"/>
      <c r="AX5" s="35"/>
      <c r="AY5" s="25" t="s">
        <v>199</v>
      </c>
      <c r="AZ5" s="168" t="s">
        <v>161</v>
      </c>
    </row>
    <row r="6" s="23" customFormat="true" ht="13.5" hidden="false" customHeight="true" outlineLevel="0" collapsed="false">
      <c r="A6" s="120"/>
      <c r="B6" s="78"/>
      <c r="C6" s="92"/>
      <c r="D6" s="166"/>
      <c r="E6" s="172" t="s">
        <v>162</v>
      </c>
      <c r="F6" s="166" t="s">
        <v>216</v>
      </c>
      <c r="G6" s="166" t="s">
        <v>217</v>
      </c>
      <c r="H6" s="166"/>
      <c r="I6" s="166"/>
      <c r="J6" s="166"/>
      <c r="K6" s="166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66"/>
      <c r="W6" s="166"/>
      <c r="X6" s="166"/>
      <c r="Y6" s="172" t="s">
        <v>162</v>
      </c>
      <c r="Z6" s="166" t="s">
        <v>202</v>
      </c>
      <c r="AA6" s="166" t="s">
        <v>203</v>
      </c>
      <c r="AB6" s="172" t="s">
        <v>162</v>
      </c>
      <c r="AC6" s="166" t="s">
        <v>204</v>
      </c>
      <c r="AD6" s="166" t="s">
        <v>205</v>
      </c>
      <c r="AE6" s="166"/>
      <c r="AF6" s="172" t="s">
        <v>162</v>
      </c>
      <c r="AG6" s="166" t="s">
        <v>206</v>
      </c>
      <c r="AH6" s="166" t="s">
        <v>207</v>
      </c>
      <c r="AI6" s="166"/>
      <c r="AJ6" s="166"/>
      <c r="AK6" s="172" t="s">
        <v>162</v>
      </c>
      <c r="AL6" s="166" t="s">
        <v>218</v>
      </c>
      <c r="AM6" s="166" t="s">
        <v>209</v>
      </c>
      <c r="AN6" s="166"/>
      <c r="AO6" s="166"/>
      <c r="AP6" s="166"/>
      <c r="AQ6" s="166"/>
      <c r="AR6" s="92"/>
      <c r="AS6" s="166"/>
      <c r="AT6" s="166"/>
      <c r="AU6" s="172" t="s">
        <v>162</v>
      </c>
      <c r="AV6" s="166" t="s">
        <v>210</v>
      </c>
      <c r="AW6" s="166" t="s">
        <v>211</v>
      </c>
      <c r="AX6" s="49" t="s">
        <v>212</v>
      </c>
      <c r="AY6" s="166"/>
      <c r="AZ6" s="92"/>
    </row>
    <row r="7" s="43" customFormat="true" ht="13.5" hidden="false" customHeight="true" outlineLevel="0" collapsed="false">
      <c r="A7" s="56" t="s">
        <v>16</v>
      </c>
      <c r="B7" s="80" t="n">
        <v>1398233332</v>
      </c>
      <c r="C7" s="93" t="n">
        <v>1011907922</v>
      </c>
      <c r="D7" s="16" t="n">
        <v>758955314</v>
      </c>
      <c r="E7" s="174" t="n">
        <v>699964849</v>
      </c>
      <c r="F7" s="16" t="n">
        <v>695277620</v>
      </c>
      <c r="G7" s="16" t="n">
        <v>4687229</v>
      </c>
      <c r="H7" s="16" t="n">
        <v>25842640</v>
      </c>
      <c r="I7" s="16" t="n">
        <v>1197167</v>
      </c>
      <c r="J7" s="16" t="n">
        <v>7953335</v>
      </c>
      <c r="K7" s="16" t="n">
        <v>10460172</v>
      </c>
      <c r="L7" s="16" t="n">
        <v>5375192</v>
      </c>
      <c r="M7" s="16" t="n">
        <v>3411705</v>
      </c>
      <c r="N7" s="16" t="n">
        <v>4750254</v>
      </c>
      <c r="O7" s="16" t="n">
        <v>51007261</v>
      </c>
      <c r="P7" s="16" t="n">
        <v>3828593</v>
      </c>
      <c r="Q7" s="16" t="n">
        <v>28628412</v>
      </c>
      <c r="R7" s="16" t="n">
        <v>3266416</v>
      </c>
      <c r="S7" s="16" t="n">
        <v>11889618</v>
      </c>
      <c r="T7" s="16" t="n">
        <v>3394222</v>
      </c>
      <c r="U7" s="16" t="n">
        <v>14263802</v>
      </c>
      <c r="V7" s="16" t="n">
        <v>11514472</v>
      </c>
      <c r="W7" s="16" t="n">
        <v>2749330</v>
      </c>
      <c r="X7" s="16" t="n">
        <v>61072880</v>
      </c>
      <c r="Y7" s="174" t="n">
        <v>6660157</v>
      </c>
      <c r="Z7" s="16" t="n">
        <v>3862699</v>
      </c>
      <c r="AA7" s="16" t="n">
        <v>2797458</v>
      </c>
      <c r="AB7" s="174" t="n">
        <v>40828052</v>
      </c>
      <c r="AC7" s="16" t="n">
        <v>28371176</v>
      </c>
      <c r="AD7" s="16" t="n">
        <v>12456876</v>
      </c>
      <c r="AE7" s="16" t="n">
        <v>5174134</v>
      </c>
      <c r="AF7" s="174" t="n">
        <v>8410537</v>
      </c>
      <c r="AG7" s="16" t="n">
        <v>1260475</v>
      </c>
      <c r="AH7" s="16" t="n">
        <v>7150062</v>
      </c>
      <c r="AI7" s="16" t="n">
        <v>126608665</v>
      </c>
      <c r="AJ7" s="16" t="n">
        <v>68151397</v>
      </c>
      <c r="AK7" s="174" t="n">
        <v>14425794</v>
      </c>
      <c r="AL7" s="16" t="n">
        <v>1081475</v>
      </c>
      <c r="AM7" s="16" t="n">
        <v>13344319</v>
      </c>
      <c r="AN7" s="16" t="n">
        <v>37584641</v>
      </c>
      <c r="AO7" s="16" t="n">
        <v>3440575</v>
      </c>
      <c r="AP7" s="16" t="n">
        <v>742593</v>
      </c>
      <c r="AQ7" s="16" t="n">
        <v>2263665</v>
      </c>
      <c r="AR7" s="93" t="n">
        <v>343844055</v>
      </c>
      <c r="AS7" s="16" t="n">
        <v>93870360</v>
      </c>
      <c r="AT7" s="16" t="n">
        <v>214977750</v>
      </c>
      <c r="AU7" s="174" t="n">
        <v>33263229</v>
      </c>
      <c r="AV7" s="16" t="n">
        <v>19276606</v>
      </c>
      <c r="AW7" s="16" t="n">
        <v>2708945</v>
      </c>
      <c r="AX7" s="16" t="n">
        <v>11277678</v>
      </c>
      <c r="AY7" s="16" t="n">
        <v>1732716</v>
      </c>
      <c r="AZ7" s="93" t="n">
        <v>42481355</v>
      </c>
    </row>
    <row r="8" customFormat="false" ht="13.5" hidden="false" customHeight="true" outlineLevel="0" collapsed="false">
      <c r="A8" s="32" t="s">
        <v>17</v>
      </c>
      <c r="B8" s="81" t="n">
        <v>77025180</v>
      </c>
      <c r="C8" s="94" t="n">
        <v>59316164</v>
      </c>
      <c r="D8" s="19" t="n">
        <v>46089749</v>
      </c>
      <c r="E8" s="175" t="n">
        <v>43045293</v>
      </c>
      <c r="F8" s="19" t="n">
        <v>42888360</v>
      </c>
      <c r="G8" s="19" t="n">
        <v>156933</v>
      </c>
      <c r="H8" s="19" t="n">
        <v>1252515</v>
      </c>
      <c r="I8" s="19" t="n">
        <v>5524</v>
      </c>
      <c r="J8" s="19" t="n">
        <v>473611</v>
      </c>
      <c r="K8" s="19" t="n">
        <v>622273</v>
      </c>
      <c r="L8" s="19" t="n">
        <v>232692</v>
      </c>
      <c r="M8" s="19" t="n">
        <v>226517</v>
      </c>
      <c r="N8" s="19" t="n">
        <v>231324</v>
      </c>
      <c r="O8" s="19" t="n">
        <v>3989216</v>
      </c>
      <c r="P8" s="19" t="n">
        <v>303975</v>
      </c>
      <c r="Q8" s="19" t="n">
        <v>2266685</v>
      </c>
      <c r="R8" s="19" t="n">
        <v>189943</v>
      </c>
      <c r="S8" s="19" t="n">
        <v>954254</v>
      </c>
      <c r="T8" s="19" t="n">
        <v>274359</v>
      </c>
      <c r="U8" s="19" t="n">
        <v>806081</v>
      </c>
      <c r="V8" s="19" t="n">
        <v>639318</v>
      </c>
      <c r="W8" s="19" t="n">
        <v>166763</v>
      </c>
      <c r="X8" s="19" t="n">
        <v>3225199</v>
      </c>
      <c r="Y8" s="175" t="n">
        <v>208963</v>
      </c>
      <c r="Z8" s="19" t="n">
        <v>80494</v>
      </c>
      <c r="AA8" s="19" t="n">
        <v>128469</v>
      </c>
      <c r="AB8" s="175" t="n">
        <v>2057802</v>
      </c>
      <c r="AC8" s="19" t="n">
        <v>1348913</v>
      </c>
      <c r="AD8" s="19" t="n">
        <v>708889</v>
      </c>
      <c r="AE8" s="19" t="n">
        <v>288799</v>
      </c>
      <c r="AF8" s="175" t="n">
        <v>669635</v>
      </c>
      <c r="AG8" s="19" t="n">
        <v>24295</v>
      </c>
      <c r="AH8" s="19" t="n">
        <v>645340</v>
      </c>
      <c r="AI8" s="19" t="n">
        <v>5205919</v>
      </c>
      <c r="AJ8" s="19" t="n">
        <v>3982608</v>
      </c>
      <c r="AK8" s="175" t="n">
        <v>446402</v>
      </c>
      <c r="AL8" s="19" t="n">
        <v>34486</v>
      </c>
      <c r="AM8" s="19" t="n">
        <v>411916</v>
      </c>
      <c r="AN8" s="19" t="n">
        <v>540855</v>
      </c>
      <c r="AO8" s="19" t="n">
        <v>88135</v>
      </c>
      <c r="AP8" s="19" t="n">
        <v>40105</v>
      </c>
      <c r="AQ8" s="19" t="n">
        <v>107814</v>
      </c>
      <c r="AR8" s="94" t="n">
        <v>16194200</v>
      </c>
      <c r="AS8" s="19" t="n">
        <v>1179008</v>
      </c>
      <c r="AT8" s="19" t="n">
        <v>12749151</v>
      </c>
      <c r="AU8" s="175" t="n">
        <v>2165496</v>
      </c>
      <c r="AV8" s="19" t="n">
        <v>1246466</v>
      </c>
      <c r="AW8" s="19" t="n">
        <v>270835</v>
      </c>
      <c r="AX8" s="19" t="n">
        <v>648195</v>
      </c>
      <c r="AY8" s="19" t="n">
        <v>100545</v>
      </c>
      <c r="AZ8" s="94" t="n">
        <v>1514816</v>
      </c>
    </row>
    <row r="9" customFormat="false" ht="13.5" hidden="false" customHeight="true" outlineLevel="0" collapsed="false">
      <c r="A9" s="32" t="s">
        <v>18</v>
      </c>
      <c r="B9" s="81" t="n">
        <v>22482342</v>
      </c>
      <c r="C9" s="94" t="n">
        <v>17446317</v>
      </c>
      <c r="D9" s="19" t="n">
        <v>13533226</v>
      </c>
      <c r="E9" s="175" t="n">
        <v>12407986</v>
      </c>
      <c r="F9" s="19" t="n">
        <v>12377682</v>
      </c>
      <c r="G9" s="19" t="n">
        <v>30304</v>
      </c>
      <c r="H9" s="19" t="n">
        <v>633250</v>
      </c>
      <c r="I9" s="19" t="n">
        <v>771</v>
      </c>
      <c r="J9" s="19" t="n">
        <v>153353</v>
      </c>
      <c r="K9" s="19" t="n">
        <v>122348</v>
      </c>
      <c r="L9" s="19" t="n">
        <v>88498</v>
      </c>
      <c r="M9" s="19" t="n">
        <v>55313</v>
      </c>
      <c r="N9" s="19" t="n">
        <v>71707</v>
      </c>
      <c r="O9" s="19" t="n">
        <v>905745</v>
      </c>
      <c r="P9" s="19" t="n">
        <v>64750</v>
      </c>
      <c r="Q9" s="19" t="n">
        <v>455870</v>
      </c>
      <c r="R9" s="19" t="n">
        <v>70855</v>
      </c>
      <c r="S9" s="19" t="n">
        <v>250308</v>
      </c>
      <c r="T9" s="19" t="n">
        <v>63962</v>
      </c>
      <c r="U9" s="19" t="n">
        <v>207575</v>
      </c>
      <c r="V9" s="19" t="n">
        <v>158793</v>
      </c>
      <c r="W9" s="19" t="n">
        <v>48782</v>
      </c>
      <c r="X9" s="19" t="n">
        <v>897822</v>
      </c>
      <c r="Y9" s="175" t="n">
        <v>102725</v>
      </c>
      <c r="Z9" s="19" t="n">
        <v>74073</v>
      </c>
      <c r="AA9" s="19" t="n">
        <v>28652</v>
      </c>
      <c r="AB9" s="175" t="n">
        <v>582089</v>
      </c>
      <c r="AC9" s="19" t="n">
        <v>270193</v>
      </c>
      <c r="AD9" s="19" t="n">
        <v>311896</v>
      </c>
      <c r="AE9" s="19" t="n">
        <v>80246</v>
      </c>
      <c r="AF9" s="175" t="n">
        <v>132762</v>
      </c>
      <c r="AG9" s="19" t="n">
        <v>6781</v>
      </c>
      <c r="AH9" s="19" t="n">
        <v>125981</v>
      </c>
      <c r="AI9" s="19" t="n">
        <v>1901949</v>
      </c>
      <c r="AJ9" s="19" t="n">
        <v>1194757</v>
      </c>
      <c r="AK9" s="175" t="n">
        <v>102623</v>
      </c>
      <c r="AL9" s="19" t="n">
        <v>6926</v>
      </c>
      <c r="AM9" s="19" t="n">
        <v>95697</v>
      </c>
      <c r="AN9" s="19" t="n">
        <v>527864</v>
      </c>
      <c r="AO9" s="19" t="n">
        <v>47585</v>
      </c>
      <c r="AP9" s="19" t="n">
        <v>11831</v>
      </c>
      <c r="AQ9" s="19" t="n">
        <v>17289</v>
      </c>
      <c r="AR9" s="94" t="n">
        <v>4563222</v>
      </c>
      <c r="AS9" s="19" t="n">
        <v>266887</v>
      </c>
      <c r="AT9" s="19" t="n">
        <v>3786204</v>
      </c>
      <c r="AU9" s="175" t="n">
        <v>483188</v>
      </c>
      <c r="AV9" s="19" t="n">
        <v>277328</v>
      </c>
      <c r="AW9" s="19" t="n">
        <v>28703</v>
      </c>
      <c r="AX9" s="19" t="n">
        <v>177157</v>
      </c>
      <c r="AY9" s="19" t="n">
        <v>26941</v>
      </c>
      <c r="AZ9" s="94" t="n">
        <v>472803</v>
      </c>
    </row>
    <row r="10" customFormat="false" ht="13.5" hidden="false" customHeight="true" outlineLevel="0" collapsed="false">
      <c r="A10" s="32" t="s">
        <v>19</v>
      </c>
      <c r="B10" s="81" t="n">
        <v>21180661</v>
      </c>
      <c r="C10" s="94" t="n">
        <v>16904983</v>
      </c>
      <c r="D10" s="19" t="n">
        <v>12964865</v>
      </c>
      <c r="E10" s="175" t="n">
        <v>12242269</v>
      </c>
      <c r="F10" s="19" t="n">
        <v>12211490</v>
      </c>
      <c r="G10" s="19" t="n">
        <v>30779</v>
      </c>
      <c r="H10" s="19" t="n">
        <v>236959</v>
      </c>
      <c r="I10" s="19" t="n">
        <v>21307</v>
      </c>
      <c r="J10" s="19" t="n">
        <v>124356</v>
      </c>
      <c r="K10" s="19" t="n">
        <v>124033</v>
      </c>
      <c r="L10" s="19" t="n">
        <v>80364</v>
      </c>
      <c r="M10" s="19" t="n">
        <v>73036</v>
      </c>
      <c r="N10" s="19" t="n">
        <v>62541</v>
      </c>
      <c r="O10" s="19" t="n">
        <v>868904</v>
      </c>
      <c r="P10" s="19" t="n">
        <v>39608</v>
      </c>
      <c r="Q10" s="19" t="n">
        <v>457424</v>
      </c>
      <c r="R10" s="19" t="n">
        <v>68227</v>
      </c>
      <c r="S10" s="19" t="n">
        <v>246948</v>
      </c>
      <c r="T10" s="19" t="n">
        <v>56697</v>
      </c>
      <c r="U10" s="19" t="n">
        <v>180770</v>
      </c>
      <c r="V10" s="19" t="n">
        <v>129307</v>
      </c>
      <c r="W10" s="19" t="n">
        <v>51463</v>
      </c>
      <c r="X10" s="19" t="n">
        <v>1209162</v>
      </c>
      <c r="Y10" s="175" t="n">
        <v>129206</v>
      </c>
      <c r="Z10" s="19" t="n">
        <v>74792</v>
      </c>
      <c r="AA10" s="19" t="n">
        <v>54414</v>
      </c>
      <c r="AB10" s="175" t="n">
        <v>731348</v>
      </c>
      <c r="AC10" s="19" t="n">
        <v>434737</v>
      </c>
      <c r="AD10" s="19" t="n">
        <v>296611</v>
      </c>
      <c r="AE10" s="19" t="n">
        <v>83881</v>
      </c>
      <c r="AF10" s="175" t="n">
        <v>264727</v>
      </c>
      <c r="AG10" s="19" t="n">
        <v>67998</v>
      </c>
      <c r="AH10" s="19" t="n">
        <v>196729</v>
      </c>
      <c r="AI10" s="19" t="n">
        <v>1681282</v>
      </c>
      <c r="AJ10" s="19" t="n">
        <v>1168443</v>
      </c>
      <c r="AK10" s="175" t="n">
        <v>193464</v>
      </c>
      <c r="AL10" s="19" t="n">
        <v>6637</v>
      </c>
      <c r="AM10" s="19" t="n">
        <v>186827</v>
      </c>
      <c r="AN10" s="19" t="n">
        <v>161249</v>
      </c>
      <c r="AO10" s="19" t="n">
        <v>33547</v>
      </c>
      <c r="AP10" s="19" t="n">
        <v>11800</v>
      </c>
      <c r="AQ10" s="19" t="n">
        <v>112779</v>
      </c>
      <c r="AR10" s="94" t="n">
        <v>3788628</v>
      </c>
      <c r="AS10" s="19" t="n">
        <v>424310</v>
      </c>
      <c r="AT10" s="19" t="n">
        <v>2692847</v>
      </c>
      <c r="AU10" s="175" t="n">
        <v>649678</v>
      </c>
      <c r="AV10" s="19" t="n">
        <v>349440</v>
      </c>
      <c r="AW10" s="19" t="n">
        <v>64961</v>
      </c>
      <c r="AX10" s="19" t="n">
        <v>235277</v>
      </c>
      <c r="AY10" s="19" t="n">
        <v>21793</v>
      </c>
      <c r="AZ10" s="94" t="n">
        <v>487050</v>
      </c>
    </row>
    <row r="11" customFormat="false" ht="13.5" hidden="false" customHeight="true" outlineLevel="0" collapsed="false">
      <c r="A11" s="32" t="s">
        <v>20</v>
      </c>
      <c r="B11" s="81" t="n">
        <v>24602050</v>
      </c>
      <c r="C11" s="94" t="n">
        <v>19202971</v>
      </c>
      <c r="D11" s="19" t="n">
        <v>13938333</v>
      </c>
      <c r="E11" s="175" t="n">
        <v>13011608</v>
      </c>
      <c r="F11" s="19" t="n">
        <v>12950585</v>
      </c>
      <c r="G11" s="19" t="n">
        <v>61023</v>
      </c>
      <c r="H11" s="19" t="n">
        <v>410009</v>
      </c>
      <c r="I11" s="19" t="n">
        <v>26343</v>
      </c>
      <c r="J11" s="19" t="n">
        <v>150722</v>
      </c>
      <c r="K11" s="19" t="n">
        <v>102532</v>
      </c>
      <c r="L11" s="19" t="n">
        <v>101639</v>
      </c>
      <c r="M11" s="19" t="n">
        <v>47472</v>
      </c>
      <c r="N11" s="19" t="n">
        <v>88008</v>
      </c>
      <c r="O11" s="19" t="n">
        <v>1018993</v>
      </c>
      <c r="P11" s="19" t="n">
        <v>108158</v>
      </c>
      <c r="Q11" s="19" t="n">
        <v>540570</v>
      </c>
      <c r="R11" s="19" t="n">
        <v>59798</v>
      </c>
      <c r="S11" s="19" t="n">
        <v>251152</v>
      </c>
      <c r="T11" s="19" t="n">
        <v>59315</v>
      </c>
      <c r="U11" s="19" t="n">
        <v>243990</v>
      </c>
      <c r="V11" s="19" t="n">
        <v>201754</v>
      </c>
      <c r="W11" s="19" t="n">
        <v>42236</v>
      </c>
      <c r="X11" s="19" t="n">
        <v>1163457</v>
      </c>
      <c r="Y11" s="175" t="n">
        <v>215076</v>
      </c>
      <c r="Z11" s="19" t="n">
        <v>131395</v>
      </c>
      <c r="AA11" s="19" t="n">
        <v>83681</v>
      </c>
      <c r="AB11" s="175" t="n">
        <v>793475</v>
      </c>
      <c r="AC11" s="19" t="n">
        <v>407727</v>
      </c>
      <c r="AD11" s="19" t="n">
        <v>385748</v>
      </c>
      <c r="AE11" s="19" t="n">
        <v>56972</v>
      </c>
      <c r="AF11" s="175" t="n">
        <v>97934</v>
      </c>
      <c r="AG11" s="19" t="n">
        <v>31846</v>
      </c>
      <c r="AH11" s="19" t="n">
        <v>66088</v>
      </c>
      <c r="AI11" s="19" t="n">
        <v>2838198</v>
      </c>
      <c r="AJ11" s="19" t="n">
        <v>1313842</v>
      </c>
      <c r="AK11" s="175" t="n">
        <v>240421</v>
      </c>
      <c r="AL11" s="19" t="n">
        <v>9168</v>
      </c>
      <c r="AM11" s="19" t="n">
        <v>231253</v>
      </c>
      <c r="AN11" s="19" t="n">
        <v>1175822</v>
      </c>
      <c r="AO11" s="19" t="n">
        <v>56230</v>
      </c>
      <c r="AP11" s="19" t="n">
        <v>13067</v>
      </c>
      <c r="AQ11" s="19" t="n">
        <v>38816</v>
      </c>
      <c r="AR11" s="94" t="n">
        <v>4600356</v>
      </c>
      <c r="AS11" s="19" t="n">
        <v>380610</v>
      </c>
      <c r="AT11" s="19" t="n">
        <v>3609403</v>
      </c>
      <c r="AU11" s="175" t="n">
        <v>590000</v>
      </c>
      <c r="AV11" s="19" t="n">
        <v>302009</v>
      </c>
      <c r="AW11" s="19" t="n">
        <v>96390</v>
      </c>
      <c r="AX11" s="19" t="n">
        <v>191601</v>
      </c>
      <c r="AY11" s="19" t="n">
        <v>20343</v>
      </c>
      <c r="AZ11" s="94" t="n">
        <v>798723</v>
      </c>
    </row>
    <row r="12" customFormat="false" ht="13.5" hidden="false" customHeight="true" outlineLevel="0" collapsed="false">
      <c r="A12" s="32" t="s">
        <v>21</v>
      </c>
      <c r="B12" s="81" t="n">
        <v>19846161</v>
      </c>
      <c r="C12" s="94" t="n">
        <v>16091233</v>
      </c>
      <c r="D12" s="19" t="n">
        <v>11859226</v>
      </c>
      <c r="E12" s="175" t="n">
        <v>10955123</v>
      </c>
      <c r="F12" s="19" t="n">
        <v>10938518</v>
      </c>
      <c r="G12" s="19" t="n">
        <v>16605</v>
      </c>
      <c r="H12" s="19" t="n">
        <v>372628</v>
      </c>
      <c r="I12" s="19" t="n">
        <v>15722</v>
      </c>
      <c r="J12" s="19" t="n">
        <v>106824</v>
      </c>
      <c r="K12" s="19" t="n">
        <v>109839</v>
      </c>
      <c r="L12" s="19" t="n">
        <v>121217</v>
      </c>
      <c r="M12" s="19" t="n">
        <v>87142</v>
      </c>
      <c r="N12" s="19" t="n">
        <v>90731</v>
      </c>
      <c r="O12" s="19" t="n">
        <v>1039630</v>
      </c>
      <c r="P12" s="19" t="n">
        <v>94449</v>
      </c>
      <c r="Q12" s="19" t="n">
        <v>593735</v>
      </c>
      <c r="R12" s="19" t="n">
        <v>59082</v>
      </c>
      <c r="S12" s="19" t="n">
        <v>191381</v>
      </c>
      <c r="T12" s="19" t="n">
        <v>100983</v>
      </c>
      <c r="U12" s="19" t="n">
        <v>237291</v>
      </c>
      <c r="V12" s="19" t="n">
        <v>196704</v>
      </c>
      <c r="W12" s="19" t="n">
        <v>40587</v>
      </c>
      <c r="X12" s="19" t="n">
        <v>859823</v>
      </c>
      <c r="Y12" s="175" t="n">
        <v>96575</v>
      </c>
      <c r="Z12" s="19" t="n">
        <v>58721</v>
      </c>
      <c r="AA12" s="19" t="n">
        <v>37854</v>
      </c>
      <c r="AB12" s="175" t="n">
        <v>475526</v>
      </c>
      <c r="AC12" s="19" t="n">
        <v>297951</v>
      </c>
      <c r="AD12" s="19" t="n">
        <v>177575</v>
      </c>
      <c r="AE12" s="19" t="n">
        <v>74736</v>
      </c>
      <c r="AF12" s="175" t="n">
        <v>212986</v>
      </c>
      <c r="AG12" s="19" t="n">
        <v>26429</v>
      </c>
      <c r="AH12" s="19" t="n">
        <v>186557</v>
      </c>
      <c r="AI12" s="19" t="n">
        <v>2095263</v>
      </c>
      <c r="AJ12" s="19" t="n">
        <v>1063020</v>
      </c>
      <c r="AK12" s="175" t="n">
        <v>242233</v>
      </c>
      <c r="AL12" s="19" t="n">
        <v>7737</v>
      </c>
      <c r="AM12" s="19" t="n">
        <v>234496</v>
      </c>
      <c r="AN12" s="19" t="n">
        <v>701451</v>
      </c>
      <c r="AO12" s="19" t="n">
        <v>47177</v>
      </c>
      <c r="AP12" s="19" t="n">
        <v>10260</v>
      </c>
      <c r="AQ12" s="19" t="n">
        <v>31122</v>
      </c>
      <c r="AR12" s="94" t="n">
        <v>3324224</v>
      </c>
      <c r="AS12" s="19" t="n">
        <v>179319</v>
      </c>
      <c r="AT12" s="19" t="n">
        <v>2612126</v>
      </c>
      <c r="AU12" s="175" t="n">
        <v>513691</v>
      </c>
      <c r="AV12" s="19" t="n">
        <v>311033</v>
      </c>
      <c r="AW12" s="19" t="n">
        <v>20757</v>
      </c>
      <c r="AX12" s="19" t="n">
        <v>181901</v>
      </c>
      <c r="AY12" s="19" t="n">
        <v>19088</v>
      </c>
      <c r="AZ12" s="94" t="n">
        <v>430704</v>
      </c>
    </row>
    <row r="13" customFormat="false" ht="13.5" hidden="false" customHeight="true" outlineLevel="0" collapsed="false">
      <c r="A13" s="32" t="s">
        <v>22</v>
      </c>
      <c r="B13" s="81" t="n">
        <v>16110064</v>
      </c>
      <c r="C13" s="94" t="n">
        <v>13751276</v>
      </c>
      <c r="D13" s="19" t="n">
        <v>10584985</v>
      </c>
      <c r="E13" s="175" t="n">
        <v>9689436</v>
      </c>
      <c r="F13" s="19" t="n">
        <v>9675824</v>
      </c>
      <c r="G13" s="19" t="n">
        <v>13612</v>
      </c>
      <c r="H13" s="19" t="n">
        <v>388684</v>
      </c>
      <c r="I13" s="19" t="n">
        <v>56011</v>
      </c>
      <c r="J13" s="19" t="n">
        <v>101318</v>
      </c>
      <c r="K13" s="19" t="n">
        <v>126791</v>
      </c>
      <c r="L13" s="19" t="n">
        <v>89678</v>
      </c>
      <c r="M13" s="19" t="n">
        <v>45298</v>
      </c>
      <c r="N13" s="19" t="n">
        <v>87769</v>
      </c>
      <c r="O13" s="19" t="n">
        <v>812122</v>
      </c>
      <c r="P13" s="19" t="n">
        <v>61329</v>
      </c>
      <c r="Q13" s="19" t="n">
        <v>498510</v>
      </c>
      <c r="R13" s="19" t="n">
        <v>35111</v>
      </c>
      <c r="S13" s="19" t="n">
        <v>183447</v>
      </c>
      <c r="T13" s="19" t="n">
        <v>33725</v>
      </c>
      <c r="U13" s="19" t="n">
        <v>168498</v>
      </c>
      <c r="V13" s="19" t="n">
        <v>127371</v>
      </c>
      <c r="W13" s="19" t="n">
        <v>41127</v>
      </c>
      <c r="X13" s="19" t="n">
        <v>738457</v>
      </c>
      <c r="Y13" s="175" t="n">
        <v>57911</v>
      </c>
      <c r="Z13" s="19" t="n">
        <v>34750</v>
      </c>
      <c r="AA13" s="19" t="n">
        <v>23161</v>
      </c>
      <c r="AB13" s="175" t="n">
        <v>487744</v>
      </c>
      <c r="AC13" s="19" t="n">
        <v>365958</v>
      </c>
      <c r="AD13" s="19" t="n">
        <v>121786</v>
      </c>
      <c r="AE13" s="19" t="n">
        <v>41727</v>
      </c>
      <c r="AF13" s="175" t="n">
        <v>151075</v>
      </c>
      <c r="AG13" s="19" t="n">
        <v>35004</v>
      </c>
      <c r="AH13" s="19" t="n">
        <v>116071</v>
      </c>
      <c r="AI13" s="19" t="n">
        <v>1447214</v>
      </c>
      <c r="AJ13" s="19" t="n">
        <v>955967</v>
      </c>
      <c r="AK13" s="175" t="n">
        <v>230030</v>
      </c>
      <c r="AL13" s="19" t="n">
        <v>841</v>
      </c>
      <c r="AM13" s="19" t="n">
        <v>229189</v>
      </c>
      <c r="AN13" s="19" t="n">
        <v>196316</v>
      </c>
      <c r="AO13" s="19" t="n">
        <v>32208</v>
      </c>
      <c r="AP13" s="19" t="n">
        <v>10833</v>
      </c>
      <c r="AQ13" s="19" t="n">
        <v>21860</v>
      </c>
      <c r="AR13" s="94" t="n">
        <v>2007068</v>
      </c>
      <c r="AS13" s="19" t="n">
        <v>280568</v>
      </c>
      <c r="AT13" s="19" t="n">
        <v>1341869</v>
      </c>
      <c r="AU13" s="175" t="n">
        <v>370736</v>
      </c>
      <c r="AV13" s="19" t="n">
        <v>226409</v>
      </c>
      <c r="AW13" s="19" t="n">
        <v>30905</v>
      </c>
      <c r="AX13" s="19" t="n">
        <v>113422</v>
      </c>
      <c r="AY13" s="19" t="n">
        <v>13895</v>
      </c>
      <c r="AZ13" s="94" t="n">
        <v>351720</v>
      </c>
    </row>
    <row r="14" customFormat="false" ht="13.5" hidden="false" customHeight="true" outlineLevel="0" collapsed="false">
      <c r="A14" s="32" t="s">
        <v>23</v>
      </c>
      <c r="B14" s="81" t="n">
        <v>28388596</v>
      </c>
      <c r="C14" s="94" t="n">
        <v>23583981</v>
      </c>
      <c r="D14" s="19" t="n">
        <v>17902604</v>
      </c>
      <c r="E14" s="175" t="n">
        <v>16607431</v>
      </c>
      <c r="F14" s="19" t="n">
        <v>16580590</v>
      </c>
      <c r="G14" s="19" t="n">
        <v>26841</v>
      </c>
      <c r="H14" s="19" t="n">
        <v>668226</v>
      </c>
      <c r="I14" s="19" t="n">
        <v>19830</v>
      </c>
      <c r="J14" s="19" t="n">
        <v>149485</v>
      </c>
      <c r="K14" s="19" t="n">
        <v>183233</v>
      </c>
      <c r="L14" s="19" t="n">
        <v>93299</v>
      </c>
      <c r="M14" s="19" t="n">
        <v>70134</v>
      </c>
      <c r="N14" s="19" t="n">
        <v>110966</v>
      </c>
      <c r="O14" s="19" t="n">
        <v>927836</v>
      </c>
      <c r="P14" s="19" t="n">
        <v>90596</v>
      </c>
      <c r="Q14" s="19" t="n">
        <v>429592</v>
      </c>
      <c r="R14" s="19" t="n">
        <v>65597</v>
      </c>
      <c r="S14" s="19" t="n">
        <v>276917</v>
      </c>
      <c r="T14" s="19" t="n">
        <v>65134</v>
      </c>
      <c r="U14" s="19" t="n">
        <v>279821</v>
      </c>
      <c r="V14" s="19" t="n">
        <v>222528</v>
      </c>
      <c r="W14" s="19" t="n">
        <v>57293</v>
      </c>
      <c r="X14" s="19" t="n">
        <v>1389968</v>
      </c>
      <c r="Y14" s="175" t="n">
        <v>108469</v>
      </c>
      <c r="Z14" s="19" t="n">
        <v>62574</v>
      </c>
      <c r="AA14" s="19" t="n">
        <v>45895</v>
      </c>
      <c r="AB14" s="175" t="n">
        <v>933162</v>
      </c>
      <c r="AC14" s="19" t="n">
        <v>509867</v>
      </c>
      <c r="AD14" s="19" t="n">
        <v>423295</v>
      </c>
      <c r="AE14" s="19" t="n">
        <v>101978</v>
      </c>
      <c r="AF14" s="175" t="n">
        <v>246359</v>
      </c>
      <c r="AG14" s="19" t="n">
        <v>50122</v>
      </c>
      <c r="AH14" s="19" t="n">
        <v>196237</v>
      </c>
      <c r="AI14" s="19" t="n">
        <v>3083752</v>
      </c>
      <c r="AJ14" s="19" t="n">
        <v>1617413</v>
      </c>
      <c r="AK14" s="175" t="n">
        <v>327381</v>
      </c>
      <c r="AL14" s="19" t="n">
        <v>12857</v>
      </c>
      <c r="AM14" s="19" t="n">
        <v>314524</v>
      </c>
      <c r="AN14" s="19" t="n">
        <v>1005248</v>
      </c>
      <c r="AO14" s="19" t="n">
        <v>74302</v>
      </c>
      <c r="AP14" s="19" t="n">
        <v>13383</v>
      </c>
      <c r="AQ14" s="19" t="n">
        <v>46025</v>
      </c>
      <c r="AR14" s="94" t="n">
        <v>4190305</v>
      </c>
      <c r="AS14" s="19" t="n">
        <v>175066</v>
      </c>
      <c r="AT14" s="19" t="n">
        <v>3336184</v>
      </c>
      <c r="AU14" s="175" t="n">
        <v>650088</v>
      </c>
      <c r="AV14" s="19" t="n">
        <v>432263</v>
      </c>
      <c r="AW14" s="19" t="n">
        <v>41843</v>
      </c>
      <c r="AX14" s="19" t="n">
        <v>175982</v>
      </c>
      <c r="AY14" s="19" t="n">
        <v>28967</v>
      </c>
      <c r="AZ14" s="94" t="n">
        <v>614310</v>
      </c>
    </row>
    <row r="15" customFormat="false" ht="13.5" hidden="false" customHeight="true" outlineLevel="0" collapsed="false">
      <c r="A15" s="32" t="s">
        <v>24</v>
      </c>
      <c r="B15" s="81" t="n">
        <v>26275559</v>
      </c>
      <c r="C15" s="94" t="n">
        <v>21488141</v>
      </c>
      <c r="D15" s="19" t="n">
        <v>16065471</v>
      </c>
      <c r="E15" s="175" t="n">
        <v>14788604</v>
      </c>
      <c r="F15" s="19" t="n">
        <v>14772009</v>
      </c>
      <c r="G15" s="19" t="n">
        <v>16595</v>
      </c>
      <c r="H15" s="19" t="n">
        <v>528139</v>
      </c>
      <c r="I15" s="19" t="n">
        <v>25882</v>
      </c>
      <c r="J15" s="19" t="n">
        <v>129927</v>
      </c>
      <c r="K15" s="19" t="n">
        <v>213617</v>
      </c>
      <c r="L15" s="19" t="n">
        <v>200577</v>
      </c>
      <c r="M15" s="19" t="n">
        <v>60285</v>
      </c>
      <c r="N15" s="19" t="n">
        <v>118440</v>
      </c>
      <c r="O15" s="19" t="n">
        <v>808326</v>
      </c>
      <c r="P15" s="19" t="n">
        <v>74555</v>
      </c>
      <c r="Q15" s="19" t="n">
        <v>389813</v>
      </c>
      <c r="R15" s="19" t="n">
        <v>68509</v>
      </c>
      <c r="S15" s="19" t="n">
        <v>220132</v>
      </c>
      <c r="T15" s="19" t="n">
        <v>55317</v>
      </c>
      <c r="U15" s="19" t="n">
        <v>334108</v>
      </c>
      <c r="V15" s="19" t="n">
        <v>270619</v>
      </c>
      <c r="W15" s="19" t="n">
        <v>63489</v>
      </c>
      <c r="X15" s="19" t="n">
        <v>1437521</v>
      </c>
      <c r="Y15" s="175" t="n">
        <v>81027</v>
      </c>
      <c r="Z15" s="19" t="n">
        <v>32603</v>
      </c>
      <c r="AA15" s="19" t="n">
        <v>48424</v>
      </c>
      <c r="AB15" s="175" t="n">
        <v>1248572</v>
      </c>
      <c r="AC15" s="19" t="n">
        <v>980575</v>
      </c>
      <c r="AD15" s="19" t="n">
        <v>267997</v>
      </c>
      <c r="AE15" s="19" t="n">
        <v>60933</v>
      </c>
      <c r="AF15" s="175" t="n">
        <v>46989</v>
      </c>
      <c r="AG15" s="19" t="n">
        <v>2493</v>
      </c>
      <c r="AH15" s="19" t="n">
        <v>44496</v>
      </c>
      <c r="AI15" s="19" t="n">
        <v>2842715</v>
      </c>
      <c r="AJ15" s="19" t="n">
        <v>1500403</v>
      </c>
      <c r="AK15" s="175" t="n">
        <v>323392</v>
      </c>
      <c r="AL15" s="19" t="n">
        <v>2145</v>
      </c>
      <c r="AM15" s="19" t="n">
        <v>321247</v>
      </c>
      <c r="AN15" s="19" t="n">
        <v>891561</v>
      </c>
      <c r="AO15" s="19" t="n">
        <v>65131</v>
      </c>
      <c r="AP15" s="19" t="n">
        <v>17976</v>
      </c>
      <c r="AQ15" s="19" t="n">
        <v>44252</v>
      </c>
      <c r="AR15" s="94" t="n">
        <v>3930633</v>
      </c>
      <c r="AS15" s="19" t="n">
        <v>574326</v>
      </c>
      <c r="AT15" s="19" t="n">
        <v>2537145</v>
      </c>
      <c r="AU15" s="175" t="n">
        <v>775331</v>
      </c>
      <c r="AV15" s="19" t="n">
        <v>428584</v>
      </c>
      <c r="AW15" s="19" t="n">
        <v>111386</v>
      </c>
      <c r="AX15" s="19" t="n">
        <v>235361</v>
      </c>
      <c r="AY15" s="19" t="n">
        <v>43831</v>
      </c>
      <c r="AZ15" s="94" t="n">
        <v>856785</v>
      </c>
    </row>
    <row r="16" customFormat="false" ht="13.5" hidden="false" customHeight="true" outlineLevel="0" collapsed="false">
      <c r="A16" s="32" t="s">
        <v>25</v>
      </c>
      <c r="B16" s="81" t="n">
        <v>20341646</v>
      </c>
      <c r="C16" s="94" t="n">
        <v>15853740</v>
      </c>
      <c r="D16" s="19" t="n">
        <v>11808937</v>
      </c>
      <c r="E16" s="175" t="n">
        <v>10826933</v>
      </c>
      <c r="F16" s="19" t="n">
        <v>10822479</v>
      </c>
      <c r="G16" s="19" t="n">
        <v>4454</v>
      </c>
      <c r="H16" s="19" t="n">
        <v>399348</v>
      </c>
      <c r="I16" s="19" t="n">
        <v>43829</v>
      </c>
      <c r="J16" s="19" t="n">
        <v>115270</v>
      </c>
      <c r="K16" s="19" t="n">
        <v>171515</v>
      </c>
      <c r="L16" s="19" t="n">
        <v>131232</v>
      </c>
      <c r="M16" s="19" t="n">
        <v>53287</v>
      </c>
      <c r="N16" s="19" t="n">
        <v>67523</v>
      </c>
      <c r="O16" s="19" t="n">
        <v>660680</v>
      </c>
      <c r="P16" s="19" t="n">
        <v>61849</v>
      </c>
      <c r="Q16" s="19" t="n">
        <v>351313</v>
      </c>
      <c r="R16" s="19" t="n">
        <v>46749</v>
      </c>
      <c r="S16" s="19" t="n">
        <v>165815</v>
      </c>
      <c r="T16" s="19" t="n">
        <v>34954</v>
      </c>
      <c r="U16" s="19" t="n">
        <v>240048</v>
      </c>
      <c r="V16" s="19" t="n">
        <v>167626</v>
      </c>
      <c r="W16" s="19" t="n">
        <v>72422</v>
      </c>
      <c r="X16" s="19" t="n">
        <v>1130095</v>
      </c>
      <c r="Y16" s="175" t="n">
        <v>62074</v>
      </c>
      <c r="Z16" s="19" t="n">
        <v>28792</v>
      </c>
      <c r="AA16" s="19" t="n">
        <v>33282</v>
      </c>
      <c r="AB16" s="175" t="n">
        <v>968531</v>
      </c>
      <c r="AC16" s="19" t="n">
        <v>541099</v>
      </c>
      <c r="AD16" s="19" t="n">
        <v>427432</v>
      </c>
      <c r="AE16" s="19" t="n">
        <v>52587</v>
      </c>
      <c r="AF16" s="175" t="n">
        <v>46903</v>
      </c>
      <c r="AG16" s="19" t="n">
        <v>21265</v>
      </c>
      <c r="AH16" s="19" t="n">
        <v>25638</v>
      </c>
      <c r="AI16" s="19" t="n">
        <v>2013980</v>
      </c>
      <c r="AJ16" s="19" t="n">
        <v>1099704</v>
      </c>
      <c r="AK16" s="175" t="n">
        <v>280653</v>
      </c>
      <c r="AL16" s="19" t="n">
        <v>6799</v>
      </c>
      <c r="AM16" s="19" t="n">
        <v>273854</v>
      </c>
      <c r="AN16" s="19" t="n">
        <v>565287</v>
      </c>
      <c r="AO16" s="19" t="n">
        <v>25731</v>
      </c>
      <c r="AP16" s="19" t="n">
        <v>11740</v>
      </c>
      <c r="AQ16" s="19" t="n">
        <v>30865</v>
      </c>
      <c r="AR16" s="94" t="n">
        <v>3873460</v>
      </c>
      <c r="AS16" s="19" t="n">
        <v>530072</v>
      </c>
      <c r="AT16" s="19" t="n">
        <v>2669596</v>
      </c>
      <c r="AU16" s="175" t="n">
        <v>613704</v>
      </c>
      <c r="AV16" s="19" t="n">
        <v>349056</v>
      </c>
      <c r="AW16" s="19" t="n">
        <v>43269</v>
      </c>
      <c r="AX16" s="19" t="n">
        <v>221379</v>
      </c>
      <c r="AY16" s="19" t="n">
        <v>60088</v>
      </c>
      <c r="AZ16" s="94" t="n">
        <v>614446</v>
      </c>
    </row>
    <row r="17" customFormat="false" ht="13.5" hidden="false" customHeight="true" outlineLevel="0" collapsed="false">
      <c r="A17" s="32" t="s">
        <v>26</v>
      </c>
      <c r="B17" s="81" t="n">
        <v>20892456</v>
      </c>
      <c r="C17" s="94" t="n">
        <v>16099156</v>
      </c>
      <c r="D17" s="19" t="n">
        <v>11645381</v>
      </c>
      <c r="E17" s="175" t="n">
        <v>10852732</v>
      </c>
      <c r="F17" s="19" t="n">
        <v>10845084</v>
      </c>
      <c r="G17" s="19" t="n">
        <v>7648</v>
      </c>
      <c r="H17" s="19" t="n">
        <v>294954</v>
      </c>
      <c r="I17" s="19" t="n">
        <v>25325</v>
      </c>
      <c r="J17" s="19" t="n">
        <v>103365</v>
      </c>
      <c r="K17" s="19" t="n">
        <v>133936</v>
      </c>
      <c r="L17" s="19" t="n">
        <v>114529</v>
      </c>
      <c r="M17" s="19" t="n">
        <v>46416</v>
      </c>
      <c r="N17" s="19" t="n">
        <v>74124</v>
      </c>
      <c r="O17" s="19" t="n">
        <v>819812</v>
      </c>
      <c r="P17" s="19" t="n">
        <v>73495</v>
      </c>
      <c r="Q17" s="19" t="n">
        <v>497893</v>
      </c>
      <c r="R17" s="19" t="n">
        <v>57785</v>
      </c>
      <c r="S17" s="19" t="n">
        <v>155711</v>
      </c>
      <c r="T17" s="19" t="n">
        <v>34928</v>
      </c>
      <c r="U17" s="19" t="n">
        <v>189166</v>
      </c>
      <c r="V17" s="19" t="n">
        <v>144666</v>
      </c>
      <c r="W17" s="19" t="n">
        <v>44500</v>
      </c>
      <c r="X17" s="19" t="n">
        <v>1077748</v>
      </c>
      <c r="Y17" s="175" t="n">
        <v>59671</v>
      </c>
      <c r="Z17" s="19" t="n">
        <v>35140</v>
      </c>
      <c r="AA17" s="19" t="n">
        <v>24531</v>
      </c>
      <c r="AB17" s="175" t="n">
        <v>897289</v>
      </c>
      <c r="AC17" s="19" t="n">
        <v>663919</v>
      </c>
      <c r="AD17" s="19" t="n">
        <v>233370</v>
      </c>
      <c r="AE17" s="19" t="n">
        <v>57223</v>
      </c>
      <c r="AF17" s="175" t="n">
        <v>63565</v>
      </c>
      <c r="AG17" s="19" t="n">
        <v>8356</v>
      </c>
      <c r="AH17" s="19" t="n">
        <v>55209</v>
      </c>
      <c r="AI17" s="19" t="n">
        <v>2367049</v>
      </c>
      <c r="AJ17" s="19" t="n">
        <v>1112341</v>
      </c>
      <c r="AK17" s="175" t="n">
        <v>213574</v>
      </c>
      <c r="AL17" s="19" t="n">
        <v>6396</v>
      </c>
      <c r="AM17" s="19" t="n">
        <v>207178</v>
      </c>
      <c r="AN17" s="19" t="n">
        <v>953547</v>
      </c>
      <c r="AO17" s="19" t="n">
        <v>36461</v>
      </c>
      <c r="AP17" s="19" t="n">
        <v>11775</v>
      </c>
      <c r="AQ17" s="19" t="n">
        <v>39351</v>
      </c>
      <c r="AR17" s="94" t="n">
        <v>4263780</v>
      </c>
      <c r="AS17" s="19" t="n">
        <v>877199</v>
      </c>
      <c r="AT17" s="19" t="n">
        <v>2811796</v>
      </c>
      <c r="AU17" s="175" t="n">
        <v>537422</v>
      </c>
      <c r="AV17" s="19" t="n">
        <v>353681</v>
      </c>
      <c r="AW17" s="19" t="n">
        <v>41984</v>
      </c>
      <c r="AX17" s="19" t="n">
        <v>141757</v>
      </c>
      <c r="AY17" s="19" t="n">
        <v>37363</v>
      </c>
      <c r="AZ17" s="94" t="n">
        <v>529520</v>
      </c>
    </row>
    <row r="18" customFormat="false" ht="13.5" hidden="false" customHeight="true" outlineLevel="0" collapsed="false">
      <c r="A18" s="32" t="s">
        <v>27</v>
      </c>
      <c r="B18" s="81" t="n">
        <v>47693481</v>
      </c>
      <c r="C18" s="94" t="n">
        <v>30860255</v>
      </c>
      <c r="D18" s="19" t="n">
        <v>22673504</v>
      </c>
      <c r="E18" s="175" t="n">
        <v>20928822</v>
      </c>
      <c r="F18" s="19" t="n">
        <v>20901022</v>
      </c>
      <c r="G18" s="19" t="n">
        <v>27800</v>
      </c>
      <c r="H18" s="19" t="n">
        <v>857089</v>
      </c>
      <c r="I18" s="19" t="n">
        <v>2924</v>
      </c>
      <c r="J18" s="19" t="n">
        <v>254274</v>
      </c>
      <c r="K18" s="19" t="n">
        <v>289996</v>
      </c>
      <c r="L18" s="19" t="n">
        <v>120029</v>
      </c>
      <c r="M18" s="19" t="n">
        <v>46699</v>
      </c>
      <c r="N18" s="19" t="n">
        <v>173671</v>
      </c>
      <c r="O18" s="19" t="n">
        <v>1471310</v>
      </c>
      <c r="P18" s="19" t="n">
        <v>130243</v>
      </c>
      <c r="Q18" s="19" t="n">
        <v>719789</v>
      </c>
      <c r="R18" s="19" t="n">
        <v>132049</v>
      </c>
      <c r="S18" s="19" t="n">
        <v>370120</v>
      </c>
      <c r="T18" s="19" t="n">
        <v>119109</v>
      </c>
      <c r="U18" s="19" t="n">
        <v>420783</v>
      </c>
      <c r="V18" s="19" t="n">
        <v>319024</v>
      </c>
      <c r="W18" s="19" t="n">
        <v>101759</v>
      </c>
      <c r="X18" s="19" t="n">
        <v>2390579</v>
      </c>
      <c r="Y18" s="175" t="n">
        <v>224916</v>
      </c>
      <c r="Z18" s="19" t="n">
        <v>111475</v>
      </c>
      <c r="AA18" s="19" t="n">
        <v>113441</v>
      </c>
      <c r="AB18" s="175" t="n">
        <v>1998383</v>
      </c>
      <c r="AC18" s="19" t="n">
        <v>1261151</v>
      </c>
      <c r="AD18" s="19" t="n">
        <v>737232</v>
      </c>
      <c r="AE18" s="19" t="n">
        <v>79377</v>
      </c>
      <c r="AF18" s="175" t="n">
        <v>87903</v>
      </c>
      <c r="AG18" s="19" t="n">
        <v>21220</v>
      </c>
      <c r="AH18" s="19" t="n">
        <v>66683</v>
      </c>
      <c r="AI18" s="19" t="n">
        <v>3904079</v>
      </c>
      <c r="AJ18" s="19" t="n">
        <v>2108678</v>
      </c>
      <c r="AK18" s="175" t="n">
        <v>236045</v>
      </c>
      <c r="AL18" s="19" t="n">
        <v>16133</v>
      </c>
      <c r="AM18" s="19" t="n">
        <v>219912</v>
      </c>
      <c r="AN18" s="19" t="n">
        <v>1201498</v>
      </c>
      <c r="AO18" s="19" t="n">
        <v>257135</v>
      </c>
      <c r="AP18" s="19" t="n">
        <v>29020</v>
      </c>
      <c r="AQ18" s="19" t="n">
        <v>71703</v>
      </c>
      <c r="AR18" s="94" t="n">
        <v>14974838</v>
      </c>
      <c r="AS18" s="19" t="n">
        <v>7728593</v>
      </c>
      <c r="AT18" s="19" t="n">
        <v>5890864</v>
      </c>
      <c r="AU18" s="175" t="n">
        <v>1290032</v>
      </c>
      <c r="AV18" s="19" t="n">
        <v>735302</v>
      </c>
      <c r="AW18" s="19" t="n">
        <v>114018</v>
      </c>
      <c r="AX18" s="19" t="n">
        <v>440712</v>
      </c>
      <c r="AY18" s="19" t="n">
        <v>65349</v>
      </c>
      <c r="AZ18" s="94" t="n">
        <v>1858388</v>
      </c>
    </row>
    <row r="19" customFormat="false" ht="13.5" hidden="false" customHeight="true" outlineLevel="0" collapsed="false">
      <c r="A19" s="32" t="s">
        <v>28</v>
      </c>
      <c r="B19" s="81" t="n">
        <v>43694518</v>
      </c>
      <c r="C19" s="94" t="n">
        <v>28380481</v>
      </c>
      <c r="D19" s="19" t="n">
        <v>20781620</v>
      </c>
      <c r="E19" s="175" t="n">
        <v>19230133</v>
      </c>
      <c r="F19" s="19" t="n">
        <v>19201325</v>
      </c>
      <c r="G19" s="19" t="n">
        <v>28808</v>
      </c>
      <c r="H19" s="19" t="n">
        <v>603836</v>
      </c>
      <c r="I19" s="19" t="n">
        <v>23288</v>
      </c>
      <c r="J19" s="19" t="n">
        <v>176620</v>
      </c>
      <c r="K19" s="19" t="n">
        <v>314677</v>
      </c>
      <c r="L19" s="19" t="n">
        <v>176285</v>
      </c>
      <c r="M19" s="19" t="n">
        <v>70450</v>
      </c>
      <c r="N19" s="19" t="n">
        <v>186331</v>
      </c>
      <c r="O19" s="19" t="n">
        <v>1274399</v>
      </c>
      <c r="P19" s="19" t="n">
        <v>73861</v>
      </c>
      <c r="Q19" s="19" t="n">
        <v>576675</v>
      </c>
      <c r="R19" s="19" t="n">
        <v>107106</v>
      </c>
      <c r="S19" s="19" t="n">
        <v>370668</v>
      </c>
      <c r="T19" s="19" t="n">
        <v>146089</v>
      </c>
      <c r="U19" s="19" t="n">
        <v>427341</v>
      </c>
      <c r="V19" s="19" t="n">
        <v>318713</v>
      </c>
      <c r="W19" s="19" t="n">
        <v>108628</v>
      </c>
      <c r="X19" s="19" t="n">
        <v>1985558</v>
      </c>
      <c r="Y19" s="175" t="n">
        <v>147054</v>
      </c>
      <c r="Z19" s="19" t="n">
        <v>64312</v>
      </c>
      <c r="AA19" s="19" t="n">
        <v>82742</v>
      </c>
      <c r="AB19" s="175" t="n">
        <v>1642860</v>
      </c>
      <c r="AC19" s="19" t="n">
        <v>869214</v>
      </c>
      <c r="AD19" s="19" t="n">
        <v>773646</v>
      </c>
      <c r="AE19" s="19" t="n">
        <v>73405</v>
      </c>
      <c r="AF19" s="175" t="n">
        <v>122239</v>
      </c>
      <c r="AG19" s="19" t="n">
        <v>15014</v>
      </c>
      <c r="AH19" s="19" t="n">
        <v>107225</v>
      </c>
      <c r="AI19" s="19" t="n">
        <v>3911563</v>
      </c>
      <c r="AJ19" s="19" t="n">
        <v>1905851</v>
      </c>
      <c r="AK19" s="175" t="n">
        <v>404269</v>
      </c>
      <c r="AL19" s="19" t="n">
        <v>35019</v>
      </c>
      <c r="AM19" s="19" t="n">
        <v>369250</v>
      </c>
      <c r="AN19" s="19" t="n">
        <v>1237345</v>
      </c>
      <c r="AO19" s="19" t="n">
        <v>287843</v>
      </c>
      <c r="AP19" s="19" t="n">
        <v>22816</v>
      </c>
      <c r="AQ19" s="19" t="n">
        <v>53439</v>
      </c>
      <c r="AR19" s="94" t="n">
        <v>13524758</v>
      </c>
      <c r="AS19" s="19" t="n">
        <v>4203598</v>
      </c>
      <c r="AT19" s="19" t="n">
        <v>7939293</v>
      </c>
      <c r="AU19" s="175" t="n">
        <v>1319123</v>
      </c>
      <c r="AV19" s="19" t="n">
        <v>666644</v>
      </c>
      <c r="AW19" s="19" t="n">
        <v>97091</v>
      </c>
      <c r="AX19" s="19" t="n">
        <v>555388</v>
      </c>
      <c r="AY19" s="19" t="n">
        <v>62744</v>
      </c>
      <c r="AZ19" s="94" t="n">
        <v>1789279</v>
      </c>
    </row>
    <row r="20" customFormat="false" ht="13.5" hidden="false" customHeight="true" outlineLevel="0" collapsed="false">
      <c r="A20" s="32" t="s">
        <v>29</v>
      </c>
      <c r="B20" s="81" t="n">
        <v>149641658</v>
      </c>
      <c r="C20" s="94" t="n">
        <v>87762235</v>
      </c>
      <c r="D20" s="19" t="n">
        <v>58422643</v>
      </c>
      <c r="E20" s="175" t="n">
        <v>51433122</v>
      </c>
      <c r="F20" s="19" t="n">
        <v>49482961</v>
      </c>
      <c r="G20" s="19" t="n">
        <v>1950161</v>
      </c>
      <c r="H20" s="19" t="n">
        <v>3002694</v>
      </c>
      <c r="I20" s="19" t="n">
        <v>89065</v>
      </c>
      <c r="J20" s="19" t="n">
        <v>357611</v>
      </c>
      <c r="K20" s="19" t="n">
        <v>1750651</v>
      </c>
      <c r="L20" s="19" t="n">
        <v>769206</v>
      </c>
      <c r="M20" s="19" t="n">
        <v>376327</v>
      </c>
      <c r="N20" s="19" t="n">
        <v>643967</v>
      </c>
      <c r="O20" s="19" t="n">
        <v>8364046</v>
      </c>
      <c r="P20" s="19" t="n">
        <v>426050</v>
      </c>
      <c r="Q20" s="19" t="n">
        <v>5251338</v>
      </c>
      <c r="R20" s="19" t="n">
        <v>355521</v>
      </c>
      <c r="S20" s="19" t="n">
        <v>1703463</v>
      </c>
      <c r="T20" s="19" t="n">
        <v>627674</v>
      </c>
      <c r="U20" s="19" t="n">
        <v>1896938</v>
      </c>
      <c r="V20" s="19" t="n">
        <v>1554587</v>
      </c>
      <c r="W20" s="19" t="n">
        <v>342351</v>
      </c>
      <c r="X20" s="19" t="n">
        <v>9817585</v>
      </c>
      <c r="Y20" s="175" t="n">
        <v>860738</v>
      </c>
      <c r="Z20" s="19" t="n">
        <v>442928</v>
      </c>
      <c r="AA20" s="19" t="n">
        <v>417810</v>
      </c>
      <c r="AB20" s="175" t="n">
        <v>7054209</v>
      </c>
      <c r="AC20" s="19" t="n">
        <v>5712894</v>
      </c>
      <c r="AD20" s="19" t="n">
        <v>1341315</v>
      </c>
      <c r="AE20" s="19" t="n">
        <v>1225009</v>
      </c>
      <c r="AF20" s="175" t="n">
        <v>677629</v>
      </c>
      <c r="AG20" s="19" t="n">
        <v>171433</v>
      </c>
      <c r="AH20" s="19" t="n">
        <v>506196</v>
      </c>
      <c r="AI20" s="19" t="n">
        <v>9261023</v>
      </c>
      <c r="AJ20" s="19" t="n">
        <v>5341744</v>
      </c>
      <c r="AK20" s="175" t="n">
        <v>741077</v>
      </c>
      <c r="AL20" s="19" t="n">
        <v>66304</v>
      </c>
      <c r="AM20" s="19" t="n">
        <v>674773</v>
      </c>
      <c r="AN20" s="19" t="n">
        <v>2377149</v>
      </c>
      <c r="AO20" s="19" t="n">
        <v>580921</v>
      </c>
      <c r="AP20" s="19" t="n">
        <v>80037</v>
      </c>
      <c r="AQ20" s="19" t="n">
        <v>140095</v>
      </c>
      <c r="AR20" s="94" t="n">
        <v>58136489</v>
      </c>
      <c r="AS20" s="19" t="n">
        <v>23576801</v>
      </c>
      <c r="AT20" s="19" t="n">
        <v>31419423</v>
      </c>
      <c r="AU20" s="175" t="n">
        <v>3029944</v>
      </c>
      <c r="AV20" s="19" t="n">
        <v>1611915</v>
      </c>
      <c r="AW20" s="19" t="n">
        <v>221924</v>
      </c>
      <c r="AX20" s="19" t="n">
        <v>1196105</v>
      </c>
      <c r="AY20" s="19" t="n">
        <v>110321</v>
      </c>
      <c r="AZ20" s="94" t="n">
        <v>3742934</v>
      </c>
    </row>
    <row r="21" customFormat="false" ht="13.5" hidden="false" customHeight="true" outlineLevel="0" collapsed="false">
      <c r="A21" s="32" t="s">
        <v>30</v>
      </c>
      <c r="B21" s="81" t="n">
        <v>58124911</v>
      </c>
      <c r="C21" s="94" t="n">
        <v>37761317</v>
      </c>
      <c r="D21" s="19" t="n">
        <v>29358892</v>
      </c>
      <c r="E21" s="175" t="n">
        <v>27313206</v>
      </c>
      <c r="F21" s="19" t="n">
        <v>27293677</v>
      </c>
      <c r="G21" s="19" t="n">
        <v>19529</v>
      </c>
      <c r="H21" s="19" t="n">
        <v>849476</v>
      </c>
      <c r="I21" s="19" t="n">
        <v>2463</v>
      </c>
      <c r="J21" s="19" t="n">
        <v>331899</v>
      </c>
      <c r="K21" s="19" t="n">
        <v>423533</v>
      </c>
      <c r="L21" s="19" t="n">
        <v>113156</v>
      </c>
      <c r="M21" s="19" t="n">
        <v>124113</v>
      </c>
      <c r="N21" s="19" t="n">
        <v>201046</v>
      </c>
      <c r="O21" s="19" t="n">
        <v>2418928</v>
      </c>
      <c r="P21" s="19" t="n">
        <v>319897</v>
      </c>
      <c r="Q21" s="19" t="n">
        <v>1244602</v>
      </c>
      <c r="R21" s="19" t="n">
        <v>101523</v>
      </c>
      <c r="S21" s="19" t="n">
        <v>626599</v>
      </c>
      <c r="T21" s="19" t="n">
        <v>126307</v>
      </c>
      <c r="U21" s="19" t="n">
        <v>484725</v>
      </c>
      <c r="V21" s="19" t="n">
        <v>407788</v>
      </c>
      <c r="W21" s="19" t="n">
        <v>76937</v>
      </c>
      <c r="X21" s="19" t="n">
        <v>790981</v>
      </c>
      <c r="Y21" s="175" t="n">
        <v>228935</v>
      </c>
      <c r="Z21" s="19" t="n">
        <v>99876</v>
      </c>
      <c r="AA21" s="19" t="n">
        <v>129059</v>
      </c>
      <c r="AB21" s="175" t="n">
        <v>380905</v>
      </c>
      <c r="AC21" s="19" t="n">
        <v>235111</v>
      </c>
      <c r="AD21" s="19" t="n">
        <v>145794</v>
      </c>
      <c r="AE21" s="19" t="n">
        <v>89964</v>
      </c>
      <c r="AF21" s="175" t="n">
        <v>91177</v>
      </c>
      <c r="AG21" s="19" t="n">
        <v>2399</v>
      </c>
      <c r="AH21" s="19" t="n">
        <v>88778</v>
      </c>
      <c r="AI21" s="19" t="n">
        <v>4707791</v>
      </c>
      <c r="AJ21" s="19" t="n">
        <v>2394571</v>
      </c>
      <c r="AK21" s="175" t="n">
        <v>352854</v>
      </c>
      <c r="AL21" s="19" t="n">
        <v>14648</v>
      </c>
      <c r="AM21" s="19" t="n">
        <v>338206</v>
      </c>
      <c r="AN21" s="19" t="n">
        <v>1614769</v>
      </c>
      <c r="AO21" s="19" t="n">
        <v>215325</v>
      </c>
      <c r="AP21" s="19" t="n">
        <v>36958</v>
      </c>
      <c r="AQ21" s="19" t="n">
        <v>93314</v>
      </c>
      <c r="AR21" s="94" t="n">
        <v>17861894</v>
      </c>
      <c r="AS21" s="19" t="n">
        <v>6084068</v>
      </c>
      <c r="AT21" s="19" t="n">
        <v>10372940</v>
      </c>
      <c r="AU21" s="175" t="n">
        <v>1355714</v>
      </c>
      <c r="AV21" s="19" t="n">
        <v>699746</v>
      </c>
      <c r="AW21" s="19" t="n">
        <v>35277</v>
      </c>
      <c r="AX21" s="19" t="n">
        <v>620691</v>
      </c>
      <c r="AY21" s="19" t="n">
        <v>49172</v>
      </c>
      <c r="AZ21" s="94" t="n">
        <v>2501700</v>
      </c>
    </row>
    <row r="22" customFormat="false" ht="13.5" hidden="false" customHeight="true" outlineLevel="0" collapsed="false">
      <c r="A22" s="32" t="s">
        <v>31</v>
      </c>
      <c r="B22" s="81" t="n">
        <v>33324653</v>
      </c>
      <c r="C22" s="94" t="n">
        <v>27118110</v>
      </c>
      <c r="D22" s="19" t="n">
        <v>20408234</v>
      </c>
      <c r="E22" s="175" t="n">
        <v>19332699</v>
      </c>
      <c r="F22" s="19" t="n">
        <v>19312400</v>
      </c>
      <c r="G22" s="19" t="n">
        <v>20299</v>
      </c>
      <c r="H22" s="19" t="n">
        <v>350810</v>
      </c>
      <c r="I22" s="19" t="n">
        <v>32308</v>
      </c>
      <c r="J22" s="19" t="n">
        <v>160770</v>
      </c>
      <c r="K22" s="19" t="n">
        <v>215868</v>
      </c>
      <c r="L22" s="19" t="n">
        <v>119713</v>
      </c>
      <c r="M22" s="19" t="n">
        <v>78422</v>
      </c>
      <c r="N22" s="19" t="n">
        <v>117644</v>
      </c>
      <c r="O22" s="19" t="n">
        <v>1425100</v>
      </c>
      <c r="P22" s="19" t="n">
        <v>133796</v>
      </c>
      <c r="Q22" s="19" t="n">
        <v>739820</v>
      </c>
      <c r="R22" s="19" t="n">
        <v>75068</v>
      </c>
      <c r="S22" s="19" t="n">
        <v>353575</v>
      </c>
      <c r="T22" s="19" t="n">
        <v>122841</v>
      </c>
      <c r="U22" s="19" t="n">
        <v>451949</v>
      </c>
      <c r="V22" s="19" t="n">
        <v>374224</v>
      </c>
      <c r="W22" s="19" t="n">
        <v>77725</v>
      </c>
      <c r="X22" s="19" t="n">
        <v>1419025</v>
      </c>
      <c r="Y22" s="175" t="n">
        <v>155232</v>
      </c>
      <c r="Z22" s="19" t="n">
        <v>100137</v>
      </c>
      <c r="AA22" s="19" t="n">
        <v>55095</v>
      </c>
      <c r="AB22" s="175" t="n">
        <v>836841</v>
      </c>
      <c r="AC22" s="19" t="n">
        <v>656846</v>
      </c>
      <c r="AD22" s="19" t="n">
        <v>179995</v>
      </c>
      <c r="AE22" s="19" t="n">
        <v>69276</v>
      </c>
      <c r="AF22" s="175" t="n">
        <v>357676</v>
      </c>
      <c r="AG22" s="19" t="n">
        <v>26893</v>
      </c>
      <c r="AH22" s="19" t="n">
        <v>330783</v>
      </c>
      <c r="AI22" s="19" t="n">
        <v>3413802</v>
      </c>
      <c r="AJ22" s="19" t="n">
        <v>1829098</v>
      </c>
      <c r="AK22" s="175" t="n">
        <v>455861</v>
      </c>
      <c r="AL22" s="19" t="n">
        <v>451884</v>
      </c>
      <c r="AM22" s="19" t="n">
        <v>3977</v>
      </c>
      <c r="AN22" s="19" t="n">
        <v>995545</v>
      </c>
      <c r="AO22" s="19" t="n">
        <v>57704</v>
      </c>
      <c r="AP22" s="19" t="n">
        <v>19435</v>
      </c>
      <c r="AQ22" s="19" t="n">
        <v>56159</v>
      </c>
      <c r="AR22" s="94" t="n">
        <v>5251897</v>
      </c>
      <c r="AS22" s="19" t="n">
        <v>503592</v>
      </c>
      <c r="AT22" s="19" t="n">
        <v>4007498</v>
      </c>
      <c r="AU22" s="175" t="n">
        <v>714348</v>
      </c>
      <c r="AV22" s="19" t="n">
        <v>444701</v>
      </c>
      <c r="AW22" s="19" t="n">
        <v>49323</v>
      </c>
      <c r="AX22" s="19" t="n">
        <v>220324</v>
      </c>
      <c r="AY22" s="19" t="n">
        <v>26459</v>
      </c>
      <c r="AZ22" s="94" t="n">
        <v>954646</v>
      </c>
    </row>
    <row r="23" customFormat="false" ht="13.5" hidden="false" customHeight="true" outlineLevel="0" collapsed="false">
      <c r="A23" s="32" t="s">
        <v>32</v>
      </c>
      <c r="B23" s="81" t="n">
        <v>13306087</v>
      </c>
      <c r="C23" s="94" t="n">
        <v>9960109</v>
      </c>
      <c r="D23" s="19" t="n">
        <v>7515303</v>
      </c>
      <c r="E23" s="175" t="n">
        <v>6961588</v>
      </c>
      <c r="F23" s="19" t="n">
        <v>6945725</v>
      </c>
      <c r="G23" s="19" t="n">
        <v>15863</v>
      </c>
      <c r="H23" s="19" t="n">
        <v>281737</v>
      </c>
      <c r="I23" s="19" t="n">
        <v>24920</v>
      </c>
      <c r="J23" s="19" t="n">
        <v>87667</v>
      </c>
      <c r="K23" s="19" t="n">
        <v>69432</v>
      </c>
      <c r="L23" s="19" t="n">
        <v>39055</v>
      </c>
      <c r="M23" s="19" t="n">
        <v>17044</v>
      </c>
      <c r="N23" s="19" t="n">
        <v>33860</v>
      </c>
      <c r="O23" s="19" t="n">
        <v>457716</v>
      </c>
      <c r="P23" s="19" t="n">
        <v>48124</v>
      </c>
      <c r="Q23" s="19" t="n">
        <v>245241</v>
      </c>
      <c r="R23" s="19" t="n">
        <v>21662</v>
      </c>
      <c r="S23" s="19" t="n">
        <v>119003</v>
      </c>
      <c r="T23" s="19" t="n">
        <v>23686</v>
      </c>
      <c r="U23" s="19" t="n">
        <v>123109</v>
      </c>
      <c r="V23" s="19" t="n">
        <v>98996</v>
      </c>
      <c r="W23" s="19" t="n">
        <v>24113</v>
      </c>
      <c r="X23" s="19" t="n">
        <v>540164</v>
      </c>
      <c r="Y23" s="175" t="n">
        <v>46131</v>
      </c>
      <c r="Z23" s="19" t="n">
        <v>22337</v>
      </c>
      <c r="AA23" s="19" t="n">
        <v>23794</v>
      </c>
      <c r="AB23" s="175" t="n">
        <v>398174</v>
      </c>
      <c r="AC23" s="19" t="n">
        <v>336665</v>
      </c>
      <c r="AD23" s="19" t="n">
        <v>61509</v>
      </c>
      <c r="AE23" s="19" t="n">
        <v>28160</v>
      </c>
      <c r="AF23" s="175" t="n">
        <v>67699</v>
      </c>
      <c r="AG23" s="19" t="n">
        <v>12233</v>
      </c>
      <c r="AH23" s="19" t="n">
        <v>55466</v>
      </c>
      <c r="AI23" s="19" t="n">
        <v>1323817</v>
      </c>
      <c r="AJ23" s="19" t="n">
        <v>710486</v>
      </c>
      <c r="AK23" s="175" t="n">
        <v>164997</v>
      </c>
      <c r="AL23" s="19" t="n">
        <v>5799</v>
      </c>
      <c r="AM23" s="19" t="n">
        <v>159198</v>
      </c>
      <c r="AN23" s="19" t="n">
        <v>408695</v>
      </c>
      <c r="AO23" s="19" t="n">
        <v>18436</v>
      </c>
      <c r="AP23" s="19" t="n">
        <v>6235</v>
      </c>
      <c r="AQ23" s="19" t="n">
        <v>14968</v>
      </c>
      <c r="AR23" s="94" t="n">
        <v>3121596</v>
      </c>
      <c r="AS23" s="19" t="n">
        <v>261118</v>
      </c>
      <c r="AT23" s="19" t="n">
        <v>2366696</v>
      </c>
      <c r="AU23" s="175" t="n">
        <v>483195</v>
      </c>
      <c r="AV23" s="19" t="n">
        <v>248157</v>
      </c>
      <c r="AW23" s="19" t="n">
        <v>122250</v>
      </c>
      <c r="AX23" s="19" t="n">
        <v>112788</v>
      </c>
      <c r="AY23" s="19" t="n">
        <v>10587</v>
      </c>
      <c r="AZ23" s="94" t="n">
        <v>224382</v>
      </c>
    </row>
    <row r="24" customFormat="false" ht="13.5" hidden="false" customHeight="true" outlineLevel="0" collapsed="false">
      <c r="A24" s="32" t="s">
        <v>33</v>
      </c>
      <c r="B24" s="81" t="n">
        <v>11061831</v>
      </c>
      <c r="C24" s="94" t="n">
        <v>9509709</v>
      </c>
      <c r="D24" s="19" t="n">
        <v>7150143</v>
      </c>
      <c r="E24" s="175" t="n">
        <v>6707717</v>
      </c>
      <c r="F24" s="19" t="n">
        <v>6700222</v>
      </c>
      <c r="G24" s="19" t="n">
        <v>7495</v>
      </c>
      <c r="H24" s="19" t="n">
        <v>176442</v>
      </c>
      <c r="I24" s="19" t="n">
        <v>6971</v>
      </c>
      <c r="J24" s="19" t="n">
        <v>61041</v>
      </c>
      <c r="K24" s="19" t="n">
        <v>62304</v>
      </c>
      <c r="L24" s="19" t="n">
        <v>49861</v>
      </c>
      <c r="M24" s="19" t="n">
        <v>47178</v>
      </c>
      <c r="N24" s="19" t="n">
        <v>38629</v>
      </c>
      <c r="O24" s="19" t="n">
        <v>508280</v>
      </c>
      <c r="P24" s="19" t="n">
        <v>43387</v>
      </c>
      <c r="Q24" s="19" t="n">
        <v>239005</v>
      </c>
      <c r="R24" s="19" t="n">
        <v>56195</v>
      </c>
      <c r="S24" s="19" t="n">
        <v>141712</v>
      </c>
      <c r="T24" s="19" t="n">
        <v>27981</v>
      </c>
      <c r="U24" s="19" t="n">
        <v>162917</v>
      </c>
      <c r="V24" s="19" t="n">
        <v>126571</v>
      </c>
      <c r="W24" s="19" t="n">
        <v>36346</v>
      </c>
      <c r="X24" s="19" t="n">
        <v>420354</v>
      </c>
      <c r="Y24" s="175" t="n">
        <v>49838</v>
      </c>
      <c r="Z24" s="19" t="n">
        <v>37927</v>
      </c>
      <c r="AA24" s="19" t="n">
        <v>11911</v>
      </c>
      <c r="AB24" s="175" t="n">
        <v>261910</v>
      </c>
      <c r="AC24" s="19" t="n">
        <v>201343</v>
      </c>
      <c r="AD24" s="19" t="n">
        <v>60567</v>
      </c>
      <c r="AE24" s="19" t="n">
        <v>22211</v>
      </c>
      <c r="AF24" s="175" t="n">
        <v>86395</v>
      </c>
      <c r="AG24" s="19" t="n">
        <v>13453</v>
      </c>
      <c r="AH24" s="19" t="n">
        <v>72942</v>
      </c>
      <c r="AI24" s="19" t="n">
        <v>1268015</v>
      </c>
      <c r="AJ24" s="19" t="n">
        <v>657389</v>
      </c>
      <c r="AK24" s="175" t="n">
        <v>198234</v>
      </c>
      <c r="AL24" s="19" t="n">
        <v>2895</v>
      </c>
      <c r="AM24" s="19" t="n">
        <v>195339</v>
      </c>
      <c r="AN24" s="19" t="n">
        <v>371473</v>
      </c>
      <c r="AO24" s="19" t="n">
        <v>20558</v>
      </c>
      <c r="AP24" s="19" t="n">
        <v>7528</v>
      </c>
      <c r="AQ24" s="19" t="n">
        <v>12833</v>
      </c>
      <c r="AR24" s="94" t="n">
        <v>1341910</v>
      </c>
      <c r="AS24" s="19" t="n">
        <v>72197</v>
      </c>
      <c r="AT24" s="19" t="n">
        <v>960599</v>
      </c>
      <c r="AU24" s="175" t="n">
        <v>284133</v>
      </c>
      <c r="AV24" s="19" t="n">
        <v>154731</v>
      </c>
      <c r="AW24" s="19" t="n">
        <v>19233</v>
      </c>
      <c r="AX24" s="19" t="n">
        <v>110169</v>
      </c>
      <c r="AY24" s="19" t="n">
        <v>24981</v>
      </c>
      <c r="AZ24" s="94" t="n">
        <v>210212</v>
      </c>
    </row>
    <row r="25" customFormat="false" ht="13.5" hidden="false" customHeight="true" outlineLevel="0" collapsed="false">
      <c r="A25" s="32" t="s">
        <v>34</v>
      </c>
      <c r="B25" s="81" t="n">
        <v>10597777</v>
      </c>
      <c r="C25" s="94" t="n">
        <v>7798651</v>
      </c>
      <c r="D25" s="19" t="n">
        <v>5928300</v>
      </c>
      <c r="E25" s="175" t="n">
        <v>5526631</v>
      </c>
      <c r="F25" s="19" t="n">
        <v>5515394</v>
      </c>
      <c r="G25" s="19" t="n">
        <v>11237</v>
      </c>
      <c r="H25" s="19" t="n">
        <v>158440</v>
      </c>
      <c r="I25" s="19" t="n">
        <v>1404</v>
      </c>
      <c r="J25" s="19" t="n">
        <v>68218</v>
      </c>
      <c r="K25" s="19" t="n">
        <v>65966</v>
      </c>
      <c r="L25" s="19" t="n">
        <v>51434</v>
      </c>
      <c r="M25" s="19" t="n">
        <v>22905</v>
      </c>
      <c r="N25" s="19" t="n">
        <v>33302</v>
      </c>
      <c r="O25" s="19" t="n">
        <v>299350</v>
      </c>
      <c r="P25" s="19" t="n">
        <v>31581</v>
      </c>
      <c r="Q25" s="19" t="n">
        <v>150397</v>
      </c>
      <c r="R25" s="19" t="n">
        <v>17131</v>
      </c>
      <c r="S25" s="19" t="n">
        <v>78144</v>
      </c>
      <c r="T25" s="19" t="n">
        <v>22097</v>
      </c>
      <c r="U25" s="19" t="n">
        <v>136021</v>
      </c>
      <c r="V25" s="19" t="n">
        <v>105819</v>
      </c>
      <c r="W25" s="19" t="n">
        <v>30202</v>
      </c>
      <c r="X25" s="19" t="n">
        <v>393665</v>
      </c>
      <c r="Y25" s="175" t="n">
        <v>23477</v>
      </c>
      <c r="Z25" s="19" t="n">
        <v>13238</v>
      </c>
      <c r="AA25" s="19" t="n">
        <v>10239</v>
      </c>
      <c r="AB25" s="175" t="n">
        <v>246228</v>
      </c>
      <c r="AC25" s="19" t="n">
        <v>168870</v>
      </c>
      <c r="AD25" s="19" t="n">
        <v>77358</v>
      </c>
      <c r="AE25" s="19" t="n">
        <v>21886</v>
      </c>
      <c r="AF25" s="175" t="n">
        <v>102074</v>
      </c>
      <c r="AG25" s="19" t="n">
        <v>23378</v>
      </c>
      <c r="AH25" s="19" t="n">
        <v>78696</v>
      </c>
      <c r="AI25" s="19" t="n">
        <v>1041315</v>
      </c>
      <c r="AJ25" s="19" t="n">
        <v>543277</v>
      </c>
      <c r="AK25" s="175" t="n">
        <v>128495</v>
      </c>
      <c r="AL25" s="19" t="n">
        <v>11537</v>
      </c>
      <c r="AM25" s="19" t="n">
        <v>116958</v>
      </c>
      <c r="AN25" s="19" t="n">
        <v>287294</v>
      </c>
      <c r="AO25" s="19" t="n">
        <v>56093</v>
      </c>
      <c r="AP25" s="19" t="n">
        <v>6263</v>
      </c>
      <c r="AQ25" s="19" t="n">
        <v>19893</v>
      </c>
      <c r="AR25" s="94" t="n">
        <v>2636601</v>
      </c>
      <c r="AS25" s="19" t="n">
        <v>406517</v>
      </c>
      <c r="AT25" s="19" t="n">
        <v>1988205</v>
      </c>
      <c r="AU25" s="175" t="n">
        <v>227225</v>
      </c>
      <c r="AV25" s="19" t="n">
        <v>148017</v>
      </c>
      <c r="AW25" s="19" t="n">
        <v>13701</v>
      </c>
      <c r="AX25" s="19" t="n">
        <v>65507</v>
      </c>
      <c r="AY25" s="19" t="n">
        <v>14654</v>
      </c>
      <c r="AZ25" s="94" t="n">
        <v>162525</v>
      </c>
    </row>
    <row r="26" customFormat="false" ht="13.5" hidden="false" customHeight="true" outlineLevel="0" collapsed="false">
      <c r="A26" s="32" t="s">
        <v>35</v>
      </c>
      <c r="B26" s="81" t="n">
        <v>10412620</v>
      </c>
      <c r="C26" s="94" t="n">
        <v>8312122</v>
      </c>
      <c r="D26" s="19" t="n">
        <v>6160473</v>
      </c>
      <c r="E26" s="175" t="n">
        <v>5751703</v>
      </c>
      <c r="F26" s="19" t="n">
        <v>5738529</v>
      </c>
      <c r="G26" s="19" t="n">
        <v>13174</v>
      </c>
      <c r="H26" s="19" t="n">
        <v>119307</v>
      </c>
      <c r="I26" s="19" t="n">
        <v>44320</v>
      </c>
      <c r="J26" s="19" t="n">
        <v>74848</v>
      </c>
      <c r="K26" s="19" t="n">
        <v>59269</v>
      </c>
      <c r="L26" s="19" t="n">
        <v>47330</v>
      </c>
      <c r="M26" s="19" t="n">
        <v>27547</v>
      </c>
      <c r="N26" s="19" t="n">
        <v>36149</v>
      </c>
      <c r="O26" s="19" t="n">
        <v>296983</v>
      </c>
      <c r="P26" s="19" t="n">
        <v>15390</v>
      </c>
      <c r="Q26" s="19" t="n">
        <v>145442</v>
      </c>
      <c r="R26" s="19" t="n">
        <v>35398</v>
      </c>
      <c r="S26" s="19" t="n">
        <v>72487</v>
      </c>
      <c r="T26" s="19" t="n">
        <v>28266</v>
      </c>
      <c r="U26" s="19" t="n">
        <v>115639</v>
      </c>
      <c r="V26" s="19" t="n">
        <v>90835</v>
      </c>
      <c r="W26" s="19" t="n">
        <v>24804</v>
      </c>
      <c r="X26" s="19" t="n">
        <v>650596</v>
      </c>
      <c r="Y26" s="175" t="n">
        <v>76593</v>
      </c>
      <c r="Z26" s="19" t="n">
        <v>58630</v>
      </c>
      <c r="AA26" s="19" t="n">
        <v>17963</v>
      </c>
      <c r="AB26" s="175" t="n">
        <v>423603</v>
      </c>
      <c r="AC26" s="19" t="n">
        <v>263114</v>
      </c>
      <c r="AD26" s="19" t="n">
        <v>160489</v>
      </c>
      <c r="AE26" s="19" t="n">
        <v>45932</v>
      </c>
      <c r="AF26" s="175" t="n">
        <v>104468</v>
      </c>
      <c r="AG26" s="19" t="n">
        <v>23882</v>
      </c>
      <c r="AH26" s="19" t="n">
        <v>80586</v>
      </c>
      <c r="AI26" s="19" t="n">
        <v>1088431</v>
      </c>
      <c r="AJ26" s="19" t="n">
        <v>569078</v>
      </c>
      <c r="AK26" s="175" t="n">
        <v>110699</v>
      </c>
      <c r="AL26" s="19" t="n">
        <v>15547</v>
      </c>
      <c r="AM26" s="19" t="n">
        <v>95152</v>
      </c>
      <c r="AN26" s="19" t="n">
        <v>375480</v>
      </c>
      <c r="AO26" s="19" t="n">
        <v>11035</v>
      </c>
      <c r="AP26" s="19" t="n">
        <v>5193</v>
      </c>
      <c r="AQ26" s="19" t="n">
        <v>16946</v>
      </c>
      <c r="AR26" s="94" t="n">
        <v>1936254</v>
      </c>
      <c r="AS26" s="19" t="n">
        <v>184727</v>
      </c>
      <c r="AT26" s="19" t="n">
        <v>1411784</v>
      </c>
      <c r="AU26" s="175" t="n">
        <v>321560</v>
      </c>
      <c r="AV26" s="19" t="n">
        <v>176882</v>
      </c>
      <c r="AW26" s="19" t="n">
        <v>42948</v>
      </c>
      <c r="AX26" s="19" t="n">
        <v>101730</v>
      </c>
      <c r="AY26" s="19" t="n">
        <v>18183</v>
      </c>
      <c r="AZ26" s="94" t="n">
        <v>164244</v>
      </c>
    </row>
    <row r="27" customFormat="false" ht="13.5" hidden="false" customHeight="true" outlineLevel="0" collapsed="false">
      <c r="A27" s="32" t="s">
        <v>36</v>
      </c>
      <c r="B27" s="81" t="n">
        <v>23647894</v>
      </c>
      <c r="C27" s="94" t="n">
        <v>20745440</v>
      </c>
      <c r="D27" s="19" t="n">
        <v>15513921</v>
      </c>
      <c r="E27" s="175" t="n">
        <v>14310430</v>
      </c>
      <c r="F27" s="19" t="n">
        <v>14277427</v>
      </c>
      <c r="G27" s="19" t="n">
        <v>33003</v>
      </c>
      <c r="H27" s="19" t="n">
        <v>523487</v>
      </c>
      <c r="I27" s="19" t="n">
        <v>51957</v>
      </c>
      <c r="J27" s="19" t="n">
        <v>186172</v>
      </c>
      <c r="K27" s="19" t="n">
        <v>229183</v>
      </c>
      <c r="L27" s="19" t="n">
        <v>75426</v>
      </c>
      <c r="M27" s="19" t="n">
        <v>51310</v>
      </c>
      <c r="N27" s="19" t="n">
        <v>85956</v>
      </c>
      <c r="O27" s="19" t="n">
        <v>910583</v>
      </c>
      <c r="P27" s="19" t="n">
        <v>61064</v>
      </c>
      <c r="Q27" s="19" t="n">
        <v>451711</v>
      </c>
      <c r="R27" s="19" t="n">
        <v>64935</v>
      </c>
      <c r="S27" s="19" t="n">
        <v>269889</v>
      </c>
      <c r="T27" s="19" t="n">
        <v>62984</v>
      </c>
      <c r="U27" s="19" t="n">
        <v>342351</v>
      </c>
      <c r="V27" s="19" t="n">
        <v>269873</v>
      </c>
      <c r="W27" s="19" t="n">
        <v>72478</v>
      </c>
      <c r="X27" s="19" t="n">
        <v>1653313</v>
      </c>
      <c r="Y27" s="175" t="n">
        <v>121715</v>
      </c>
      <c r="Z27" s="19" t="n">
        <v>89849</v>
      </c>
      <c r="AA27" s="19" t="n">
        <v>31866</v>
      </c>
      <c r="AB27" s="175" t="n">
        <v>1166151</v>
      </c>
      <c r="AC27" s="19" t="n">
        <v>948300</v>
      </c>
      <c r="AD27" s="19" t="n">
        <v>217851</v>
      </c>
      <c r="AE27" s="19" t="n">
        <v>74188</v>
      </c>
      <c r="AF27" s="175" t="n">
        <v>291259</v>
      </c>
      <c r="AG27" s="19" t="n">
        <v>31876</v>
      </c>
      <c r="AH27" s="19" t="n">
        <v>259383</v>
      </c>
      <c r="AI27" s="19" t="n">
        <v>2325272</v>
      </c>
      <c r="AJ27" s="19" t="n">
        <v>1460705</v>
      </c>
      <c r="AK27" s="175" t="n">
        <v>292323</v>
      </c>
      <c r="AL27" s="19" t="n">
        <v>13787</v>
      </c>
      <c r="AM27" s="19" t="n">
        <v>278536</v>
      </c>
      <c r="AN27" s="19" t="n">
        <v>425224</v>
      </c>
      <c r="AO27" s="19" t="n">
        <v>32767</v>
      </c>
      <c r="AP27" s="19" t="n">
        <v>14531</v>
      </c>
      <c r="AQ27" s="19" t="n">
        <v>99722</v>
      </c>
      <c r="AR27" s="94" t="n">
        <v>2417651</v>
      </c>
      <c r="AS27" s="19" t="n">
        <v>193564</v>
      </c>
      <c r="AT27" s="19" t="n">
        <v>1535091</v>
      </c>
      <c r="AU27" s="175" t="n">
        <v>645446</v>
      </c>
      <c r="AV27" s="19" t="n">
        <v>366739</v>
      </c>
      <c r="AW27" s="19" t="n">
        <v>77122</v>
      </c>
      <c r="AX27" s="19" t="n">
        <v>201585</v>
      </c>
      <c r="AY27" s="19" t="n">
        <v>43550</v>
      </c>
      <c r="AZ27" s="94" t="n">
        <v>484803</v>
      </c>
    </row>
    <row r="28" customFormat="false" ht="13.5" hidden="false" customHeight="true" outlineLevel="0" collapsed="false">
      <c r="A28" s="32" t="s">
        <v>37</v>
      </c>
      <c r="B28" s="81" t="n">
        <v>23082564</v>
      </c>
      <c r="C28" s="94" t="n">
        <v>17818888</v>
      </c>
      <c r="D28" s="19" t="n">
        <v>12764320</v>
      </c>
      <c r="E28" s="175" t="n">
        <v>11777005</v>
      </c>
      <c r="F28" s="19" t="n">
        <v>11767634</v>
      </c>
      <c r="G28" s="19" t="n">
        <v>9371</v>
      </c>
      <c r="H28" s="19" t="n">
        <v>509101</v>
      </c>
      <c r="I28" s="19" t="n">
        <v>12595</v>
      </c>
      <c r="J28" s="19" t="n">
        <v>126312</v>
      </c>
      <c r="K28" s="19" t="n">
        <v>128595</v>
      </c>
      <c r="L28" s="19" t="n">
        <v>67712</v>
      </c>
      <c r="M28" s="19" t="n">
        <v>57313</v>
      </c>
      <c r="N28" s="19" t="n">
        <v>85687</v>
      </c>
      <c r="O28" s="19" t="n">
        <v>761534</v>
      </c>
      <c r="P28" s="19" t="n">
        <v>113764</v>
      </c>
      <c r="Q28" s="19" t="n">
        <v>347558</v>
      </c>
      <c r="R28" s="19" t="n">
        <v>56255</v>
      </c>
      <c r="S28" s="19" t="n">
        <v>197800</v>
      </c>
      <c r="T28" s="19" t="n">
        <v>46157</v>
      </c>
      <c r="U28" s="19" t="n">
        <v>300706</v>
      </c>
      <c r="V28" s="19" t="n">
        <v>214529</v>
      </c>
      <c r="W28" s="19" t="n">
        <v>86177</v>
      </c>
      <c r="X28" s="19" t="n">
        <v>1242460</v>
      </c>
      <c r="Y28" s="175" t="n">
        <v>127353</v>
      </c>
      <c r="Z28" s="19" t="n">
        <v>95237</v>
      </c>
      <c r="AA28" s="19" t="n">
        <v>32116</v>
      </c>
      <c r="AB28" s="175" t="n">
        <v>875694</v>
      </c>
      <c r="AC28" s="19" t="n">
        <v>675616</v>
      </c>
      <c r="AD28" s="19" t="n">
        <v>200078</v>
      </c>
      <c r="AE28" s="19" t="n">
        <v>52556</v>
      </c>
      <c r="AF28" s="175" t="n">
        <v>186857</v>
      </c>
      <c r="AG28" s="19" t="n">
        <v>54890</v>
      </c>
      <c r="AH28" s="19" t="n">
        <v>131967</v>
      </c>
      <c r="AI28" s="19" t="n">
        <v>2749868</v>
      </c>
      <c r="AJ28" s="19" t="n">
        <v>1195265</v>
      </c>
      <c r="AK28" s="175" t="n">
        <v>416041</v>
      </c>
      <c r="AL28" s="19" t="n">
        <v>20679</v>
      </c>
      <c r="AM28" s="19" t="n">
        <v>395362</v>
      </c>
      <c r="AN28" s="19" t="n">
        <v>1006198</v>
      </c>
      <c r="AO28" s="19" t="n">
        <v>74460</v>
      </c>
      <c r="AP28" s="19" t="n">
        <v>13122</v>
      </c>
      <c r="AQ28" s="19" t="n">
        <v>44782</v>
      </c>
      <c r="AR28" s="94" t="n">
        <v>4687060</v>
      </c>
      <c r="AS28" s="19" t="n">
        <v>1530579</v>
      </c>
      <c r="AT28" s="19" t="n">
        <v>2481899</v>
      </c>
      <c r="AU28" s="175" t="n">
        <v>631336</v>
      </c>
      <c r="AV28" s="19" t="n">
        <v>344339</v>
      </c>
      <c r="AW28" s="19" t="n">
        <v>49665</v>
      </c>
      <c r="AX28" s="19" t="n">
        <v>237332</v>
      </c>
      <c r="AY28" s="19" t="n">
        <v>43246</v>
      </c>
      <c r="AZ28" s="94" t="n">
        <v>576616</v>
      </c>
    </row>
    <row r="29" customFormat="false" ht="13.5" hidden="false" customHeight="true" outlineLevel="0" collapsed="false">
      <c r="A29" s="32" t="s">
        <v>38</v>
      </c>
      <c r="B29" s="81" t="n">
        <v>36354212</v>
      </c>
      <c r="C29" s="94" t="n">
        <v>27872919</v>
      </c>
      <c r="D29" s="19" t="n">
        <v>21010626</v>
      </c>
      <c r="E29" s="175" t="n">
        <v>19277393</v>
      </c>
      <c r="F29" s="19" t="n">
        <v>19262498</v>
      </c>
      <c r="G29" s="19" t="n">
        <v>14895</v>
      </c>
      <c r="H29" s="19" t="n">
        <v>801652</v>
      </c>
      <c r="I29" s="19" t="n">
        <v>12830</v>
      </c>
      <c r="J29" s="19" t="n">
        <v>315235</v>
      </c>
      <c r="K29" s="19" t="n">
        <v>234100</v>
      </c>
      <c r="L29" s="19" t="n">
        <v>152111</v>
      </c>
      <c r="M29" s="19" t="n">
        <v>75510</v>
      </c>
      <c r="N29" s="19" t="n">
        <v>141787</v>
      </c>
      <c r="O29" s="19" t="n">
        <v>1125464</v>
      </c>
      <c r="P29" s="19" t="n">
        <v>8719</v>
      </c>
      <c r="Q29" s="19" t="n">
        <v>689969</v>
      </c>
      <c r="R29" s="19" t="n">
        <v>80782</v>
      </c>
      <c r="S29" s="19" t="n">
        <v>269797</v>
      </c>
      <c r="T29" s="19" t="n">
        <v>76197</v>
      </c>
      <c r="U29" s="19" t="n">
        <v>489357</v>
      </c>
      <c r="V29" s="19" t="n">
        <v>416248</v>
      </c>
      <c r="W29" s="19" t="n">
        <v>73109</v>
      </c>
      <c r="X29" s="19" t="n">
        <v>1496039</v>
      </c>
      <c r="Y29" s="175" t="n">
        <v>132133</v>
      </c>
      <c r="Z29" s="19" t="n">
        <v>74901</v>
      </c>
      <c r="AA29" s="19" t="n">
        <v>57232</v>
      </c>
      <c r="AB29" s="175" t="n">
        <v>1123238</v>
      </c>
      <c r="AC29" s="19" t="n">
        <v>896883</v>
      </c>
      <c r="AD29" s="19" t="n">
        <v>226355</v>
      </c>
      <c r="AE29" s="19" t="n">
        <v>58958</v>
      </c>
      <c r="AF29" s="175" t="n">
        <v>181710</v>
      </c>
      <c r="AG29" s="19" t="n">
        <v>23355</v>
      </c>
      <c r="AH29" s="19" t="n">
        <v>158355</v>
      </c>
      <c r="AI29" s="19" t="n">
        <v>3751433</v>
      </c>
      <c r="AJ29" s="19" t="n">
        <v>1916843</v>
      </c>
      <c r="AK29" s="175" t="n">
        <v>294508</v>
      </c>
      <c r="AL29" s="19" t="n">
        <v>8915</v>
      </c>
      <c r="AM29" s="19" t="n">
        <v>285593</v>
      </c>
      <c r="AN29" s="19" t="n">
        <v>1405503</v>
      </c>
      <c r="AO29" s="19" t="n">
        <v>59170</v>
      </c>
      <c r="AP29" s="19" t="n">
        <v>21180</v>
      </c>
      <c r="AQ29" s="19" t="n">
        <v>54229</v>
      </c>
      <c r="AR29" s="94" t="n">
        <v>7352787</v>
      </c>
      <c r="AS29" s="19" t="n">
        <v>1498887</v>
      </c>
      <c r="AT29" s="19" t="n">
        <v>4976847</v>
      </c>
      <c r="AU29" s="175" t="n">
        <v>849493</v>
      </c>
      <c r="AV29" s="19" t="n">
        <v>498767</v>
      </c>
      <c r="AW29" s="19" t="n">
        <v>89618</v>
      </c>
      <c r="AX29" s="19" t="n">
        <v>261108</v>
      </c>
      <c r="AY29" s="19" t="n">
        <v>27560</v>
      </c>
      <c r="AZ29" s="94" t="n">
        <v>1128506</v>
      </c>
    </row>
    <row r="30" customFormat="false" ht="13.5" hidden="false" customHeight="true" outlineLevel="0" collapsed="false">
      <c r="A30" s="32" t="s">
        <v>39</v>
      </c>
      <c r="B30" s="81" t="n">
        <v>63687222</v>
      </c>
      <c r="C30" s="94" t="n">
        <v>43328202</v>
      </c>
      <c r="D30" s="19" t="n">
        <v>32228113</v>
      </c>
      <c r="E30" s="175" t="n">
        <v>29848175</v>
      </c>
      <c r="F30" s="19" t="n">
        <v>29765430</v>
      </c>
      <c r="G30" s="19" t="n">
        <v>82745</v>
      </c>
      <c r="H30" s="19" t="n">
        <v>883501</v>
      </c>
      <c r="I30" s="19" t="n">
        <v>0</v>
      </c>
      <c r="J30" s="19" t="n">
        <v>311799</v>
      </c>
      <c r="K30" s="19" t="n">
        <v>645554</v>
      </c>
      <c r="L30" s="19" t="n">
        <v>256856</v>
      </c>
      <c r="M30" s="19" t="n">
        <v>120835</v>
      </c>
      <c r="N30" s="19" t="n">
        <v>161393</v>
      </c>
      <c r="O30" s="19" t="n">
        <v>1800270</v>
      </c>
      <c r="P30" s="19" t="n">
        <v>58750</v>
      </c>
      <c r="Q30" s="19" t="n">
        <v>903732</v>
      </c>
      <c r="R30" s="19" t="n">
        <v>208346</v>
      </c>
      <c r="S30" s="19" t="n">
        <v>523136</v>
      </c>
      <c r="T30" s="19" t="n">
        <v>106306</v>
      </c>
      <c r="U30" s="19" t="n">
        <v>624770</v>
      </c>
      <c r="V30" s="19" t="n">
        <v>494564</v>
      </c>
      <c r="W30" s="19" t="n">
        <v>130206</v>
      </c>
      <c r="X30" s="19" t="n">
        <v>2961071</v>
      </c>
      <c r="Y30" s="175" t="n">
        <v>237375</v>
      </c>
      <c r="Z30" s="19" t="n">
        <v>125437</v>
      </c>
      <c r="AA30" s="19" t="n">
        <v>111938</v>
      </c>
      <c r="AB30" s="175" t="n">
        <v>2190020</v>
      </c>
      <c r="AC30" s="19" t="n">
        <v>1159033</v>
      </c>
      <c r="AD30" s="19" t="n">
        <v>1030987</v>
      </c>
      <c r="AE30" s="19" t="n">
        <v>123158</v>
      </c>
      <c r="AF30" s="175" t="n">
        <v>410518</v>
      </c>
      <c r="AG30" s="19" t="n">
        <v>35972</v>
      </c>
      <c r="AH30" s="19" t="n">
        <v>374546</v>
      </c>
      <c r="AI30" s="19" t="n">
        <v>5713978</v>
      </c>
      <c r="AJ30" s="19" t="n">
        <v>2716110</v>
      </c>
      <c r="AK30" s="175" t="n">
        <v>941097</v>
      </c>
      <c r="AL30" s="19" t="n">
        <v>15231</v>
      </c>
      <c r="AM30" s="19" t="n">
        <v>925866</v>
      </c>
      <c r="AN30" s="19" t="n">
        <v>1791156</v>
      </c>
      <c r="AO30" s="19" t="n">
        <v>174971</v>
      </c>
      <c r="AP30" s="19" t="n">
        <v>37691</v>
      </c>
      <c r="AQ30" s="19" t="n">
        <v>52953</v>
      </c>
      <c r="AR30" s="94" t="n">
        <v>17877755</v>
      </c>
      <c r="AS30" s="19" t="n">
        <v>5554097</v>
      </c>
      <c r="AT30" s="19" t="n">
        <v>10437317</v>
      </c>
      <c r="AU30" s="175" t="n">
        <v>1750090</v>
      </c>
      <c r="AV30" s="19" t="n">
        <v>1036943</v>
      </c>
      <c r="AW30" s="19" t="n">
        <v>186354</v>
      </c>
      <c r="AX30" s="19" t="n">
        <v>526793</v>
      </c>
      <c r="AY30" s="19" t="n">
        <v>136251</v>
      </c>
      <c r="AZ30" s="94" t="n">
        <v>2481265</v>
      </c>
    </row>
    <row r="31" customFormat="false" ht="13.5" hidden="false" customHeight="true" outlineLevel="0" collapsed="false">
      <c r="A31" s="32" t="s">
        <v>40</v>
      </c>
      <c r="B31" s="81" t="n">
        <v>19154350</v>
      </c>
      <c r="C31" s="94" t="n">
        <v>14305218</v>
      </c>
      <c r="D31" s="19" t="n">
        <v>10855387</v>
      </c>
      <c r="E31" s="175" t="n">
        <v>10157529</v>
      </c>
      <c r="F31" s="19" t="n">
        <v>10147081</v>
      </c>
      <c r="G31" s="19" t="n">
        <v>10448</v>
      </c>
      <c r="H31" s="19" t="n">
        <v>263879</v>
      </c>
      <c r="I31" s="19" t="n">
        <v>2761</v>
      </c>
      <c r="J31" s="19" t="n">
        <v>127127</v>
      </c>
      <c r="K31" s="19" t="n">
        <v>128913</v>
      </c>
      <c r="L31" s="19" t="n">
        <v>66258</v>
      </c>
      <c r="M31" s="19" t="n">
        <v>56062</v>
      </c>
      <c r="N31" s="19" t="n">
        <v>52858</v>
      </c>
      <c r="O31" s="19" t="n">
        <v>570131</v>
      </c>
      <c r="P31" s="19" t="n">
        <v>26347</v>
      </c>
      <c r="Q31" s="19" t="n">
        <v>318915</v>
      </c>
      <c r="R31" s="19" t="n">
        <v>66900</v>
      </c>
      <c r="S31" s="19" t="n">
        <v>120241</v>
      </c>
      <c r="T31" s="19" t="n">
        <v>37723</v>
      </c>
      <c r="U31" s="19" t="n">
        <v>248139</v>
      </c>
      <c r="V31" s="19" t="n">
        <v>204286</v>
      </c>
      <c r="W31" s="19" t="n">
        <v>43853</v>
      </c>
      <c r="X31" s="19" t="n">
        <v>535742</v>
      </c>
      <c r="Y31" s="175" t="n">
        <v>116463</v>
      </c>
      <c r="Z31" s="19" t="n">
        <v>81737</v>
      </c>
      <c r="AA31" s="19" t="n">
        <v>34726</v>
      </c>
      <c r="AB31" s="175" t="n">
        <v>292303</v>
      </c>
      <c r="AC31" s="19" t="n">
        <v>226166</v>
      </c>
      <c r="AD31" s="19" t="n">
        <v>66137</v>
      </c>
      <c r="AE31" s="19" t="n">
        <v>64245</v>
      </c>
      <c r="AF31" s="175" t="n">
        <v>62731</v>
      </c>
      <c r="AG31" s="19" t="n">
        <v>8405</v>
      </c>
      <c r="AH31" s="19" t="n">
        <v>54326</v>
      </c>
      <c r="AI31" s="19" t="n">
        <v>2095819</v>
      </c>
      <c r="AJ31" s="19" t="n">
        <v>1008734</v>
      </c>
      <c r="AK31" s="175" t="n">
        <v>293395</v>
      </c>
      <c r="AL31" s="19" t="n">
        <v>9862</v>
      </c>
      <c r="AM31" s="19" t="n">
        <v>283533</v>
      </c>
      <c r="AN31" s="19" t="n">
        <v>657961</v>
      </c>
      <c r="AO31" s="19" t="n">
        <v>19167</v>
      </c>
      <c r="AP31" s="19" t="n">
        <v>10780</v>
      </c>
      <c r="AQ31" s="19" t="n">
        <v>105782</v>
      </c>
      <c r="AR31" s="94" t="n">
        <v>4577946</v>
      </c>
      <c r="AS31" s="19" t="n">
        <v>171870</v>
      </c>
      <c r="AT31" s="19" t="n">
        <v>3980386</v>
      </c>
      <c r="AU31" s="175" t="n">
        <v>396782</v>
      </c>
      <c r="AV31" s="19" t="n">
        <v>232434</v>
      </c>
      <c r="AW31" s="19" t="n">
        <v>27161</v>
      </c>
      <c r="AX31" s="19" t="n">
        <v>137187</v>
      </c>
      <c r="AY31" s="19" t="n">
        <v>28908</v>
      </c>
      <c r="AZ31" s="94" t="n">
        <v>271186</v>
      </c>
    </row>
    <row r="32" customFormat="false" ht="13.5" hidden="false" customHeight="true" outlineLevel="0" collapsed="false">
      <c r="A32" s="32" t="s">
        <v>41</v>
      </c>
      <c r="B32" s="81" t="n">
        <v>14232225</v>
      </c>
      <c r="C32" s="94" t="n">
        <v>9124806</v>
      </c>
      <c r="D32" s="19" t="n">
        <v>6793143</v>
      </c>
      <c r="E32" s="175" t="n">
        <v>6348684</v>
      </c>
      <c r="F32" s="19" t="n">
        <v>6335395</v>
      </c>
      <c r="G32" s="19" t="n">
        <v>13289</v>
      </c>
      <c r="H32" s="19" t="n">
        <v>181240</v>
      </c>
      <c r="I32" s="19" t="n">
        <v>1512</v>
      </c>
      <c r="J32" s="19" t="n">
        <v>57351</v>
      </c>
      <c r="K32" s="19" t="n">
        <v>69098</v>
      </c>
      <c r="L32" s="19" t="n">
        <v>47733</v>
      </c>
      <c r="M32" s="19" t="n">
        <v>52650</v>
      </c>
      <c r="N32" s="19" t="n">
        <v>34875</v>
      </c>
      <c r="O32" s="19" t="n">
        <v>376736</v>
      </c>
      <c r="P32" s="19" t="n">
        <v>31887</v>
      </c>
      <c r="Q32" s="19" t="n">
        <v>191119</v>
      </c>
      <c r="R32" s="19" t="n">
        <v>24166</v>
      </c>
      <c r="S32" s="19" t="n">
        <v>102249</v>
      </c>
      <c r="T32" s="19" t="n">
        <v>27315</v>
      </c>
      <c r="U32" s="19" t="n">
        <v>149301</v>
      </c>
      <c r="V32" s="19" t="n">
        <v>117867</v>
      </c>
      <c r="W32" s="19" t="n">
        <v>31434</v>
      </c>
      <c r="X32" s="19" t="n">
        <v>433004</v>
      </c>
      <c r="Y32" s="175" t="n">
        <v>38299</v>
      </c>
      <c r="Z32" s="19" t="n">
        <v>19242</v>
      </c>
      <c r="AA32" s="19" t="n">
        <v>19057</v>
      </c>
      <c r="AB32" s="175" t="n">
        <v>284618</v>
      </c>
      <c r="AC32" s="19" t="n">
        <v>213091</v>
      </c>
      <c r="AD32" s="19" t="n">
        <v>71527</v>
      </c>
      <c r="AE32" s="19" t="n">
        <v>63417</v>
      </c>
      <c r="AF32" s="175" t="n">
        <v>46670</v>
      </c>
      <c r="AG32" s="19" t="n">
        <v>7526</v>
      </c>
      <c r="AH32" s="19" t="n">
        <v>39144</v>
      </c>
      <c r="AI32" s="19" t="n">
        <v>1372622</v>
      </c>
      <c r="AJ32" s="19" t="n">
        <v>628179</v>
      </c>
      <c r="AK32" s="175" t="n">
        <v>205678</v>
      </c>
      <c r="AL32" s="19" t="n">
        <v>4420</v>
      </c>
      <c r="AM32" s="19" t="n">
        <v>201258</v>
      </c>
      <c r="AN32" s="19" t="n">
        <v>497119</v>
      </c>
      <c r="AO32" s="19" t="n">
        <v>14910</v>
      </c>
      <c r="AP32" s="19" t="n">
        <v>6703</v>
      </c>
      <c r="AQ32" s="19" t="n">
        <v>20033</v>
      </c>
      <c r="AR32" s="94" t="n">
        <v>4700155</v>
      </c>
      <c r="AS32" s="19" t="n">
        <v>1554004</v>
      </c>
      <c r="AT32" s="19" t="n">
        <v>2831085</v>
      </c>
      <c r="AU32" s="175" t="n">
        <v>299730</v>
      </c>
      <c r="AV32" s="19" t="n">
        <v>158331</v>
      </c>
      <c r="AW32" s="19" t="n">
        <v>30176</v>
      </c>
      <c r="AX32" s="19" t="n">
        <v>111223</v>
      </c>
      <c r="AY32" s="19" t="n">
        <v>15336</v>
      </c>
      <c r="AZ32" s="94" t="n">
        <v>407264</v>
      </c>
    </row>
    <row r="33" customFormat="false" ht="13.5" hidden="false" customHeight="true" outlineLevel="0" collapsed="false">
      <c r="A33" s="32" t="s">
        <v>42</v>
      </c>
      <c r="B33" s="81" t="n">
        <v>29406938</v>
      </c>
      <c r="C33" s="94" t="n">
        <v>19848545</v>
      </c>
      <c r="D33" s="19" t="n">
        <v>14773893</v>
      </c>
      <c r="E33" s="175" t="n">
        <v>13574507</v>
      </c>
      <c r="F33" s="19" t="n">
        <v>12810773</v>
      </c>
      <c r="G33" s="19" t="n">
        <v>763734</v>
      </c>
      <c r="H33" s="19" t="n">
        <v>549146</v>
      </c>
      <c r="I33" s="19" t="n">
        <v>1278</v>
      </c>
      <c r="J33" s="19" t="n">
        <v>109981</v>
      </c>
      <c r="K33" s="19" t="n">
        <v>244134</v>
      </c>
      <c r="L33" s="19" t="n">
        <v>80898</v>
      </c>
      <c r="M33" s="19" t="n">
        <v>66018</v>
      </c>
      <c r="N33" s="19" t="n">
        <v>147931</v>
      </c>
      <c r="O33" s="19" t="n">
        <v>1020158</v>
      </c>
      <c r="P33" s="19" t="n">
        <v>46241</v>
      </c>
      <c r="Q33" s="19" t="n">
        <v>706878</v>
      </c>
      <c r="R33" s="19" t="n">
        <v>42392</v>
      </c>
      <c r="S33" s="19" t="n">
        <v>181453</v>
      </c>
      <c r="T33" s="19" t="n">
        <v>43194</v>
      </c>
      <c r="U33" s="19" t="n">
        <v>157248</v>
      </c>
      <c r="V33" s="19" t="n">
        <v>122562</v>
      </c>
      <c r="W33" s="19" t="n">
        <v>34686</v>
      </c>
      <c r="X33" s="19" t="n">
        <v>661695</v>
      </c>
      <c r="Y33" s="175" t="n">
        <v>267622</v>
      </c>
      <c r="Z33" s="19" t="n">
        <v>144346</v>
      </c>
      <c r="AA33" s="19" t="n">
        <v>123276</v>
      </c>
      <c r="AB33" s="175" t="n">
        <v>166634</v>
      </c>
      <c r="AC33" s="19" t="n">
        <v>90969</v>
      </c>
      <c r="AD33" s="19" t="n">
        <v>75665</v>
      </c>
      <c r="AE33" s="19" t="n">
        <v>141063</v>
      </c>
      <c r="AF33" s="175" t="n">
        <v>86376</v>
      </c>
      <c r="AG33" s="19" t="n">
        <v>5306</v>
      </c>
      <c r="AH33" s="19" t="n">
        <v>81070</v>
      </c>
      <c r="AI33" s="19" t="n">
        <v>3235551</v>
      </c>
      <c r="AJ33" s="19" t="n">
        <v>1263167</v>
      </c>
      <c r="AK33" s="175" t="n">
        <v>407793</v>
      </c>
      <c r="AL33" s="19" t="n">
        <v>8971</v>
      </c>
      <c r="AM33" s="19" t="n">
        <v>398822</v>
      </c>
      <c r="AN33" s="19" t="n">
        <v>1460411</v>
      </c>
      <c r="AO33" s="19" t="n">
        <v>40538</v>
      </c>
      <c r="AP33" s="19" t="n">
        <v>13350</v>
      </c>
      <c r="AQ33" s="19" t="n">
        <v>50292</v>
      </c>
      <c r="AR33" s="94" t="n">
        <v>8413145</v>
      </c>
      <c r="AS33" s="19" t="n">
        <v>4649587</v>
      </c>
      <c r="AT33" s="19" t="n">
        <v>3216245</v>
      </c>
      <c r="AU33" s="175" t="n">
        <v>522727</v>
      </c>
      <c r="AV33" s="19" t="n">
        <v>332514</v>
      </c>
      <c r="AW33" s="19" t="n">
        <v>8215</v>
      </c>
      <c r="AX33" s="19" t="n">
        <v>181998</v>
      </c>
      <c r="AY33" s="19" t="n">
        <v>24586</v>
      </c>
      <c r="AZ33" s="94" t="n">
        <v>1145248</v>
      </c>
    </row>
    <row r="34" customFormat="false" ht="13.5" hidden="false" customHeight="true" outlineLevel="0" collapsed="false">
      <c r="A34" s="32" t="s">
        <v>43</v>
      </c>
      <c r="B34" s="81" t="n">
        <v>101962778</v>
      </c>
      <c r="C34" s="94" t="n">
        <v>61027737</v>
      </c>
      <c r="D34" s="19" t="n">
        <v>47022800</v>
      </c>
      <c r="E34" s="175" t="n">
        <v>43560485</v>
      </c>
      <c r="F34" s="19" t="n">
        <v>43435266</v>
      </c>
      <c r="G34" s="19" t="n">
        <v>125219</v>
      </c>
      <c r="H34" s="19" t="n">
        <v>1677700</v>
      </c>
      <c r="I34" s="19" t="n">
        <v>44920</v>
      </c>
      <c r="J34" s="19" t="n">
        <v>495424</v>
      </c>
      <c r="K34" s="19" t="n">
        <v>730605</v>
      </c>
      <c r="L34" s="19" t="n">
        <v>177236</v>
      </c>
      <c r="M34" s="19" t="n">
        <v>117337</v>
      </c>
      <c r="N34" s="19" t="n">
        <v>219093</v>
      </c>
      <c r="O34" s="19" t="n">
        <v>3850885</v>
      </c>
      <c r="P34" s="19" t="n">
        <v>394543</v>
      </c>
      <c r="Q34" s="19" t="n">
        <v>2095346</v>
      </c>
      <c r="R34" s="19" t="n">
        <v>211723</v>
      </c>
      <c r="S34" s="19" t="n">
        <v>893063</v>
      </c>
      <c r="T34" s="19" t="n">
        <v>256210</v>
      </c>
      <c r="U34" s="19" t="n">
        <v>746337</v>
      </c>
      <c r="V34" s="19" t="n">
        <v>620006</v>
      </c>
      <c r="W34" s="19" t="n">
        <v>126331</v>
      </c>
      <c r="X34" s="19" t="n">
        <v>2421554</v>
      </c>
      <c r="Y34" s="175" t="n">
        <v>498520</v>
      </c>
      <c r="Z34" s="19" t="n">
        <v>256880</v>
      </c>
      <c r="AA34" s="19" t="n">
        <v>241640</v>
      </c>
      <c r="AB34" s="175" t="n">
        <v>638583</v>
      </c>
      <c r="AC34" s="19" t="n">
        <v>357701</v>
      </c>
      <c r="AD34" s="19" t="n">
        <v>280882</v>
      </c>
      <c r="AE34" s="19" t="n">
        <v>592563</v>
      </c>
      <c r="AF34" s="175" t="n">
        <v>691888</v>
      </c>
      <c r="AG34" s="19" t="n">
        <v>2207</v>
      </c>
      <c r="AH34" s="19" t="n">
        <v>689681</v>
      </c>
      <c r="AI34" s="19" t="n">
        <v>6986161</v>
      </c>
      <c r="AJ34" s="19" t="n">
        <v>3974549</v>
      </c>
      <c r="AK34" s="175" t="n">
        <v>340250</v>
      </c>
      <c r="AL34" s="19" t="n">
        <v>20354</v>
      </c>
      <c r="AM34" s="19" t="n">
        <v>319896</v>
      </c>
      <c r="AN34" s="19" t="n">
        <v>2052303</v>
      </c>
      <c r="AO34" s="19" t="n">
        <v>432218</v>
      </c>
      <c r="AP34" s="19" t="n">
        <v>46891</v>
      </c>
      <c r="AQ34" s="19" t="n">
        <v>139950</v>
      </c>
      <c r="AR34" s="94" t="n">
        <v>34270917</v>
      </c>
      <c r="AS34" s="19" t="n">
        <v>9645687</v>
      </c>
      <c r="AT34" s="19" t="n">
        <v>22568173</v>
      </c>
      <c r="AU34" s="175" t="n">
        <v>1960197</v>
      </c>
      <c r="AV34" s="19" t="n">
        <v>1016487</v>
      </c>
      <c r="AW34" s="19" t="n">
        <v>114628</v>
      </c>
      <c r="AX34" s="19" t="n">
        <v>829082</v>
      </c>
      <c r="AY34" s="19" t="n">
        <v>96860</v>
      </c>
      <c r="AZ34" s="94" t="n">
        <v>6664124</v>
      </c>
    </row>
    <row r="35" customFormat="false" ht="13.5" hidden="false" customHeight="true" outlineLevel="0" collapsed="false">
      <c r="A35" s="32" t="s">
        <v>44</v>
      </c>
      <c r="B35" s="81" t="n">
        <v>61248927</v>
      </c>
      <c r="C35" s="94" t="n">
        <v>39020517</v>
      </c>
      <c r="D35" s="19" t="n">
        <v>31102526</v>
      </c>
      <c r="E35" s="175" t="n">
        <v>28228415</v>
      </c>
      <c r="F35" s="19" t="n">
        <v>28079403</v>
      </c>
      <c r="G35" s="19" t="n">
        <v>149012</v>
      </c>
      <c r="H35" s="19" t="n">
        <v>1317731</v>
      </c>
      <c r="I35" s="19" t="n">
        <v>10116</v>
      </c>
      <c r="J35" s="19" t="n">
        <v>674137</v>
      </c>
      <c r="K35" s="19" t="n">
        <v>412181</v>
      </c>
      <c r="L35" s="19" t="n">
        <v>196913</v>
      </c>
      <c r="M35" s="19" t="n">
        <v>97344</v>
      </c>
      <c r="N35" s="19" t="n">
        <v>165689</v>
      </c>
      <c r="O35" s="19" t="n">
        <v>2100182</v>
      </c>
      <c r="P35" s="19" t="n">
        <v>179783</v>
      </c>
      <c r="Q35" s="19" t="n">
        <v>1174164</v>
      </c>
      <c r="R35" s="19" t="n">
        <v>189808</v>
      </c>
      <c r="S35" s="19" t="n">
        <v>438722</v>
      </c>
      <c r="T35" s="19" t="n">
        <v>117705</v>
      </c>
      <c r="U35" s="19" t="n">
        <v>598515</v>
      </c>
      <c r="V35" s="19" t="n">
        <v>530467</v>
      </c>
      <c r="W35" s="19" t="n">
        <v>68048</v>
      </c>
      <c r="X35" s="19" t="n">
        <v>1458742</v>
      </c>
      <c r="Y35" s="175" t="n">
        <v>277393</v>
      </c>
      <c r="Z35" s="19" t="n">
        <v>156410</v>
      </c>
      <c r="AA35" s="19" t="n">
        <v>120983</v>
      </c>
      <c r="AB35" s="175" t="n">
        <v>779225</v>
      </c>
      <c r="AC35" s="19" t="n">
        <v>537087</v>
      </c>
      <c r="AD35" s="19" t="n">
        <v>242138</v>
      </c>
      <c r="AE35" s="19" t="n">
        <v>145164</v>
      </c>
      <c r="AF35" s="175" t="n">
        <v>256960</v>
      </c>
      <c r="AG35" s="19" t="n">
        <v>17545</v>
      </c>
      <c r="AH35" s="19" t="n">
        <v>239415</v>
      </c>
      <c r="AI35" s="19" t="n">
        <v>3760552</v>
      </c>
      <c r="AJ35" s="19" t="n">
        <v>2690054</v>
      </c>
      <c r="AK35" s="175" t="n">
        <v>514278</v>
      </c>
      <c r="AL35" s="19" t="n">
        <v>23073</v>
      </c>
      <c r="AM35" s="19" t="n">
        <v>491205</v>
      </c>
      <c r="AN35" s="19" t="n">
        <v>359384</v>
      </c>
      <c r="AO35" s="19" t="n">
        <v>56805</v>
      </c>
      <c r="AP35" s="19" t="n">
        <v>28881</v>
      </c>
      <c r="AQ35" s="19" t="n">
        <v>111150</v>
      </c>
      <c r="AR35" s="94" t="n">
        <v>20594563</v>
      </c>
      <c r="AS35" s="19" t="n">
        <v>9093097</v>
      </c>
      <c r="AT35" s="19" t="n">
        <v>10277286</v>
      </c>
      <c r="AU35" s="175" t="n">
        <v>1166527</v>
      </c>
      <c r="AV35" s="19" t="n">
        <v>676208</v>
      </c>
      <c r="AW35" s="19" t="n">
        <v>23352</v>
      </c>
      <c r="AX35" s="19" t="n">
        <v>466967</v>
      </c>
      <c r="AY35" s="19" t="n">
        <v>57653</v>
      </c>
      <c r="AZ35" s="94" t="n">
        <v>1633847</v>
      </c>
    </row>
    <row r="36" customFormat="false" ht="13.5" hidden="false" customHeight="true" outlineLevel="0" collapsed="false">
      <c r="A36" s="32" t="s">
        <v>45</v>
      </c>
      <c r="B36" s="81" t="n">
        <v>15280091</v>
      </c>
      <c r="C36" s="94" t="n">
        <v>8727919</v>
      </c>
      <c r="D36" s="19" t="n">
        <v>6650471</v>
      </c>
      <c r="E36" s="175" t="n">
        <v>6003914</v>
      </c>
      <c r="F36" s="19" t="n">
        <v>6000997</v>
      </c>
      <c r="G36" s="19" t="n">
        <v>2917</v>
      </c>
      <c r="H36" s="19" t="n">
        <v>261445</v>
      </c>
      <c r="I36" s="19" t="n">
        <v>564</v>
      </c>
      <c r="J36" s="19" t="n">
        <v>137506</v>
      </c>
      <c r="K36" s="19" t="n">
        <v>99317</v>
      </c>
      <c r="L36" s="19" t="n">
        <v>72466</v>
      </c>
      <c r="M36" s="19" t="n">
        <v>22992</v>
      </c>
      <c r="N36" s="19" t="n">
        <v>52267</v>
      </c>
      <c r="O36" s="19" t="n">
        <v>327032</v>
      </c>
      <c r="P36" s="19" t="n">
        <v>19533</v>
      </c>
      <c r="Q36" s="19" t="n">
        <v>145851</v>
      </c>
      <c r="R36" s="19" t="n">
        <v>30269</v>
      </c>
      <c r="S36" s="19" t="n">
        <v>106937</v>
      </c>
      <c r="T36" s="19" t="n">
        <v>24442</v>
      </c>
      <c r="U36" s="19" t="n">
        <v>98237</v>
      </c>
      <c r="V36" s="19" t="n">
        <v>74644</v>
      </c>
      <c r="W36" s="19" t="n">
        <v>23593</v>
      </c>
      <c r="X36" s="19" t="n">
        <v>497247</v>
      </c>
      <c r="Y36" s="175" t="n">
        <v>32115</v>
      </c>
      <c r="Z36" s="19" t="n">
        <v>10521</v>
      </c>
      <c r="AA36" s="19" t="n">
        <v>21594</v>
      </c>
      <c r="AB36" s="175" t="n">
        <v>288122</v>
      </c>
      <c r="AC36" s="19" t="n">
        <v>219165</v>
      </c>
      <c r="AD36" s="19" t="n">
        <v>68957</v>
      </c>
      <c r="AE36" s="19" t="n">
        <v>65229</v>
      </c>
      <c r="AF36" s="175" t="n">
        <v>111781</v>
      </c>
      <c r="AG36" s="19" t="n">
        <v>20653</v>
      </c>
      <c r="AH36" s="19" t="n">
        <v>91128</v>
      </c>
      <c r="AI36" s="19" t="n">
        <v>1154932</v>
      </c>
      <c r="AJ36" s="19" t="n">
        <v>582874</v>
      </c>
      <c r="AK36" s="175" t="n">
        <v>192037</v>
      </c>
      <c r="AL36" s="19" t="n">
        <v>5084</v>
      </c>
      <c r="AM36" s="19" t="n">
        <v>186953</v>
      </c>
      <c r="AN36" s="19" t="n">
        <v>289281</v>
      </c>
      <c r="AO36" s="19" t="n">
        <v>45908</v>
      </c>
      <c r="AP36" s="19" t="n">
        <v>5551</v>
      </c>
      <c r="AQ36" s="19" t="n">
        <v>39281</v>
      </c>
      <c r="AR36" s="94" t="n">
        <v>5885025</v>
      </c>
      <c r="AS36" s="19" t="n">
        <v>1161025</v>
      </c>
      <c r="AT36" s="19" t="n">
        <v>4279873</v>
      </c>
      <c r="AU36" s="175" t="n">
        <v>419954</v>
      </c>
      <c r="AV36" s="19" t="n">
        <v>229276</v>
      </c>
      <c r="AW36" s="19" t="n">
        <v>19032</v>
      </c>
      <c r="AX36" s="19" t="n">
        <v>171646</v>
      </c>
      <c r="AY36" s="19" t="n">
        <v>24173</v>
      </c>
      <c r="AZ36" s="94" t="n">
        <v>667147</v>
      </c>
    </row>
    <row r="37" customFormat="false" ht="13.5" hidden="false" customHeight="true" outlineLevel="0" collapsed="false">
      <c r="A37" s="32" t="s">
        <v>46</v>
      </c>
      <c r="B37" s="81" t="n">
        <v>15020691</v>
      </c>
      <c r="C37" s="94" t="n">
        <v>11847990</v>
      </c>
      <c r="D37" s="19" t="n">
        <v>8953010</v>
      </c>
      <c r="E37" s="175" t="n">
        <v>8300867</v>
      </c>
      <c r="F37" s="19" t="n">
        <v>8272097</v>
      </c>
      <c r="G37" s="19" t="n">
        <v>28770</v>
      </c>
      <c r="H37" s="19" t="n">
        <v>261676</v>
      </c>
      <c r="I37" s="19" t="n">
        <v>1386</v>
      </c>
      <c r="J37" s="19" t="n">
        <v>135373</v>
      </c>
      <c r="K37" s="19" t="n">
        <v>96466</v>
      </c>
      <c r="L37" s="19" t="n">
        <v>77770</v>
      </c>
      <c r="M37" s="19" t="n">
        <v>35759</v>
      </c>
      <c r="N37" s="19" t="n">
        <v>43713</v>
      </c>
      <c r="O37" s="19" t="n">
        <v>347148</v>
      </c>
      <c r="P37" s="19" t="n">
        <v>7366</v>
      </c>
      <c r="Q37" s="19" t="n">
        <v>224174</v>
      </c>
      <c r="R37" s="19" t="n">
        <v>29261</v>
      </c>
      <c r="S37" s="19" t="n">
        <v>68012</v>
      </c>
      <c r="T37" s="19" t="n">
        <v>18335</v>
      </c>
      <c r="U37" s="19" t="n">
        <v>167066</v>
      </c>
      <c r="V37" s="19" t="n">
        <v>140707</v>
      </c>
      <c r="W37" s="19" t="n">
        <v>26359</v>
      </c>
      <c r="X37" s="19" t="n">
        <v>369249</v>
      </c>
      <c r="Y37" s="175" t="n">
        <v>59285</v>
      </c>
      <c r="Z37" s="19" t="n">
        <v>36804</v>
      </c>
      <c r="AA37" s="19" t="n">
        <v>22481</v>
      </c>
      <c r="AB37" s="175" t="n">
        <v>192465</v>
      </c>
      <c r="AC37" s="19" t="n">
        <v>157784</v>
      </c>
      <c r="AD37" s="19" t="n">
        <v>34681</v>
      </c>
      <c r="AE37" s="19" t="n">
        <v>46287</v>
      </c>
      <c r="AF37" s="175" t="n">
        <v>71212</v>
      </c>
      <c r="AG37" s="19" t="n">
        <v>3194</v>
      </c>
      <c r="AH37" s="19" t="n">
        <v>68018</v>
      </c>
      <c r="AI37" s="19" t="n">
        <v>2011517</v>
      </c>
      <c r="AJ37" s="19" t="n">
        <v>783923</v>
      </c>
      <c r="AK37" s="175" t="n">
        <v>276820</v>
      </c>
      <c r="AL37" s="19" t="n">
        <v>4327</v>
      </c>
      <c r="AM37" s="19" t="n">
        <v>272493</v>
      </c>
      <c r="AN37" s="19" t="n">
        <v>897405</v>
      </c>
      <c r="AO37" s="19" t="n">
        <v>30114</v>
      </c>
      <c r="AP37" s="19" t="n">
        <v>7441</v>
      </c>
      <c r="AQ37" s="19" t="n">
        <v>15814</v>
      </c>
      <c r="AR37" s="94" t="n">
        <v>2782501</v>
      </c>
      <c r="AS37" s="19" t="n">
        <v>245286</v>
      </c>
      <c r="AT37" s="19" t="n">
        <v>2204517</v>
      </c>
      <c r="AU37" s="175" t="n">
        <v>311577</v>
      </c>
      <c r="AV37" s="19" t="n">
        <v>172515</v>
      </c>
      <c r="AW37" s="19" t="n">
        <v>26382</v>
      </c>
      <c r="AX37" s="19" t="n">
        <v>112680</v>
      </c>
      <c r="AY37" s="19" t="n">
        <v>21121</v>
      </c>
      <c r="AZ37" s="94" t="n">
        <v>390200</v>
      </c>
    </row>
    <row r="38" customFormat="false" ht="13.5" hidden="false" customHeight="true" outlineLevel="0" collapsed="false">
      <c r="A38" s="32" t="s">
        <v>47</v>
      </c>
      <c r="B38" s="81" t="n">
        <v>7885585</v>
      </c>
      <c r="C38" s="94" t="n">
        <v>6390107</v>
      </c>
      <c r="D38" s="19" t="n">
        <v>4719350</v>
      </c>
      <c r="E38" s="175" t="n">
        <v>4357878</v>
      </c>
      <c r="F38" s="19" t="n">
        <v>4343566</v>
      </c>
      <c r="G38" s="19" t="n">
        <v>14312</v>
      </c>
      <c r="H38" s="19" t="n">
        <v>152046</v>
      </c>
      <c r="I38" s="19" t="n">
        <v>12855</v>
      </c>
      <c r="J38" s="19" t="n">
        <v>72169</v>
      </c>
      <c r="K38" s="19" t="n">
        <v>53192</v>
      </c>
      <c r="L38" s="19" t="n">
        <v>28792</v>
      </c>
      <c r="M38" s="19" t="n">
        <v>17345</v>
      </c>
      <c r="N38" s="19" t="n">
        <v>25073</v>
      </c>
      <c r="O38" s="19" t="n">
        <v>229098</v>
      </c>
      <c r="P38" s="19" t="n">
        <v>11740</v>
      </c>
      <c r="Q38" s="19" t="n">
        <v>111918</v>
      </c>
      <c r="R38" s="19" t="n">
        <v>15732</v>
      </c>
      <c r="S38" s="19" t="n">
        <v>66391</v>
      </c>
      <c r="T38" s="19" t="n">
        <v>23317</v>
      </c>
      <c r="U38" s="19" t="n">
        <v>79023</v>
      </c>
      <c r="V38" s="19" t="n">
        <v>65312</v>
      </c>
      <c r="W38" s="19" t="n">
        <v>13711</v>
      </c>
      <c r="X38" s="19" t="n">
        <v>494437</v>
      </c>
      <c r="Y38" s="175" t="n">
        <v>34103</v>
      </c>
      <c r="Z38" s="19" t="n">
        <v>21029</v>
      </c>
      <c r="AA38" s="19" t="n">
        <v>13074</v>
      </c>
      <c r="AB38" s="175" t="n">
        <v>316292</v>
      </c>
      <c r="AC38" s="19" t="n">
        <v>246444</v>
      </c>
      <c r="AD38" s="19" t="n">
        <v>69848</v>
      </c>
      <c r="AE38" s="19" t="n">
        <v>26107</v>
      </c>
      <c r="AF38" s="175" t="n">
        <v>117935</v>
      </c>
      <c r="AG38" s="19" t="n">
        <v>21034</v>
      </c>
      <c r="AH38" s="19" t="n">
        <v>96901</v>
      </c>
      <c r="AI38" s="19" t="n">
        <v>868199</v>
      </c>
      <c r="AJ38" s="19" t="n">
        <v>441184</v>
      </c>
      <c r="AK38" s="175" t="n">
        <v>132964</v>
      </c>
      <c r="AL38" s="19" t="n">
        <v>4637</v>
      </c>
      <c r="AM38" s="19" t="n">
        <v>128327</v>
      </c>
      <c r="AN38" s="19" t="n">
        <v>266920</v>
      </c>
      <c r="AO38" s="19" t="n">
        <v>11761</v>
      </c>
      <c r="AP38" s="19" t="n">
        <v>3032</v>
      </c>
      <c r="AQ38" s="19" t="n">
        <v>12338</v>
      </c>
      <c r="AR38" s="94" t="n">
        <v>1269795</v>
      </c>
      <c r="AS38" s="19" t="n">
        <v>311033</v>
      </c>
      <c r="AT38" s="19" t="n">
        <v>748853</v>
      </c>
      <c r="AU38" s="175" t="n">
        <v>199976</v>
      </c>
      <c r="AV38" s="19" t="n">
        <v>113071</v>
      </c>
      <c r="AW38" s="19" t="n">
        <v>17801</v>
      </c>
      <c r="AX38" s="19" t="n">
        <v>69104</v>
      </c>
      <c r="AY38" s="19" t="n">
        <v>9933</v>
      </c>
      <c r="AZ38" s="94" t="n">
        <v>225683</v>
      </c>
    </row>
    <row r="39" customFormat="false" ht="13.5" hidden="false" customHeight="true" outlineLevel="0" collapsed="false">
      <c r="A39" s="32" t="s">
        <v>48</v>
      </c>
      <c r="B39" s="81" t="n">
        <v>13363967</v>
      </c>
      <c r="C39" s="94" t="n">
        <v>10735709</v>
      </c>
      <c r="D39" s="19" t="n">
        <v>7960141</v>
      </c>
      <c r="E39" s="175" t="n">
        <v>7512654</v>
      </c>
      <c r="F39" s="19" t="n">
        <v>7508191</v>
      </c>
      <c r="G39" s="19" t="n">
        <v>4463</v>
      </c>
      <c r="H39" s="19" t="n">
        <v>124425</v>
      </c>
      <c r="I39" s="19" t="n">
        <v>282</v>
      </c>
      <c r="J39" s="19" t="n">
        <v>98251</v>
      </c>
      <c r="K39" s="19" t="n">
        <v>51843</v>
      </c>
      <c r="L39" s="19" t="n">
        <v>79519</v>
      </c>
      <c r="M39" s="19" t="n">
        <v>47061</v>
      </c>
      <c r="N39" s="19" t="n">
        <v>46106</v>
      </c>
      <c r="O39" s="19" t="n">
        <v>490586</v>
      </c>
      <c r="P39" s="19" t="n">
        <v>34364</v>
      </c>
      <c r="Q39" s="19" t="n">
        <v>312397</v>
      </c>
      <c r="R39" s="19" t="n">
        <v>26550</v>
      </c>
      <c r="S39" s="19" t="n">
        <v>89803</v>
      </c>
      <c r="T39" s="19" t="n">
        <v>27472</v>
      </c>
      <c r="U39" s="19" t="n">
        <v>106177</v>
      </c>
      <c r="V39" s="19" t="n">
        <v>82706</v>
      </c>
      <c r="W39" s="19" t="n">
        <v>23471</v>
      </c>
      <c r="X39" s="19" t="n">
        <v>848846</v>
      </c>
      <c r="Y39" s="175" t="n">
        <v>63449</v>
      </c>
      <c r="Z39" s="19" t="n">
        <v>46622</v>
      </c>
      <c r="AA39" s="19" t="n">
        <v>16827</v>
      </c>
      <c r="AB39" s="175" t="n">
        <v>487173</v>
      </c>
      <c r="AC39" s="19" t="n">
        <v>347968</v>
      </c>
      <c r="AD39" s="19" t="n">
        <v>139205</v>
      </c>
      <c r="AE39" s="19" t="n">
        <v>46014</v>
      </c>
      <c r="AF39" s="175" t="n">
        <v>252210</v>
      </c>
      <c r="AG39" s="19" t="n">
        <v>34019</v>
      </c>
      <c r="AH39" s="19" t="n">
        <v>218191</v>
      </c>
      <c r="AI39" s="19" t="n">
        <v>1329959</v>
      </c>
      <c r="AJ39" s="19" t="n">
        <v>738991</v>
      </c>
      <c r="AK39" s="175" t="n">
        <v>189383</v>
      </c>
      <c r="AL39" s="19" t="n">
        <v>4493</v>
      </c>
      <c r="AM39" s="19" t="n">
        <v>184890</v>
      </c>
      <c r="AN39" s="19" t="n">
        <v>353620</v>
      </c>
      <c r="AO39" s="19" t="n">
        <v>10697</v>
      </c>
      <c r="AP39" s="19" t="n">
        <v>6187</v>
      </c>
      <c r="AQ39" s="19" t="n">
        <v>31081</v>
      </c>
      <c r="AR39" s="94" t="n">
        <v>2395004</v>
      </c>
      <c r="AS39" s="19" t="n">
        <v>529468</v>
      </c>
      <c r="AT39" s="19" t="n">
        <v>1588787</v>
      </c>
      <c r="AU39" s="175" t="n">
        <v>262531</v>
      </c>
      <c r="AV39" s="19" t="n">
        <v>163307</v>
      </c>
      <c r="AW39" s="19" t="n">
        <v>20793</v>
      </c>
      <c r="AX39" s="19" t="n">
        <v>78431</v>
      </c>
      <c r="AY39" s="19" t="n">
        <v>14218</v>
      </c>
      <c r="AZ39" s="94" t="n">
        <v>233254</v>
      </c>
    </row>
    <row r="40" customFormat="false" ht="13.5" hidden="false" customHeight="true" outlineLevel="0" collapsed="false">
      <c r="A40" s="32" t="s">
        <v>49</v>
      </c>
      <c r="B40" s="81" t="n">
        <v>21937715</v>
      </c>
      <c r="C40" s="94" t="n">
        <v>16835493</v>
      </c>
      <c r="D40" s="19" t="n">
        <v>12435832</v>
      </c>
      <c r="E40" s="175" t="n">
        <v>11527694</v>
      </c>
      <c r="F40" s="19" t="n">
        <v>11482035</v>
      </c>
      <c r="G40" s="19" t="n">
        <v>45659</v>
      </c>
      <c r="H40" s="19" t="n">
        <v>388756</v>
      </c>
      <c r="I40" s="19" t="n">
        <v>52133</v>
      </c>
      <c r="J40" s="19" t="n">
        <v>92397</v>
      </c>
      <c r="K40" s="19" t="n">
        <v>166582</v>
      </c>
      <c r="L40" s="19" t="n">
        <v>76652</v>
      </c>
      <c r="M40" s="19" t="n">
        <v>62260</v>
      </c>
      <c r="N40" s="19" t="n">
        <v>69358</v>
      </c>
      <c r="O40" s="19" t="n">
        <v>631446</v>
      </c>
      <c r="P40" s="19" t="n">
        <v>36901</v>
      </c>
      <c r="Q40" s="19" t="n">
        <v>341712</v>
      </c>
      <c r="R40" s="19" t="n">
        <v>45723</v>
      </c>
      <c r="S40" s="19" t="n">
        <v>172491</v>
      </c>
      <c r="T40" s="19" t="n">
        <v>34619</v>
      </c>
      <c r="U40" s="19" t="n">
        <v>201978</v>
      </c>
      <c r="V40" s="19" t="n">
        <v>156081</v>
      </c>
      <c r="W40" s="19" t="n">
        <v>45897</v>
      </c>
      <c r="X40" s="19" t="n">
        <v>1285902</v>
      </c>
      <c r="Y40" s="175" t="n">
        <v>153113</v>
      </c>
      <c r="Z40" s="19" t="n">
        <v>88328</v>
      </c>
      <c r="AA40" s="19" t="n">
        <v>64785</v>
      </c>
      <c r="AB40" s="175" t="n">
        <v>943926</v>
      </c>
      <c r="AC40" s="19" t="n">
        <v>772211</v>
      </c>
      <c r="AD40" s="19" t="n">
        <v>171715</v>
      </c>
      <c r="AE40" s="19" t="n">
        <v>62910</v>
      </c>
      <c r="AF40" s="175" t="n">
        <v>125953</v>
      </c>
      <c r="AG40" s="19" t="n">
        <v>44476</v>
      </c>
      <c r="AH40" s="19" t="n">
        <v>81477</v>
      </c>
      <c r="AI40" s="19" t="n">
        <v>2280335</v>
      </c>
      <c r="AJ40" s="19" t="n">
        <v>1164232</v>
      </c>
      <c r="AK40" s="175" t="n">
        <v>349492</v>
      </c>
      <c r="AL40" s="19" t="n">
        <v>2869</v>
      </c>
      <c r="AM40" s="19" t="n">
        <v>346623</v>
      </c>
      <c r="AN40" s="19" t="n">
        <v>666049</v>
      </c>
      <c r="AO40" s="19" t="n">
        <v>27878</v>
      </c>
      <c r="AP40" s="19" t="n">
        <v>10973</v>
      </c>
      <c r="AQ40" s="19" t="n">
        <v>61711</v>
      </c>
      <c r="AR40" s="94" t="n">
        <v>4372475</v>
      </c>
      <c r="AS40" s="19" t="n">
        <v>747948</v>
      </c>
      <c r="AT40" s="19" t="n">
        <v>3021265</v>
      </c>
      <c r="AU40" s="175" t="n">
        <v>569045</v>
      </c>
      <c r="AV40" s="19" t="n">
        <v>347902</v>
      </c>
      <c r="AW40" s="19" t="n">
        <v>62277</v>
      </c>
      <c r="AX40" s="19" t="n">
        <v>158866</v>
      </c>
      <c r="AY40" s="19" t="n">
        <v>34217</v>
      </c>
      <c r="AZ40" s="94" t="n">
        <v>729747</v>
      </c>
    </row>
    <row r="41" customFormat="false" ht="13.5" hidden="false" customHeight="true" outlineLevel="0" collapsed="false">
      <c r="A41" s="32" t="s">
        <v>50</v>
      </c>
      <c r="B41" s="81" t="n">
        <v>29911174</v>
      </c>
      <c r="C41" s="94" t="n">
        <v>22390644</v>
      </c>
      <c r="D41" s="19" t="n">
        <v>16972614</v>
      </c>
      <c r="E41" s="175" t="n">
        <v>15530267</v>
      </c>
      <c r="F41" s="19" t="n">
        <v>15294869</v>
      </c>
      <c r="G41" s="19" t="n">
        <v>235398</v>
      </c>
      <c r="H41" s="19" t="n">
        <v>759257</v>
      </c>
      <c r="I41" s="19" t="n">
        <v>27985</v>
      </c>
      <c r="J41" s="19" t="n">
        <v>145468</v>
      </c>
      <c r="K41" s="19" t="n">
        <v>244968</v>
      </c>
      <c r="L41" s="19" t="n">
        <v>96482</v>
      </c>
      <c r="M41" s="19" t="n">
        <v>85808</v>
      </c>
      <c r="N41" s="19" t="n">
        <v>82379</v>
      </c>
      <c r="O41" s="19" t="n">
        <v>949156</v>
      </c>
      <c r="P41" s="19" t="n">
        <v>121068</v>
      </c>
      <c r="Q41" s="19" t="n">
        <v>485851</v>
      </c>
      <c r="R41" s="19" t="n">
        <v>82705</v>
      </c>
      <c r="S41" s="19" t="n">
        <v>197624</v>
      </c>
      <c r="T41" s="19" t="n">
        <v>61908</v>
      </c>
      <c r="U41" s="19" t="n">
        <v>283477</v>
      </c>
      <c r="V41" s="19" t="n">
        <v>234997</v>
      </c>
      <c r="W41" s="19" t="n">
        <v>48475</v>
      </c>
      <c r="X41" s="19" t="n">
        <v>1234567</v>
      </c>
      <c r="Y41" s="175" t="n">
        <v>246987</v>
      </c>
      <c r="Z41" s="19" t="n">
        <v>191285</v>
      </c>
      <c r="AA41" s="19" t="n">
        <v>55702</v>
      </c>
      <c r="AB41" s="175" t="n">
        <v>667479</v>
      </c>
      <c r="AC41" s="19" t="n">
        <v>543838</v>
      </c>
      <c r="AD41" s="19" t="n">
        <v>123641</v>
      </c>
      <c r="AE41" s="19" t="n">
        <v>71591</v>
      </c>
      <c r="AF41" s="175" t="n">
        <v>248510</v>
      </c>
      <c r="AG41" s="19" t="n">
        <v>39090</v>
      </c>
      <c r="AH41" s="19" t="n">
        <v>209420</v>
      </c>
      <c r="AI41" s="19" t="n">
        <v>2950835</v>
      </c>
      <c r="AJ41" s="19" t="n">
        <v>1545580</v>
      </c>
      <c r="AK41" s="175" t="n">
        <v>509601</v>
      </c>
      <c r="AL41" s="19" t="n">
        <v>68491</v>
      </c>
      <c r="AM41" s="19" t="n">
        <v>441110</v>
      </c>
      <c r="AN41" s="19" t="n">
        <v>777412</v>
      </c>
      <c r="AO41" s="19" t="n">
        <v>63153</v>
      </c>
      <c r="AP41" s="19" t="n">
        <v>12799</v>
      </c>
      <c r="AQ41" s="19" t="n">
        <v>42290</v>
      </c>
      <c r="AR41" s="94" t="n">
        <v>6639016</v>
      </c>
      <c r="AS41" s="19" t="n">
        <v>2291039</v>
      </c>
      <c r="AT41" s="19" t="n">
        <v>3650312</v>
      </c>
      <c r="AU41" s="175" t="n">
        <v>670059</v>
      </c>
      <c r="AV41" s="19" t="n">
        <v>439847</v>
      </c>
      <c r="AW41" s="19" t="n">
        <v>35340</v>
      </c>
      <c r="AX41" s="19" t="n">
        <v>194872</v>
      </c>
      <c r="AY41" s="19" t="n">
        <v>27606</v>
      </c>
      <c r="AZ41" s="94" t="n">
        <v>881514</v>
      </c>
    </row>
    <row r="42" customFormat="false" ht="13.5" hidden="false" customHeight="true" outlineLevel="0" collapsed="false">
      <c r="A42" s="32" t="s">
        <v>51</v>
      </c>
      <c r="B42" s="81" t="n">
        <v>19890381</v>
      </c>
      <c r="C42" s="94" t="n">
        <v>16465072</v>
      </c>
      <c r="D42" s="19" t="n">
        <v>12501824</v>
      </c>
      <c r="E42" s="175" t="n">
        <v>11573829</v>
      </c>
      <c r="F42" s="19" t="n">
        <v>11261434</v>
      </c>
      <c r="G42" s="19" t="n">
        <v>312395</v>
      </c>
      <c r="H42" s="19" t="n">
        <v>438423</v>
      </c>
      <c r="I42" s="19" t="n">
        <v>4228</v>
      </c>
      <c r="J42" s="19" t="n">
        <v>112241</v>
      </c>
      <c r="K42" s="19" t="n">
        <v>138943</v>
      </c>
      <c r="L42" s="19" t="n">
        <v>112021</v>
      </c>
      <c r="M42" s="19" t="n">
        <v>55755</v>
      </c>
      <c r="N42" s="19" t="n">
        <v>66384</v>
      </c>
      <c r="O42" s="19" t="n">
        <v>543495</v>
      </c>
      <c r="P42" s="19" t="n">
        <v>77560</v>
      </c>
      <c r="Q42" s="19" t="n">
        <v>251656</v>
      </c>
      <c r="R42" s="19" t="n">
        <v>32232</v>
      </c>
      <c r="S42" s="19" t="n">
        <v>128032</v>
      </c>
      <c r="T42" s="19" t="n">
        <v>54015</v>
      </c>
      <c r="U42" s="19" t="n">
        <v>258417</v>
      </c>
      <c r="V42" s="19" t="n">
        <v>225099</v>
      </c>
      <c r="W42" s="19" t="n">
        <v>33318</v>
      </c>
      <c r="X42" s="19" t="n">
        <v>986983</v>
      </c>
      <c r="Y42" s="175" t="n">
        <v>208066</v>
      </c>
      <c r="Z42" s="19" t="n">
        <v>165599</v>
      </c>
      <c r="AA42" s="19" t="n">
        <v>42467</v>
      </c>
      <c r="AB42" s="175" t="n">
        <v>636601</v>
      </c>
      <c r="AC42" s="19" t="n">
        <v>446071</v>
      </c>
      <c r="AD42" s="19" t="n">
        <v>190530</v>
      </c>
      <c r="AE42" s="19" t="n">
        <v>50396</v>
      </c>
      <c r="AF42" s="175" t="n">
        <v>91920</v>
      </c>
      <c r="AG42" s="19" t="n">
        <v>13318</v>
      </c>
      <c r="AH42" s="19" t="n">
        <v>78602</v>
      </c>
      <c r="AI42" s="19" t="n">
        <v>2174353</v>
      </c>
      <c r="AJ42" s="19" t="n">
        <v>1155519</v>
      </c>
      <c r="AK42" s="175" t="n">
        <v>461792</v>
      </c>
      <c r="AL42" s="19" t="n">
        <v>12141</v>
      </c>
      <c r="AM42" s="19" t="n">
        <v>449651</v>
      </c>
      <c r="AN42" s="19" t="n">
        <v>488826</v>
      </c>
      <c r="AO42" s="19" t="n">
        <v>28068</v>
      </c>
      <c r="AP42" s="19" t="n">
        <v>11372</v>
      </c>
      <c r="AQ42" s="19" t="n">
        <v>28776</v>
      </c>
      <c r="AR42" s="94" t="n">
        <v>3077854</v>
      </c>
      <c r="AS42" s="19" t="n">
        <v>363483</v>
      </c>
      <c r="AT42" s="19" t="n">
        <v>2259077</v>
      </c>
      <c r="AU42" s="175" t="n">
        <v>428007</v>
      </c>
      <c r="AV42" s="19" t="n">
        <v>283910</v>
      </c>
      <c r="AW42" s="19" t="n">
        <v>20136</v>
      </c>
      <c r="AX42" s="19" t="n">
        <v>123961</v>
      </c>
      <c r="AY42" s="19" t="n">
        <v>27287</v>
      </c>
      <c r="AZ42" s="94" t="n">
        <v>347455</v>
      </c>
    </row>
    <row r="43" customFormat="false" ht="13.5" hidden="false" customHeight="true" outlineLevel="0" collapsed="false">
      <c r="A43" s="32" t="s">
        <v>52</v>
      </c>
      <c r="B43" s="81" t="n">
        <v>11657453</v>
      </c>
      <c r="C43" s="94" t="n">
        <v>9409288</v>
      </c>
      <c r="D43" s="19" t="n">
        <v>6865683</v>
      </c>
      <c r="E43" s="175" t="n">
        <v>6454645</v>
      </c>
      <c r="F43" s="19" t="n">
        <v>6450728</v>
      </c>
      <c r="G43" s="19" t="n">
        <v>3917</v>
      </c>
      <c r="H43" s="19" t="n">
        <v>118529</v>
      </c>
      <c r="I43" s="19" t="n">
        <v>0</v>
      </c>
      <c r="J43" s="19" t="n">
        <v>113236</v>
      </c>
      <c r="K43" s="19" t="n">
        <v>58459</v>
      </c>
      <c r="L43" s="19" t="n">
        <v>50181</v>
      </c>
      <c r="M43" s="19" t="n">
        <v>33913</v>
      </c>
      <c r="N43" s="19" t="n">
        <v>36720</v>
      </c>
      <c r="O43" s="19" t="n">
        <v>366502</v>
      </c>
      <c r="P43" s="19" t="n">
        <v>38799</v>
      </c>
      <c r="Q43" s="19" t="n">
        <v>203800</v>
      </c>
      <c r="R43" s="19" t="n">
        <v>24718</v>
      </c>
      <c r="S43" s="19" t="n">
        <v>80558</v>
      </c>
      <c r="T43" s="19" t="n">
        <v>18627</v>
      </c>
      <c r="U43" s="19" t="n">
        <v>128750</v>
      </c>
      <c r="V43" s="19" t="n">
        <v>105740</v>
      </c>
      <c r="W43" s="19" t="n">
        <v>23010</v>
      </c>
      <c r="X43" s="19" t="n">
        <v>785319</v>
      </c>
      <c r="Y43" s="175" t="n">
        <v>35285</v>
      </c>
      <c r="Z43" s="19" t="n">
        <v>21535</v>
      </c>
      <c r="AA43" s="19" t="n">
        <v>13750</v>
      </c>
      <c r="AB43" s="175" t="n">
        <v>474496</v>
      </c>
      <c r="AC43" s="19" t="n">
        <v>368416</v>
      </c>
      <c r="AD43" s="19" t="n">
        <v>106080</v>
      </c>
      <c r="AE43" s="19" t="n">
        <v>48566</v>
      </c>
      <c r="AF43" s="175" t="n">
        <v>226972</v>
      </c>
      <c r="AG43" s="19" t="n">
        <v>70524</v>
      </c>
      <c r="AH43" s="19" t="n">
        <v>156448</v>
      </c>
      <c r="AI43" s="19" t="n">
        <v>1263034</v>
      </c>
      <c r="AJ43" s="19" t="n">
        <v>632662</v>
      </c>
      <c r="AK43" s="175" t="n">
        <v>224626</v>
      </c>
      <c r="AL43" s="19" t="n">
        <v>2033</v>
      </c>
      <c r="AM43" s="19" t="n">
        <v>222593</v>
      </c>
      <c r="AN43" s="19" t="n">
        <v>373187</v>
      </c>
      <c r="AO43" s="19" t="n">
        <v>15167</v>
      </c>
      <c r="AP43" s="19" t="n">
        <v>4778</v>
      </c>
      <c r="AQ43" s="19" t="n">
        <v>12614</v>
      </c>
      <c r="AR43" s="94" t="n">
        <v>1956936</v>
      </c>
      <c r="AS43" s="19" t="n">
        <v>152638</v>
      </c>
      <c r="AT43" s="19" t="n">
        <v>1484124</v>
      </c>
      <c r="AU43" s="175" t="n">
        <v>306150</v>
      </c>
      <c r="AV43" s="19" t="n">
        <v>177181</v>
      </c>
      <c r="AW43" s="19" t="n">
        <v>23986</v>
      </c>
      <c r="AX43" s="19" t="n">
        <v>104983</v>
      </c>
      <c r="AY43" s="19" t="n">
        <v>14024</v>
      </c>
      <c r="AZ43" s="94" t="n">
        <v>291229</v>
      </c>
    </row>
    <row r="44" customFormat="false" ht="13.5" hidden="false" customHeight="true" outlineLevel="0" collapsed="false">
      <c r="A44" s="32" t="s">
        <v>53</v>
      </c>
      <c r="B44" s="81" t="n">
        <v>9973154</v>
      </c>
      <c r="C44" s="94" t="n">
        <v>8134033</v>
      </c>
      <c r="D44" s="19" t="n">
        <v>6133985</v>
      </c>
      <c r="E44" s="175" t="n">
        <v>5662697</v>
      </c>
      <c r="F44" s="19" t="n">
        <v>5646917</v>
      </c>
      <c r="G44" s="19" t="n">
        <v>15780</v>
      </c>
      <c r="H44" s="19" t="n">
        <v>220070</v>
      </c>
      <c r="I44" s="19" t="n">
        <v>1276</v>
      </c>
      <c r="J44" s="19" t="n">
        <v>67646</v>
      </c>
      <c r="K44" s="19" t="n">
        <v>65047</v>
      </c>
      <c r="L44" s="19" t="n">
        <v>55234</v>
      </c>
      <c r="M44" s="19" t="n">
        <v>26942</v>
      </c>
      <c r="N44" s="19" t="n">
        <v>35073</v>
      </c>
      <c r="O44" s="19" t="n">
        <v>312756</v>
      </c>
      <c r="P44" s="19" t="n">
        <v>23855</v>
      </c>
      <c r="Q44" s="19" t="n">
        <v>163486</v>
      </c>
      <c r="R44" s="19" t="n">
        <v>28461</v>
      </c>
      <c r="S44" s="19" t="n">
        <v>74163</v>
      </c>
      <c r="T44" s="19" t="n">
        <v>22791</v>
      </c>
      <c r="U44" s="19" t="n">
        <v>114085</v>
      </c>
      <c r="V44" s="19" t="n">
        <v>89482</v>
      </c>
      <c r="W44" s="19" t="n">
        <v>24603</v>
      </c>
      <c r="X44" s="19" t="n">
        <v>487069</v>
      </c>
      <c r="Y44" s="175" t="n">
        <v>49887</v>
      </c>
      <c r="Z44" s="19" t="n">
        <v>35264</v>
      </c>
      <c r="AA44" s="19" t="n">
        <v>14623</v>
      </c>
      <c r="AB44" s="175" t="n">
        <v>340593</v>
      </c>
      <c r="AC44" s="19" t="n">
        <v>261453</v>
      </c>
      <c r="AD44" s="19" t="n">
        <v>79140</v>
      </c>
      <c r="AE44" s="19" t="n">
        <v>41116</v>
      </c>
      <c r="AF44" s="175" t="n">
        <v>55473</v>
      </c>
      <c r="AG44" s="19" t="n">
        <v>8897</v>
      </c>
      <c r="AH44" s="19" t="n">
        <v>46576</v>
      </c>
      <c r="AI44" s="19" t="n">
        <v>1086138</v>
      </c>
      <c r="AJ44" s="19" t="n">
        <v>590425</v>
      </c>
      <c r="AK44" s="175" t="n">
        <v>148617</v>
      </c>
      <c r="AL44" s="19" t="n">
        <v>1689</v>
      </c>
      <c r="AM44" s="19" t="n">
        <v>146928</v>
      </c>
      <c r="AN44" s="19" t="n">
        <v>321703</v>
      </c>
      <c r="AO44" s="19" t="n">
        <v>6357</v>
      </c>
      <c r="AP44" s="19" t="n">
        <v>5920</v>
      </c>
      <c r="AQ44" s="19" t="n">
        <v>13116</v>
      </c>
      <c r="AR44" s="94" t="n">
        <v>1598322</v>
      </c>
      <c r="AS44" s="19" t="n">
        <v>77058</v>
      </c>
      <c r="AT44" s="19" t="n">
        <v>1193068</v>
      </c>
      <c r="AU44" s="175" t="n">
        <v>314401</v>
      </c>
      <c r="AV44" s="19" t="n">
        <v>190646</v>
      </c>
      <c r="AW44" s="19" t="n">
        <v>15074</v>
      </c>
      <c r="AX44" s="19" t="n">
        <v>108681</v>
      </c>
      <c r="AY44" s="19" t="n">
        <v>13795</v>
      </c>
      <c r="AZ44" s="94" t="n">
        <v>240799</v>
      </c>
    </row>
    <row r="45" customFormat="false" ht="13.5" hidden="false" customHeight="true" outlineLevel="0" collapsed="false">
      <c r="A45" s="32" t="s">
        <v>54</v>
      </c>
      <c r="B45" s="81" t="n">
        <v>20479681</v>
      </c>
      <c r="C45" s="94" t="n">
        <v>15987203</v>
      </c>
      <c r="D45" s="19" t="n">
        <v>11790382</v>
      </c>
      <c r="E45" s="175" t="n">
        <v>11049391</v>
      </c>
      <c r="F45" s="19" t="n">
        <v>11030043</v>
      </c>
      <c r="G45" s="19" t="n">
        <v>19348</v>
      </c>
      <c r="H45" s="19" t="n">
        <v>231445</v>
      </c>
      <c r="I45" s="19" t="n">
        <v>10106</v>
      </c>
      <c r="J45" s="19" t="n">
        <v>142041</v>
      </c>
      <c r="K45" s="19" t="n">
        <v>130932</v>
      </c>
      <c r="L45" s="19" t="n">
        <v>96014</v>
      </c>
      <c r="M45" s="19" t="n">
        <v>61381</v>
      </c>
      <c r="N45" s="19" t="n">
        <v>69072</v>
      </c>
      <c r="O45" s="19" t="n">
        <v>541181</v>
      </c>
      <c r="P45" s="19" t="n">
        <v>55827</v>
      </c>
      <c r="Q45" s="19" t="n">
        <v>302462</v>
      </c>
      <c r="R45" s="19" t="n">
        <v>29462</v>
      </c>
      <c r="S45" s="19" t="n">
        <v>123979</v>
      </c>
      <c r="T45" s="19" t="n">
        <v>29451</v>
      </c>
      <c r="U45" s="19" t="n">
        <v>212269</v>
      </c>
      <c r="V45" s="19" t="n">
        <v>174180</v>
      </c>
      <c r="W45" s="19" t="n">
        <v>38089</v>
      </c>
      <c r="X45" s="19" t="n">
        <v>1042060</v>
      </c>
      <c r="Y45" s="175" t="n">
        <v>86700</v>
      </c>
      <c r="Z45" s="19" t="n">
        <v>56075</v>
      </c>
      <c r="AA45" s="19" t="n">
        <v>30625</v>
      </c>
      <c r="AB45" s="175" t="n">
        <v>600332</v>
      </c>
      <c r="AC45" s="19" t="n">
        <v>429058</v>
      </c>
      <c r="AD45" s="19" t="n">
        <v>171274</v>
      </c>
      <c r="AE45" s="19" t="n">
        <v>52123</v>
      </c>
      <c r="AF45" s="175" t="n">
        <v>302905</v>
      </c>
      <c r="AG45" s="19" t="n">
        <v>45672</v>
      </c>
      <c r="AH45" s="19" t="n">
        <v>257233</v>
      </c>
      <c r="AI45" s="19" t="n">
        <v>2401311</v>
      </c>
      <c r="AJ45" s="19" t="n">
        <v>1078179</v>
      </c>
      <c r="AK45" s="175" t="n">
        <v>347619</v>
      </c>
      <c r="AL45" s="19" t="n">
        <v>25042</v>
      </c>
      <c r="AM45" s="19" t="n">
        <v>322577</v>
      </c>
      <c r="AN45" s="19" t="n">
        <v>907153</v>
      </c>
      <c r="AO45" s="19" t="n">
        <v>29297</v>
      </c>
      <c r="AP45" s="19" t="n">
        <v>10924</v>
      </c>
      <c r="AQ45" s="19" t="n">
        <v>28139</v>
      </c>
      <c r="AR45" s="94" t="n">
        <v>3877014</v>
      </c>
      <c r="AS45" s="19" t="n">
        <v>1182697</v>
      </c>
      <c r="AT45" s="19" t="n">
        <v>2111832</v>
      </c>
      <c r="AU45" s="175" t="n">
        <v>551850</v>
      </c>
      <c r="AV45" s="19" t="n">
        <v>357635</v>
      </c>
      <c r="AW45" s="19" t="n">
        <v>46027</v>
      </c>
      <c r="AX45" s="19" t="n">
        <v>148188</v>
      </c>
      <c r="AY45" s="19" t="n">
        <v>30635</v>
      </c>
      <c r="AZ45" s="94" t="n">
        <v>615464</v>
      </c>
    </row>
    <row r="46" customFormat="false" ht="13.5" hidden="false" customHeight="true" outlineLevel="0" collapsed="false">
      <c r="A46" s="32" t="s">
        <v>55</v>
      </c>
      <c r="B46" s="81" t="n">
        <v>12218308</v>
      </c>
      <c r="C46" s="94" t="n">
        <v>9363707</v>
      </c>
      <c r="D46" s="19" t="n">
        <v>7409512</v>
      </c>
      <c r="E46" s="175" t="n">
        <v>6929099</v>
      </c>
      <c r="F46" s="19" t="n">
        <v>6837579</v>
      </c>
      <c r="G46" s="19" t="n">
        <v>91520</v>
      </c>
      <c r="H46" s="19" t="n">
        <v>177500</v>
      </c>
      <c r="I46" s="19" t="n">
        <v>462</v>
      </c>
      <c r="J46" s="19" t="n">
        <v>82360</v>
      </c>
      <c r="K46" s="19" t="n">
        <v>77184</v>
      </c>
      <c r="L46" s="19" t="n">
        <v>57397</v>
      </c>
      <c r="M46" s="19" t="n">
        <v>48658</v>
      </c>
      <c r="N46" s="19" t="n">
        <v>36852</v>
      </c>
      <c r="O46" s="19" t="n">
        <v>285912</v>
      </c>
      <c r="P46" s="19" t="n">
        <v>8822</v>
      </c>
      <c r="Q46" s="19" t="n">
        <v>186158</v>
      </c>
      <c r="R46" s="19" t="n">
        <v>18867</v>
      </c>
      <c r="S46" s="19" t="n">
        <v>57365</v>
      </c>
      <c r="T46" s="19" t="n">
        <v>14700</v>
      </c>
      <c r="U46" s="19" t="n">
        <v>120451</v>
      </c>
      <c r="V46" s="19" t="n">
        <v>99745</v>
      </c>
      <c r="W46" s="19" t="n">
        <v>20706</v>
      </c>
      <c r="X46" s="19" t="n">
        <v>460911</v>
      </c>
      <c r="Y46" s="175" t="n">
        <v>41420</v>
      </c>
      <c r="Z46" s="19" t="n">
        <v>19052</v>
      </c>
      <c r="AA46" s="19" t="n">
        <v>22368</v>
      </c>
      <c r="AB46" s="175" t="n">
        <v>221932</v>
      </c>
      <c r="AC46" s="19" t="n">
        <v>147221</v>
      </c>
      <c r="AD46" s="19" t="n">
        <v>74711</v>
      </c>
      <c r="AE46" s="19" t="n">
        <v>45276</v>
      </c>
      <c r="AF46" s="175" t="n">
        <v>152283</v>
      </c>
      <c r="AG46" s="19" t="n">
        <v>20313</v>
      </c>
      <c r="AH46" s="19" t="n">
        <v>131970</v>
      </c>
      <c r="AI46" s="19" t="n">
        <v>1086921</v>
      </c>
      <c r="AJ46" s="19" t="n">
        <v>658792</v>
      </c>
      <c r="AK46" s="175" t="n">
        <v>171871</v>
      </c>
      <c r="AL46" s="19" t="n">
        <v>1319</v>
      </c>
      <c r="AM46" s="19" t="n">
        <v>170552</v>
      </c>
      <c r="AN46" s="19" t="n">
        <v>191138</v>
      </c>
      <c r="AO46" s="19" t="n">
        <v>17173</v>
      </c>
      <c r="AP46" s="19" t="n">
        <v>4798</v>
      </c>
      <c r="AQ46" s="19" t="n">
        <v>43149</v>
      </c>
      <c r="AR46" s="94" t="n">
        <v>2498005</v>
      </c>
      <c r="AS46" s="19" t="n">
        <v>578904</v>
      </c>
      <c r="AT46" s="19" t="n">
        <v>1574855</v>
      </c>
      <c r="AU46" s="175" t="n">
        <v>323231</v>
      </c>
      <c r="AV46" s="19" t="n">
        <v>218710</v>
      </c>
      <c r="AW46" s="19" t="n">
        <v>7405</v>
      </c>
      <c r="AX46" s="19" t="n">
        <v>97116</v>
      </c>
      <c r="AY46" s="19" t="n">
        <v>21015</v>
      </c>
      <c r="AZ46" s="94" t="n">
        <v>356596</v>
      </c>
    </row>
    <row r="47" customFormat="false" ht="13.5" hidden="false" customHeight="true" outlineLevel="0" collapsed="false">
      <c r="A47" s="32" t="s">
        <v>56</v>
      </c>
      <c r="B47" s="81" t="n">
        <v>52055486</v>
      </c>
      <c r="C47" s="94" t="n">
        <v>39727533</v>
      </c>
      <c r="D47" s="19" t="n">
        <v>30799317</v>
      </c>
      <c r="E47" s="175" t="n">
        <v>28215903</v>
      </c>
      <c r="F47" s="19" t="n">
        <v>28108737</v>
      </c>
      <c r="G47" s="19" t="n">
        <v>107166</v>
      </c>
      <c r="H47" s="19" t="n">
        <v>1359233</v>
      </c>
      <c r="I47" s="19" t="n">
        <v>148559</v>
      </c>
      <c r="J47" s="19" t="n">
        <v>194140</v>
      </c>
      <c r="K47" s="19" t="n">
        <v>325088</v>
      </c>
      <c r="L47" s="19" t="n">
        <v>196226</v>
      </c>
      <c r="M47" s="19" t="n">
        <v>170966</v>
      </c>
      <c r="N47" s="19" t="n">
        <v>189202</v>
      </c>
      <c r="O47" s="19" t="n">
        <v>1442458</v>
      </c>
      <c r="P47" s="19" t="n">
        <v>105663</v>
      </c>
      <c r="Q47" s="19" t="n">
        <v>873411</v>
      </c>
      <c r="R47" s="19" t="n">
        <v>76507</v>
      </c>
      <c r="S47" s="19" t="n">
        <v>319127</v>
      </c>
      <c r="T47" s="19" t="n">
        <v>67750</v>
      </c>
      <c r="U47" s="19" t="n">
        <v>471505</v>
      </c>
      <c r="V47" s="19" t="n">
        <v>376743</v>
      </c>
      <c r="W47" s="19" t="n">
        <v>94762</v>
      </c>
      <c r="X47" s="19" t="n">
        <v>1685481</v>
      </c>
      <c r="Y47" s="175" t="n">
        <v>221879</v>
      </c>
      <c r="Z47" s="19" t="n">
        <v>132162</v>
      </c>
      <c r="AA47" s="19" t="n">
        <v>89717</v>
      </c>
      <c r="AB47" s="175" t="n">
        <v>1231451</v>
      </c>
      <c r="AC47" s="19" t="n">
        <v>658780</v>
      </c>
      <c r="AD47" s="19" t="n">
        <v>572671</v>
      </c>
      <c r="AE47" s="19" t="n">
        <v>166389</v>
      </c>
      <c r="AF47" s="175" t="n">
        <v>65762</v>
      </c>
      <c r="AG47" s="19" t="n">
        <v>18888</v>
      </c>
      <c r="AH47" s="19" t="n">
        <v>46874</v>
      </c>
      <c r="AI47" s="19" t="n">
        <v>5328772</v>
      </c>
      <c r="AJ47" s="19" t="n">
        <v>2745009</v>
      </c>
      <c r="AK47" s="175" t="n">
        <v>486203</v>
      </c>
      <c r="AL47" s="19" t="n">
        <v>23887</v>
      </c>
      <c r="AM47" s="19" t="n">
        <v>462316</v>
      </c>
      <c r="AN47" s="19" t="n">
        <v>1936532</v>
      </c>
      <c r="AO47" s="19" t="n">
        <v>51155</v>
      </c>
      <c r="AP47" s="19" t="n">
        <v>27918</v>
      </c>
      <c r="AQ47" s="19" t="n">
        <v>81955</v>
      </c>
      <c r="AR47" s="94" t="n">
        <v>10812844</v>
      </c>
      <c r="AS47" s="19" t="n">
        <v>2272659</v>
      </c>
      <c r="AT47" s="19" t="n">
        <v>7455908</v>
      </c>
      <c r="AU47" s="175" t="n">
        <v>1007873</v>
      </c>
      <c r="AV47" s="19" t="n">
        <v>608535</v>
      </c>
      <c r="AW47" s="19" t="n">
        <v>143075</v>
      </c>
      <c r="AX47" s="19" t="n">
        <v>256263</v>
      </c>
      <c r="AY47" s="19" t="n">
        <v>76404</v>
      </c>
      <c r="AZ47" s="94" t="n">
        <v>1515109</v>
      </c>
    </row>
    <row r="48" customFormat="false" ht="13.5" hidden="false" customHeight="true" outlineLevel="0" collapsed="false">
      <c r="A48" s="32" t="s">
        <v>57</v>
      </c>
      <c r="B48" s="81" t="n">
        <v>11934281</v>
      </c>
      <c r="C48" s="94" t="n">
        <v>10093071</v>
      </c>
      <c r="D48" s="19" t="n">
        <v>7680982</v>
      </c>
      <c r="E48" s="175" t="n">
        <v>7047742</v>
      </c>
      <c r="F48" s="19" t="n">
        <v>7037634</v>
      </c>
      <c r="G48" s="19" t="n">
        <v>10108</v>
      </c>
      <c r="H48" s="19" t="n">
        <v>293915</v>
      </c>
      <c r="I48" s="19" t="n">
        <v>74378</v>
      </c>
      <c r="J48" s="19" t="n">
        <v>74535</v>
      </c>
      <c r="K48" s="19" t="n">
        <v>74152</v>
      </c>
      <c r="L48" s="19" t="n">
        <v>44544</v>
      </c>
      <c r="M48" s="19" t="n">
        <v>32388</v>
      </c>
      <c r="N48" s="19" t="n">
        <v>39328</v>
      </c>
      <c r="O48" s="19" t="n">
        <v>355161</v>
      </c>
      <c r="P48" s="19" t="n">
        <v>33943</v>
      </c>
      <c r="Q48" s="19" t="n">
        <v>224919</v>
      </c>
      <c r="R48" s="19" t="n">
        <v>14532</v>
      </c>
      <c r="S48" s="19" t="n">
        <v>62703</v>
      </c>
      <c r="T48" s="19" t="n">
        <v>19064</v>
      </c>
      <c r="U48" s="19" t="n">
        <v>97639</v>
      </c>
      <c r="V48" s="19" t="n">
        <v>74644</v>
      </c>
      <c r="W48" s="19" t="n">
        <v>22995</v>
      </c>
      <c r="X48" s="19" t="n">
        <v>367569</v>
      </c>
      <c r="Y48" s="175" t="n">
        <v>31633</v>
      </c>
      <c r="Z48" s="19" t="n">
        <v>15845</v>
      </c>
      <c r="AA48" s="19" t="n">
        <v>15788</v>
      </c>
      <c r="AB48" s="175" t="n">
        <v>273700</v>
      </c>
      <c r="AC48" s="19" t="n">
        <v>192387</v>
      </c>
      <c r="AD48" s="19" t="n">
        <v>81313</v>
      </c>
      <c r="AE48" s="19" t="n">
        <v>39853</v>
      </c>
      <c r="AF48" s="175" t="n">
        <v>22383</v>
      </c>
      <c r="AG48" s="19" t="n">
        <v>7213</v>
      </c>
      <c r="AH48" s="19" t="n">
        <v>15170</v>
      </c>
      <c r="AI48" s="19" t="n">
        <v>1591720</v>
      </c>
      <c r="AJ48" s="19" t="n">
        <v>715757</v>
      </c>
      <c r="AK48" s="175" t="n">
        <v>244621</v>
      </c>
      <c r="AL48" s="19" t="n">
        <v>3471</v>
      </c>
      <c r="AM48" s="19" t="n">
        <v>241150</v>
      </c>
      <c r="AN48" s="19" t="n">
        <v>590105</v>
      </c>
      <c r="AO48" s="19" t="n">
        <v>21259</v>
      </c>
      <c r="AP48" s="19" t="n">
        <v>5995</v>
      </c>
      <c r="AQ48" s="19" t="n">
        <v>13983</v>
      </c>
      <c r="AR48" s="94" t="n">
        <v>1608159</v>
      </c>
      <c r="AS48" s="19" t="n">
        <v>63913</v>
      </c>
      <c r="AT48" s="19" t="n">
        <v>1289298</v>
      </c>
      <c r="AU48" s="175" t="n">
        <v>233955</v>
      </c>
      <c r="AV48" s="19" t="n">
        <v>176349</v>
      </c>
      <c r="AW48" s="19" t="n">
        <v>5826</v>
      </c>
      <c r="AX48" s="19" t="n">
        <v>51780</v>
      </c>
      <c r="AY48" s="19" t="n">
        <v>20993</v>
      </c>
      <c r="AZ48" s="94" t="n">
        <v>233051</v>
      </c>
    </row>
    <row r="49" customFormat="false" ht="13.5" hidden="false" customHeight="true" outlineLevel="0" collapsed="false">
      <c r="A49" s="32" t="s">
        <v>58</v>
      </c>
      <c r="B49" s="81" t="n">
        <v>23543171</v>
      </c>
      <c r="C49" s="94" t="n">
        <v>19426102</v>
      </c>
      <c r="D49" s="19" t="n">
        <v>15275480</v>
      </c>
      <c r="E49" s="175" t="n">
        <v>14181724</v>
      </c>
      <c r="F49" s="19" t="n">
        <v>14159287</v>
      </c>
      <c r="G49" s="19" t="n">
        <v>22437</v>
      </c>
      <c r="H49" s="19" t="n">
        <v>478140</v>
      </c>
      <c r="I49" s="19" t="n">
        <v>6865</v>
      </c>
      <c r="J49" s="19" t="n">
        <v>166259</v>
      </c>
      <c r="K49" s="19" t="n">
        <v>182687</v>
      </c>
      <c r="L49" s="19" t="n">
        <v>98953</v>
      </c>
      <c r="M49" s="19" t="n">
        <v>72605</v>
      </c>
      <c r="N49" s="19" t="n">
        <v>88247</v>
      </c>
      <c r="O49" s="19" t="n">
        <v>705732</v>
      </c>
      <c r="P49" s="19" t="n">
        <v>27279</v>
      </c>
      <c r="Q49" s="19" t="n">
        <v>485392</v>
      </c>
      <c r="R49" s="19" t="n">
        <v>49672</v>
      </c>
      <c r="S49" s="19" t="n">
        <v>106513</v>
      </c>
      <c r="T49" s="19" t="n">
        <v>36876</v>
      </c>
      <c r="U49" s="19" t="n">
        <v>168167</v>
      </c>
      <c r="V49" s="19" t="n">
        <v>133756</v>
      </c>
      <c r="W49" s="19" t="n">
        <v>34411</v>
      </c>
      <c r="X49" s="19" t="n">
        <v>698382</v>
      </c>
      <c r="Y49" s="175" t="n">
        <v>83817</v>
      </c>
      <c r="Z49" s="19" t="n">
        <v>52257</v>
      </c>
      <c r="AA49" s="19" t="n">
        <v>31560</v>
      </c>
      <c r="AB49" s="175" t="n">
        <v>403298</v>
      </c>
      <c r="AC49" s="19" t="n">
        <v>216135</v>
      </c>
      <c r="AD49" s="19" t="n">
        <v>187163</v>
      </c>
      <c r="AE49" s="19" t="n">
        <v>95549</v>
      </c>
      <c r="AF49" s="175" t="n">
        <v>115718</v>
      </c>
      <c r="AG49" s="19" t="n">
        <v>20526</v>
      </c>
      <c r="AH49" s="19" t="n">
        <v>95192</v>
      </c>
      <c r="AI49" s="19" t="n">
        <v>2578341</v>
      </c>
      <c r="AJ49" s="19" t="n">
        <v>1371739</v>
      </c>
      <c r="AK49" s="175" t="n">
        <v>214855</v>
      </c>
      <c r="AL49" s="19" t="n">
        <v>29565</v>
      </c>
      <c r="AM49" s="19" t="n">
        <v>185290</v>
      </c>
      <c r="AN49" s="19" t="n">
        <v>914162</v>
      </c>
      <c r="AO49" s="19" t="n">
        <v>21709</v>
      </c>
      <c r="AP49" s="19" t="n">
        <v>13449</v>
      </c>
      <c r="AQ49" s="19" t="n">
        <v>42427</v>
      </c>
      <c r="AR49" s="94" t="n">
        <v>3449887</v>
      </c>
      <c r="AS49" s="19" t="n">
        <v>382733</v>
      </c>
      <c r="AT49" s="19" t="n">
        <v>2532997</v>
      </c>
      <c r="AU49" s="175" t="n">
        <v>498365</v>
      </c>
      <c r="AV49" s="19" t="n">
        <v>318352</v>
      </c>
      <c r="AW49" s="19" t="n">
        <v>21460</v>
      </c>
      <c r="AX49" s="19" t="n">
        <v>158553</v>
      </c>
      <c r="AY49" s="19" t="n">
        <v>35792</v>
      </c>
      <c r="AZ49" s="94" t="n">
        <v>667182</v>
      </c>
    </row>
    <row r="50" customFormat="false" ht="13.5" hidden="false" customHeight="true" outlineLevel="0" collapsed="false">
      <c r="A50" s="32" t="s">
        <v>59</v>
      </c>
      <c r="B50" s="81" t="n">
        <v>24072542</v>
      </c>
      <c r="C50" s="94" t="n">
        <v>19729340</v>
      </c>
      <c r="D50" s="19" t="n">
        <v>15159407</v>
      </c>
      <c r="E50" s="175" t="n">
        <v>13977648</v>
      </c>
      <c r="F50" s="19" t="n">
        <v>13954494</v>
      </c>
      <c r="G50" s="19" t="n">
        <v>23154</v>
      </c>
      <c r="H50" s="19" t="n">
        <v>572322</v>
      </c>
      <c r="I50" s="19" t="n">
        <v>51167</v>
      </c>
      <c r="J50" s="19" t="n">
        <v>176627</v>
      </c>
      <c r="K50" s="19" t="n">
        <v>179630</v>
      </c>
      <c r="L50" s="19" t="n">
        <v>59943</v>
      </c>
      <c r="M50" s="19" t="n">
        <v>60116</v>
      </c>
      <c r="N50" s="19" t="n">
        <v>81954</v>
      </c>
      <c r="O50" s="19" t="n">
        <v>529243</v>
      </c>
      <c r="P50" s="19" t="n">
        <v>20511</v>
      </c>
      <c r="Q50" s="19" t="n">
        <v>250651</v>
      </c>
      <c r="R50" s="19" t="n">
        <v>67051</v>
      </c>
      <c r="S50" s="19" t="n">
        <v>151056</v>
      </c>
      <c r="T50" s="19" t="n">
        <v>39974</v>
      </c>
      <c r="U50" s="19" t="n">
        <v>221453</v>
      </c>
      <c r="V50" s="19" t="n">
        <v>178826</v>
      </c>
      <c r="W50" s="19" t="n">
        <v>42627</v>
      </c>
      <c r="X50" s="19" t="n">
        <v>1097280</v>
      </c>
      <c r="Y50" s="175" t="n">
        <v>140305</v>
      </c>
      <c r="Z50" s="19" t="n">
        <v>84963</v>
      </c>
      <c r="AA50" s="19" t="n">
        <v>55342</v>
      </c>
      <c r="AB50" s="175" t="n">
        <v>714385</v>
      </c>
      <c r="AC50" s="19" t="n">
        <v>550317</v>
      </c>
      <c r="AD50" s="19" t="n">
        <v>164068</v>
      </c>
      <c r="AE50" s="19" t="n">
        <v>91663</v>
      </c>
      <c r="AF50" s="175" t="n">
        <v>150927</v>
      </c>
      <c r="AG50" s="19" t="n">
        <v>46974</v>
      </c>
      <c r="AH50" s="19" t="n">
        <v>103953</v>
      </c>
      <c r="AI50" s="19" t="n">
        <v>2721957</v>
      </c>
      <c r="AJ50" s="19" t="n">
        <v>1396645</v>
      </c>
      <c r="AK50" s="175" t="n">
        <v>462940</v>
      </c>
      <c r="AL50" s="19" t="n">
        <v>4879</v>
      </c>
      <c r="AM50" s="19" t="n">
        <v>458061</v>
      </c>
      <c r="AN50" s="19" t="n">
        <v>773261</v>
      </c>
      <c r="AO50" s="19" t="n">
        <v>30207</v>
      </c>
      <c r="AP50" s="19" t="n">
        <v>13855</v>
      </c>
      <c r="AQ50" s="19" t="n">
        <v>45049</v>
      </c>
      <c r="AR50" s="94" t="n">
        <v>3792839</v>
      </c>
      <c r="AS50" s="19" t="n">
        <v>178331</v>
      </c>
      <c r="AT50" s="19" t="n">
        <v>3009370</v>
      </c>
      <c r="AU50" s="175" t="n">
        <v>575358</v>
      </c>
      <c r="AV50" s="19" t="n">
        <v>381036</v>
      </c>
      <c r="AW50" s="19" t="n">
        <v>41593</v>
      </c>
      <c r="AX50" s="19" t="n">
        <v>152729</v>
      </c>
      <c r="AY50" s="19" t="n">
        <v>29780</v>
      </c>
      <c r="AZ50" s="94" t="n">
        <v>550363</v>
      </c>
    </row>
    <row r="51" customFormat="false" ht="13.5" hidden="false" customHeight="true" outlineLevel="0" collapsed="false">
      <c r="A51" s="32" t="s">
        <v>60</v>
      </c>
      <c r="B51" s="81" t="n">
        <v>17152827</v>
      </c>
      <c r="C51" s="94" t="n">
        <v>14440791</v>
      </c>
      <c r="D51" s="19" t="n">
        <v>10976951</v>
      </c>
      <c r="E51" s="175" t="n">
        <v>10234214</v>
      </c>
      <c r="F51" s="19" t="n">
        <v>10226345</v>
      </c>
      <c r="G51" s="19" t="n">
        <v>7869</v>
      </c>
      <c r="H51" s="19" t="n">
        <v>339236</v>
      </c>
      <c r="I51" s="19" t="n">
        <v>32823</v>
      </c>
      <c r="J51" s="19" t="n">
        <v>114803</v>
      </c>
      <c r="K51" s="19" t="n">
        <v>99439</v>
      </c>
      <c r="L51" s="19" t="n">
        <v>50892</v>
      </c>
      <c r="M51" s="19" t="n">
        <v>57758</v>
      </c>
      <c r="N51" s="19" t="n">
        <v>47786</v>
      </c>
      <c r="O51" s="19" t="n">
        <v>461348</v>
      </c>
      <c r="P51" s="19" t="n">
        <v>19087</v>
      </c>
      <c r="Q51" s="19" t="n">
        <v>303652</v>
      </c>
      <c r="R51" s="19" t="n">
        <v>31509</v>
      </c>
      <c r="S51" s="19" t="n">
        <v>78515</v>
      </c>
      <c r="T51" s="19" t="n">
        <v>28585</v>
      </c>
      <c r="U51" s="19" t="n">
        <v>142365</v>
      </c>
      <c r="V51" s="19" t="n">
        <v>117935</v>
      </c>
      <c r="W51" s="19" t="n">
        <v>24430</v>
      </c>
      <c r="X51" s="19" t="n">
        <v>950445</v>
      </c>
      <c r="Y51" s="175" t="n">
        <v>51974</v>
      </c>
      <c r="Z51" s="19" t="n">
        <v>32847</v>
      </c>
      <c r="AA51" s="19" t="n">
        <v>19127</v>
      </c>
      <c r="AB51" s="175" t="n">
        <v>659751</v>
      </c>
      <c r="AC51" s="19" t="n">
        <v>516064</v>
      </c>
      <c r="AD51" s="19" t="n">
        <v>143687</v>
      </c>
      <c r="AE51" s="19" t="n">
        <v>59822</v>
      </c>
      <c r="AF51" s="175" t="n">
        <v>178898</v>
      </c>
      <c r="AG51" s="19" t="n">
        <v>12731</v>
      </c>
      <c r="AH51" s="19" t="n">
        <v>166167</v>
      </c>
      <c r="AI51" s="19" t="n">
        <v>1909682</v>
      </c>
      <c r="AJ51" s="19" t="n">
        <v>990355</v>
      </c>
      <c r="AK51" s="175" t="n">
        <v>296661</v>
      </c>
      <c r="AL51" s="19" t="n">
        <v>16926</v>
      </c>
      <c r="AM51" s="19" t="n">
        <v>279735</v>
      </c>
      <c r="AN51" s="19" t="n">
        <v>561953</v>
      </c>
      <c r="AO51" s="19" t="n">
        <v>21033</v>
      </c>
      <c r="AP51" s="19" t="n">
        <v>8863</v>
      </c>
      <c r="AQ51" s="19" t="n">
        <v>30817</v>
      </c>
      <c r="AR51" s="94" t="n">
        <v>2338891</v>
      </c>
      <c r="AS51" s="19" t="n">
        <v>824035</v>
      </c>
      <c r="AT51" s="19" t="n">
        <v>1143734</v>
      </c>
      <c r="AU51" s="175" t="n">
        <v>348492</v>
      </c>
      <c r="AV51" s="19" t="n">
        <v>198439</v>
      </c>
      <c r="AW51" s="19" t="n">
        <v>28336</v>
      </c>
      <c r="AX51" s="19" t="n">
        <v>121717</v>
      </c>
      <c r="AY51" s="19" t="n">
        <v>22630</v>
      </c>
      <c r="AZ51" s="94" t="n">
        <v>373145</v>
      </c>
    </row>
    <row r="52" customFormat="false" ht="13.5" hidden="false" customHeight="true" outlineLevel="0" collapsed="false">
      <c r="A52" s="32" t="s">
        <v>61</v>
      </c>
      <c r="B52" s="81" t="n">
        <v>15563488</v>
      </c>
      <c r="C52" s="94" t="n">
        <v>13411353</v>
      </c>
      <c r="D52" s="19" t="n">
        <v>10387338</v>
      </c>
      <c r="E52" s="175" t="n">
        <v>9608213</v>
      </c>
      <c r="F52" s="19" t="n">
        <v>9579519</v>
      </c>
      <c r="G52" s="19" t="n">
        <v>28694</v>
      </c>
      <c r="H52" s="19" t="n">
        <v>378425</v>
      </c>
      <c r="I52" s="19" t="n">
        <v>24912</v>
      </c>
      <c r="J52" s="19" t="n">
        <v>106746</v>
      </c>
      <c r="K52" s="19" t="n">
        <v>97717</v>
      </c>
      <c r="L52" s="19" t="n">
        <v>64776</v>
      </c>
      <c r="M52" s="19" t="n">
        <v>59599</v>
      </c>
      <c r="N52" s="19" t="n">
        <v>46950</v>
      </c>
      <c r="O52" s="19" t="n">
        <v>447382</v>
      </c>
      <c r="P52" s="19" t="n">
        <v>4121</v>
      </c>
      <c r="Q52" s="19" t="n">
        <v>312530</v>
      </c>
      <c r="R52" s="19" t="n">
        <v>27096</v>
      </c>
      <c r="S52" s="19" t="n">
        <v>80443</v>
      </c>
      <c r="T52" s="19" t="n">
        <v>23192</v>
      </c>
      <c r="U52" s="19" t="n">
        <v>120435</v>
      </c>
      <c r="V52" s="19" t="n">
        <v>104736</v>
      </c>
      <c r="W52" s="19" t="n">
        <v>15699</v>
      </c>
      <c r="X52" s="19" t="n">
        <v>737030</v>
      </c>
      <c r="Y52" s="175" t="n">
        <v>84511</v>
      </c>
      <c r="Z52" s="19" t="n">
        <v>61988</v>
      </c>
      <c r="AA52" s="19" t="n">
        <v>22523</v>
      </c>
      <c r="AB52" s="175" t="n">
        <v>474510</v>
      </c>
      <c r="AC52" s="19" t="n">
        <v>358723</v>
      </c>
      <c r="AD52" s="19" t="n">
        <v>115787</v>
      </c>
      <c r="AE52" s="19" t="n">
        <v>85789</v>
      </c>
      <c r="AF52" s="175" t="n">
        <v>92220</v>
      </c>
      <c r="AG52" s="19" t="n">
        <v>7059</v>
      </c>
      <c r="AH52" s="19" t="n">
        <v>85161</v>
      </c>
      <c r="AI52" s="19" t="n">
        <v>1719168</v>
      </c>
      <c r="AJ52" s="19" t="n">
        <v>961255</v>
      </c>
      <c r="AK52" s="175" t="n">
        <v>197192</v>
      </c>
      <c r="AL52" s="19" t="n">
        <v>21698</v>
      </c>
      <c r="AM52" s="19" t="n">
        <v>175494</v>
      </c>
      <c r="AN52" s="19" t="n">
        <v>525545</v>
      </c>
      <c r="AO52" s="19" t="n">
        <v>13095</v>
      </c>
      <c r="AP52" s="19" t="n">
        <v>9180</v>
      </c>
      <c r="AQ52" s="19" t="n">
        <v>12901</v>
      </c>
      <c r="AR52" s="94" t="n">
        <v>1796098</v>
      </c>
      <c r="AS52" s="19" t="n">
        <v>114350</v>
      </c>
      <c r="AT52" s="19" t="n">
        <v>1344325</v>
      </c>
      <c r="AU52" s="175" t="n">
        <v>324271</v>
      </c>
      <c r="AV52" s="19" t="n">
        <v>242942</v>
      </c>
      <c r="AW52" s="19" t="n">
        <v>18701</v>
      </c>
      <c r="AX52" s="19" t="n">
        <v>62628</v>
      </c>
      <c r="AY52" s="19" t="n">
        <v>13152</v>
      </c>
      <c r="AZ52" s="94" t="n">
        <v>356037</v>
      </c>
    </row>
    <row r="53" customFormat="false" ht="13.5" hidden="false" customHeight="true" outlineLevel="0" collapsed="false">
      <c r="A53" s="32" t="s">
        <v>62</v>
      </c>
      <c r="B53" s="81" t="n">
        <v>29602838</v>
      </c>
      <c r="C53" s="94" t="n">
        <v>25182869</v>
      </c>
      <c r="D53" s="19" t="n">
        <v>18968724</v>
      </c>
      <c r="E53" s="175" t="n">
        <v>17608187</v>
      </c>
      <c r="F53" s="19" t="n">
        <v>17558548</v>
      </c>
      <c r="G53" s="19" t="n">
        <v>49639</v>
      </c>
      <c r="H53" s="19" t="n">
        <v>581495</v>
      </c>
      <c r="I53" s="19" t="n">
        <v>85527</v>
      </c>
      <c r="J53" s="19" t="n">
        <v>231593</v>
      </c>
      <c r="K53" s="19" t="n">
        <v>180563</v>
      </c>
      <c r="L53" s="19" t="n">
        <v>96494</v>
      </c>
      <c r="M53" s="19" t="n">
        <v>118509</v>
      </c>
      <c r="N53" s="19" t="n">
        <v>66356</v>
      </c>
      <c r="O53" s="19" t="n">
        <v>758635</v>
      </c>
      <c r="P53" s="19" t="n">
        <v>16799</v>
      </c>
      <c r="Q53" s="19" t="n">
        <v>542672</v>
      </c>
      <c r="R53" s="19" t="n">
        <v>30533</v>
      </c>
      <c r="S53" s="19" t="n">
        <v>134939</v>
      </c>
      <c r="T53" s="19" t="n">
        <v>33692</v>
      </c>
      <c r="U53" s="19" t="n">
        <v>197845</v>
      </c>
      <c r="V53" s="19" t="n">
        <v>150881</v>
      </c>
      <c r="W53" s="19" t="n">
        <v>46964</v>
      </c>
      <c r="X53" s="19" t="n">
        <v>1634371</v>
      </c>
      <c r="Y53" s="175" t="n">
        <v>203142</v>
      </c>
      <c r="Z53" s="19" t="n">
        <v>164311</v>
      </c>
      <c r="AA53" s="19" t="n">
        <v>38831</v>
      </c>
      <c r="AB53" s="175" t="n">
        <v>1157641</v>
      </c>
      <c r="AC53" s="19" t="n">
        <v>722888</v>
      </c>
      <c r="AD53" s="19" t="n">
        <v>434753</v>
      </c>
      <c r="AE53" s="19" t="n">
        <v>130335</v>
      </c>
      <c r="AF53" s="175" t="n">
        <v>143253</v>
      </c>
      <c r="AG53" s="19" t="n">
        <v>42604</v>
      </c>
      <c r="AH53" s="19" t="n">
        <v>100649</v>
      </c>
      <c r="AI53" s="19" t="n">
        <v>3623294</v>
      </c>
      <c r="AJ53" s="19" t="n">
        <v>1748335</v>
      </c>
      <c r="AK53" s="175" t="n">
        <v>419013</v>
      </c>
      <c r="AL53" s="19" t="n">
        <v>8454</v>
      </c>
      <c r="AM53" s="19" t="n">
        <v>410559</v>
      </c>
      <c r="AN53" s="19" t="n">
        <v>1406862</v>
      </c>
      <c r="AO53" s="19" t="n">
        <v>19419</v>
      </c>
      <c r="AP53" s="19" t="n">
        <v>15677</v>
      </c>
      <c r="AQ53" s="19" t="n">
        <v>13988</v>
      </c>
      <c r="AR53" s="94" t="n">
        <v>3804556</v>
      </c>
      <c r="AS53" s="19" t="n">
        <v>228667</v>
      </c>
      <c r="AT53" s="19" t="n">
        <v>2900369</v>
      </c>
      <c r="AU53" s="175" t="n">
        <v>647398</v>
      </c>
      <c r="AV53" s="19" t="n">
        <v>421301</v>
      </c>
      <c r="AW53" s="19" t="n">
        <v>40457</v>
      </c>
      <c r="AX53" s="19" t="n">
        <v>185640</v>
      </c>
      <c r="AY53" s="19" t="n">
        <v>28122</v>
      </c>
      <c r="AZ53" s="94" t="n">
        <v>615413</v>
      </c>
    </row>
    <row r="54" customFormat="false" ht="13.5" hidden="false" customHeight="true" outlineLevel="0" collapsed="false">
      <c r="A54" s="116" t="s">
        <v>63</v>
      </c>
      <c r="B54" s="82" t="n">
        <v>18911138</v>
      </c>
      <c r="C54" s="96" t="n">
        <v>13316475</v>
      </c>
      <c r="D54" s="22" t="n">
        <v>10457693</v>
      </c>
      <c r="E54" s="176" t="n">
        <v>9492624</v>
      </c>
      <c r="F54" s="22" t="n">
        <v>9489817</v>
      </c>
      <c r="G54" s="22" t="n">
        <v>2807</v>
      </c>
      <c r="H54" s="22" t="n">
        <v>414322</v>
      </c>
      <c r="I54" s="22" t="n">
        <v>55483</v>
      </c>
      <c r="J54" s="22" t="n">
        <v>105227</v>
      </c>
      <c r="K54" s="22" t="n">
        <v>153787</v>
      </c>
      <c r="L54" s="178" t="n">
        <v>99899</v>
      </c>
      <c r="M54" s="178" t="n">
        <v>71918</v>
      </c>
      <c r="N54" s="178" t="n">
        <v>64433</v>
      </c>
      <c r="O54" s="178" t="n">
        <v>399671</v>
      </c>
      <c r="P54" s="178" t="n">
        <v>49164</v>
      </c>
      <c r="Q54" s="178" t="n">
        <v>232614</v>
      </c>
      <c r="R54" s="178" t="n">
        <v>36920</v>
      </c>
      <c r="S54" s="178" t="n">
        <v>62781</v>
      </c>
      <c r="T54" s="178" t="n">
        <v>18192</v>
      </c>
      <c r="U54" s="178" t="n">
        <v>310974</v>
      </c>
      <c r="V54" s="22" t="n">
        <v>282613</v>
      </c>
      <c r="W54" s="22" t="n">
        <v>28361</v>
      </c>
      <c r="X54" s="22" t="n">
        <v>1008353</v>
      </c>
      <c r="Y54" s="176" t="n">
        <v>81002</v>
      </c>
      <c r="Z54" s="22" t="n">
        <v>17979</v>
      </c>
      <c r="AA54" s="22" t="n">
        <v>63023</v>
      </c>
      <c r="AB54" s="176" t="n">
        <v>808788</v>
      </c>
      <c r="AC54" s="22" t="n">
        <v>585260</v>
      </c>
      <c r="AD54" s="22" t="n">
        <v>223528</v>
      </c>
      <c r="AE54" s="22" t="n">
        <v>79505</v>
      </c>
      <c r="AF54" s="176" t="n">
        <v>39058</v>
      </c>
      <c r="AG54" s="22" t="n">
        <v>11714</v>
      </c>
      <c r="AH54" s="22" t="n">
        <v>27344</v>
      </c>
      <c r="AI54" s="22" t="n">
        <v>1139784</v>
      </c>
      <c r="AJ54" s="22" t="n">
        <v>927665</v>
      </c>
      <c r="AK54" s="176" t="n">
        <v>1420</v>
      </c>
      <c r="AL54" s="22" t="n">
        <v>1420</v>
      </c>
      <c r="AM54" s="22" t="n">
        <v>0</v>
      </c>
      <c r="AN54" s="22" t="n">
        <v>99820</v>
      </c>
      <c r="AO54" s="22" t="n">
        <v>60562</v>
      </c>
      <c r="AP54" s="22" t="n">
        <v>4497</v>
      </c>
      <c r="AQ54" s="22" t="n">
        <v>45920</v>
      </c>
      <c r="AR54" s="96" t="n">
        <v>5474742</v>
      </c>
      <c r="AS54" s="22" t="n">
        <v>385143</v>
      </c>
      <c r="AT54" s="22" t="n">
        <v>4377234</v>
      </c>
      <c r="AU54" s="176" t="n">
        <v>673800</v>
      </c>
      <c r="AV54" s="22" t="n">
        <v>410526</v>
      </c>
      <c r="AW54" s="22" t="n">
        <v>42155</v>
      </c>
      <c r="AX54" s="22" t="n">
        <v>221119</v>
      </c>
      <c r="AY54" s="22" t="n">
        <v>38565</v>
      </c>
      <c r="AZ54" s="96" t="n">
        <v>119921</v>
      </c>
    </row>
  </sheetData>
  <dataValidations count="1">
    <dataValidation allowBlank="true" errorStyle="stop" operator="between" showDropDown="false" showErrorMessage="true" showInputMessage="true" sqref="L6:U6 B7:AZ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2" min="2" style="25" width="15.63"/>
    <col collapsed="false" customWidth="false" hidden="false" outlineLevel="0" max="16384" min="13" style="24" width="16.63"/>
  </cols>
  <sheetData>
    <row r="1" customFormat="false" ht="13.5" hidden="false" customHeight="true" outlineLevel="0" collapsed="false">
      <c r="A1" s="26" t="s">
        <v>0</v>
      </c>
    </row>
    <row r="2" s="23" customFormat="true" ht="13.5" hidden="false" customHeight="true" outlineLevel="0" collapsed="false">
      <c r="A2" s="27" t="s">
        <v>219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23" customFormat="true" ht="13.5" hidden="false" customHeight="true" outlineLevel="0" collapsed="false">
      <c r="A3" s="28"/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29" t="s">
        <v>8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29"/>
    </row>
    <row r="5" s="23" customFormat="true" ht="13.5" hidden="false" customHeight="true" outlineLevel="0" collapsed="false">
      <c r="A5" s="27" t="s">
        <v>4</v>
      </c>
      <c r="B5" s="97" t="s">
        <v>87</v>
      </c>
      <c r="C5" s="162" t="s">
        <v>154</v>
      </c>
      <c r="D5" s="163" t="s">
        <v>155</v>
      </c>
      <c r="E5" s="166"/>
      <c r="F5" s="166"/>
      <c r="G5" s="63" t="s">
        <v>156</v>
      </c>
      <c r="H5" s="63" t="s">
        <v>157</v>
      </c>
      <c r="I5" s="63" t="s">
        <v>158</v>
      </c>
      <c r="J5" s="63" t="s">
        <v>159</v>
      </c>
      <c r="K5" s="162" t="s">
        <v>160</v>
      </c>
      <c r="L5" s="179" t="s">
        <v>161</v>
      </c>
    </row>
    <row r="6" s="23" customFormat="true" ht="13.5" hidden="false" customHeight="true" outlineLevel="0" collapsed="false">
      <c r="A6" s="120"/>
      <c r="B6" s="78"/>
      <c r="C6" s="92"/>
      <c r="D6" s="48" t="s">
        <v>162</v>
      </c>
      <c r="E6" s="166" t="s">
        <v>163</v>
      </c>
      <c r="F6" s="166" t="s">
        <v>164</v>
      </c>
      <c r="G6" s="166"/>
      <c r="H6" s="166"/>
      <c r="I6" s="166"/>
      <c r="J6" s="166"/>
      <c r="K6" s="92"/>
      <c r="L6" s="115"/>
    </row>
    <row r="7" s="43" customFormat="true" ht="13.5" hidden="false" customHeight="true" outlineLevel="0" collapsed="false">
      <c r="A7" s="56" t="s">
        <v>16</v>
      </c>
      <c r="B7" s="80" t="n">
        <v>142794734</v>
      </c>
      <c r="C7" s="93" t="n">
        <v>99928485</v>
      </c>
      <c r="D7" s="16" t="n">
        <v>74683172</v>
      </c>
      <c r="E7" s="16" t="n">
        <v>66024680</v>
      </c>
      <c r="F7" s="16" t="n">
        <v>8658492</v>
      </c>
      <c r="G7" s="16" t="n">
        <v>5175007</v>
      </c>
      <c r="H7" s="16" t="n">
        <v>1645722</v>
      </c>
      <c r="I7" s="16" t="n">
        <v>7862881</v>
      </c>
      <c r="J7" s="16" t="n">
        <v>10561703</v>
      </c>
      <c r="K7" s="93" t="n">
        <v>40142098</v>
      </c>
      <c r="L7" s="93" t="n">
        <v>2724151</v>
      </c>
    </row>
    <row r="8" customFormat="false" ht="13.5" hidden="false" customHeight="true" outlineLevel="0" collapsed="false">
      <c r="A8" s="32" t="s">
        <v>17</v>
      </c>
      <c r="B8" s="81" t="n">
        <v>5395860</v>
      </c>
      <c r="C8" s="94" t="n">
        <v>4373816</v>
      </c>
      <c r="D8" s="19" t="n">
        <v>3192470</v>
      </c>
      <c r="E8" s="19" t="n">
        <v>2819718</v>
      </c>
      <c r="F8" s="19" t="n">
        <v>372752</v>
      </c>
      <c r="G8" s="19" t="n">
        <v>359119</v>
      </c>
      <c r="H8" s="19" t="n">
        <v>48980</v>
      </c>
      <c r="I8" s="19" t="n">
        <v>411592</v>
      </c>
      <c r="J8" s="19" t="n">
        <v>361655</v>
      </c>
      <c r="K8" s="94" t="n">
        <v>954955</v>
      </c>
      <c r="L8" s="94" t="n">
        <v>67089</v>
      </c>
    </row>
    <row r="9" customFormat="false" ht="13.5" hidden="false" customHeight="true" outlineLevel="0" collapsed="false">
      <c r="A9" s="32" t="s">
        <v>18</v>
      </c>
      <c r="B9" s="81" t="n">
        <v>2431477</v>
      </c>
      <c r="C9" s="94" t="n">
        <v>1736128</v>
      </c>
      <c r="D9" s="19" t="n">
        <v>1339798</v>
      </c>
      <c r="E9" s="19" t="n">
        <v>1164746</v>
      </c>
      <c r="F9" s="19" t="n">
        <v>175052</v>
      </c>
      <c r="G9" s="19" t="n">
        <v>88059</v>
      </c>
      <c r="H9" s="19" t="n">
        <v>5015</v>
      </c>
      <c r="I9" s="19" t="n">
        <v>108842</v>
      </c>
      <c r="J9" s="19" t="n">
        <v>194414</v>
      </c>
      <c r="K9" s="94" t="n">
        <v>676589</v>
      </c>
      <c r="L9" s="94" t="n">
        <v>18760</v>
      </c>
    </row>
    <row r="10" customFormat="false" ht="13.5" hidden="false" customHeight="true" outlineLevel="0" collapsed="false">
      <c r="A10" s="32" t="s">
        <v>19</v>
      </c>
      <c r="B10" s="81" t="n">
        <v>1928569</v>
      </c>
      <c r="C10" s="94" t="n">
        <v>1569072</v>
      </c>
      <c r="D10" s="19" t="n">
        <v>1212864</v>
      </c>
      <c r="E10" s="19" t="n">
        <v>1077452</v>
      </c>
      <c r="F10" s="19" t="n">
        <v>135412</v>
      </c>
      <c r="G10" s="19" t="n">
        <v>78856</v>
      </c>
      <c r="H10" s="19" t="n">
        <v>8898</v>
      </c>
      <c r="I10" s="19" t="n">
        <v>129142</v>
      </c>
      <c r="J10" s="19" t="n">
        <v>139312</v>
      </c>
      <c r="K10" s="94" t="n">
        <v>359497</v>
      </c>
      <c r="L10" s="94" t="n">
        <v>0</v>
      </c>
    </row>
    <row r="11" customFormat="false" ht="13.5" hidden="false" customHeight="true" outlineLevel="0" collapsed="false">
      <c r="A11" s="32" t="s">
        <v>20</v>
      </c>
      <c r="B11" s="81" t="n">
        <v>2414100</v>
      </c>
      <c r="C11" s="94" t="n">
        <v>1888537</v>
      </c>
      <c r="D11" s="19" t="n">
        <v>1466402</v>
      </c>
      <c r="E11" s="19" t="n">
        <v>1289626</v>
      </c>
      <c r="F11" s="19" t="n">
        <v>176776</v>
      </c>
      <c r="G11" s="19" t="n">
        <v>117425</v>
      </c>
      <c r="H11" s="19" t="n">
        <v>13314</v>
      </c>
      <c r="I11" s="19" t="n">
        <v>142579</v>
      </c>
      <c r="J11" s="19" t="n">
        <v>148817</v>
      </c>
      <c r="K11" s="94" t="n">
        <v>476279</v>
      </c>
      <c r="L11" s="94" t="n">
        <v>49284</v>
      </c>
    </row>
    <row r="12" customFormat="false" ht="13.5" hidden="false" customHeight="true" outlineLevel="0" collapsed="false">
      <c r="A12" s="32" t="s">
        <v>21</v>
      </c>
      <c r="B12" s="81" t="n">
        <v>1557056</v>
      </c>
      <c r="C12" s="94" t="n">
        <v>1174036</v>
      </c>
      <c r="D12" s="19" t="n">
        <v>847013</v>
      </c>
      <c r="E12" s="19" t="n">
        <v>733515</v>
      </c>
      <c r="F12" s="19" t="n">
        <v>113498</v>
      </c>
      <c r="G12" s="19" t="n">
        <v>73614</v>
      </c>
      <c r="H12" s="19" t="n">
        <v>14212</v>
      </c>
      <c r="I12" s="19" t="n">
        <v>95612</v>
      </c>
      <c r="J12" s="19" t="n">
        <v>143585</v>
      </c>
      <c r="K12" s="94" t="n">
        <v>357153</v>
      </c>
      <c r="L12" s="94" t="n">
        <v>25867</v>
      </c>
    </row>
    <row r="13" customFormat="false" ht="13.5" hidden="false" customHeight="true" outlineLevel="0" collapsed="false">
      <c r="A13" s="32" t="s">
        <v>22</v>
      </c>
      <c r="B13" s="81" t="n">
        <v>2848652</v>
      </c>
      <c r="C13" s="94" t="n">
        <v>1476047</v>
      </c>
      <c r="D13" s="19" t="n">
        <v>1138248</v>
      </c>
      <c r="E13" s="19" t="n">
        <v>1021292</v>
      </c>
      <c r="F13" s="19" t="n">
        <v>116956</v>
      </c>
      <c r="G13" s="19" t="n">
        <v>69017</v>
      </c>
      <c r="H13" s="19" t="n">
        <v>4680</v>
      </c>
      <c r="I13" s="19" t="n">
        <v>146048</v>
      </c>
      <c r="J13" s="19" t="n">
        <v>118054</v>
      </c>
      <c r="K13" s="94" t="n">
        <v>1319659</v>
      </c>
      <c r="L13" s="94" t="n">
        <v>52946</v>
      </c>
    </row>
    <row r="14" customFormat="false" ht="13.5" hidden="false" customHeight="true" outlineLevel="0" collapsed="false">
      <c r="A14" s="32" t="s">
        <v>23</v>
      </c>
      <c r="B14" s="81" t="n">
        <v>1993820</v>
      </c>
      <c r="C14" s="94" t="n">
        <v>1689564</v>
      </c>
      <c r="D14" s="19" t="n">
        <v>1285778</v>
      </c>
      <c r="E14" s="19" t="n">
        <v>1166159</v>
      </c>
      <c r="F14" s="19" t="n">
        <v>119619</v>
      </c>
      <c r="G14" s="19" t="n">
        <v>70798</v>
      </c>
      <c r="H14" s="19" t="n">
        <v>35172</v>
      </c>
      <c r="I14" s="19" t="n">
        <v>94757</v>
      </c>
      <c r="J14" s="19" t="n">
        <v>203059</v>
      </c>
      <c r="K14" s="94" t="n">
        <v>293258</v>
      </c>
      <c r="L14" s="94" t="n">
        <v>10998</v>
      </c>
    </row>
    <row r="15" customFormat="false" ht="13.5" hidden="false" customHeight="true" outlineLevel="0" collapsed="false">
      <c r="A15" s="32" t="s">
        <v>24</v>
      </c>
      <c r="B15" s="81" t="n">
        <v>2172690</v>
      </c>
      <c r="C15" s="94" t="n">
        <v>1672180</v>
      </c>
      <c r="D15" s="19" t="n">
        <v>1244274</v>
      </c>
      <c r="E15" s="19" t="n">
        <v>1094783</v>
      </c>
      <c r="F15" s="19" t="n">
        <v>149491</v>
      </c>
      <c r="G15" s="19" t="n">
        <v>73843</v>
      </c>
      <c r="H15" s="19" t="n">
        <v>6267</v>
      </c>
      <c r="I15" s="19" t="n">
        <v>181457</v>
      </c>
      <c r="J15" s="19" t="n">
        <v>166339</v>
      </c>
      <c r="K15" s="94" t="n">
        <v>467737</v>
      </c>
      <c r="L15" s="94" t="n">
        <v>32773</v>
      </c>
    </row>
    <row r="16" customFormat="false" ht="13.5" hidden="false" customHeight="true" outlineLevel="0" collapsed="false">
      <c r="A16" s="32" t="s">
        <v>25</v>
      </c>
      <c r="B16" s="81" t="n">
        <v>1474754</v>
      </c>
      <c r="C16" s="94" t="n">
        <v>1197355</v>
      </c>
      <c r="D16" s="19" t="n">
        <v>899617</v>
      </c>
      <c r="E16" s="19" t="n">
        <v>792048</v>
      </c>
      <c r="F16" s="19" t="n">
        <v>107569</v>
      </c>
      <c r="G16" s="19" t="n">
        <v>72616</v>
      </c>
      <c r="H16" s="19" t="n">
        <v>8533</v>
      </c>
      <c r="I16" s="19" t="n">
        <v>123202</v>
      </c>
      <c r="J16" s="19" t="n">
        <v>93387</v>
      </c>
      <c r="K16" s="94" t="n">
        <v>232291</v>
      </c>
      <c r="L16" s="94" t="n">
        <v>45108</v>
      </c>
    </row>
    <row r="17" customFormat="false" ht="13.5" hidden="false" customHeight="true" outlineLevel="0" collapsed="false">
      <c r="A17" s="32" t="s">
        <v>26</v>
      </c>
      <c r="B17" s="81" t="n">
        <v>2758151</v>
      </c>
      <c r="C17" s="94" t="n">
        <v>1983332</v>
      </c>
      <c r="D17" s="19" t="n">
        <v>1502016</v>
      </c>
      <c r="E17" s="19" t="n">
        <v>1345256</v>
      </c>
      <c r="F17" s="19" t="n">
        <v>156760</v>
      </c>
      <c r="G17" s="19" t="n">
        <v>106532</v>
      </c>
      <c r="H17" s="19" t="n">
        <v>11696</v>
      </c>
      <c r="I17" s="19" t="n">
        <v>102022</v>
      </c>
      <c r="J17" s="19" t="n">
        <v>261066</v>
      </c>
      <c r="K17" s="94" t="n">
        <v>762793</v>
      </c>
      <c r="L17" s="94" t="n">
        <v>12026</v>
      </c>
    </row>
    <row r="18" customFormat="false" ht="13.5" hidden="false" customHeight="true" outlineLevel="0" collapsed="false">
      <c r="A18" s="32" t="s">
        <v>27</v>
      </c>
      <c r="B18" s="81" t="n">
        <v>2405889</v>
      </c>
      <c r="C18" s="94" t="n">
        <v>1652737</v>
      </c>
      <c r="D18" s="19" t="n">
        <v>1261498</v>
      </c>
      <c r="E18" s="19" t="n">
        <v>1120391</v>
      </c>
      <c r="F18" s="19" t="n">
        <v>141107</v>
      </c>
      <c r="G18" s="19" t="n">
        <v>72419</v>
      </c>
      <c r="H18" s="19" t="n">
        <v>15000</v>
      </c>
      <c r="I18" s="19" t="n">
        <v>148062</v>
      </c>
      <c r="J18" s="19" t="n">
        <v>155758</v>
      </c>
      <c r="K18" s="94" t="n">
        <v>677632</v>
      </c>
      <c r="L18" s="94" t="n">
        <v>75520</v>
      </c>
    </row>
    <row r="19" customFormat="false" ht="13.5" hidden="false" customHeight="true" outlineLevel="0" collapsed="false">
      <c r="A19" s="32" t="s">
        <v>28</v>
      </c>
      <c r="B19" s="81" t="n">
        <v>3747636</v>
      </c>
      <c r="C19" s="94" t="n">
        <v>2763116</v>
      </c>
      <c r="D19" s="19" t="n">
        <v>2100716</v>
      </c>
      <c r="E19" s="19" t="n">
        <v>1918823</v>
      </c>
      <c r="F19" s="19" t="n">
        <v>181893</v>
      </c>
      <c r="G19" s="19" t="n">
        <v>242301</v>
      </c>
      <c r="H19" s="19" t="n">
        <v>38046</v>
      </c>
      <c r="I19" s="19" t="n">
        <v>112584</v>
      </c>
      <c r="J19" s="19" t="n">
        <v>269469</v>
      </c>
      <c r="K19" s="94" t="n">
        <v>967124</v>
      </c>
      <c r="L19" s="94" t="n">
        <v>17396</v>
      </c>
    </row>
    <row r="20" customFormat="false" ht="13.5" hidden="false" customHeight="true" outlineLevel="0" collapsed="false">
      <c r="A20" s="32" t="s">
        <v>29</v>
      </c>
      <c r="B20" s="81" t="n">
        <v>13949255</v>
      </c>
      <c r="C20" s="94" t="n">
        <v>9296208</v>
      </c>
      <c r="D20" s="19" t="n">
        <v>5727058</v>
      </c>
      <c r="E20" s="19" t="n">
        <v>4918005</v>
      </c>
      <c r="F20" s="19" t="n">
        <v>809053</v>
      </c>
      <c r="G20" s="19" t="n">
        <v>683267</v>
      </c>
      <c r="H20" s="19" t="n">
        <v>811822</v>
      </c>
      <c r="I20" s="19" t="n">
        <v>1348331</v>
      </c>
      <c r="J20" s="19" t="n">
        <v>725730</v>
      </c>
      <c r="K20" s="94" t="n">
        <v>4041167</v>
      </c>
      <c r="L20" s="94" t="n">
        <v>611880</v>
      </c>
    </row>
    <row r="21" customFormat="false" ht="13.5" hidden="false" customHeight="true" outlineLevel="0" collapsed="false">
      <c r="A21" s="32" t="s">
        <v>30</v>
      </c>
      <c r="B21" s="81" t="n">
        <v>5651955</v>
      </c>
      <c r="C21" s="94" t="n">
        <v>3439594</v>
      </c>
      <c r="D21" s="19" t="n">
        <v>2623095</v>
      </c>
      <c r="E21" s="19" t="n">
        <v>2280071</v>
      </c>
      <c r="F21" s="19" t="n">
        <v>343024</v>
      </c>
      <c r="G21" s="19" t="n">
        <v>196965</v>
      </c>
      <c r="H21" s="19" t="n">
        <v>25505</v>
      </c>
      <c r="I21" s="19" t="n">
        <v>281962</v>
      </c>
      <c r="J21" s="19" t="n">
        <v>312067</v>
      </c>
      <c r="K21" s="94" t="n">
        <v>1776219</v>
      </c>
      <c r="L21" s="94" t="n">
        <v>436142</v>
      </c>
    </row>
    <row r="22" customFormat="false" ht="13.5" hidden="false" customHeight="true" outlineLevel="0" collapsed="false">
      <c r="A22" s="32" t="s">
        <v>31</v>
      </c>
      <c r="B22" s="81" t="n">
        <v>2861766</v>
      </c>
      <c r="C22" s="94" t="n">
        <v>2295567</v>
      </c>
      <c r="D22" s="19" t="n">
        <v>1720327</v>
      </c>
      <c r="E22" s="19" t="n">
        <v>1570742</v>
      </c>
      <c r="F22" s="19" t="n">
        <v>149585</v>
      </c>
      <c r="G22" s="19" t="n">
        <v>107920</v>
      </c>
      <c r="H22" s="19" t="n">
        <v>15115</v>
      </c>
      <c r="I22" s="19" t="n">
        <v>205565</v>
      </c>
      <c r="J22" s="19" t="n">
        <v>246640</v>
      </c>
      <c r="K22" s="94" t="n">
        <v>557449</v>
      </c>
      <c r="L22" s="94" t="n">
        <v>8750</v>
      </c>
    </row>
    <row r="23" customFormat="false" ht="13.5" hidden="false" customHeight="true" outlineLevel="0" collapsed="false">
      <c r="A23" s="32" t="s">
        <v>32</v>
      </c>
      <c r="B23" s="81" t="n">
        <v>1670611</v>
      </c>
      <c r="C23" s="94" t="n">
        <v>1503552</v>
      </c>
      <c r="D23" s="19" t="n">
        <v>1155859</v>
      </c>
      <c r="E23" s="19" t="n">
        <v>1042829</v>
      </c>
      <c r="F23" s="19" t="n">
        <v>113030</v>
      </c>
      <c r="G23" s="19" t="n">
        <v>76306</v>
      </c>
      <c r="H23" s="19" t="n">
        <v>11158</v>
      </c>
      <c r="I23" s="19" t="n">
        <v>87667</v>
      </c>
      <c r="J23" s="19" t="n">
        <v>172562</v>
      </c>
      <c r="K23" s="94" t="n">
        <v>157784</v>
      </c>
      <c r="L23" s="94" t="n">
        <v>9275</v>
      </c>
    </row>
    <row r="24" customFormat="false" ht="13.5" hidden="false" customHeight="true" outlineLevel="0" collapsed="false">
      <c r="A24" s="32" t="s">
        <v>33</v>
      </c>
      <c r="B24" s="81" t="n">
        <v>1953927</v>
      </c>
      <c r="C24" s="94" t="n">
        <v>1225238</v>
      </c>
      <c r="D24" s="19" t="n">
        <v>918465</v>
      </c>
      <c r="E24" s="19" t="n">
        <v>827580</v>
      </c>
      <c r="F24" s="19" t="n">
        <v>90885</v>
      </c>
      <c r="G24" s="19" t="n">
        <v>45709</v>
      </c>
      <c r="H24" s="19" t="n">
        <v>4062</v>
      </c>
      <c r="I24" s="19" t="n">
        <v>122375</v>
      </c>
      <c r="J24" s="19" t="n">
        <v>134627</v>
      </c>
      <c r="K24" s="94" t="n">
        <v>727979</v>
      </c>
      <c r="L24" s="94" t="n">
        <v>710</v>
      </c>
    </row>
    <row r="25" customFormat="false" ht="13.5" hidden="false" customHeight="true" outlineLevel="0" collapsed="false">
      <c r="A25" s="32" t="s">
        <v>34</v>
      </c>
      <c r="B25" s="81" t="n">
        <v>1274828</v>
      </c>
      <c r="C25" s="94" t="n">
        <v>918985</v>
      </c>
      <c r="D25" s="19" t="n">
        <v>682826</v>
      </c>
      <c r="E25" s="19" t="n">
        <v>614086</v>
      </c>
      <c r="F25" s="19" t="n">
        <v>68740</v>
      </c>
      <c r="G25" s="19" t="n">
        <v>66216</v>
      </c>
      <c r="H25" s="19" t="n">
        <v>3455</v>
      </c>
      <c r="I25" s="19" t="n">
        <v>78407</v>
      </c>
      <c r="J25" s="19" t="n">
        <v>88081</v>
      </c>
      <c r="K25" s="94" t="n">
        <v>296488</v>
      </c>
      <c r="L25" s="94" t="n">
        <v>59355</v>
      </c>
    </row>
    <row r="26" customFormat="false" ht="13.5" hidden="false" customHeight="true" outlineLevel="0" collapsed="false">
      <c r="A26" s="32" t="s">
        <v>35</v>
      </c>
      <c r="B26" s="81" t="n">
        <v>1239900</v>
      </c>
      <c r="C26" s="94" t="n">
        <v>884855</v>
      </c>
      <c r="D26" s="19" t="n">
        <v>691015</v>
      </c>
      <c r="E26" s="19" t="n">
        <v>615695</v>
      </c>
      <c r="F26" s="19" t="n">
        <v>75320</v>
      </c>
      <c r="G26" s="19" t="n">
        <v>23735</v>
      </c>
      <c r="H26" s="19" t="n">
        <v>2834</v>
      </c>
      <c r="I26" s="19" t="n">
        <v>67065</v>
      </c>
      <c r="J26" s="19" t="n">
        <v>100206</v>
      </c>
      <c r="K26" s="94" t="n">
        <v>350483</v>
      </c>
      <c r="L26" s="94" t="n">
        <v>4562</v>
      </c>
    </row>
    <row r="27" customFormat="false" ht="13.5" hidden="false" customHeight="true" outlineLevel="0" collapsed="false">
      <c r="A27" s="32" t="s">
        <v>36</v>
      </c>
      <c r="B27" s="81" t="n">
        <v>2107808</v>
      </c>
      <c r="C27" s="94" t="n">
        <v>1978299</v>
      </c>
      <c r="D27" s="19" t="n">
        <v>1540585</v>
      </c>
      <c r="E27" s="19" t="n">
        <v>1418730</v>
      </c>
      <c r="F27" s="19" t="n">
        <v>121855</v>
      </c>
      <c r="G27" s="19" t="n">
        <v>95258</v>
      </c>
      <c r="H27" s="19" t="n">
        <v>9622</v>
      </c>
      <c r="I27" s="19" t="n">
        <v>160423</v>
      </c>
      <c r="J27" s="19" t="n">
        <v>172411</v>
      </c>
      <c r="K27" s="94" t="n">
        <v>129509</v>
      </c>
      <c r="L27" s="94" t="n">
        <v>0</v>
      </c>
    </row>
    <row r="28" customFormat="false" ht="13.5" hidden="false" customHeight="true" outlineLevel="0" collapsed="false">
      <c r="A28" s="32" t="s">
        <v>37</v>
      </c>
      <c r="B28" s="81" t="n">
        <v>1292263</v>
      </c>
      <c r="C28" s="94" t="n">
        <v>1051020</v>
      </c>
      <c r="D28" s="19" t="n">
        <v>759300</v>
      </c>
      <c r="E28" s="19" t="n">
        <v>697774</v>
      </c>
      <c r="F28" s="19" t="n">
        <v>61526</v>
      </c>
      <c r="G28" s="19" t="n">
        <v>37199</v>
      </c>
      <c r="H28" s="19" t="n">
        <v>10853</v>
      </c>
      <c r="I28" s="19" t="n">
        <v>85714</v>
      </c>
      <c r="J28" s="19" t="n">
        <v>157954</v>
      </c>
      <c r="K28" s="94" t="n">
        <v>240749</v>
      </c>
      <c r="L28" s="94" t="n">
        <v>494</v>
      </c>
    </row>
    <row r="29" customFormat="false" ht="13.5" hidden="false" customHeight="true" outlineLevel="0" collapsed="false">
      <c r="A29" s="32" t="s">
        <v>38</v>
      </c>
      <c r="B29" s="81" t="n">
        <v>3641175</v>
      </c>
      <c r="C29" s="94" t="n">
        <v>2290958</v>
      </c>
      <c r="D29" s="19" t="n">
        <v>1744371</v>
      </c>
      <c r="E29" s="19" t="n">
        <v>1561123</v>
      </c>
      <c r="F29" s="19" t="n">
        <v>183248</v>
      </c>
      <c r="G29" s="19" t="n">
        <v>85891</v>
      </c>
      <c r="H29" s="19" t="n">
        <v>13864</v>
      </c>
      <c r="I29" s="19" t="n">
        <v>139907</v>
      </c>
      <c r="J29" s="19" t="n">
        <v>306925</v>
      </c>
      <c r="K29" s="94" t="n">
        <v>1337166</v>
      </c>
      <c r="L29" s="94" t="n">
        <v>13051</v>
      </c>
    </row>
    <row r="30" customFormat="false" ht="13.5" hidden="false" customHeight="true" outlineLevel="0" collapsed="false">
      <c r="A30" s="32" t="s">
        <v>39</v>
      </c>
      <c r="B30" s="81" t="n">
        <v>6283878</v>
      </c>
      <c r="C30" s="94" t="n">
        <v>3852843</v>
      </c>
      <c r="D30" s="19" t="n">
        <v>2845213</v>
      </c>
      <c r="E30" s="19" t="n">
        <v>2394603</v>
      </c>
      <c r="F30" s="19" t="n">
        <v>450610</v>
      </c>
      <c r="G30" s="19" t="n">
        <v>150152</v>
      </c>
      <c r="H30" s="19" t="n">
        <v>54981</v>
      </c>
      <c r="I30" s="19" t="n">
        <v>260479</v>
      </c>
      <c r="J30" s="19" t="n">
        <v>542018</v>
      </c>
      <c r="K30" s="94" t="n">
        <v>2391595</v>
      </c>
      <c r="L30" s="94" t="n">
        <v>39440</v>
      </c>
    </row>
    <row r="31" customFormat="false" ht="13.5" hidden="false" customHeight="true" outlineLevel="0" collapsed="false">
      <c r="A31" s="32" t="s">
        <v>40</v>
      </c>
      <c r="B31" s="81" t="n">
        <v>1159709</v>
      </c>
      <c r="C31" s="94" t="n">
        <v>936984</v>
      </c>
      <c r="D31" s="19" t="n">
        <v>741822</v>
      </c>
      <c r="E31" s="19" t="n">
        <v>656029</v>
      </c>
      <c r="F31" s="19" t="n">
        <v>85793</v>
      </c>
      <c r="G31" s="19" t="n">
        <v>43959</v>
      </c>
      <c r="H31" s="19" t="n">
        <v>3500</v>
      </c>
      <c r="I31" s="19" t="n">
        <v>68220</v>
      </c>
      <c r="J31" s="19" t="n">
        <v>79483</v>
      </c>
      <c r="K31" s="94" t="n">
        <v>220352</v>
      </c>
      <c r="L31" s="94" t="n">
        <v>2373</v>
      </c>
    </row>
    <row r="32" customFormat="false" ht="13.5" hidden="false" customHeight="true" outlineLevel="0" collapsed="false">
      <c r="A32" s="32" t="s">
        <v>41</v>
      </c>
      <c r="B32" s="81" t="n">
        <v>1272471</v>
      </c>
      <c r="C32" s="94" t="n">
        <v>908550</v>
      </c>
      <c r="D32" s="19" t="n">
        <v>686358</v>
      </c>
      <c r="E32" s="19" t="n">
        <v>594172</v>
      </c>
      <c r="F32" s="19" t="n">
        <v>92186</v>
      </c>
      <c r="G32" s="19" t="n">
        <v>40304</v>
      </c>
      <c r="H32" s="19" t="n">
        <v>5727</v>
      </c>
      <c r="I32" s="19" t="n">
        <v>64810</v>
      </c>
      <c r="J32" s="19" t="n">
        <v>111351</v>
      </c>
      <c r="K32" s="94" t="n">
        <v>346954</v>
      </c>
      <c r="L32" s="94" t="n">
        <v>16967</v>
      </c>
    </row>
    <row r="33" customFormat="false" ht="13.5" hidden="false" customHeight="true" outlineLevel="0" collapsed="false">
      <c r="A33" s="32" t="s">
        <v>42</v>
      </c>
      <c r="B33" s="81" t="n">
        <v>3021544</v>
      </c>
      <c r="C33" s="94" t="n">
        <v>2159199</v>
      </c>
      <c r="D33" s="19" t="n">
        <v>1542928</v>
      </c>
      <c r="E33" s="19" t="n">
        <v>1348272</v>
      </c>
      <c r="F33" s="19" t="n">
        <v>194656</v>
      </c>
      <c r="G33" s="19" t="n">
        <v>94083</v>
      </c>
      <c r="H33" s="19" t="n">
        <v>13561</v>
      </c>
      <c r="I33" s="19" t="n">
        <v>121509</v>
      </c>
      <c r="J33" s="19" t="n">
        <v>387118</v>
      </c>
      <c r="K33" s="94" t="n">
        <v>834997</v>
      </c>
      <c r="L33" s="94" t="n">
        <v>27348</v>
      </c>
    </row>
    <row r="34" customFormat="false" ht="13.5" hidden="false" customHeight="true" outlineLevel="0" collapsed="false">
      <c r="A34" s="32" t="s">
        <v>43</v>
      </c>
      <c r="B34" s="81" t="n">
        <v>14916961</v>
      </c>
      <c r="C34" s="94" t="n">
        <v>7565571</v>
      </c>
      <c r="D34" s="19" t="n">
        <v>5730035</v>
      </c>
      <c r="E34" s="19" t="n">
        <v>4968540</v>
      </c>
      <c r="F34" s="19" t="n">
        <v>761495</v>
      </c>
      <c r="G34" s="19" t="n">
        <v>356852</v>
      </c>
      <c r="H34" s="19" t="n">
        <v>42869</v>
      </c>
      <c r="I34" s="19" t="n">
        <v>655981</v>
      </c>
      <c r="J34" s="19" t="n">
        <v>779834</v>
      </c>
      <c r="K34" s="94" t="n">
        <v>7003957</v>
      </c>
      <c r="L34" s="94" t="n">
        <v>347433</v>
      </c>
    </row>
    <row r="35" customFormat="false" ht="13.5" hidden="false" customHeight="true" outlineLevel="0" collapsed="false">
      <c r="A35" s="32" t="s">
        <v>44</v>
      </c>
      <c r="B35" s="81" t="n">
        <v>7777096</v>
      </c>
      <c r="C35" s="94" t="n">
        <v>5482354</v>
      </c>
      <c r="D35" s="19" t="n">
        <v>4082505</v>
      </c>
      <c r="E35" s="19" t="n">
        <v>3566375</v>
      </c>
      <c r="F35" s="19" t="n">
        <v>516130</v>
      </c>
      <c r="G35" s="19" t="n">
        <v>300483</v>
      </c>
      <c r="H35" s="19" t="n">
        <v>45244</v>
      </c>
      <c r="I35" s="19" t="n">
        <v>404204</v>
      </c>
      <c r="J35" s="19" t="n">
        <v>649918</v>
      </c>
      <c r="K35" s="94" t="n">
        <v>2194553</v>
      </c>
      <c r="L35" s="94" t="n">
        <v>100189</v>
      </c>
    </row>
    <row r="36" customFormat="false" ht="13.5" hidden="false" customHeight="true" outlineLevel="0" collapsed="false">
      <c r="A36" s="32" t="s">
        <v>45</v>
      </c>
      <c r="B36" s="81" t="n">
        <v>1999831</v>
      </c>
      <c r="C36" s="94" t="n">
        <v>899713</v>
      </c>
      <c r="D36" s="19" t="n">
        <v>643104</v>
      </c>
      <c r="E36" s="19" t="n">
        <v>518070</v>
      </c>
      <c r="F36" s="19" t="n">
        <v>125034</v>
      </c>
      <c r="G36" s="19" t="n">
        <v>47731</v>
      </c>
      <c r="H36" s="19" t="n">
        <v>5124</v>
      </c>
      <c r="I36" s="19" t="n">
        <v>90415</v>
      </c>
      <c r="J36" s="19" t="n">
        <v>113339</v>
      </c>
      <c r="K36" s="94" t="n">
        <v>1060021</v>
      </c>
      <c r="L36" s="94" t="n">
        <v>40097</v>
      </c>
    </row>
    <row r="37" customFormat="false" ht="13.5" hidden="false" customHeight="true" outlineLevel="0" collapsed="false">
      <c r="A37" s="32" t="s">
        <v>46</v>
      </c>
      <c r="B37" s="81" t="n">
        <v>1296017</v>
      </c>
      <c r="C37" s="94" t="n">
        <v>870311</v>
      </c>
      <c r="D37" s="19" t="n">
        <v>743052</v>
      </c>
      <c r="E37" s="19" t="n">
        <v>670802</v>
      </c>
      <c r="F37" s="19" t="n">
        <v>72250</v>
      </c>
      <c r="G37" s="19" t="n">
        <v>31434</v>
      </c>
      <c r="H37" s="19" t="n">
        <v>7603</v>
      </c>
      <c r="I37" s="19" t="n">
        <v>57962</v>
      </c>
      <c r="J37" s="19" t="n">
        <v>130260</v>
      </c>
      <c r="K37" s="94" t="n">
        <v>274474</v>
      </c>
      <c r="L37" s="94" t="n">
        <v>51232</v>
      </c>
    </row>
    <row r="38" customFormat="false" ht="13.5" hidden="false" customHeight="true" outlineLevel="0" collapsed="false">
      <c r="A38" s="32" t="s">
        <v>47</v>
      </c>
      <c r="B38" s="81" t="n">
        <v>1198114</v>
      </c>
      <c r="C38" s="94" t="n">
        <v>906332</v>
      </c>
      <c r="D38" s="19" t="n">
        <v>757860</v>
      </c>
      <c r="E38" s="19" t="n">
        <v>671692</v>
      </c>
      <c r="F38" s="19" t="n">
        <v>86168</v>
      </c>
      <c r="G38" s="19" t="n">
        <v>34132</v>
      </c>
      <c r="H38" s="19" t="n">
        <v>2266</v>
      </c>
      <c r="I38" s="19" t="n">
        <v>10356</v>
      </c>
      <c r="J38" s="19" t="n">
        <v>101718</v>
      </c>
      <c r="K38" s="94" t="n">
        <v>236464</v>
      </c>
      <c r="L38" s="94" t="n">
        <v>55318</v>
      </c>
    </row>
    <row r="39" customFormat="false" ht="13.5" hidden="false" customHeight="true" outlineLevel="0" collapsed="false">
      <c r="A39" s="32" t="s">
        <v>48</v>
      </c>
      <c r="B39" s="81" t="n">
        <v>1728892</v>
      </c>
      <c r="C39" s="94" t="n">
        <v>1279451</v>
      </c>
      <c r="D39" s="19" t="n">
        <v>1031956</v>
      </c>
      <c r="E39" s="19" t="n">
        <v>929177</v>
      </c>
      <c r="F39" s="19" t="n">
        <v>102779</v>
      </c>
      <c r="G39" s="19" t="n">
        <v>51816</v>
      </c>
      <c r="H39" s="19" t="n">
        <v>4880</v>
      </c>
      <c r="I39" s="19" t="n">
        <v>43539</v>
      </c>
      <c r="J39" s="19" t="n">
        <v>147260</v>
      </c>
      <c r="K39" s="94" t="n">
        <v>443654</v>
      </c>
      <c r="L39" s="94" t="n">
        <v>5787</v>
      </c>
    </row>
    <row r="40" customFormat="false" ht="13.5" hidden="false" customHeight="true" outlineLevel="0" collapsed="false">
      <c r="A40" s="32" t="s">
        <v>49</v>
      </c>
      <c r="B40" s="81" t="n">
        <v>2090772</v>
      </c>
      <c r="C40" s="94" t="n">
        <v>1642225</v>
      </c>
      <c r="D40" s="19" t="n">
        <v>1223085</v>
      </c>
      <c r="E40" s="19" t="n">
        <v>1075636</v>
      </c>
      <c r="F40" s="19" t="n">
        <v>147449</v>
      </c>
      <c r="G40" s="19" t="n">
        <v>42103</v>
      </c>
      <c r="H40" s="19" t="n">
        <v>9620</v>
      </c>
      <c r="I40" s="19" t="n">
        <v>115229</v>
      </c>
      <c r="J40" s="19" t="n">
        <v>252188</v>
      </c>
      <c r="K40" s="94" t="n">
        <v>428144</v>
      </c>
      <c r="L40" s="94" t="n">
        <v>20403</v>
      </c>
    </row>
    <row r="41" customFormat="false" ht="13.5" hidden="false" customHeight="true" outlineLevel="0" collapsed="false">
      <c r="A41" s="32" t="s">
        <v>50</v>
      </c>
      <c r="B41" s="81" t="n">
        <v>2827488</v>
      </c>
      <c r="C41" s="94" t="n">
        <v>2147467</v>
      </c>
      <c r="D41" s="19" t="n">
        <v>1642489</v>
      </c>
      <c r="E41" s="19" t="n">
        <v>1459557</v>
      </c>
      <c r="F41" s="19" t="n">
        <v>182932</v>
      </c>
      <c r="G41" s="19" t="n">
        <v>149628</v>
      </c>
      <c r="H41" s="19" t="n">
        <v>19097</v>
      </c>
      <c r="I41" s="19" t="n">
        <v>111090</v>
      </c>
      <c r="J41" s="19" t="n">
        <v>225163</v>
      </c>
      <c r="K41" s="94" t="n">
        <v>661723</v>
      </c>
      <c r="L41" s="94" t="n">
        <v>18298</v>
      </c>
    </row>
    <row r="42" customFormat="false" ht="13.5" hidden="false" customHeight="true" outlineLevel="0" collapsed="false">
      <c r="A42" s="32" t="s">
        <v>51</v>
      </c>
      <c r="B42" s="81" t="n">
        <v>1658583</v>
      </c>
      <c r="C42" s="94" t="n">
        <v>1379442</v>
      </c>
      <c r="D42" s="19" t="n">
        <v>1093716</v>
      </c>
      <c r="E42" s="19" t="n">
        <v>979037</v>
      </c>
      <c r="F42" s="19" t="n">
        <v>114679</v>
      </c>
      <c r="G42" s="19" t="n">
        <v>57861</v>
      </c>
      <c r="H42" s="19" t="n">
        <v>10725</v>
      </c>
      <c r="I42" s="19" t="n">
        <v>75786</v>
      </c>
      <c r="J42" s="19" t="n">
        <v>141354</v>
      </c>
      <c r="K42" s="94" t="n">
        <v>270273</v>
      </c>
      <c r="L42" s="94" t="n">
        <v>8868</v>
      </c>
    </row>
    <row r="43" customFormat="false" ht="13.5" hidden="false" customHeight="true" outlineLevel="0" collapsed="false">
      <c r="A43" s="32" t="s">
        <v>52</v>
      </c>
      <c r="B43" s="81" t="n">
        <v>1756340</v>
      </c>
      <c r="C43" s="94" t="n">
        <v>1052030</v>
      </c>
      <c r="D43" s="19" t="n">
        <v>814665</v>
      </c>
      <c r="E43" s="19" t="n">
        <v>724001</v>
      </c>
      <c r="F43" s="19" t="n">
        <v>90664</v>
      </c>
      <c r="G43" s="19" t="n">
        <v>38797</v>
      </c>
      <c r="H43" s="19" t="n">
        <v>3920</v>
      </c>
      <c r="I43" s="19" t="n">
        <v>79744</v>
      </c>
      <c r="J43" s="19" t="n">
        <v>114904</v>
      </c>
      <c r="K43" s="94" t="n">
        <v>650579</v>
      </c>
      <c r="L43" s="94" t="n">
        <v>53731</v>
      </c>
    </row>
    <row r="44" customFormat="false" ht="13.5" hidden="false" customHeight="true" outlineLevel="0" collapsed="false">
      <c r="A44" s="32" t="s">
        <v>53</v>
      </c>
      <c r="B44" s="81" t="n">
        <v>1500238</v>
      </c>
      <c r="C44" s="94" t="n">
        <v>1204707</v>
      </c>
      <c r="D44" s="19" t="n">
        <v>807633</v>
      </c>
      <c r="E44" s="19" t="n">
        <v>718263</v>
      </c>
      <c r="F44" s="19" t="n">
        <v>89370</v>
      </c>
      <c r="G44" s="19" t="n">
        <v>30053</v>
      </c>
      <c r="H44" s="19" t="n">
        <v>177829</v>
      </c>
      <c r="I44" s="19" t="n">
        <v>36390</v>
      </c>
      <c r="J44" s="19" t="n">
        <v>152802</v>
      </c>
      <c r="K44" s="94" t="n">
        <v>295531</v>
      </c>
      <c r="L44" s="94" t="n">
        <v>0</v>
      </c>
    </row>
    <row r="45" customFormat="false" ht="13.5" hidden="false" customHeight="true" outlineLevel="0" collapsed="false">
      <c r="A45" s="32" t="s">
        <v>54</v>
      </c>
      <c r="B45" s="81" t="n">
        <v>1780101</v>
      </c>
      <c r="C45" s="94" t="n">
        <v>1346083</v>
      </c>
      <c r="D45" s="19" t="n">
        <v>1034360</v>
      </c>
      <c r="E45" s="19" t="n">
        <v>936393</v>
      </c>
      <c r="F45" s="19" t="n">
        <v>97967</v>
      </c>
      <c r="G45" s="19" t="n">
        <v>71890</v>
      </c>
      <c r="H45" s="19" t="n">
        <v>6132</v>
      </c>
      <c r="I45" s="19" t="n">
        <v>118633</v>
      </c>
      <c r="J45" s="19" t="n">
        <v>115068</v>
      </c>
      <c r="K45" s="94" t="n">
        <v>400971</v>
      </c>
      <c r="L45" s="94" t="n">
        <v>33047</v>
      </c>
    </row>
    <row r="46" customFormat="false" ht="13.5" hidden="false" customHeight="true" outlineLevel="0" collapsed="false">
      <c r="A46" s="32" t="s">
        <v>55</v>
      </c>
      <c r="B46" s="81" t="n">
        <v>1844936</v>
      </c>
      <c r="C46" s="94" t="n">
        <v>1320366</v>
      </c>
      <c r="D46" s="19" t="n">
        <v>1021849</v>
      </c>
      <c r="E46" s="19" t="n">
        <v>888366</v>
      </c>
      <c r="F46" s="19" t="n">
        <v>133483</v>
      </c>
      <c r="G46" s="19" t="n">
        <v>61091</v>
      </c>
      <c r="H46" s="19" t="n">
        <v>9778</v>
      </c>
      <c r="I46" s="19" t="n">
        <v>102111</v>
      </c>
      <c r="J46" s="19" t="n">
        <v>125537</v>
      </c>
      <c r="K46" s="94" t="n">
        <v>485491</v>
      </c>
      <c r="L46" s="94" t="n">
        <v>39079</v>
      </c>
    </row>
    <row r="47" customFormat="false" ht="13.5" hidden="false" customHeight="true" outlineLevel="0" collapsed="false">
      <c r="A47" s="32" t="s">
        <v>56</v>
      </c>
      <c r="B47" s="81" t="n">
        <v>6020415</v>
      </c>
      <c r="C47" s="94" t="n">
        <v>4568828</v>
      </c>
      <c r="D47" s="19" t="n">
        <v>3760253</v>
      </c>
      <c r="E47" s="19" t="n">
        <v>3372040</v>
      </c>
      <c r="F47" s="19" t="n">
        <v>388213</v>
      </c>
      <c r="G47" s="19" t="n">
        <v>180803</v>
      </c>
      <c r="H47" s="19" t="n">
        <v>27188</v>
      </c>
      <c r="I47" s="19" t="n">
        <v>254108</v>
      </c>
      <c r="J47" s="19" t="n">
        <v>346476</v>
      </c>
      <c r="K47" s="94" t="n">
        <v>1313024</v>
      </c>
      <c r="L47" s="94" t="n">
        <v>138563</v>
      </c>
    </row>
    <row r="48" customFormat="false" ht="13.5" hidden="false" customHeight="true" outlineLevel="0" collapsed="false">
      <c r="A48" s="32" t="s">
        <v>57</v>
      </c>
      <c r="B48" s="81" t="n">
        <v>1682795</v>
      </c>
      <c r="C48" s="94" t="n">
        <v>1372010</v>
      </c>
      <c r="D48" s="19" t="n">
        <v>1013448</v>
      </c>
      <c r="E48" s="19" t="n">
        <v>916718</v>
      </c>
      <c r="F48" s="19" t="n">
        <v>96730</v>
      </c>
      <c r="G48" s="19" t="n">
        <v>46515</v>
      </c>
      <c r="H48" s="19" t="n">
        <v>10992</v>
      </c>
      <c r="I48" s="19" t="n">
        <v>128016</v>
      </c>
      <c r="J48" s="19" t="n">
        <v>173039</v>
      </c>
      <c r="K48" s="94" t="n">
        <v>300842</v>
      </c>
      <c r="L48" s="94" t="n">
        <v>9943</v>
      </c>
    </row>
    <row r="49" customFormat="false" ht="13.5" hidden="false" customHeight="true" outlineLevel="0" collapsed="false">
      <c r="A49" s="32" t="s">
        <v>58</v>
      </c>
      <c r="B49" s="81" t="n">
        <v>3177506</v>
      </c>
      <c r="C49" s="94" t="n">
        <v>1986707</v>
      </c>
      <c r="D49" s="19" t="n">
        <v>1551274</v>
      </c>
      <c r="E49" s="19" t="n">
        <v>1379959</v>
      </c>
      <c r="F49" s="19" t="n">
        <v>171315</v>
      </c>
      <c r="G49" s="19" t="n">
        <v>75319</v>
      </c>
      <c r="H49" s="19" t="n">
        <v>5341</v>
      </c>
      <c r="I49" s="19" t="n">
        <v>141311</v>
      </c>
      <c r="J49" s="19" t="n">
        <v>213462</v>
      </c>
      <c r="K49" s="94" t="n">
        <v>1118061</v>
      </c>
      <c r="L49" s="94" t="n">
        <v>72738</v>
      </c>
    </row>
    <row r="50" customFormat="false" ht="13.5" hidden="false" customHeight="true" outlineLevel="0" collapsed="false">
      <c r="A50" s="32" t="s">
        <v>59</v>
      </c>
      <c r="B50" s="81" t="n">
        <v>2905848</v>
      </c>
      <c r="C50" s="94" t="n">
        <v>1987099</v>
      </c>
      <c r="D50" s="19" t="n">
        <v>1510778</v>
      </c>
      <c r="E50" s="19" t="n">
        <v>1366906</v>
      </c>
      <c r="F50" s="19" t="n">
        <v>143872</v>
      </c>
      <c r="G50" s="19" t="n">
        <v>59786</v>
      </c>
      <c r="H50" s="19" t="n">
        <v>22277</v>
      </c>
      <c r="I50" s="19" t="n">
        <v>126476</v>
      </c>
      <c r="J50" s="19" t="n">
        <v>267782</v>
      </c>
      <c r="K50" s="94" t="n">
        <v>871358</v>
      </c>
      <c r="L50" s="94" t="n">
        <v>47391</v>
      </c>
    </row>
    <row r="51" customFormat="false" ht="13.5" hidden="false" customHeight="true" outlineLevel="0" collapsed="false">
      <c r="A51" s="32" t="s">
        <v>60</v>
      </c>
      <c r="B51" s="81" t="n">
        <v>2581417</v>
      </c>
      <c r="C51" s="94" t="n">
        <v>2402118</v>
      </c>
      <c r="D51" s="19" t="n">
        <v>1887188</v>
      </c>
      <c r="E51" s="19" t="n">
        <v>1707297</v>
      </c>
      <c r="F51" s="19" t="n">
        <v>179891</v>
      </c>
      <c r="G51" s="19" t="n">
        <v>94624</v>
      </c>
      <c r="H51" s="19" t="n">
        <v>16315</v>
      </c>
      <c r="I51" s="19" t="n">
        <v>88229</v>
      </c>
      <c r="J51" s="19" t="n">
        <v>315762</v>
      </c>
      <c r="K51" s="94" t="n">
        <v>171843</v>
      </c>
      <c r="L51" s="94" t="n">
        <v>7456</v>
      </c>
    </row>
    <row r="52" customFormat="false" ht="13.5" hidden="false" customHeight="true" outlineLevel="0" collapsed="false">
      <c r="A52" s="32" t="s">
        <v>61</v>
      </c>
      <c r="B52" s="81" t="n">
        <v>1757916</v>
      </c>
      <c r="C52" s="94" t="n">
        <v>1479461</v>
      </c>
      <c r="D52" s="19" t="n">
        <v>1107778</v>
      </c>
      <c r="E52" s="19" t="n">
        <v>967209</v>
      </c>
      <c r="F52" s="19" t="n">
        <v>140569</v>
      </c>
      <c r="G52" s="19" t="n">
        <v>114178</v>
      </c>
      <c r="H52" s="19" t="n">
        <v>10407</v>
      </c>
      <c r="I52" s="19" t="n">
        <v>127400</v>
      </c>
      <c r="J52" s="19" t="n">
        <v>119698</v>
      </c>
      <c r="K52" s="94" t="n">
        <v>257348</v>
      </c>
      <c r="L52" s="94" t="n">
        <v>21107</v>
      </c>
    </row>
    <row r="53" customFormat="false" ht="13.5" hidden="false" customHeight="true" outlineLevel="0" collapsed="false">
      <c r="A53" s="32" t="s">
        <v>62</v>
      </c>
      <c r="B53" s="81" t="n">
        <v>1878257</v>
      </c>
      <c r="C53" s="94" t="n">
        <v>1559256</v>
      </c>
      <c r="D53" s="19" t="n">
        <v>1204192</v>
      </c>
      <c r="E53" s="19" t="n">
        <v>1084843</v>
      </c>
      <c r="F53" s="19" t="n">
        <v>119349</v>
      </c>
      <c r="G53" s="19" t="n">
        <v>95009</v>
      </c>
      <c r="H53" s="19" t="n">
        <v>5805</v>
      </c>
      <c r="I53" s="19" t="n">
        <v>84274</v>
      </c>
      <c r="J53" s="19" t="n">
        <v>169976</v>
      </c>
      <c r="K53" s="94" t="n">
        <v>303644</v>
      </c>
      <c r="L53" s="94" t="n">
        <v>15357</v>
      </c>
    </row>
    <row r="54" customFormat="false" ht="13.5" hidden="false" customHeight="true" outlineLevel="0" collapsed="false">
      <c r="A54" s="116" t="s">
        <v>63</v>
      </c>
      <c r="B54" s="82" t="n">
        <v>1905467</v>
      </c>
      <c r="C54" s="96" t="n">
        <v>1459182</v>
      </c>
      <c r="D54" s="22" t="n">
        <v>1152036</v>
      </c>
      <c r="E54" s="22" t="n">
        <v>1040279</v>
      </c>
      <c r="F54" s="22" t="n">
        <v>111757</v>
      </c>
      <c r="G54" s="22" t="n">
        <v>63339</v>
      </c>
      <c r="H54" s="22" t="n">
        <v>6438</v>
      </c>
      <c r="I54" s="22" t="n">
        <v>123294</v>
      </c>
      <c r="J54" s="22" t="n">
        <v>114075</v>
      </c>
      <c r="K54" s="96" t="n">
        <v>446285</v>
      </c>
      <c r="L54" s="96" t="n">
        <v>0</v>
      </c>
    </row>
  </sheetData>
  <dataValidations count="1">
    <dataValidation allowBlank="true" errorStyle="stop" operator="between" showDropDown="false" showErrorMessage="true" showInputMessage="true" sqref="B7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3" width="8.63"/>
    <col collapsed="false" customWidth="true" hidden="false" outlineLevel="0" max="12" min="2" style="25" width="15.63"/>
    <col collapsed="false" customWidth="false" hidden="false" outlineLevel="0" max="16384" min="13" style="24" width="16.63"/>
  </cols>
  <sheetData>
    <row r="1" customFormat="false" ht="13.5" hidden="false" customHeight="true" outlineLevel="0" collapsed="false">
      <c r="A1" s="26" t="s">
        <v>0</v>
      </c>
    </row>
    <row r="2" s="23" customFormat="true" ht="13.5" hidden="false" customHeight="true" outlineLevel="0" collapsed="false">
      <c r="A2" s="27" t="s">
        <v>220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23" customFormat="true" ht="13.5" hidden="false" customHeight="true" outlineLevel="0" collapsed="false">
      <c r="A3" s="28"/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29" t="s">
        <v>121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29"/>
    </row>
    <row r="5" s="23" customFormat="true" ht="13.5" hidden="false" customHeight="true" outlineLevel="0" collapsed="false">
      <c r="A5" s="27" t="s">
        <v>4</v>
      </c>
      <c r="B5" s="97" t="s">
        <v>87</v>
      </c>
      <c r="C5" s="162" t="s">
        <v>154</v>
      </c>
      <c r="D5" s="163" t="s">
        <v>155</v>
      </c>
      <c r="E5" s="166"/>
      <c r="F5" s="166"/>
      <c r="G5" s="63" t="s">
        <v>156</v>
      </c>
      <c r="H5" s="63" t="s">
        <v>157</v>
      </c>
      <c r="I5" s="63" t="s">
        <v>158</v>
      </c>
      <c r="J5" s="63" t="s">
        <v>159</v>
      </c>
      <c r="K5" s="162" t="s">
        <v>160</v>
      </c>
      <c r="L5" s="179" t="s">
        <v>161</v>
      </c>
    </row>
    <row r="6" s="23" customFormat="true" ht="13.5" hidden="false" customHeight="true" outlineLevel="0" collapsed="false">
      <c r="A6" s="120"/>
      <c r="B6" s="78"/>
      <c r="C6" s="92"/>
      <c r="D6" s="48" t="s">
        <v>162</v>
      </c>
      <c r="E6" s="166" t="s">
        <v>163</v>
      </c>
      <c r="F6" s="166" t="s">
        <v>164</v>
      </c>
      <c r="G6" s="166"/>
      <c r="H6" s="166"/>
      <c r="I6" s="166"/>
      <c r="J6" s="166"/>
      <c r="K6" s="92"/>
      <c r="L6" s="115"/>
    </row>
    <row r="7" s="43" customFormat="true" ht="13.5" hidden="false" customHeight="true" outlineLevel="0" collapsed="false">
      <c r="A7" s="42" t="s">
        <v>16</v>
      </c>
      <c r="B7" s="80" t="n">
        <v>1014035596</v>
      </c>
      <c r="C7" s="93" t="n">
        <v>715020401</v>
      </c>
      <c r="D7" s="16" t="n">
        <v>575373104</v>
      </c>
      <c r="E7" s="16" t="n">
        <v>475636424</v>
      </c>
      <c r="F7" s="16" t="n">
        <v>99736680</v>
      </c>
      <c r="G7" s="16" t="n">
        <v>40308458</v>
      </c>
      <c r="H7" s="16" t="n">
        <v>14453562</v>
      </c>
      <c r="I7" s="16" t="n">
        <v>7341464</v>
      </c>
      <c r="J7" s="16" t="n">
        <v>77543813</v>
      </c>
      <c r="K7" s="93" t="n">
        <v>278158982</v>
      </c>
      <c r="L7" s="93" t="n">
        <v>20856213</v>
      </c>
      <c r="M7" s="123"/>
      <c r="N7" s="124"/>
    </row>
    <row r="8" customFormat="false" ht="13.5" hidden="false" customHeight="true" outlineLevel="0" collapsed="false">
      <c r="A8" s="32" t="s">
        <v>17</v>
      </c>
      <c r="B8" s="81" t="n">
        <v>45451516</v>
      </c>
      <c r="C8" s="94" t="n">
        <v>36202273</v>
      </c>
      <c r="D8" s="19" t="n">
        <v>29167794</v>
      </c>
      <c r="E8" s="19" t="n">
        <v>24644686</v>
      </c>
      <c r="F8" s="19" t="n">
        <v>4523108</v>
      </c>
      <c r="G8" s="19" t="n">
        <v>3319831</v>
      </c>
      <c r="H8" s="19" t="n">
        <v>396315</v>
      </c>
      <c r="I8" s="19" t="n">
        <v>272707</v>
      </c>
      <c r="J8" s="19" t="n">
        <v>3045626</v>
      </c>
      <c r="K8" s="94" t="n">
        <v>8576451</v>
      </c>
      <c r="L8" s="94" t="n">
        <v>672792</v>
      </c>
      <c r="M8" s="125"/>
      <c r="N8" s="95"/>
    </row>
    <row r="9" customFormat="false" ht="13.5" hidden="false" customHeight="true" outlineLevel="0" collapsed="false">
      <c r="A9" s="32" t="s">
        <v>18</v>
      </c>
      <c r="B9" s="81" t="n">
        <v>15822656</v>
      </c>
      <c r="C9" s="94" t="n">
        <v>11067571</v>
      </c>
      <c r="D9" s="19" t="n">
        <v>8691002</v>
      </c>
      <c r="E9" s="19" t="n">
        <v>6989150</v>
      </c>
      <c r="F9" s="19" t="n">
        <v>1701852</v>
      </c>
      <c r="G9" s="19" t="n">
        <v>932713</v>
      </c>
      <c r="H9" s="19" t="n">
        <v>114419</v>
      </c>
      <c r="I9" s="19" t="n">
        <v>137008</v>
      </c>
      <c r="J9" s="19" t="n">
        <v>1192429</v>
      </c>
      <c r="K9" s="94" t="n">
        <v>4275915</v>
      </c>
      <c r="L9" s="94" t="n">
        <v>479170</v>
      </c>
      <c r="M9" s="125"/>
      <c r="N9" s="95"/>
    </row>
    <row r="10" customFormat="false" ht="13.5" hidden="false" customHeight="true" outlineLevel="0" collapsed="false">
      <c r="A10" s="32" t="s">
        <v>19</v>
      </c>
      <c r="B10" s="81" t="n">
        <v>17449327</v>
      </c>
      <c r="C10" s="94" t="n">
        <v>12847685</v>
      </c>
      <c r="D10" s="19" t="n">
        <v>10572840</v>
      </c>
      <c r="E10" s="19" t="n">
        <v>8485155</v>
      </c>
      <c r="F10" s="19" t="n">
        <v>2087685</v>
      </c>
      <c r="G10" s="19" t="n">
        <v>826670</v>
      </c>
      <c r="H10" s="19" t="n">
        <v>189492</v>
      </c>
      <c r="I10" s="19" t="n">
        <v>233864</v>
      </c>
      <c r="J10" s="19" t="n">
        <v>1024819</v>
      </c>
      <c r="K10" s="94" t="n">
        <v>4248089</v>
      </c>
      <c r="L10" s="94" t="n">
        <v>353553</v>
      </c>
      <c r="M10" s="125"/>
      <c r="N10" s="95"/>
    </row>
    <row r="11" customFormat="false" ht="13.5" hidden="false" customHeight="true" outlineLevel="0" collapsed="false">
      <c r="A11" s="32" t="s">
        <v>20</v>
      </c>
      <c r="B11" s="81" t="n">
        <v>18329842</v>
      </c>
      <c r="C11" s="94" t="n">
        <v>14525144</v>
      </c>
      <c r="D11" s="19" t="n">
        <v>11552047</v>
      </c>
      <c r="E11" s="19" t="n">
        <v>9465608</v>
      </c>
      <c r="F11" s="19" t="n">
        <v>2086439</v>
      </c>
      <c r="G11" s="19" t="n">
        <v>1073420</v>
      </c>
      <c r="H11" s="19" t="n">
        <v>146590</v>
      </c>
      <c r="I11" s="19" t="n">
        <v>126896</v>
      </c>
      <c r="J11" s="19" t="n">
        <v>1626191</v>
      </c>
      <c r="K11" s="94" t="n">
        <v>3191705</v>
      </c>
      <c r="L11" s="94" t="n">
        <v>612993</v>
      </c>
      <c r="M11" s="125"/>
      <c r="N11" s="95"/>
    </row>
    <row r="12" customFormat="false" ht="13.5" hidden="false" customHeight="true" outlineLevel="0" collapsed="false">
      <c r="A12" s="32" t="s">
        <v>21</v>
      </c>
      <c r="B12" s="81" t="n">
        <v>15137385</v>
      </c>
      <c r="C12" s="94" t="n">
        <v>12186171</v>
      </c>
      <c r="D12" s="19" t="n">
        <v>9348083</v>
      </c>
      <c r="E12" s="19" t="n">
        <v>7699366</v>
      </c>
      <c r="F12" s="19" t="n">
        <v>1648717</v>
      </c>
      <c r="G12" s="19" t="n">
        <v>804786</v>
      </c>
      <c r="H12" s="19" t="n">
        <v>165047</v>
      </c>
      <c r="I12" s="19" t="n">
        <v>76294</v>
      </c>
      <c r="J12" s="19" t="n">
        <v>1791961</v>
      </c>
      <c r="K12" s="94" t="n">
        <v>2702896</v>
      </c>
      <c r="L12" s="94" t="n">
        <v>248318</v>
      </c>
      <c r="M12" s="125"/>
      <c r="N12" s="95"/>
    </row>
    <row r="13" customFormat="false" ht="13.5" hidden="false" customHeight="true" outlineLevel="0" collapsed="false">
      <c r="A13" s="32" t="s">
        <v>22</v>
      </c>
      <c r="B13" s="81" t="n">
        <v>13239659</v>
      </c>
      <c r="C13" s="94" t="n">
        <v>10612987</v>
      </c>
      <c r="D13" s="19" t="n">
        <v>8929164</v>
      </c>
      <c r="E13" s="19" t="n">
        <v>7110123</v>
      </c>
      <c r="F13" s="19" t="n">
        <v>1819041</v>
      </c>
      <c r="G13" s="19" t="n">
        <v>603225</v>
      </c>
      <c r="H13" s="19" t="n">
        <v>119600</v>
      </c>
      <c r="I13" s="19" t="n">
        <v>99530</v>
      </c>
      <c r="J13" s="19" t="n">
        <v>861468</v>
      </c>
      <c r="K13" s="94" t="n">
        <v>2491220</v>
      </c>
      <c r="L13" s="94" t="n">
        <v>135452</v>
      </c>
      <c r="M13" s="125"/>
      <c r="N13" s="95"/>
    </row>
    <row r="14" customFormat="false" ht="13.5" hidden="false" customHeight="true" outlineLevel="0" collapsed="false">
      <c r="A14" s="32" t="s">
        <v>23</v>
      </c>
      <c r="B14" s="81" t="n">
        <v>21242851</v>
      </c>
      <c r="C14" s="94" t="n">
        <v>17374926</v>
      </c>
      <c r="D14" s="19" t="n">
        <v>13846294</v>
      </c>
      <c r="E14" s="19" t="n">
        <v>11495421</v>
      </c>
      <c r="F14" s="19" t="n">
        <v>2350873</v>
      </c>
      <c r="G14" s="19" t="n">
        <v>991546</v>
      </c>
      <c r="H14" s="19" t="n">
        <v>255892</v>
      </c>
      <c r="I14" s="19" t="n">
        <v>92770</v>
      </c>
      <c r="J14" s="19" t="n">
        <v>2188424</v>
      </c>
      <c r="K14" s="94" t="n">
        <v>3464322</v>
      </c>
      <c r="L14" s="94" t="n">
        <v>403603</v>
      </c>
      <c r="M14" s="125"/>
      <c r="N14" s="95"/>
    </row>
    <row r="15" customFormat="false" ht="13.5" hidden="false" customHeight="true" outlineLevel="0" collapsed="false">
      <c r="A15" s="32" t="s">
        <v>24</v>
      </c>
      <c r="B15" s="81" t="n">
        <v>23070450</v>
      </c>
      <c r="C15" s="94" t="n">
        <v>17457769</v>
      </c>
      <c r="D15" s="19" t="n">
        <v>14303595</v>
      </c>
      <c r="E15" s="19" t="n">
        <v>11748112</v>
      </c>
      <c r="F15" s="19" t="n">
        <v>2555483</v>
      </c>
      <c r="G15" s="19" t="n">
        <v>851528</v>
      </c>
      <c r="H15" s="19" t="n">
        <v>244321</v>
      </c>
      <c r="I15" s="19" t="n">
        <v>73290</v>
      </c>
      <c r="J15" s="19" t="n">
        <v>1985035</v>
      </c>
      <c r="K15" s="94" t="n">
        <v>5067215</v>
      </c>
      <c r="L15" s="94" t="n">
        <v>545466</v>
      </c>
      <c r="M15" s="125"/>
      <c r="N15" s="95"/>
    </row>
    <row r="16" customFormat="false" ht="13.5" hidden="false" customHeight="true" outlineLevel="0" collapsed="false">
      <c r="A16" s="32" t="s">
        <v>25</v>
      </c>
      <c r="B16" s="81" t="n">
        <v>14970304</v>
      </c>
      <c r="C16" s="94" t="n">
        <v>11892075</v>
      </c>
      <c r="D16" s="19" t="n">
        <v>9349569</v>
      </c>
      <c r="E16" s="19" t="n">
        <v>7705679</v>
      </c>
      <c r="F16" s="19" t="n">
        <v>1643890</v>
      </c>
      <c r="G16" s="19" t="n">
        <v>605508</v>
      </c>
      <c r="H16" s="19" t="n">
        <v>174930</v>
      </c>
      <c r="I16" s="19" t="n">
        <v>44631</v>
      </c>
      <c r="J16" s="19" t="n">
        <v>1717437</v>
      </c>
      <c r="K16" s="94" t="n">
        <v>2788115</v>
      </c>
      <c r="L16" s="94" t="n">
        <v>290114</v>
      </c>
      <c r="M16" s="125"/>
      <c r="N16" s="95"/>
    </row>
    <row r="17" customFormat="false" ht="13.5" hidden="false" customHeight="true" outlineLevel="0" collapsed="false">
      <c r="A17" s="32" t="s">
        <v>26</v>
      </c>
      <c r="B17" s="81" t="n">
        <v>17206064</v>
      </c>
      <c r="C17" s="94" t="n">
        <v>12582434</v>
      </c>
      <c r="D17" s="19" t="n">
        <v>10420922</v>
      </c>
      <c r="E17" s="19" t="n">
        <v>8817716</v>
      </c>
      <c r="F17" s="19" t="n">
        <v>1603206</v>
      </c>
      <c r="G17" s="19" t="n">
        <v>365809</v>
      </c>
      <c r="H17" s="19" t="n">
        <v>208312</v>
      </c>
      <c r="I17" s="19" t="n">
        <v>93541</v>
      </c>
      <c r="J17" s="19" t="n">
        <v>1493850</v>
      </c>
      <c r="K17" s="94" t="n">
        <v>4507723</v>
      </c>
      <c r="L17" s="94" t="n">
        <v>115907</v>
      </c>
      <c r="M17" s="125"/>
      <c r="N17" s="95"/>
    </row>
    <row r="18" customFormat="false" ht="13.5" hidden="false" customHeight="true" outlineLevel="0" collapsed="false">
      <c r="A18" s="32" t="s">
        <v>27</v>
      </c>
      <c r="B18" s="81" t="n">
        <v>28964100</v>
      </c>
      <c r="C18" s="94" t="n">
        <v>20098735</v>
      </c>
      <c r="D18" s="19" t="n">
        <v>16668816</v>
      </c>
      <c r="E18" s="19" t="n">
        <v>13813701</v>
      </c>
      <c r="F18" s="19" t="n">
        <v>2855115</v>
      </c>
      <c r="G18" s="19" t="n">
        <v>1141450</v>
      </c>
      <c r="H18" s="19" t="n">
        <v>280629</v>
      </c>
      <c r="I18" s="19" t="n">
        <v>69942</v>
      </c>
      <c r="J18" s="19" t="n">
        <v>1937898</v>
      </c>
      <c r="K18" s="94" t="n">
        <v>8508839</v>
      </c>
      <c r="L18" s="94" t="n">
        <v>356526</v>
      </c>
      <c r="M18" s="125"/>
      <c r="N18" s="95"/>
    </row>
    <row r="19" customFormat="false" ht="13.5" hidden="false" customHeight="true" outlineLevel="0" collapsed="false">
      <c r="A19" s="32" t="s">
        <v>28</v>
      </c>
      <c r="B19" s="81" t="n">
        <v>30627110</v>
      </c>
      <c r="C19" s="94" t="n">
        <v>18874703</v>
      </c>
      <c r="D19" s="19" t="n">
        <v>15342251</v>
      </c>
      <c r="E19" s="19" t="n">
        <v>12815938</v>
      </c>
      <c r="F19" s="19" t="n">
        <v>2526313</v>
      </c>
      <c r="G19" s="19" t="n">
        <v>1135655</v>
      </c>
      <c r="H19" s="19" t="n">
        <v>297279</v>
      </c>
      <c r="I19" s="19" t="n">
        <v>121962</v>
      </c>
      <c r="J19" s="19" t="n">
        <v>1977556</v>
      </c>
      <c r="K19" s="94" t="n">
        <v>11299480</v>
      </c>
      <c r="L19" s="94" t="n">
        <v>452927</v>
      </c>
      <c r="M19" s="125"/>
      <c r="N19" s="95"/>
    </row>
    <row r="20" customFormat="false" ht="13.5" hidden="false" customHeight="true" outlineLevel="0" collapsed="false">
      <c r="A20" s="32" t="s">
        <v>29</v>
      </c>
      <c r="B20" s="81" t="n">
        <v>70250271</v>
      </c>
      <c r="C20" s="94" t="n">
        <v>46546815</v>
      </c>
      <c r="D20" s="19" t="n">
        <v>33396663</v>
      </c>
      <c r="E20" s="19" t="n">
        <v>27120397</v>
      </c>
      <c r="F20" s="19" t="n">
        <v>6276266</v>
      </c>
      <c r="G20" s="19" t="n">
        <v>3519504</v>
      </c>
      <c r="H20" s="19" t="n">
        <v>5427458</v>
      </c>
      <c r="I20" s="19" t="n">
        <v>472143</v>
      </c>
      <c r="J20" s="19" t="n">
        <v>3731047</v>
      </c>
      <c r="K20" s="94" t="n">
        <v>20150551</v>
      </c>
      <c r="L20" s="94" t="n">
        <v>3552905</v>
      </c>
      <c r="M20" s="125"/>
      <c r="N20" s="95"/>
    </row>
    <row r="21" customFormat="false" ht="13.5" hidden="false" customHeight="true" outlineLevel="0" collapsed="false">
      <c r="A21" s="32" t="s">
        <v>30</v>
      </c>
      <c r="B21" s="81" t="n">
        <v>46713409</v>
      </c>
      <c r="C21" s="94" t="n">
        <v>23144077</v>
      </c>
      <c r="D21" s="19" t="n">
        <v>18718023</v>
      </c>
      <c r="E21" s="19" t="n">
        <v>15862965</v>
      </c>
      <c r="F21" s="19" t="n">
        <v>2855058</v>
      </c>
      <c r="G21" s="19" t="n">
        <v>1304839</v>
      </c>
      <c r="H21" s="19" t="n">
        <v>528018</v>
      </c>
      <c r="I21" s="19" t="n">
        <v>238147</v>
      </c>
      <c r="J21" s="19" t="n">
        <v>2355050</v>
      </c>
      <c r="K21" s="94" t="n">
        <v>22534181</v>
      </c>
      <c r="L21" s="94" t="n">
        <v>1035151</v>
      </c>
      <c r="M21" s="125"/>
      <c r="N21" s="95"/>
    </row>
    <row r="22" customFormat="false" ht="13.5" hidden="false" customHeight="true" outlineLevel="0" collapsed="false">
      <c r="A22" s="32" t="s">
        <v>31</v>
      </c>
      <c r="B22" s="81" t="n">
        <v>25855465</v>
      </c>
      <c r="C22" s="94" t="n">
        <v>20313692</v>
      </c>
      <c r="D22" s="19" t="n">
        <v>16629868</v>
      </c>
      <c r="E22" s="19" t="n">
        <v>13677565</v>
      </c>
      <c r="F22" s="19" t="n">
        <v>2952303</v>
      </c>
      <c r="G22" s="19" t="n">
        <v>1223992</v>
      </c>
      <c r="H22" s="19" t="n">
        <v>224865</v>
      </c>
      <c r="I22" s="19" t="n">
        <v>131228</v>
      </c>
      <c r="J22" s="19" t="n">
        <v>2103739</v>
      </c>
      <c r="K22" s="94" t="n">
        <v>5324186</v>
      </c>
      <c r="L22" s="94" t="n">
        <v>217587</v>
      </c>
      <c r="M22" s="125"/>
      <c r="N22" s="95"/>
    </row>
    <row r="23" customFormat="false" ht="13.5" hidden="false" customHeight="true" outlineLevel="0" collapsed="false">
      <c r="A23" s="32" t="s">
        <v>32</v>
      </c>
      <c r="B23" s="81" t="n">
        <v>11641779</v>
      </c>
      <c r="C23" s="94" t="n">
        <v>9763146</v>
      </c>
      <c r="D23" s="19" t="n">
        <v>7754281</v>
      </c>
      <c r="E23" s="19" t="n">
        <v>6266425</v>
      </c>
      <c r="F23" s="19" t="n">
        <v>1487856</v>
      </c>
      <c r="G23" s="19" t="n">
        <v>550343</v>
      </c>
      <c r="H23" s="19" t="n">
        <v>127765</v>
      </c>
      <c r="I23" s="19" t="n">
        <v>60172</v>
      </c>
      <c r="J23" s="19" t="n">
        <v>1270585</v>
      </c>
      <c r="K23" s="94" t="n">
        <v>1804087</v>
      </c>
      <c r="L23" s="94" t="n">
        <v>74546</v>
      </c>
      <c r="M23" s="125"/>
      <c r="N23" s="95"/>
    </row>
    <row r="24" customFormat="false" ht="13.5" hidden="false" customHeight="true" outlineLevel="0" collapsed="false">
      <c r="A24" s="32" t="s">
        <v>33</v>
      </c>
      <c r="B24" s="81" t="n">
        <v>11375550</v>
      </c>
      <c r="C24" s="94" t="n">
        <v>8491894</v>
      </c>
      <c r="D24" s="19" t="n">
        <v>6845295</v>
      </c>
      <c r="E24" s="19" t="n">
        <v>5628771</v>
      </c>
      <c r="F24" s="19" t="n">
        <v>1216524</v>
      </c>
      <c r="G24" s="19" t="n">
        <v>545569</v>
      </c>
      <c r="H24" s="19" t="n">
        <v>103188</v>
      </c>
      <c r="I24" s="19" t="n">
        <v>62450</v>
      </c>
      <c r="J24" s="19" t="n">
        <v>935392</v>
      </c>
      <c r="K24" s="94" t="n">
        <v>2431553</v>
      </c>
      <c r="L24" s="94" t="n">
        <v>452103</v>
      </c>
      <c r="M24" s="125"/>
      <c r="N24" s="95"/>
    </row>
    <row r="25" customFormat="false" ht="13.5" hidden="false" customHeight="true" outlineLevel="0" collapsed="false">
      <c r="A25" s="32" t="s">
        <v>34</v>
      </c>
      <c r="B25" s="81" t="n">
        <v>9008793</v>
      </c>
      <c r="C25" s="94" t="n">
        <v>6317226</v>
      </c>
      <c r="D25" s="19" t="n">
        <v>5045300</v>
      </c>
      <c r="E25" s="19" t="n">
        <v>4226592</v>
      </c>
      <c r="F25" s="19" t="n">
        <v>818708</v>
      </c>
      <c r="G25" s="19" t="n">
        <v>372870</v>
      </c>
      <c r="H25" s="19" t="n">
        <v>77635</v>
      </c>
      <c r="I25" s="19" t="n">
        <v>107265</v>
      </c>
      <c r="J25" s="19" t="n">
        <v>714156</v>
      </c>
      <c r="K25" s="94" t="n">
        <v>2502363</v>
      </c>
      <c r="L25" s="94" t="n">
        <v>189204</v>
      </c>
      <c r="M25" s="125"/>
      <c r="N25" s="95"/>
    </row>
    <row r="26" customFormat="false" ht="13.5" hidden="false" customHeight="true" outlineLevel="0" collapsed="false">
      <c r="A26" s="32" t="s">
        <v>35</v>
      </c>
      <c r="B26" s="81" t="n">
        <v>9577229</v>
      </c>
      <c r="C26" s="94" t="n">
        <v>7384365</v>
      </c>
      <c r="D26" s="19" t="n">
        <v>5858854</v>
      </c>
      <c r="E26" s="19" t="n">
        <v>4874264</v>
      </c>
      <c r="F26" s="19" t="n">
        <v>984590</v>
      </c>
      <c r="G26" s="19" t="n">
        <v>272245</v>
      </c>
      <c r="H26" s="19" t="n">
        <v>46431</v>
      </c>
      <c r="I26" s="19" t="n">
        <v>58933</v>
      </c>
      <c r="J26" s="19" t="n">
        <v>1147902</v>
      </c>
      <c r="K26" s="94" t="n">
        <v>1895500</v>
      </c>
      <c r="L26" s="94" t="n">
        <v>297364</v>
      </c>
      <c r="M26" s="125"/>
      <c r="N26" s="95"/>
    </row>
    <row r="27" customFormat="false" ht="13.5" hidden="false" customHeight="true" outlineLevel="0" collapsed="false">
      <c r="A27" s="32" t="s">
        <v>36</v>
      </c>
      <c r="B27" s="81" t="n">
        <v>21163671</v>
      </c>
      <c r="C27" s="94" t="n">
        <v>17836741</v>
      </c>
      <c r="D27" s="19" t="n">
        <v>14926984</v>
      </c>
      <c r="E27" s="19" t="n">
        <v>12485982</v>
      </c>
      <c r="F27" s="19" t="n">
        <v>2441002</v>
      </c>
      <c r="G27" s="19" t="n">
        <v>800958</v>
      </c>
      <c r="H27" s="19" t="n">
        <v>159623</v>
      </c>
      <c r="I27" s="19" t="n">
        <v>101141</v>
      </c>
      <c r="J27" s="19" t="n">
        <v>1848035</v>
      </c>
      <c r="K27" s="94" t="n">
        <v>3320131</v>
      </c>
      <c r="L27" s="94" t="n">
        <v>6799</v>
      </c>
      <c r="M27" s="125"/>
      <c r="N27" s="95"/>
    </row>
    <row r="28" customFormat="false" ht="13.5" hidden="false" customHeight="true" outlineLevel="0" collapsed="false">
      <c r="A28" s="32" t="s">
        <v>37</v>
      </c>
      <c r="B28" s="81" t="n">
        <v>15783349</v>
      </c>
      <c r="C28" s="94" t="n">
        <v>11945233</v>
      </c>
      <c r="D28" s="19" t="n">
        <v>9884643</v>
      </c>
      <c r="E28" s="19" t="n">
        <v>8261240</v>
      </c>
      <c r="F28" s="19" t="n">
        <v>1623403</v>
      </c>
      <c r="G28" s="19" t="n">
        <v>520281</v>
      </c>
      <c r="H28" s="19" t="n">
        <v>174708</v>
      </c>
      <c r="I28" s="19" t="n">
        <v>84245</v>
      </c>
      <c r="J28" s="19" t="n">
        <v>1281356</v>
      </c>
      <c r="K28" s="94" t="n">
        <v>3797723</v>
      </c>
      <c r="L28" s="94" t="n">
        <v>40393</v>
      </c>
      <c r="M28" s="125"/>
      <c r="N28" s="95"/>
    </row>
    <row r="29" customFormat="false" ht="13.5" hidden="false" customHeight="true" outlineLevel="0" collapsed="false">
      <c r="A29" s="32" t="s">
        <v>38</v>
      </c>
      <c r="B29" s="81" t="n">
        <v>26263481</v>
      </c>
      <c r="C29" s="94" t="n">
        <v>21873208</v>
      </c>
      <c r="D29" s="19" t="n">
        <v>16834903</v>
      </c>
      <c r="E29" s="19" t="n">
        <v>13906764</v>
      </c>
      <c r="F29" s="19" t="n">
        <v>2928139</v>
      </c>
      <c r="G29" s="19" t="n">
        <v>956027</v>
      </c>
      <c r="H29" s="19" t="n">
        <v>428255</v>
      </c>
      <c r="I29" s="19" t="n">
        <v>311230</v>
      </c>
      <c r="J29" s="19" t="n">
        <v>3342793</v>
      </c>
      <c r="K29" s="94" t="n">
        <v>3985138</v>
      </c>
      <c r="L29" s="94" t="n">
        <v>405135</v>
      </c>
      <c r="M29" s="125"/>
      <c r="N29" s="95"/>
    </row>
    <row r="30" customFormat="false" ht="13.5" hidden="false" customHeight="true" outlineLevel="0" collapsed="false">
      <c r="A30" s="32" t="s">
        <v>39</v>
      </c>
      <c r="B30" s="81" t="n">
        <v>50895368</v>
      </c>
      <c r="C30" s="94" t="n">
        <v>28781281</v>
      </c>
      <c r="D30" s="19" t="n">
        <v>23556683</v>
      </c>
      <c r="E30" s="19" t="n">
        <v>19866835</v>
      </c>
      <c r="F30" s="19" t="n">
        <v>3689848</v>
      </c>
      <c r="G30" s="19" t="n">
        <v>1258583</v>
      </c>
      <c r="H30" s="19" t="n">
        <v>505850</v>
      </c>
      <c r="I30" s="19" t="n">
        <v>286641</v>
      </c>
      <c r="J30" s="19" t="n">
        <v>3173524</v>
      </c>
      <c r="K30" s="94" t="n">
        <v>20920806</v>
      </c>
      <c r="L30" s="94" t="n">
        <v>1193281</v>
      </c>
      <c r="M30" s="125"/>
      <c r="N30" s="95"/>
    </row>
    <row r="31" customFormat="false" ht="13.5" hidden="false" customHeight="true" outlineLevel="0" collapsed="false">
      <c r="A31" s="32" t="s">
        <v>40</v>
      </c>
      <c r="B31" s="81" t="n">
        <v>16650034</v>
      </c>
      <c r="C31" s="94" t="n">
        <v>11631288</v>
      </c>
      <c r="D31" s="19" t="n">
        <v>9490329</v>
      </c>
      <c r="E31" s="19" t="n">
        <v>7849995</v>
      </c>
      <c r="F31" s="19" t="n">
        <v>1640334</v>
      </c>
      <c r="G31" s="19" t="n">
        <v>531543</v>
      </c>
      <c r="H31" s="19" t="n">
        <v>115839</v>
      </c>
      <c r="I31" s="19" t="n">
        <v>173738</v>
      </c>
      <c r="J31" s="19" t="n">
        <v>1319839</v>
      </c>
      <c r="K31" s="94" t="n">
        <v>4968561</v>
      </c>
      <c r="L31" s="94" t="n">
        <v>50185</v>
      </c>
      <c r="M31" s="125"/>
      <c r="N31" s="95"/>
    </row>
    <row r="32" customFormat="false" ht="13.5" hidden="false" customHeight="true" outlineLevel="0" collapsed="false">
      <c r="A32" s="32" t="s">
        <v>41</v>
      </c>
      <c r="B32" s="81" t="n">
        <v>11516711</v>
      </c>
      <c r="C32" s="94" t="n">
        <v>7396339</v>
      </c>
      <c r="D32" s="19" t="n">
        <v>5893783</v>
      </c>
      <c r="E32" s="19" t="n">
        <v>4802298</v>
      </c>
      <c r="F32" s="19" t="n">
        <v>1091485</v>
      </c>
      <c r="G32" s="19" t="n">
        <v>460701</v>
      </c>
      <c r="H32" s="19" t="n">
        <v>79576</v>
      </c>
      <c r="I32" s="19" t="n">
        <v>93316</v>
      </c>
      <c r="J32" s="19" t="n">
        <v>868963</v>
      </c>
      <c r="K32" s="94" t="n">
        <v>3867918</v>
      </c>
      <c r="L32" s="94" t="n">
        <v>252454</v>
      </c>
      <c r="M32" s="125"/>
      <c r="N32" s="95"/>
    </row>
    <row r="33" customFormat="false" ht="13.5" hidden="false" customHeight="true" outlineLevel="0" collapsed="false">
      <c r="A33" s="32" t="s">
        <v>42</v>
      </c>
      <c r="B33" s="81" t="n">
        <v>19394558</v>
      </c>
      <c r="C33" s="94" t="n">
        <v>13778357</v>
      </c>
      <c r="D33" s="19" t="n">
        <v>10300964</v>
      </c>
      <c r="E33" s="19" t="n">
        <v>8598223</v>
      </c>
      <c r="F33" s="19" t="n">
        <v>1702741</v>
      </c>
      <c r="G33" s="19" t="n">
        <v>606847</v>
      </c>
      <c r="H33" s="19" t="n">
        <v>74660</v>
      </c>
      <c r="I33" s="19" t="n">
        <v>132501</v>
      </c>
      <c r="J33" s="19" t="n">
        <v>2663385</v>
      </c>
      <c r="K33" s="94" t="n">
        <v>5341023</v>
      </c>
      <c r="L33" s="94" t="n">
        <v>275178</v>
      </c>
      <c r="M33" s="125"/>
      <c r="N33" s="95"/>
    </row>
    <row r="34" customFormat="false" ht="13.5" hidden="false" customHeight="true" outlineLevel="0" collapsed="false">
      <c r="A34" s="32" t="s">
        <v>43</v>
      </c>
      <c r="B34" s="81" t="n">
        <v>78803592</v>
      </c>
      <c r="C34" s="94" t="n">
        <v>38121561</v>
      </c>
      <c r="D34" s="19" t="n">
        <v>30918682</v>
      </c>
      <c r="E34" s="19" t="n">
        <v>25901456</v>
      </c>
      <c r="F34" s="19" t="n">
        <v>5017226</v>
      </c>
      <c r="G34" s="19" t="n">
        <v>2149450</v>
      </c>
      <c r="H34" s="19" t="n">
        <v>561249</v>
      </c>
      <c r="I34" s="19" t="n">
        <v>693468</v>
      </c>
      <c r="J34" s="19" t="n">
        <v>3798712</v>
      </c>
      <c r="K34" s="94" t="n">
        <v>38367967</v>
      </c>
      <c r="L34" s="94" t="n">
        <v>2314064</v>
      </c>
      <c r="M34" s="125"/>
      <c r="N34" s="95"/>
    </row>
    <row r="35" customFormat="false" ht="13.5" hidden="false" customHeight="true" outlineLevel="0" collapsed="false">
      <c r="A35" s="32" t="s">
        <v>44</v>
      </c>
      <c r="B35" s="81" t="n">
        <v>41913783</v>
      </c>
      <c r="C35" s="94" t="n">
        <v>30885135</v>
      </c>
      <c r="D35" s="19" t="n">
        <v>24807414</v>
      </c>
      <c r="E35" s="19" t="n">
        <v>20894733</v>
      </c>
      <c r="F35" s="19" t="n">
        <v>3912681</v>
      </c>
      <c r="G35" s="19" t="n">
        <v>2019039</v>
      </c>
      <c r="H35" s="19" t="n">
        <v>391375</v>
      </c>
      <c r="I35" s="19" t="n">
        <v>859098</v>
      </c>
      <c r="J35" s="19" t="n">
        <v>2808209</v>
      </c>
      <c r="K35" s="94" t="n">
        <v>10752238</v>
      </c>
      <c r="L35" s="94" t="n">
        <v>276410</v>
      </c>
      <c r="M35" s="125"/>
      <c r="N35" s="95"/>
    </row>
    <row r="36" customFormat="false" ht="13.5" hidden="false" customHeight="true" outlineLevel="0" collapsed="false">
      <c r="A36" s="32" t="s">
        <v>45</v>
      </c>
      <c r="B36" s="81" t="n">
        <v>9244216</v>
      </c>
      <c r="C36" s="94" t="n">
        <v>5982857</v>
      </c>
      <c r="D36" s="19" t="n">
        <v>5067577</v>
      </c>
      <c r="E36" s="19" t="n">
        <v>4287976</v>
      </c>
      <c r="F36" s="19" t="n">
        <v>779601</v>
      </c>
      <c r="G36" s="19" t="n">
        <v>278037</v>
      </c>
      <c r="H36" s="19" t="n">
        <v>68318</v>
      </c>
      <c r="I36" s="19" t="n">
        <v>58250</v>
      </c>
      <c r="J36" s="19" t="n">
        <v>510675</v>
      </c>
      <c r="K36" s="94" t="n">
        <v>2957098</v>
      </c>
      <c r="L36" s="94" t="n">
        <v>304261</v>
      </c>
      <c r="M36" s="125"/>
      <c r="N36" s="95"/>
    </row>
    <row r="37" customFormat="false" ht="13.5" hidden="false" customHeight="true" outlineLevel="0" collapsed="false">
      <c r="A37" s="32" t="s">
        <v>46</v>
      </c>
      <c r="B37" s="81" t="n">
        <v>10738281</v>
      </c>
      <c r="C37" s="94" t="n">
        <v>8376323</v>
      </c>
      <c r="D37" s="19" t="n">
        <v>6935523</v>
      </c>
      <c r="E37" s="19" t="n">
        <v>5984542</v>
      </c>
      <c r="F37" s="19" t="n">
        <v>950981</v>
      </c>
      <c r="G37" s="19" t="n">
        <v>296196</v>
      </c>
      <c r="H37" s="19" t="n">
        <v>115277</v>
      </c>
      <c r="I37" s="19" t="n">
        <v>130337</v>
      </c>
      <c r="J37" s="19" t="n">
        <v>898990</v>
      </c>
      <c r="K37" s="94" t="n">
        <v>2211637</v>
      </c>
      <c r="L37" s="94" t="n">
        <v>150321</v>
      </c>
      <c r="M37" s="125"/>
      <c r="N37" s="95"/>
    </row>
    <row r="38" customFormat="false" ht="13.5" hidden="false" customHeight="true" outlineLevel="0" collapsed="false">
      <c r="A38" s="32" t="s">
        <v>47</v>
      </c>
      <c r="B38" s="81" t="n">
        <v>8662455</v>
      </c>
      <c r="C38" s="94" t="n">
        <v>6737208</v>
      </c>
      <c r="D38" s="19" t="n">
        <v>5359900</v>
      </c>
      <c r="E38" s="19" t="n">
        <v>4236982</v>
      </c>
      <c r="F38" s="19" t="n">
        <v>1122918</v>
      </c>
      <c r="G38" s="19" t="n">
        <v>441284</v>
      </c>
      <c r="H38" s="19" t="n">
        <v>93350</v>
      </c>
      <c r="I38" s="19" t="n">
        <v>72889</v>
      </c>
      <c r="J38" s="19" t="n">
        <v>769785</v>
      </c>
      <c r="K38" s="94" t="n">
        <v>1652023</v>
      </c>
      <c r="L38" s="94" t="n">
        <v>273224</v>
      </c>
      <c r="M38" s="125"/>
      <c r="N38" s="95"/>
    </row>
    <row r="39" customFormat="false" ht="13.5" hidden="false" customHeight="true" outlineLevel="0" collapsed="false">
      <c r="A39" s="32" t="s">
        <v>48</v>
      </c>
      <c r="B39" s="81" t="n">
        <v>11353477</v>
      </c>
      <c r="C39" s="94" t="n">
        <v>8743328</v>
      </c>
      <c r="D39" s="19" t="n">
        <v>6837671</v>
      </c>
      <c r="E39" s="19" t="n">
        <v>5191727</v>
      </c>
      <c r="F39" s="19" t="n">
        <v>1645944</v>
      </c>
      <c r="G39" s="19" t="n">
        <v>606822</v>
      </c>
      <c r="H39" s="19" t="n">
        <v>146789</v>
      </c>
      <c r="I39" s="19" t="n">
        <v>48809</v>
      </c>
      <c r="J39" s="19" t="n">
        <v>1103237</v>
      </c>
      <c r="K39" s="94" t="n">
        <v>2316035</v>
      </c>
      <c r="L39" s="94" t="n">
        <v>294114</v>
      </c>
      <c r="M39" s="125"/>
      <c r="N39" s="95"/>
    </row>
    <row r="40" customFormat="false" ht="13.5" hidden="false" customHeight="true" outlineLevel="0" collapsed="false">
      <c r="A40" s="32" t="s">
        <v>49</v>
      </c>
      <c r="B40" s="81" t="n">
        <v>18513128</v>
      </c>
      <c r="C40" s="94" t="n">
        <v>14600250</v>
      </c>
      <c r="D40" s="19" t="n">
        <v>11919404</v>
      </c>
      <c r="E40" s="19" t="n">
        <v>9656918</v>
      </c>
      <c r="F40" s="19" t="n">
        <v>2262486</v>
      </c>
      <c r="G40" s="19" t="n">
        <v>511019</v>
      </c>
      <c r="H40" s="19" t="n">
        <v>212998</v>
      </c>
      <c r="I40" s="19" t="n">
        <v>112739</v>
      </c>
      <c r="J40" s="19" t="n">
        <v>1844090</v>
      </c>
      <c r="K40" s="94" t="n">
        <v>3668087</v>
      </c>
      <c r="L40" s="94" t="n">
        <v>244791</v>
      </c>
      <c r="M40" s="125"/>
      <c r="N40" s="95"/>
    </row>
    <row r="41" customFormat="false" ht="13.5" hidden="false" customHeight="true" outlineLevel="0" collapsed="false">
      <c r="A41" s="32" t="s">
        <v>50</v>
      </c>
      <c r="B41" s="81" t="n">
        <v>25073904</v>
      </c>
      <c r="C41" s="94" t="n">
        <v>17709594</v>
      </c>
      <c r="D41" s="19" t="n">
        <v>14086688</v>
      </c>
      <c r="E41" s="19" t="n">
        <v>12053117</v>
      </c>
      <c r="F41" s="19" t="n">
        <v>2033571</v>
      </c>
      <c r="G41" s="19" t="n">
        <v>1108787</v>
      </c>
      <c r="H41" s="19" t="n">
        <v>194958</v>
      </c>
      <c r="I41" s="19" t="n">
        <v>251152</v>
      </c>
      <c r="J41" s="19" t="n">
        <v>2068009</v>
      </c>
      <c r="K41" s="94" t="n">
        <v>6919302</v>
      </c>
      <c r="L41" s="94" t="n">
        <v>445008</v>
      </c>
      <c r="M41" s="125"/>
      <c r="N41" s="95"/>
    </row>
    <row r="42" customFormat="false" ht="13.5" hidden="false" customHeight="true" outlineLevel="0" collapsed="false">
      <c r="A42" s="32" t="s">
        <v>51</v>
      </c>
      <c r="B42" s="81" t="n">
        <v>16996545</v>
      </c>
      <c r="C42" s="94" t="n">
        <v>12936649</v>
      </c>
      <c r="D42" s="19" t="n">
        <v>10511567</v>
      </c>
      <c r="E42" s="19" t="n">
        <v>8715312</v>
      </c>
      <c r="F42" s="19" t="n">
        <v>1796255</v>
      </c>
      <c r="G42" s="19" t="n">
        <v>650739</v>
      </c>
      <c r="H42" s="19" t="n">
        <v>191354</v>
      </c>
      <c r="I42" s="19" t="n">
        <v>69660</v>
      </c>
      <c r="J42" s="19" t="n">
        <v>1513329</v>
      </c>
      <c r="K42" s="94" t="n">
        <v>3768732</v>
      </c>
      <c r="L42" s="94" t="n">
        <v>291164</v>
      </c>
      <c r="M42" s="125"/>
      <c r="N42" s="95"/>
    </row>
    <row r="43" customFormat="false" ht="13.5" hidden="false" customHeight="true" outlineLevel="0" collapsed="false">
      <c r="A43" s="32" t="s">
        <v>52</v>
      </c>
      <c r="B43" s="81" t="n">
        <v>11053960</v>
      </c>
      <c r="C43" s="94" t="n">
        <v>8331096</v>
      </c>
      <c r="D43" s="19" t="n">
        <v>6827836</v>
      </c>
      <c r="E43" s="19" t="n">
        <v>5563149</v>
      </c>
      <c r="F43" s="19" t="n">
        <v>1264687</v>
      </c>
      <c r="G43" s="19" t="n">
        <v>491087</v>
      </c>
      <c r="H43" s="19" t="n">
        <v>94077</v>
      </c>
      <c r="I43" s="19" t="n">
        <v>116293</v>
      </c>
      <c r="J43" s="19" t="n">
        <v>801803</v>
      </c>
      <c r="K43" s="94" t="n">
        <v>2428971</v>
      </c>
      <c r="L43" s="94" t="n">
        <v>293893</v>
      </c>
      <c r="M43" s="125"/>
      <c r="N43" s="95"/>
    </row>
    <row r="44" customFormat="false" ht="13.5" hidden="false" customHeight="true" outlineLevel="0" collapsed="false">
      <c r="A44" s="32" t="s">
        <v>53</v>
      </c>
      <c r="B44" s="81" t="n">
        <v>8859256</v>
      </c>
      <c r="C44" s="94" t="n">
        <v>7356653</v>
      </c>
      <c r="D44" s="19" t="n">
        <v>6000409</v>
      </c>
      <c r="E44" s="19" t="n">
        <v>4947687</v>
      </c>
      <c r="F44" s="19" t="n">
        <v>1052722</v>
      </c>
      <c r="G44" s="19" t="n">
        <v>302413</v>
      </c>
      <c r="H44" s="19" t="n">
        <v>113158</v>
      </c>
      <c r="I44" s="19" t="n">
        <v>66188</v>
      </c>
      <c r="J44" s="19" t="n">
        <v>874485</v>
      </c>
      <c r="K44" s="94" t="n">
        <v>1412495</v>
      </c>
      <c r="L44" s="94" t="n">
        <v>90108</v>
      </c>
      <c r="M44" s="125"/>
      <c r="N44" s="95"/>
    </row>
    <row r="45" customFormat="false" ht="13.5" hidden="false" customHeight="true" outlineLevel="0" collapsed="false">
      <c r="A45" s="32" t="s">
        <v>54</v>
      </c>
      <c r="B45" s="81" t="n">
        <v>13966566</v>
      </c>
      <c r="C45" s="94" t="n">
        <v>11019474</v>
      </c>
      <c r="D45" s="19" t="n">
        <v>8915918</v>
      </c>
      <c r="E45" s="19" t="n">
        <v>7346171</v>
      </c>
      <c r="F45" s="19" t="n">
        <v>1569747</v>
      </c>
      <c r="G45" s="19" t="n">
        <v>523721</v>
      </c>
      <c r="H45" s="19" t="n">
        <v>206947</v>
      </c>
      <c r="I45" s="19" t="n">
        <v>115688</v>
      </c>
      <c r="J45" s="19" t="n">
        <v>1257200</v>
      </c>
      <c r="K45" s="94" t="n">
        <v>2812466</v>
      </c>
      <c r="L45" s="94" t="n">
        <v>134626</v>
      </c>
      <c r="M45" s="125"/>
      <c r="N45" s="95"/>
    </row>
    <row r="46" customFormat="false" ht="13.5" hidden="false" customHeight="true" outlineLevel="0" collapsed="false">
      <c r="A46" s="32" t="s">
        <v>55</v>
      </c>
      <c r="B46" s="81" t="n">
        <v>8604551</v>
      </c>
      <c r="C46" s="94" t="n">
        <v>6200251</v>
      </c>
      <c r="D46" s="19" t="n">
        <v>4989890</v>
      </c>
      <c r="E46" s="19" t="n">
        <v>4104394</v>
      </c>
      <c r="F46" s="19" t="n">
        <v>885496</v>
      </c>
      <c r="G46" s="19" t="n">
        <v>383192</v>
      </c>
      <c r="H46" s="19" t="n">
        <v>132854</v>
      </c>
      <c r="I46" s="19" t="n">
        <v>105235</v>
      </c>
      <c r="J46" s="19" t="n">
        <v>589080</v>
      </c>
      <c r="K46" s="94" t="n">
        <v>2111130</v>
      </c>
      <c r="L46" s="94" t="n">
        <v>293170</v>
      </c>
      <c r="M46" s="125"/>
      <c r="N46" s="95"/>
    </row>
    <row r="47" customFormat="false" ht="13.5" hidden="false" customHeight="true" outlineLevel="0" collapsed="false">
      <c r="A47" s="32" t="s">
        <v>56</v>
      </c>
      <c r="B47" s="81" t="n">
        <v>35060692</v>
      </c>
      <c r="C47" s="94" t="n">
        <v>27293464</v>
      </c>
      <c r="D47" s="19" t="n">
        <v>22562771</v>
      </c>
      <c r="E47" s="19" t="n">
        <v>18756984</v>
      </c>
      <c r="F47" s="19" t="n">
        <v>3805787</v>
      </c>
      <c r="G47" s="19" t="n">
        <v>1352739</v>
      </c>
      <c r="H47" s="19" t="n">
        <v>360658</v>
      </c>
      <c r="I47" s="19" t="n">
        <v>264358</v>
      </c>
      <c r="J47" s="19" t="n">
        <v>2752938</v>
      </c>
      <c r="K47" s="94" t="n">
        <v>6611726</v>
      </c>
      <c r="L47" s="94" t="n">
        <v>1155502</v>
      </c>
      <c r="M47" s="125"/>
      <c r="N47" s="95"/>
    </row>
    <row r="48" customFormat="false" ht="13.5" hidden="false" customHeight="true" outlineLevel="0" collapsed="false">
      <c r="A48" s="32" t="s">
        <v>57</v>
      </c>
      <c r="B48" s="81" t="n">
        <v>10271291</v>
      </c>
      <c r="C48" s="94" t="n">
        <v>8213203</v>
      </c>
      <c r="D48" s="19" t="n">
        <v>6856183</v>
      </c>
      <c r="E48" s="19" t="n">
        <v>5481808</v>
      </c>
      <c r="F48" s="19" t="n">
        <v>1374375</v>
      </c>
      <c r="G48" s="19" t="n">
        <v>361146</v>
      </c>
      <c r="H48" s="19" t="n">
        <v>106999</v>
      </c>
      <c r="I48" s="19" t="n">
        <v>22884</v>
      </c>
      <c r="J48" s="19" t="n">
        <v>865991</v>
      </c>
      <c r="K48" s="94" t="n">
        <v>2000766</v>
      </c>
      <c r="L48" s="94" t="n">
        <v>57322</v>
      </c>
      <c r="M48" s="125"/>
      <c r="N48" s="95"/>
    </row>
    <row r="49" customFormat="false" ht="13.5" hidden="false" customHeight="true" outlineLevel="0" collapsed="false">
      <c r="A49" s="32" t="s">
        <v>58</v>
      </c>
      <c r="B49" s="81" t="n">
        <v>15755152</v>
      </c>
      <c r="C49" s="94" t="n">
        <v>11731511</v>
      </c>
      <c r="D49" s="19" t="n">
        <v>9724961</v>
      </c>
      <c r="E49" s="19" t="n">
        <v>8057182</v>
      </c>
      <c r="F49" s="19" t="n">
        <v>1667779</v>
      </c>
      <c r="G49" s="19" t="n">
        <v>563832</v>
      </c>
      <c r="H49" s="19" t="n">
        <v>189915</v>
      </c>
      <c r="I49" s="19" t="n">
        <v>103126</v>
      </c>
      <c r="J49" s="19" t="n">
        <v>1149677</v>
      </c>
      <c r="K49" s="94" t="n">
        <v>3761531</v>
      </c>
      <c r="L49" s="94" t="n">
        <v>262110</v>
      </c>
      <c r="M49" s="125"/>
      <c r="N49" s="95"/>
    </row>
    <row r="50" customFormat="false" ht="13.5" hidden="false" customHeight="true" outlineLevel="0" collapsed="false">
      <c r="A50" s="32" t="s">
        <v>59</v>
      </c>
      <c r="B50" s="81" t="n">
        <v>19251325</v>
      </c>
      <c r="C50" s="94" t="n">
        <v>12633809</v>
      </c>
      <c r="D50" s="19" t="n">
        <v>10319661</v>
      </c>
      <c r="E50" s="19" t="n">
        <v>8272236</v>
      </c>
      <c r="F50" s="19" t="n">
        <v>2047425</v>
      </c>
      <c r="G50" s="19" t="n">
        <v>661272</v>
      </c>
      <c r="H50" s="19" t="n">
        <v>131888</v>
      </c>
      <c r="I50" s="19" t="n">
        <v>89218</v>
      </c>
      <c r="J50" s="19" t="n">
        <v>1431770</v>
      </c>
      <c r="K50" s="94" t="n">
        <v>6093504</v>
      </c>
      <c r="L50" s="94" t="n">
        <v>524012</v>
      </c>
      <c r="M50" s="125"/>
      <c r="N50" s="95"/>
    </row>
    <row r="51" customFormat="false" ht="13.5" hidden="false" customHeight="true" outlineLevel="0" collapsed="false">
      <c r="A51" s="32" t="s">
        <v>60</v>
      </c>
      <c r="B51" s="81" t="n">
        <v>14397367</v>
      </c>
      <c r="C51" s="94" t="n">
        <v>12219957</v>
      </c>
      <c r="D51" s="19" t="n">
        <v>10009077</v>
      </c>
      <c r="E51" s="19" t="n">
        <v>8114423</v>
      </c>
      <c r="F51" s="19" t="n">
        <v>1894654</v>
      </c>
      <c r="G51" s="19" t="n">
        <v>757431</v>
      </c>
      <c r="H51" s="19" t="n">
        <v>112642</v>
      </c>
      <c r="I51" s="19" t="n">
        <v>99109</v>
      </c>
      <c r="J51" s="19" t="n">
        <v>1241698</v>
      </c>
      <c r="K51" s="94" t="n">
        <v>2141136</v>
      </c>
      <c r="L51" s="94" t="n">
        <v>36274</v>
      </c>
      <c r="M51" s="125"/>
      <c r="N51" s="95"/>
    </row>
    <row r="52" customFormat="false" ht="13.5" hidden="false" customHeight="true" outlineLevel="0" collapsed="false">
      <c r="A52" s="32" t="s">
        <v>61</v>
      </c>
      <c r="B52" s="81" t="n">
        <v>11413441</v>
      </c>
      <c r="C52" s="94" t="n">
        <v>8858277</v>
      </c>
      <c r="D52" s="19" t="n">
        <v>7326262</v>
      </c>
      <c r="E52" s="19" t="n">
        <v>5739585</v>
      </c>
      <c r="F52" s="19" t="n">
        <v>1586677</v>
      </c>
      <c r="G52" s="19" t="n">
        <v>370558</v>
      </c>
      <c r="H52" s="19" t="n">
        <v>118858</v>
      </c>
      <c r="I52" s="19" t="n">
        <v>107936</v>
      </c>
      <c r="J52" s="19" t="n">
        <v>934663</v>
      </c>
      <c r="K52" s="94" t="n">
        <v>2295116</v>
      </c>
      <c r="L52" s="94" t="n">
        <v>260048</v>
      </c>
      <c r="M52" s="125"/>
      <c r="N52" s="95"/>
    </row>
    <row r="53" customFormat="false" ht="13.5" hidden="false" customHeight="true" outlineLevel="0" collapsed="false">
      <c r="A53" s="32" t="s">
        <v>62</v>
      </c>
      <c r="B53" s="81" t="n">
        <v>21173831</v>
      </c>
      <c r="C53" s="94" t="n">
        <v>16846613</v>
      </c>
      <c r="D53" s="19" t="n">
        <v>14000009</v>
      </c>
      <c r="E53" s="19" t="n">
        <v>11482777</v>
      </c>
      <c r="F53" s="19" t="n">
        <v>2517232</v>
      </c>
      <c r="G53" s="19" t="n">
        <v>572358</v>
      </c>
      <c r="H53" s="19" t="n">
        <v>147931</v>
      </c>
      <c r="I53" s="19" t="n">
        <v>118371</v>
      </c>
      <c r="J53" s="19" t="n">
        <v>2007944</v>
      </c>
      <c r="K53" s="94" t="n">
        <v>3930672</v>
      </c>
      <c r="L53" s="94" t="n">
        <v>396546</v>
      </c>
      <c r="M53" s="125"/>
      <c r="N53" s="95"/>
    </row>
    <row r="54" customFormat="false" ht="13.5" hidden="false" customHeight="true" outlineLevel="0" collapsed="false">
      <c r="A54" s="116" t="s">
        <v>63</v>
      </c>
      <c r="B54" s="82" t="n">
        <v>15327851</v>
      </c>
      <c r="C54" s="96" t="n">
        <v>9297053</v>
      </c>
      <c r="D54" s="22" t="n">
        <v>8066751</v>
      </c>
      <c r="E54" s="22" t="n">
        <v>6628294</v>
      </c>
      <c r="F54" s="22" t="n">
        <v>1438457</v>
      </c>
      <c r="G54" s="22" t="n">
        <v>330893</v>
      </c>
      <c r="H54" s="22" t="n">
        <v>95270</v>
      </c>
      <c r="I54" s="22" t="n">
        <v>81071</v>
      </c>
      <c r="J54" s="22" t="n">
        <v>723068</v>
      </c>
      <c r="K54" s="96" t="n">
        <v>5980659</v>
      </c>
      <c r="L54" s="96" t="n">
        <v>50139</v>
      </c>
      <c r="M54" s="125"/>
      <c r="N54" s="95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5" width="13.12"/>
    <col collapsed="false" customWidth="true" hidden="false" outlineLevel="0" max="6" min="5" style="2" width="13.12"/>
    <col collapsed="false" customWidth="true" hidden="false" outlineLevel="0" max="8" min="7" style="25" width="13.12"/>
    <col collapsed="false" customWidth="true" hidden="false" outlineLevel="0" max="9" min="9" style="2" width="13.12"/>
    <col collapsed="false" customWidth="true" hidden="false" outlineLevel="0" max="10" min="10" style="2" width="16.63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7" t="s">
        <v>77</v>
      </c>
      <c r="B2" s="63"/>
      <c r="C2" s="63"/>
      <c r="D2" s="63"/>
      <c r="G2" s="63"/>
      <c r="H2" s="63"/>
    </row>
    <row r="3" s="1" customFormat="true" ht="13.5" hidden="false" customHeight="true" outlineLevel="0" collapsed="false">
      <c r="A3" s="1" t="s">
        <v>78</v>
      </c>
      <c r="B3" s="63"/>
      <c r="C3" s="63"/>
      <c r="D3" s="63"/>
      <c r="G3" s="63"/>
      <c r="H3" s="63"/>
    </row>
    <row r="4" s="1" customFormat="true" ht="13.5" hidden="false" customHeight="true" outlineLevel="0" collapsed="false">
      <c r="A4" s="14"/>
      <c r="B4" s="63"/>
      <c r="C4" s="63"/>
      <c r="D4" s="63"/>
      <c r="G4" s="63"/>
      <c r="H4" s="63"/>
    </row>
    <row r="5" s="1" customFormat="true" ht="13.5" hidden="false" customHeight="true" outlineLevel="0" collapsed="false">
      <c r="A5" s="64" t="s">
        <v>2</v>
      </c>
      <c r="B5" s="63"/>
      <c r="C5" s="63"/>
      <c r="D5" s="63"/>
      <c r="E5" s="64"/>
      <c r="F5" s="64"/>
      <c r="G5" s="63"/>
      <c r="H5" s="63"/>
      <c r="I5" s="64"/>
    </row>
    <row r="6" s="1" customFormat="true" ht="13.5" hidden="false" customHeight="true" outlineLevel="0" collapsed="false">
      <c r="A6" s="5" t="s">
        <v>79</v>
      </c>
      <c r="B6" s="65"/>
      <c r="C6" s="65"/>
      <c r="D6" s="65"/>
      <c r="E6" s="5"/>
      <c r="F6" s="5"/>
      <c r="G6" s="65"/>
      <c r="H6" s="65"/>
      <c r="I6" s="5"/>
    </row>
    <row r="7" s="1" customFormat="true" ht="13.5" hidden="false" customHeight="true" outlineLevel="0" collapsed="false">
      <c r="A7" s="17" t="s">
        <v>4</v>
      </c>
      <c r="B7" s="66" t="s">
        <v>80</v>
      </c>
      <c r="C7" s="67"/>
      <c r="D7" s="67"/>
      <c r="E7" s="67"/>
      <c r="F7" s="66" t="s">
        <v>81</v>
      </c>
      <c r="G7" s="67"/>
      <c r="H7" s="67"/>
      <c r="I7" s="67"/>
    </row>
    <row r="8" s="1" customFormat="true" ht="13.5" hidden="false" customHeight="true" outlineLevel="0" collapsed="false">
      <c r="A8" s="67"/>
      <c r="B8" s="48" t="s">
        <v>5</v>
      </c>
      <c r="C8" s="49" t="s">
        <v>66</v>
      </c>
      <c r="D8" s="49" t="s">
        <v>82</v>
      </c>
      <c r="E8" s="68" t="s">
        <v>75</v>
      </c>
      <c r="F8" s="69" t="s">
        <v>5</v>
      </c>
      <c r="G8" s="49" t="s">
        <v>66</v>
      </c>
      <c r="H8" s="49" t="s">
        <v>82</v>
      </c>
      <c r="I8" s="68" t="s">
        <v>75</v>
      </c>
    </row>
    <row r="9" customFormat="false" ht="13.5" hidden="false" customHeight="true" outlineLevel="0" collapsed="false">
      <c r="A9" s="14" t="s">
        <v>16</v>
      </c>
      <c r="B9" s="70" t="n">
        <v>3029</v>
      </c>
      <c r="C9" s="71" t="n">
        <v>2511567</v>
      </c>
      <c r="D9" s="71" t="n">
        <v>136112</v>
      </c>
      <c r="E9" s="58" t="n">
        <v>18.4</v>
      </c>
      <c r="F9" s="16" t="n">
        <v>206</v>
      </c>
      <c r="G9" s="16" t="n">
        <v>191656</v>
      </c>
      <c r="H9" s="16" t="n">
        <v>10581</v>
      </c>
      <c r="I9" s="58" t="n">
        <v>18.1</v>
      </c>
    </row>
    <row r="10" customFormat="false" ht="13.5" hidden="false" customHeight="true" outlineLevel="0" collapsed="false">
      <c r="A10" s="17" t="s">
        <v>17</v>
      </c>
      <c r="B10" s="72" t="n">
        <v>183</v>
      </c>
      <c r="C10" s="73" t="n">
        <v>123067</v>
      </c>
      <c r="D10" s="73" t="n">
        <v>6844</v>
      </c>
      <c r="E10" s="60" t="n">
        <v>18</v>
      </c>
      <c r="F10" s="19" t="n">
        <v>25</v>
      </c>
      <c r="G10" s="19" t="n">
        <v>14009</v>
      </c>
      <c r="H10" s="19" t="n">
        <v>757</v>
      </c>
      <c r="I10" s="60" t="n">
        <v>18.5</v>
      </c>
    </row>
    <row r="11" customFormat="false" ht="13.5" hidden="false" customHeight="true" outlineLevel="0" collapsed="false">
      <c r="A11" s="17" t="s">
        <v>18</v>
      </c>
      <c r="B11" s="72" t="n">
        <v>63</v>
      </c>
      <c r="C11" s="73" t="n">
        <v>43787</v>
      </c>
      <c r="D11" s="73" t="n">
        <v>2301</v>
      </c>
      <c r="E11" s="60" t="n">
        <v>19</v>
      </c>
      <c r="F11" s="19" t="n">
        <v>2</v>
      </c>
      <c r="G11" s="19" t="n">
        <v>1604</v>
      </c>
      <c r="H11" s="19" t="n">
        <v>79</v>
      </c>
      <c r="I11" s="60" t="n">
        <v>20.3</v>
      </c>
    </row>
    <row r="12" customFormat="false" ht="13.5" hidden="false" customHeight="true" outlineLevel="0" collapsed="false">
      <c r="A12" s="17" t="s">
        <v>19</v>
      </c>
      <c r="B12" s="72" t="n">
        <v>101</v>
      </c>
      <c r="C12" s="73" t="n">
        <v>50630</v>
      </c>
      <c r="D12" s="73" t="n">
        <v>2850</v>
      </c>
      <c r="E12" s="60" t="n">
        <v>17.7</v>
      </c>
      <c r="F12" s="19" t="n">
        <v>1</v>
      </c>
      <c r="G12" s="19" t="n">
        <v>977</v>
      </c>
      <c r="H12" s="19" t="n">
        <v>48</v>
      </c>
      <c r="I12" s="60" t="n">
        <v>20.4</v>
      </c>
    </row>
    <row r="13" customFormat="false" ht="13.5" hidden="false" customHeight="true" outlineLevel="0" collapsed="false">
      <c r="A13" s="17" t="s">
        <v>20</v>
      </c>
      <c r="B13" s="72" t="n">
        <v>83</v>
      </c>
      <c r="C13" s="73" t="n">
        <v>50531</v>
      </c>
      <c r="D13" s="73" t="n">
        <v>2694</v>
      </c>
      <c r="E13" s="60" t="n">
        <v>18.7</v>
      </c>
      <c r="F13" s="19" t="n">
        <v>6</v>
      </c>
      <c r="G13" s="19" t="n">
        <v>4852</v>
      </c>
      <c r="H13" s="19" t="n">
        <v>279</v>
      </c>
      <c r="I13" s="60" t="n">
        <v>17.4</v>
      </c>
    </row>
    <row r="14" customFormat="false" ht="13.5" hidden="false" customHeight="true" outlineLevel="0" collapsed="false">
      <c r="A14" s="17" t="s">
        <v>21</v>
      </c>
      <c r="B14" s="72" t="n">
        <v>100</v>
      </c>
      <c r="C14" s="73" t="n">
        <v>41463</v>
      </c>
      <c r="D14" s="73" t="n">
        <v>2279</v>
      </c>
      <c r="E14" s="60" t="n">
        <v>18.2</v>
      </c>
      <c r="F14" s="19" t="n">
        <v>4</v>
      </c>
      <c r="G14" s="19" t="n">
        <v>3387</v>
      </c>
      <c r="H14" s="19" t="n">
        <v>171</v>
      </c>
      <c r="I14" s="60" t="n">
        <v>19.8</v>
      </c>
    </row>
    <row r="15" customFormat="false" ht="13.5" hidden="false" customHeight="true" outlineLevel="0" collapsed="false">
      <c r="A15" s="17" t="s">
        <v>22</v>
      </c>
      <c r="B15" s="72" t="n">
        <v>67</v>
      </c>
      <c r="C15" s="73" t="n">
        <v>36726</v>
      </c>
      <c r="D15" s="73" t="n">
        <v>2223</v>
      </c>
      <c r="E15" s="60" t="n">
        <v>16.5</v>
      </c>
      <c r="F15" s="19" t="n">
        <v>2</v>
      </c>
      <c r="G15" s="19" t="n">
        <v>2037</v>
      </c>
      <c r="H15" s="19" t="n">
        <v>98</v>
      </c>
      <c r="I15" s="60" t="n">
        <v>20.8</v>
      </c>
    </row>
    <row r="16" customFormat="false" ht="13.5" hidden="false" customHeight="true" outlineLevel="0" collapsed="false">
      <c r="A16" s="17" t="s">
        <v>23</v>
      </c>
      <c r="B16" s="72" t="n">
        <v>114</v>
      </c>
      <c r="C16" s="73" t="n">
        <v>70789</v>
      </c>
      <c r="D16" s="73" t="n">
        <v>3709</v>
      </c>
      <c r="E16" s="60" t="n">
        <v>19</v>
      </c>
      <c r="F16" s="19" t="n">
        <v>0</v>
      </c>
      <c r="G16" s="19" t="n">
        <v>0</v>
      </c>
      <c r="H16" s="19" t="n">
        <v>0</v>
      </c>
      <c r="I16" s="19" t="n">
        <v>0</v>
      </c>
    </row>
    <row r="17" customFormat="false" ht="13.5" hidden="false" customHeight="true" outlineLevel="0" collapsed="false">
      <c r="A17" s="17" t="s">
        <v>24</v>
      </c>
      <c r="B17" s="72" t="n">
        <v>82</v>
      </c>
      <c r="C17" s="73" t="n">
        <v>70147</v>
      </c>
      <c r="D17" s="73" t="n">
        <v>3867</v>
      </c>
      <c r="E17" s="60" t="n">
        <v>18.1</v>
      </c>
      <c r="F17" s="19" t="n">
        <v>1</v>
      </c>
      <c r="G17" s="19" t="n">
        <v>834</v>
      </c>
      <c r="H17" s="19" t="n">
        <v>42</v>
      </c>
      <c r="I17" s="60" t="n">
        <v>19.9</v>
      </c>
    </row>
    <row r="18" customFormat="false" ht="13.5" hidden="false" customHeight="true" outlineLevel="0" collapsed="false">
      <c r="A18" s="17" t="s">
        <v>25</v>
      </c>
      <c r="B18" s="72" t="n">
        <v>60</v>
      </c>
      <c r="C18" s="73" t="n">
        <v>47078</v>
      </c>
      <c r="D18" s="73" t="n">
        <v>2547</v>
      </c>
      <c r="E18" s="60" t="n">
        <v>18.4</v>
      </c>
      <c r="F18" s="19" t="n">
        <v>0</v>
      </c>
      <c r="G18" s="19" t="n">
        <v>0</v>
      </c>
      <c r="H18" s="19" t="n">
        <v>0</v>
      </c>
      <c r="I18" s="19" t="n">
        <v>0</v>
      </c>
    </row>
    <row r="19" customFormat="false" ht="13.5" hidden="false" customHeight="true" outlineLevel="0" collapsed="false">
      <c r="A19" s="17" t="s">
        <v>26</v>
      </c>
      <c r="B19" s="72" t="n">
        <v>62</v>
      </c>
      <c r="C19" s="73" t="n">
        <v>44647</v>
      </c>
      <c r="D19" s="73" t="n">
        <v>2401</v>
      </c>
      <c r="E19" s="60" t="n">
        <v>18.6</v>
      </c>
      <c r="F19" s="19" t="n">
        <v>7</v>
      </c>
      <c r="G19" s="19" t="n">
        <v>7080</v>
      </c>
      <c r="H19" s="19" t="n">
        <v>348</v>
      </c>
      <c r="I19" s="60" t="n">
        <v>20.3</v>
      </c>
    </row>
    <row r="20" customFormat="false" ht="13.5" hidden="false" customHeight="true" outlineLevel="0" collapsed="false">
      <c r="A20" s="17" t="s">
        <v>27</v>
      </c>
      <c r="B20" s="72" t="n">
        <v>87</v>
      </c>
      <c r="C20" s="73" t="n">
        <v>75548</v>
      </c>
      <c r="D20" s="73" t="n">
        <v>3862</v>
      </c>
      <c r="E20" s="60" t="n">
        <v>19.6</v>
      </c>
      <c r="F20" s="19" t="n">
        <v>9</v>
      </c>
      <c r="G20" s="19" t="n">
        <v>9181</v>
      </c>
      <c r="H20" s="19" t="n">
        <v>457</v>
      </c>
      <c r="I20" s="60" t="n">
        <v>20.1</v>
      </c>
    </row>
    <row r="21" customFormat="false" ht="13.5" hidden="false" customHeight="true" outlineLevel="0" collapsed="false">
      <c r="A21" s="17" t="s">
        <v>28</v>
      </c>
      <c r="B21" s="72" t="n">
        <v>84</v>
      </c>
      <c r="C21" s="73" t="n">
        <v>72376</v>
      </c>
      <c r="D21" s="73" t="n">
        <v>3926</v>
      </c>
      <c r="E21" s="60" t="n">
        <v>18.4</v>
      </c>
      <c r="F21" s="19" t="n">
        <v>4</v>
      </c>
      <c r="G21" s="19" t="n">
        <v>4429</v>
      </c>
      <c r="H21" s="19" t="n">
        <v>226</v>
      </c>
      <c r="I21" s="60" t="n">
        <v>19.6</v>
      </c>
    </row>
    <row r="22" customFormat="false" ht="13.5" hidden="false" customHeight="true" outlineLevel="0" collapsed="false">
      <c r="A22" s="17" t="s">
        <v>29</v>
      </c>
      <c r="B22" s="72" t="n">
        <v>175</v>
      </c>
      <c r="C22" s="73" t="n">
        <v>154378</v>
      </c>
      <c r="D22" s="73" t="n">
        <v>7912</v>
      </c>
      <c r="E22" s="60" t="n">
        <v>19.5</v>
      </c>
      <c r="F22" s="19" t="n">
        <v>0</v>
      </c>
      <c r="G22" s="19" t="n">
        <v>0</v>
      </c>
      <c r="H22" s="19" t="n">
        <v>0</v>
      </c>
      <c r="I22" s="19" t="n">
        <v>0</v>
      </c>
    </row>
    <row r="23" customFormat="false" ht="13.5" hidden="false" customHeight="true" outlineLevel="0" collapsed="false">
      <c r="A23" s="17" t="s">
        <v>30</v>
      </c>
      <c r="B23" s="72" t="n">
        <v>94</v>
      </c>
      <c r="C23" s="73" t="n">
        <v>68073</v>
      </c>
      <c r="D23" s="73" t="n">
        <v>3635</v>
      </c>
      <c r="E23" s="60" t="n">
        <v>18.7</v>
      </c>
      <c r="F23" s="19" t="n">
        <v>17</v>
      </c>
      <c r="G23" s="19" t="n">
        <v>16428</v>
      </c>
      <c r="H23" s="19" t="n">
        <v>892</v>
      </c>
      <c r="I23" s="60" t="n">
        <v>18.4</v>
      </c>
    </row>
    <row r="24" customFormat="false" ht="13.5" hidden="false" customHeight="true" outlineLevel="0" collapsed="false">
      <c r="A24" s="17" t="s">
        <v>31</v>
      </c>
      <c r="B24" s="72" t="n">
        <v>176</v>
      </c>
      <c r="C24" s="73" t="n">
        <v>76480</v>
      </c>
      <c r="D24" s="73" t="n">
        <v>4034</v>
      </c>
      <c r="E24" s="60" t="n">
        <v>18.9</v>
      </c>
      <c r="F24" s="19" t="n">
        <v>3</v>
      </c>
      <c r="G24" s="19" t="n">
        <v>2318</v>
      </c>
      <c r="H24" s="19" t="n">
        <v>124</v>
      </c>
      <c r="I24" s="60" t="n">
        <v>18.7</v>
      </c>
    </row>
    <row r="25" customFormat="false" ht="13.5" hidden="false" customHeight="true" outlineLevel="0" collapsed="false">
      <c r="A25" s="17" t="s">
        <v>32</v>
      </c>
      <c r="B25" s="72" t="n">
        <v>55</v>
      </c>
      <c r="C25" s="73" t="n">
        <v>32027</v>
      </c>
      <c r="D25" s="73" t="n">
        <v>1872</v>
      </c>
      <c r="E25" s="60" t="n">
        <v>17.1</v>
      </c>
      <c r="F25" s="19" t="n">
        <v>0</v>
      </c>
      <c r="G25" s="19" t="n">
        <v>0</v>
      </c>
      <c r="H25" s="19" t="n">
        <v>0</v>
      </c>
      <c r="I25" s="19" t="n">
        <v>0</v>
      </c>
    </row>
    <row r="26" customFormat="false" ht="13.5" hidden="false" customHeight="true" outlineLevel="0" collapsed="false">
      <c r="A26" s="17" t="s">
        <v>33</v>
      </c>
      <c r="B26" s="72" t="n">
        <v>55</v>
      </c>
      <c r="C26" s="73" t="n">
        <v>31046</v>
      </c>
      <c r="D26" s="73" t="n">
        <v>1764</v>
      </c>
      <c r="E26" s="60" t="n">
        <v>17.6</v>
      </c>
      <c r="F26" s="19" t="n">
        <v>2</v>
      </c>
      <c r="G26" s="19" t="n">
        <v>1472</v>
      </c>
      <c r="H26" s="19" t="n">
        <v>96</v>
      </c>
      <c r="I26" s="60" t="n">
        <v>15.3</v>
      </c>
    </row>
    <row r="27" customFormat="false" ht="13.5" hidden="false" customHeight="true" outlineLevel="0" collapsed="false">
      <c r="A27" s="17" t="s">
        <v>34</v>
      </c>
      <c r="B27" s="72" t="n">
        <v>37</v>
      </c>
      <c r="C27" s="73" t="n">
        <v>23122</v>
      </c>
      <c r="D27" s="73" t="n">
        <v>1295</v>
      </c>
      <c r="E27" s="60" t="n">
        <v>17.8</v>
      </c>
      <c r="F27" s="19" t="n">
        <v>0</v>
      </c>
      <c r="G27" s="19" t="n">
        <v>0</v>
      </c>
      <c r="H27" s="19" t="n">
        <v>0</v>
      </c>
      <c r="I27" s="19" t="n">
        <v>0</v>
      </c>
    </row>
    <row r="28" customFormat="false" ht="13.5" hidden="false" customHeight="true" outlineLevel="0" collapsed="false">
      <c r="A28" s="17" t="s">
        <v>35</v>
      </c>
      <c r="B28" s="72" t="n">
        <v>39</v>
      </c>
      <c r="C28" s="73" t="n">
        <v>27247</v>
      </c>
      <c r="D28" s="73" t="n">
        <v>1450</v>
      </c>
      <c r="E28" s="60" t="n">
        <v>18.8</v>
      </c>
      <c r="F28" s="19" t="n">
        <v>3</v>
      </c>
      <c r="G28" s="19" t="n">
        <v>2495</v>
      </c>
      <c r="H28" s="19" t="n">
        <v>117</v>
      </c>
      <c r="I28" s="60" t="n">
        <v>21.3</v>
      </c>
    </row>
    <row r="29" customFormat="false" ht="13.5" hidden="false" customHeight="true" outlineLevel="0" collapsed="false">
      <c r="A29" s="17" t="s">
        <v>36</v>
      </c>
      <c r="B29" s="72" t="n">
        <v>97</v>
      </c>
      <c r="C29" s="73" t="n">
        <v>66281</v>
      </c>
      <c r="D29" s="73" t="n">
        <v>3575</v>
      </c>
      <c r="E29" s="60" t="n">
        <v>18.5</v>
      </c>
      <c r="F29" s="19" t="n">
        <v>1</v>
      </c>
      <c r="G29" s="19" t="n">
        <v>1137</v>
      </c>
      <c r="H29" s="19" t="n">
        <v>56</v>
      </c>
      <c r="I29" s="60" t="n">
        <v>20.3</v>
      </c>
    </row>
    <row r="30" customFormat="false" ht="13.5" hidden="false" customHeight="true" outlineLevel="0" collapsed="false">
      <c r="A30" s="17" t="s">
        <v>37</v>
      </c>
      <c r="B30" s="72" t="n">
        <v>64</v>
      </c>
      <c r="C30" s="73" t="n">
        <v>51608</v>
      </c>
      <c r="D30" s="73" t="n">
        <v>2761</v>
      </c>
      <c r="E30" s="60" t="n">
        <v>18.7</v>
      </c>
      <c r="F30" s="19" t="n">
        <v>3</v>
      </c>
      <c r="G30" s="19" t="n">
        <v>1716</v>
      </c>
      <c r="H30" s="19" t="n">
        <v>116</v>
      </c>
      <c r="I30" s="60" t="n">
        <v>14.8</v>
      </c>
    </row>
    <row r="31" customFormat="false" ht="13.5" hidden="false" customHeight="true" outlineLevel="0" collapsed="false">
      <c r="A31" s="17" t="s">
        <v>38</v>
      </c>
      <c r="B31" s="72" t="n">
        <v>85</v>
      </c>
      <c r="C31" s="73" t="n">
        <v>74854</v>
      </c>
      <c r="D31" s="73" t="n">
        <v>4002</v>
      </c>
      <c r="E31" s="60" t="n">
        <v>18.7</v>
      </c>
      <c r="F31" s="19" t="n">
        <v>6</v>
      </c>
      <c r="G31" s="19" t="n">
        <v>6993</v>
      </c>
      <c r="H31" s="19" t="n">
        <v>348</v>
      </c>
      <c r="I31" s="60" t="n">
        <v>20.1</v>
      </c>
    </row>
    <row r="32" customFormat="false" ht="13.5" hidden="false" customHeight="true" outlineLevel="0" collapsed="false">
      <c r="A32" s="17" t="s">
        <v>39</v>
      </c>
      <c r="B32" s="72" t="n">
        <v>125</v>
      </c>
      <c r="C32" s="73" t="n">
        <v>99055</v>
      </c>
      <c r="D32" s="73" t="n">
        <v>5184</v>
      </c>
      <c r="E32" s="60" t="n">
        <v>19.1</v>
      </c>
      <c r="F32" s="19" t="n">
        <v>11</v>
      </c>
      <c r="G32" s="19" t="n">
        <v>12429</v>
      </c>
      <c r="H32" s="19" t="n">
        <v>650</v>
      </c>
      <c r="I32" s="60" t="n">
        <v>19.1</v>
      </c>
    </row>
    <row r="33" customFormat="false" ht="13.5" hidden="false" customHeight="true" outlineLevel="0" collapsed="false">
      <c r="A33" s="17" t="s">
        <v>40</v>
      </c>
      <c r="B33" s="72" t="n">
        <v>60</v>
      </c>
      <c r="C33" s="73" t="n">
        <v>47496</v>
      </c>
      <c r="D33" s="73" t="n">
        <v>2525</v>
      </c>
      <c r="E33" s="60" t="n">
        <v>18.8</v>
      </c>
      <c r="F33" s="19" t="n">
        <v>0</v>
      </c>
      <c r="G33" s="19" t="n">
        <v>0</v>
      </c>
      <c r="H33" s="19" t="n">
        <v>0</v>
      </c>
      <c r="I33" s="19" t="n">
        <v>0</v>
      </c>
    </row>
    <row r="34" customFormat="false" ht="13.5" hidden="false" customHeight="true" outlineLevel="0" collapsed="false">
      <c r="A34" s="17" t="s">
        <v>41</v>
      </c>
      <c r="B34" s="72" t="n">
        <v>39</v>
      </c>
      <c r="C34" s="73" t="n">
        <v>27526</v>
      </c>
      <c r="D34" s="73" t="n">
        <v>1515</v>
      </c>
      <c r="E34" s="60" t="n">
        <v>18.2</v>
      </c>
      <c r="F34" s="19" t="n">
        <v>1</v>
      </c>
      <c r="G34" s="19" t="n">
        <v>832</v>
      </c>
      <c r="H34" s="19" t="n">
        <v>37</v>
      </c>
      <c r="I34" s="60" t="n">
        <v>22.5</v>
      </c>
    </row>
    <row r="35" customFormat="false" ht="13.5" hidden="false" customHeight="true" outlineLevel="0" collapsed="false">
      <c r="A35" s="17" t="s">
        <v>42</v>
      </c>
      <c r="B35" s="72" t="n">
        <v>61</v>
      </c>
      <c r="C35" s="73" t="n">
        <v>33703</v>
      </c>
      <c r="D35" s="73" t="n">
        <v>1842</v>
      </c>
      <c r="E35" s="60" t="n">
        <v>18.3</v>
      </c>
      <c r="F35" s="19" t="n">
        <v>7</v>
      </c>
      <c r="G35" s="19" t="n">
        <v>8344</v>
      </c>
      <c r="H35" s="19" t="n">
        <v>514</v>
      </c>
      <c r="I35" s="60" t="n">
        <v>16.2</v>
      </c>
    </row>
    <row r="36" customFormat="false" ht="13.5" hidden="false" customHeight="true" outlineLevel="0" collapsed="false">
      <c r="A36" s="17" t="s">
        <v>43</v>
      </c>
      <c r="B36" s="72" t="n">
        <v>95</v>
      </c>
      <c r="C36" s="73" t="n">
        <v>102789</v>
      </c>
      <c r="D36" s="73" t="n">
        <v>5423</v>
      </c>
      <c r="E36" s="60" t="n">
        <v>18.9</v>
      </c>
      <c r="F36" s="19" t="n">
        <v>27</v>
      </c>
      <c r="G36" s="19" t="n">
        <v>27834</v>
      </c>
      <c r="H36" s="19" t="n">
        <v>1675</v>
      </c>
      <c r="I36" s="60" t="n">
        <v>16.6</v>
      </c>
    </row>
    <row r="37" customFormat="false" ht="13.5" hidden="false" customHeight="true" outlineLevel="0" collapsed="false">
      <c r="A37" s="17" t="s">
        <v>44</v>
      </c>
      <c r="B37" s="72" t="n">
        <v>161</v>
      </c>
      <c r="C37" s="73" t="n">
        <v>90269</v>
      </c>
      <c r="D37" s="73" t="n">
        <v>4859</v>
      </c>
      <c r="E37" s="60" t="n">
        <v>18.6</v>
      </c>
      <c r="F37" s="19" t="n">
        <v>21</v>
      </c>
      <c r="G37" s="19" t="n">
        <v>21890</v>
      </c>
      <c r="H37" s="19" t="n">
        <v>1373</v>
      </c>
      <c r="I37" s="60" t="n">
        <v>15.9</v>
      </c>
    </row>
    <row r="38" customFormat="false" ht="13.5" hidden="false" customHeight="true" outlineLevel="0" collapsed="false">
      <c r="A38" s="17" t="s">
        <v>45</v>
      </c>
      <c r="B38" s="72" t="n">
        <v>29</v>
      </c>
      <c r="C38" s="73" t="n">
        <v>22276</v>
      </c>
      <c r="D38" s="73" t="n">
        <v>1190</v>
      </c>
      <c r="E38" s="60" t="n">
        <v>18.7</v>
      </c>
      <c r="F38" s="19" t="n">
        <v>2</v>
      </c>
      <c r="G38" s="19" t="n">
        <v>2126</v>
      </c>
      <c r="H38" s="19" t="n">
        <v>104</v>
      </c>
      <c r="I38" s="60" t="n">
        <v>20.4</v>
      </c>
    </row>
    <row r="39" customFormat="false" ht="13.5" hidden="false" customHeight="true" outlineLevel="0" collapsed="false">
      <c r="A39" s="17" t="s">
        <v>46</v>
      </c>
      <c r="B39" s="72" t="n">
        <v>56</v>
      </c>
      <c r="C39" s="73" t="n">
        <v>33275</v>
      </c>
      <c r="D39" s="73" t="n">
        <v>1840</v>
      </c>
      <c r="E39" s="60" t="n">
        <v>18.1</v>
      </c>
      <c r="F39" s="19" t="n">
        <v>3</v>
      </c>
      <c r="G39" s="19" t="n">
        <v>1409</v>
      </c>
      <c r="H39" s="19" t="n">
        <v>80</v>
      </c>
      <c r="I39" s="60" t="n">
        <v>17.6</v>
      </c>
    </row>
    <row r="40" customFormat="false" ht="13.5" hidden="false" customHeight="true" outlineLevel="0" collapsed="false">
      <c r="A40" s="17" t="s">
        <v>47</v>
      </c>
      <c r="B40" s="72" t="n">
        <v>35</v>
      </c>
      <c r="C40" s="73" t="n">
        <v>21646</v>
      </c>
      <c r="D40" s="73" t="n">
        <v>1310</v>
      </c>
      <c r="E40" s="60" t="n">
        <v>16.2</v>
      </c>
      <c r="F40" s="19" t="n">
        <v>0</v>
      </c>
      <c r="G40" s="19" t="n">
        <v>0</v>
      </c>
      <c r="H40" s="19" t="n">
        <v>0</v>
      </c>
      <c r="I40" s="19" t="n">
        <v>0</v>
      </c>
    </row>
    <row r="41" customFormat="false" ht="13.5" hidden="false" customHeight="true" outlineLevel="0" collapsed="false">
      <c r="A41" s="17" t="s">
        <v>48</v>
      </c>
      <c r="B41" s="72" t="n">
        <v>46</v>
      </c>
      <c r="C41" s="73" t="n">
        <v>27103</v>
      </c>
      <c r="D41" s="73" t="n">
        <v>1562</v>
      </c>
      <c r="E41" s="60" t="n">
        <v>17.3</v>
      </c>
      <c r="F41" s="19" t="n">
        <v>1</v>
      </c>
      <c r="G41" s="19" t="n">
        <v>527</v>
      </c>
      <c r="H41" s="19" t="n">
        <v>28</v>
      </c>
      <c r="I41" s="60" t="n">
        <v>18.8</v>
      </c>
    </row>
    <row r="42" customFormat="false" ht="13.5" hidden="false" customHeight="true" outlineLevel="0" collapsed="false">
      <c r="A42" s="17" t="s">
        <v>49</v>
      </c>
      <c r="B42" s="72" t="n">
        <v>71</v>
      </c>
      <c r="C42" s="73" t="n">
        <v>52060</v>
      </c>
      <c r="D42" s="73" t="n">
        <v>2764</v>
      </c>
      <c r="E42" s="60" t="n">
        <v>18.7</v>
      </c>
      <c r="F42" s="19" t="n">
        <v>4</v>
      </c>
      <c r="G42" s="19" t="n">
        <v>2131</v>
      </c>
      <c r="H42" s="19" t="n">
        <v>118</v>
      </c>
      <c r="I42" s="60" t="n">
        <v>18.1</v>
      </c>
    </row>
    <row r="43" customFormat="false" ht="13.5" hidden="false" customHeight="true" outlineLevel="0" collapsed="false">
      <c r="A43" s="17" t="s">
        <v>50</v>
      </c>
      <c r="B43" s="72" t="n">
        <v>93</v>
      </c>
      <c r="C43" s="73" t="n">
        <v>57930</v>
      </c>
      <c r="D43" s="73" t="n">
        <v>3163</v>
      </c>
      <c r="E43" s="60" t="n">
        <v>18.3</v>
      </c>
      <c r="F43" s="19" t="n">
        <v>7</v>
      </c>
      <c r="G43" s="19" t="n">
        <v>6543</v>
      </c>
      <c r="H43" s="19" t="n">
        <v>356</v>
      </c>
      <c r="I43" s="60" t="n">
        <v>18.4</v>
      </c>
    </row>
    <row r="44" customFormat="false" ht="13.5" hidden="false" customHeight="true" outlineLevel="0" collapsed="false">
      <c r="A44" s="17" t="s">
        <v>51</v>
      </c>
      <c r="B44" s="72" t="n">
        <v>70</v>
      </c>
      <c r="C44" s="73" t="n">
        <v>41376</v>
      </c>
      <c r="D44" s="73" t="n">
        <v>2641</v>
      </c>
      <c r="E44" s="60" t="n">
        <v>15.6</v>
      </c>
      <c r="F44" s="19" t="n">
        <v>1</v>
      </c>
      <c r="G44" s="19" t="n">
        <v>1062</v>
      </c>
      <c r="H44" s="19" t="n">
        <v>58</v>
      </c>
      <c r="I44" s="60" t="n">
        <v>18.3</v>
      </c>
    </row>
    <row r="45" customFormat="false" ht="13.5" hidden="false" customHeight="true" outlineLevel="0" collapsed="false">
      <c r="A45" s="17" t="s">
        <v>52</v>
      </c>
      <c r="B45" s="72" t="n">
        <v>56</v>
      </c>
      <c r="C45" s="73" t="n">
        <v>29577</v>
      </c>
      <c r="D45" s="73" t="n">
        <v>1659</v>
      </c>
      <c r="E45" s="60" t="n">
        <v>17.8</v>
      </c>
      <c r="F45" s="19" t="n">
        <v>2</v>
      </c>
      <c r="G45" s="19" t="n">
        <v>1947</v>
      </c>
      <c r="H45" s="19" t="n">
        <v>119</v>
      </c>
      <c r="I45" s="60" t="n">
        <v>16.4</v>
      </c>
    </row>
    <row r="46" customFormat="false" ht="13.5" hidden="false" customHeight="true" outlineLevel="0" collapsed="false">
      <c r="A46" s="17" t="s">
        <v>53</v>
      </c>
      <c r="B46" s="72" t="n">
        <v>47</v>
      </c>
      <c r="C46" s="73" t="n">
        <v>26769</v>
      </c>
      <c r="D46" s="73" t="n">
        <v>1455</v>
      </c>
      <c r="E46" s="60" t="n">
        <v>18.3</v>
      </c>
      <c r="F46" s="19" t="n">
        <v>1</v>
      </c>
      <c r="G46" s="19" t="n">
        <v>1965</v>
      </c>
      <c r="H46" s="19" t="n">
        <v>88</v>
      </c>
      <c r="I46" s="60" t="n">
        <v>22.3</v>
      </c>
    </row>
    <row r="47" customFormat="false" ht="13.5" hidden="false" customHeight="true" outlineLevel="0" collapsed="false">
      <c r="A47" s="17" t="s">
        <v>54</v>
      </c>
      <c r="B47" s="72" t="n">
        <v>61</v>
      </c>
      <c r="C47" s="73" t="n">
        <v>45610</v>
      </c>
      <c r="D47" s="73" t="n">
        <v>2404</v>
      </c>
      <c r="E47" s="60" t="n">
        <v>19</v>
      </c>
      <c r="F47" s="19" t="n">
        <v>1</v>
      </c>
      <c r="G47" s="19" t="n">
        <v>1056</v>
      </c>
      <c r="H47" s="19" t="n">
        <v>52</v>
      </c>
      <c r="I47" s="60" t="n">
        <v>20.3</v>
      </c>
    </row>
    <row r="48" customFormat="false" ht="13.5" hidden="false" customHeight="true" outlineLevel="0" collapsed="false">
      <c r="A48" s="17" t="s">
        <v>55</v>
      </c>
      <c r="B48" s="72" t="n">
        <v>49</v>
      </c>
      <c r="C48" s="73" t="n">
        <v>20971</v>
      </c>
      <c r="D48" s="73" t="n">
        <v>1311</v>
      </c>
      <c r="E48" s="60" t="n">
        <v>16</v>
      </c>
      <c r="F48" s="19" t="n">
        <v>1</v>
      </c>
      <c r="G48" s="19" t="n">
        <v>1174</v>
      </c>
      <c r="H48" s="19" t="n">
        <v>58</v>
      </c>
      <c r="I48" s="60" t="n">
        <v>20.2</v>
      </c>
    </row>
    <row r="49" customFormat="false" ht="13.5" hidden="false" customHeight="true" outlineLevel="0" collapsed="false">
      <c r="A49" s="17" t="s">
        <v>56</v>
      </c>
      <c r="B49" s="72" t="n">
        <v>96</v>
      </c>
      <c r="C49" s="73" t="n">
        <v>91597</v>
      </c>
      <c r="D49" s="73" t="n">
        <v>4729</v>
      </c>
      <c r="E49" s="60" t="n">
        <v>19.3</v>
      </c>
      <c r="F49" s="19" t="n">
        <v>9</v>
      </c>
      <c r="G49" s="19" t="n">
        <v>8037</v>
      </c>
      <c r="H49" s="19" t="n">
        <v>441</v>
      </c>
      <c r="I49" s="60" t="n">
        <v>18.2</v>
      </c>
    </row>
    <row r="50" customFormat="false" ht="13.5" hidden="false" customHeight="true" outlineLevel="0" collapsed="false">
      <c r="A50" s="17" t="s">
        <v>57</v>
      </c>
      <c r="B50" s="72" t="n">
        <v>37</v>
      </c>
      <c r="C50" s="73" t="n">
        <v>30516</v>
      </c>
      <c r="D50" s="73" t="n">
        <v>1664</v>
      </c>
      <c r="E50" s="60" t="n">
        <v>18.3</v>
      </c>
      <c r="F50" s="19" t="n">
        <v>0</v>
      </c>
      <c r="G50" s="19" t="n">
        <v>0</v>
      </c>
      <c r="H50" s="19" t="n">
        <v>0</v>
      </c>
      <c r="I50" s="19" t="n">
        <v>0</v>
      </c>
    </row>
    <row r="51" customFormat="false" ht="13.5" hidden="false" customHeight="true" outlineLevel="0" collapsed="false">
      <c r="A51" s="17" t="s">
        <v>58</v>
      </c>
      <c r="B51" s="72" t="n">
        <v>75</v>
      </c>
      <c r="C51" s="73" t="n">
        <v>47996</v>
      </c>
      <c r="D51" s="73" t="n">
        <v>2459</v>
      </c>
      <c r="E51" s="60" t="n">
        <v>19.5</v>
      </c>
      <c r="F51" s="19" t="n">
        <v>1</v>
      </c>
      <c r="G51" s="19" t="n">
        <v>1102</v>
      </c>
      <c r="H51" s="19" t="n">
        <v>58</v>
      </c>
      <c r="I51" s="60" t="n">
        <v>19</v>
      </c>
    </row>
    <row r="52" customFormat="false" ht="13.5" hidden="false" customHeight="true" outlineLevel="0" collapsed="false">
      <c r="A52" s="17" t="s">
        <v>59</v>
      </c>
      <c r="B52" s="72" t="n">
        <v>59</v>
      </c>
      <c r="C52" s="73" t="n">
        <v>48707</v>
      </c>
      <c r="D52" s="73" t="n">
        <v>2679</v>
      </c>
      <c r="E52" s="60" t="n">
        <v>18.2</v>
      </c>
      <c r="F52" s="19" t="n">
        <v>2</v>
      </c>
      <c r="G52" s="19" t="n">
        <v>1975</v>
      </c>
      <c r="H52" s="19" t="n">
        <v>95</v>
      </c>
      <c r="I52" s="60" t="n">
        <v>20.8</v>
      </c>
    </row>
    <row r="53" customFormat="false" ht="13.5" hidden="false" customHeight="true" outlineLevel="0" collapsed="false">
      <c r="A53" s="17" t="s">
        <v>60</v>
      </c>
      <c r="B53" s="72" t="n">
        <v>57</v>
      </c>
      <c r="C53" s="73" t="n">
        <v>42373</v>
      </c>
      <c r="D53" s="73" t="n">
        <v>2397</v>
      </c>
      <c r="E53" s="60" t="n">
        <v>17.7</v>
      </c>
      <c r="F53" s="19" t="n">
        <v>1</v>
      </c>
      <c r="G53" s="19" t="n">
        <v>984</v>
      </c>
      <c r="H53" s="19" t="n">
        <v>55</v>
      </c>
      <c r="I53" s="60" t="n">
        <v>17.9</v>
      </c>
    </row>
    <row r="54" customFormat="false" ht="13.5" hidden="false" customHeight="true" outlineLevel="0" collapsed="false">
      <c r="A54" s="17" t="s">
        <v>61</v>
      </c>
      <c r="B54" s="72" t="n">
        <v>49</v>
      </c>
      <c r="C54" s="73" t="n">
        <v>33675</v>
      </c>
      <c r="D54" s="73" t="n">
        <v>1919</v>
      </c>
      <c r="E54" s="60" t="n">
        <v>17.5</v>
      </c>
      <c r="F54" s="19" t="n">
        <v>0</v>
      </c>
      <c r="G54" s="19" t="n">
        <v>0</v>
      </c>
      <c r="H54" s="19" t="n">
        <v>0</v>
      </c>
      <c r="I54" s="19" t="n">
        <v>0</v>
      </c>
    </row>
    <row r="55" customFormat="false" ht="13.5" hidden="false" customHeight="true" outlineLevel="0" collapsed="false">
      <c r="A55" s="17" t="s">
        <v>62</v>
      </c>
      <c r="B55" s="72" t="n">
        <v>77</v>
      </c>
      <c r="C55" s="73" t="n">
        <v>61543</v>
      </c>
      <c r="D55" s="73" t="n">
        <v>3373</v>
      </c>
      <c r="E55" s="60" t="n">
        <v>18.2</v>
      </c>
      <c r="F55" s="19" t="n">
        <v>7</v>
      </c>
      <c r="G55" s="19" t="n">
        <v>7340</v>
      </c>
      <c r="H55" s="19" t="n">
        <v>368</v>
      </c>
      <c r="I55" s="60" t="n">
        <v>19.9</v>
      </c>
    </row>
    <row r="56" customFormat="false" ht="13.5" hidden="false" customHeight="true" outlineLevel="0" collapsed="false">
      <c r="A56" s="5" t="s">
        <v>63</v>
      </c>
      <c r="B56" s="74" t="n">
        <v>40</v>
      </c>
      <c r="C56" s="75" t="n">
        <v>43824</v>
      </c>
      <c r="D56" s="75" t="n">
        <v>2442</v>
      </c>
      <c r="E56" s="62" t="n">
        <v>17.9</v>
      </c>
      <c r="F56" s="22" t="n">
        <v>0</v>
      </c>
      <c r="G56" s="22" t="n">
        <v>0</v>
      </c>
      <c r="H56" s="22" t="n">
        <v>0</v>
      </c>
      <c r="I56" s="22" t="n">
        <v>0</v>
      </c>
    </row>
  </sheetData>
  <dataValidations count="1">
    <dataValidation allowBlank="true" errorStyle="stop" operator="between" showDropDown="false" showErrorMessage="true" showInputMessage="true" sqref="B9:I9 B10:G54 I10:I54 H11:H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3" width="8.63"/>
    <col collapsed="false" customWidth="true" hidden="false" outlineLevel="0" max="12" min="2" style="25" width="15.63"/>
    <col collapsed="false" customWidth="false" hidden="false" outlineLevel="0" max="16384" min="13" style="24" width="16.63"/>
  </cols>
  <sheetData>
    <row r="1" customFormat="false" ht="13.5" hidden="false" customHeight="true" outlineLevel="0" collapsed="false">
      <c r="A1" s="26" t="s">
        <v>0</v>
      </c>
    </row>
    <row r="2" s="23" customFormat="true" ht="13.5" hidden="false" customHeight="true" outlineLevel="0" collapsed="false">
      <c r="A2" s="27" t="s">
        <v>221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23" customFormat="true" ht="13.5" hidden="false" customHeight="true" outlineLevel="0" collapsed="false">
      <c r="A3" s="28"/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29" t="s">
        <v>8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29"/>
    </row>
    <row r="5" s="23" customFormat="true" ht="13.5" hidden="false" customHeight="true" outlineLevel="0" collapsed="false">
      <c r="A5" s="27" t="s">
        <v>4</v>
      </c>
      <c r="B5" s="97" t="s">
        <v>87</v>
      </c>
      <c r="C5" s="162" t="s">
        <v>154</v>
      </c>
      <c r="D5" s="163" t="s">
        <v>155</v>
      </c>
      <c r="E5" s="166"/>
      <c r="F5" s="166"/>
      <c r="G5" s="63" t="s">
        <v>156</v>
      </c>
      <c r="H5" s="63" t="s">
        <v>157</v>
      </c>
      <c r="I5" s="63" t="s">
        <v>158</v>
      </c>
      <c r="J5" s="63" t="s">
        <v>159</v>
      </c>
      <c r="K5" s="162" t="s">
        <v>160</v>
      </c>
      <c r="L5" s="179" t="s">
        <v>161</v>
      </c>
    </row>
    <row r="6" s="23" customFormat="true" ht="13.5" hidden="false" customHeight="true" outlineLevel="0" collapsed="false">
      <c r="A6" s="120"/>
      <c r="B6" s="78"/>
      <c r="C6" s="92"/>
      <c r="D6" s="48" t="s">
        <v>162</v>
      </c>
      <c r="E6" s="166" t="s">
        <v>163</v>
      </c>
      <c r="F6" s="166" t="s">
        <v>164</v>
      </c>
      <c r="G6" s="166"/>
      <c r="H6" s="166"/>
      <c r="I6" s="166"/>
      <c r="J6" s="166"/>
      <c r="K6" s="92"/>
      <c r="L6" s="115"/>
    </row>
    <row r="7" s="43" customFormat="true" ht="13.5" hidden="false" customHeight="true" outlineLevel="0" collapsed="false">
      <c r="A7" s="42" t="s">
        <v>16</v>
      </c>
      <c r="B7" s="80" t="n">
        <v>113426869</v>
      </c>
      <c r="C7" s="93" t="n">
        <v>99933850</v>
      </c>
      <c r="D7" s="16" t="n">
        <v>78046687</v>
      </c>
      <c r="E7" s="16" t="n">
        <v>67213831</v>
      </c>
      <c r="F7" s="16" t="n">
        <v>10832856</v>
      </c>
      <c r="G7" s="16" t="n">
        <v>5089556</v>
      </c>
      <c r="H7" s="16" t="n">
        <v>1335145</v>
      </c>
      <c r="I7" s="16" t="n">
        <v>5579727</v>
      </c>
      <c r="J7" s="16" t="n">
        <v>9882735</v>
      </c>
      <c r="K7" s="93" t="n">
        <v>12361224</v>
      </c>
      <c r="L7" s="93" t="n">
        <v>1131795</v>
      </c>
      <c r="M7" s="123"/>
      <c r="N7" s="124"/>
    </row>
    <row r="8" customFormat="false" ht="13.5" hidden="false" customHeight="true" outlineLevel="0" collapsed="false">
      <c r="A8" s="32" t="s">
        <v>17</v>
      </c>
      <c r="B8" s="81" t="n">
        <v>11043699</v>
      </c>
      <c r="C8" s="94" t="n">
        <v>9845251</v>
      </c>
      <c r="D8" s="19" t="n">
        <v>7776124</v>
      </c>
      <c r="E8" s="19" t="n">
        <v>6734069</v>
      </c>
      <c r="F8" s="19" t="n">
        <v>1042055</v>
      </c>
      <c r="G8" s="19" t="n">
        <v>834372</v>
      </c>
      <c r="H8" s="19" t="n">
        <v>57356</v>
      </c>
      <c r="I8" s="19" t="n">
        <v>357798</v>
      </c>
      <c r="J8" s="19" t="n">
        <v>819601</v>
      </c>
      <c r="K8" s="94" t="n">
        <v>1076643</v>
      </c>
      <c r="L8" s="94" t="n">
        <v>121805</v>
      </c>
      <c r="M8" s="125"/>
      <c r="N8" s="95"/>
    </row>
    <row r="9" customFormat="false" ht="13.5" hidden="false" customHeight="true" outlineLevel="0" collapsed="false">
      <c r="A9" s="32" t="s">
        <v>18</v>
      </c>
      <c r="B9" s="81" t="n">
        <v>1693178</v>
      </c>
      <c r="C9" s="94" t="n">
        <v>1626363</v>
      </c>
      <c r="D9" s="19" t="n">
        <v>1293221</v>
      </c>
      <c r="E9" s="19" t="n">
        <v>1123667</v>
      </c>
      <c r="F9" s="19" t="n">
        <v>169554</v>
      </c>
      <c r="G9" s="19" t="n">
        <v>111971</v>
      </c>
      <c r="H9" s="19" t="n">
        <v>3514</v>
      </c>
      <c r="I9" s="19" t="n">
        <v>37779</v>
      </c>
      <c r="J9" s="19" t="n">
        <v>179878</v>
      </c>
      <c r="K9" s="94" t="n">
        <v>60627</v>
      </c>
      <c r="L9" s="94" t="n">
        <v>6188</v>
      </c>
      <c r="M9" s="125"/>
      <c r="N9" s="95"/>
    </row>
    <row r="10" customFormat="false" ht="13.5" hidden="false" customHeight="true" outlineLevel="0" collapsed="false">
      <c r="A10" s="32" t="s">
        <v>19</v>
      </c>
      <c r="B10" s="81" t="n">
        <v>1158453</v>
      </c>
      <c r="C10" s="94" t="n">
        <v>1080210</v>
      </c>
      <c r="D10" s="19" t="n">
        <v>876931</v>
      </c>
      <c r="E10" s="19" t="n">
        <v>754536</v>
      </c>
      <c r="F10" s="19" t="n">
        <v>122395</v>
      </c>
      <c r="G10" s="19" t="n">
        <v>83474</v>
      </c>
      <c r="H10" s="19" t="n">
        <v>5044</v>
      </c>
      <c r="I10" s="19" t="n">
        <v>42076</v>
      </c>
      <c r="J10" s="19" t="n">
        <v>72685</v>
      </c>
      <c r="K10" s="94" t="n">
        <v>78243</v>
      </c>
      <c r="L10" s="94" t="n">
        <v>0</v>
      </c>
      <c r="M10" s="125"/>
      <c r="N10" s="95"/>
    </row>
    <row r="11" customFormat="false" ht="13.5" hidden="false" customHeight="true" outlineLevel="0" collapsed="false">
      <c r="A11" s="32" t="s">
        <v>20</v>
      </c>
      <c r="B11" s="81" t="n">
        <v>1859077</v>
      </c>
      <c r="C11" s="94" t="n">
        <v>1301130</v>
      </c>
      <c r="D11" s="19" t="n">
        <v>1080209</v>
      </c>
      <c r="E11" s="19" t="n">
        <v>942720</v>
      </c>
      <c r="F11" s="19" t="n">
        <v>137489</v>
      </c>
      <c r="G11" s="19" t="n">
        <v>35782</v>
      </c>
      <c r="H11" s="19" t="n">
        <v>2441</v>
      </c>
      <c r="I11" s="19" t="n">
        <v>68446</v>
      </c>
      <c r="J11" s="19" t="n">
        <v>114252</v>
      </c>
      <c r="K11" s="94" t="n">
        <v>545506</v>
      </c>
      <c r="L11" s="94" t="n">
        <v>12441</v>
      </c>
      <c r="M11" s="125"/>
      <c r="N11" s="95"/>
    </row>
    <row r="12" customFormat="false" ht="13.5" hidden="false" customHeight="true" outlineLevel="0" collapsed="false">
      <c r="A12" s="32" t="s">
        <v>21</v>
      </c>
      <c r="B12" s="81" t="n">
        <v>2219868</v>
      </c>
      <c r="C12" s="94" t="n">
        <v>2172294</v>
      </c>
      <c r="D12" s="19" t="n">
        <v>1678356</v>
      </c>
      <c r="E12" s="19" t="n">
        <v>1445843</v>
      </c>
      <c r="F12" s="19" t="n">
        <v>232513</v>
      </c>
      <c r="G12" s="19" t="n">
        <v>152011</v>
      </c>
      <c r="H12" s="19" t="n">
        <v>16352</v>
      </c>
      <c r="I12" s="19" t="n">
        <v>43653</v>
      </c>
      <c r="J12" s="19" t="n">
        <v>281922</v>
      </c>
      <c r="K12" s="94" t="n">
        <v>47574</v>
      </c>
      <c r="L12" s="94" t="n">
        <v>0</v>
      </c>
      <c r="M12" s="125"/>
      <c r="N12" s="95"/>
    </row>
    <row r="13" customFormat="false" ht="13.5" hidden="false" customHeight="true" outlineLevel="0" collapsed="false">
      <c r="A13" s="32" t="s">
        <v>22</v>
      </c>
      <c r="B13" s="81" t="n">
        <v>1664892</v>
      </c>
      <c r="C13" s="94" t="n">
        <v>1473951</v>
      </c>
      <c r="D13" s="19" t="n">
        <v>1245219</v>
      </c>
      <c r="E13" s="19" t="n">
        <v>991085</v>
      </c>
      <c r="F13" s="19" t="n">
        <v>254134</v>
      </c>
      <c r="G13" s="19" t="n">
        <v>77370</v>
      </c>
      <c r="H13" s="19" t="n">
        <v>8613</v>
      </c>
      <c r="I13" s="19" t="n">
        <v>54384</v>
      </c>
      <c r="J13" s="19" t="n">
        <v>88365</v>
      </c>
      <c r="K13" s="94" t="n">
        <v>176851</v>
      </c>
      <c r="L13" s="94" t="n">
        <v>14090</v>
      </c>
      <c r="M13" s="125"/>
      <c r="N13" s="95"/>
    </row>
    <row r="14" customFormat="false" ht="13.5" hidden="false" customHeight="true" outlineLevel="0" collapsed="false">
      <c r="A14" s="32" t="s">
        <v>23</v>
      </c>
      <c r="B14" s="81" t="n">
        <v>1702736</v>
      </c>
      <c r="C14" s="94" t="n">
        <v>1595485</v>
      </c>
      <c r="D14" s="19" t="n">
        <v>1220494</v>
      </c>
      <c r="E14" s="19" t="n">
        <v>1069934</v>
      </c>
      <c r="F14" s="19" t="n">
        <v>150560</v>
      </c>
      <c r="G14" s="19" t="n">
        <v>81806</v>
      </c>
      <c r="H14" s="19" t="n">
        <v>11469</v>
      </c>
      <c r="I14" s="19" t="n">
        <v>101131</v>
      </c>
      <c r="J14" s="19" t="n">
        <v>180585</v>
      </c>
      <c r="K14" s="94" t="n">
        <v>76821</v>
      </c>
      <c r="L14" s="94" t="n">
        <v>30430</v>
      </c>
      <c r="M14" s="125"/>
      <c r="N14" s="95"/>
    </row>
    <row r="15" customFormat="false" ht="13.5" hidden="false" customHeight="true" outlineLevel="0" collapsed="false">
      <c r="A15" s="32" t="s">
        <v>24</v>
      </c>
      <c r="B15" s="81" t="n">
        <v>1080114</v>
      </c>
      <c r="C15" s="94" t="n">
        <v>948767</v>
      </c>
      <c r="D15" s="19" t="n">
        <v>717690</v>
      </c>
      <c r="E15" s="19" t="n">
        <v>633399</v>
      </c>
      <c r="F15" s="19" t="n">
        <v>84291</v>
      </c>
      <c r="G15" s="19" t="n">
        <v>35355</v>
      </c>
      <c r="H15" s="19" t="n">
        <v>13760</v>
      </c>
      <c r="I15" s="19" t="n">
        <v>81184</v>
      </c>
      <c r="J15" s="19" t="n">
        <v>100778</v>
      </c>
      <c r="K15" s="94" t="n">
        <v>108921</v>
      </c>
      <c r="L15" s="94" t="n">
        <v>22426</v>
      </c>
      <c r="M15" s="125"/>
      <c r="N15" s="95"/>
    </row>
    <row r="16" customFormat="false" ht="13.5" hidden="false" customHeight="true" outlineLevel="0" collapsed="false">
      <c r="A16" s="32" t="s">
        <v>25</v>
      </c>
      <c r="B16" s="81" t="n">
        <v>1258711</v>
      </c>
      <c r="C16" s="94" t="n">
        <v>1186133</v>
      </c>
      <c r="D16" s="19" t="n">
        <v>1018049</v>
      </c>
      <c r="E16" s="19" t="n">
        <v>878060</v>
      </c>
      <c r="F16" s="19" t="n">
        <v>139989</v>
      </c>
      <c r="G16" s="19" t="n">
        <v>42795</v>
      </c>
      <c r="H16" s="19" t="n">
        <v>8315</v>
      </c>
      <c r="I16" s="19" t="n">
        <v>114732</v>
      </c>
      <c r="J16" s="19" t="n">
        <v>2242</v>
      </c>
      <c r="K16" s="94" t="n">
        <v>72578</v>
      </c>
      <c r="L16" s="94" t="n">
        <v>0</v>
      </c>
      <c r="M16" s="125"/>
      <c r="N16" s="95"/>
    </row>
    <row r="17" customFormat="false" ht="13.5" hidden="false" customHeight="true" outlineLevel="0" collapsed="false">
      <c r="A17" s="32" t="s">
        <v>26</v>
      </c>
      <c r="B17" s="81" t="n">
        <v>2361636</v>
      </c>
      <c r="C17" s="94" t="n">
        <v>1875754</v>
      </c>
      <c r="D17" s="19" t="n">
        <v>1538487</v>
      </c>
      <c r="E17" s="19" t="n">
        <v>1421021</v>
      </c>
      <c r="F17" s="19" t="n">
        <v>117466</v>
      </c>
      <c r="G17" s="19" t="n">
        <v>57565</v>
      </c>
      <c r="H17" s="19" t="n">
        <v>15720</v>
      </c>
      <c r="I17" s="19" t="n">
        <v>70208</v>
      </c>
      <c r="J17" s="19" t="n">
        <v>193774</v>
      </c>
      <c r="K17" s="94" t="n">
        <v>483964</v>
      </c>
      <c r="L17" s="94" t="n">
        <v>1918</v>
      </c>
      <c r="M17" s="125"/>
      <c r="N17" s="95"/>
    </row>
    <row r="18" customFormat="false" ht="13.5" hidden="false" customHeight="true" outlineLevel="0" collapsed="false">
      <c r="A18" s="32" t="s">
        <v>27</v>
      </c>
      <c r="B18" s="81" t="n">
        <v>2780872</v>
      </c>
      <c r="C18" s="94" t="n">
        <v>2661435</v>
      </c>
      <c r="D18" s="19" t="n">
        <v>1952690</v>
      </c>
      <c r="E18" s="19" t="n">
        <v>1628262</v>
      </c>
      <c r="F18" s="19" t="n">
        <v>324428</v>
      </c>
      <c r="G18" s="19" t="n">
        <v>141229</v>
      </c>
      <c r="H18" s="19" t="n">
        <v>16055</v>
      </c>
      <c r="I18" s="19" t="n">
        <v>292512</v>
      </c>
      <c r="J18" s="19" t="n">
        <v>258949</v>
      </c>
      <c r="K18" s="94" t="n">
        <v>119133</v>
      </c>
      <c r="L18" s="94" t="n">
        <v>304</v>
      </c>
      <c r="M18" s="125"/>
      <c r="N18" s="95"/>
    </row>
    <row r="19" customFormat="false" ht="13.5" hidden="false" customHeight="true" outlineLevel="0" collapsed="false">
      <c r="A19" s="32" t="s">
        <v>28</v>
      </c>
      <c r="B19" s="81" t="n">
        <v>1588648</v>
      </c>
      <c r="C19" s="94" t="n">
        <v>1492609</v>
      </c>
      <c r="D19" s="19" t="n">
        <v>1174531</v>
      </c>
      <c r="E19" s="19" t="n">
        <v>1057125</v>
      </c>
      <c r="F19" s="19" t="n">
        <v>117406</v>
      </c>
      <c r="G19" s="19" t="n">
        <v>12722</v>
      </c>
      <c r="H19" s="19" t="n">
        <v>3884</v>
      </c>
      <c r="I19" s="19" t="n">
        <v>135167</v>
      </c>
      <c r="J19" s="19" t="n">
        <v>166305</v>
      </c>
      <c r="K19" s="94" t="n">
        <v>96039</v>
      </c>
      <c r="L19" s="94" t="n">
        <v>0</v>
      </c>
      <c r="M19" s="125"/>
      <c r="N19" s="95"/>
    </row>
    <row r="20" customFormat="false" ht="13.5" hidden="false" customHeight="true" outlineLevel="0" collapsed="false">
      <c r="A20" s="32" t="s">
        <v>29</v>
      </c>
      <c r="B20" s="81" t="n">
        <v>15131770</v>
      </c>
      <c r="C20" s="94" t="n">
        <v>12851918</v>
      </c>
      <c r="D20" s="19" t="n">
        <v>8862143</v>
      </c>
      <c r="E20" s="19" t="n">
        <v>7440516</v>
      </c>
      <c r="F20" s="19" t="n">
        <v>1421627</v>
      </c>
      <c r="G20" s="19" t="n">
        <v>683489</v>
      </c>
      <c r="H20" s="19" t="n">
        <v>730969</v>
      </c>
      <c r="I20" s="19" t="n">
        <v>1463778</v>
      </c>
      <c r="J20" s="19" t="n">
        <v>1111539</v>
      </c>
      <c r="K20" s="94" t="n">
        <v>1773661</v>
      </c>
      <c r="L20" s="94" t="n">
        <v>506191</v>
      </c>
      <c r="M20" s="125"/>
      <c r="N20" s="95"/>
    </row>
    <row r="21" customFormat="false" ht="13.5" hidden="false" customHeight="true" outlineLevel="0" collapsed="false">
      <c r="A21" s="32" t="s">
        <v>30</v>
      </c>
      <c r="B21" s="81" t="n">
        <v>4988697</v>
      </c>
      <c r="C21" s="94" t="n">
        <v>4675103</v>
      </c>
      <c r="D21" s="19" t="n">
        <v>3536443</v>
      </c>
      <c r="E21" s="19" t="n">
        <v>3085378</v>
      </c>
      <c r="F21" s="19" t="n">
        <v>451065</v>
      </c>
      <c r="G21" s="19" t="n">
        <v>240325</v>
      </c>
      <c r="H21" s="19" t="n">
        <v>67964</v>
      </c>
      <c r="I21" s="19" t="n">
        <v>331209</v>
      </c>
      <c r="J21" s="19" t="n">
        <v>499162</v>
      </c>
      <c r="K21" s="94" t="n">
        <v>238242</v>
      </c>
      <c r="L21" s="94" t="n">
        <v>75352</v>
      </c>
      <c r="M21" s="125"/>
      <c r="N21" s="95"/>
    </row>
    <row r="22" customFormat="false" ht="13.5" hidden="false" customHeight="true" outlineLevel="0" collapsed="false">
      <c r="A22" s="32" t="s">
        <v>31</v>
      </c>
      <c r="B22" s="81" t="n">
        <v>3538477</v>
      </c>
      <c r="C22" s="94" t="n">
        <v>3237984</v>
      </c>
      <c r="D22" s="19" t="n">
        <v>2772447</v>
      </c>
      <c r="E22" s="19" t="n">
        <v>2525430</v>
      </c>
      <c r="F22" s="19" t="n">
        <v>247017</v>
      </c>
      <c r="G22" s="19" t="n">
        <v>127039</v>
      </c>
      <c r="H22" s="19" t="n">
        <v>22897</v>
      </c>
      <c r="I22" s="19" t="n">
        <v>106067</v>
      </c>
      <c r="J22" s="19" t="n">
        <v>209534</v>
      </c>
      <c r="K22" s="94" t="n">
        <v>300493</v>
      </c>
      <c r="L22" s="94" t="n">
        <v>0</v>
      </c>
      <c r="M22" s="125"/>
      <c r="N22" s="95"/>
    </row>
    <row r="23" customFormat="false" ht="13.5" hidden="false" customHeight="true" outlineLevel="0" collapsed="false">
      <c r="A23" s="32" t="s">
        <v>32</v>
      </c>
      <c r="B23" s="81" t="n">
        <v>1201713</v>
      </c>
      <c r="C23" s="94" t="n">
        <v>1174688</v>
      </c>
      <c r="D23" s="19" t="n">
        <v>942125</v>
      </c>
      <c r="E23" s="19" t="n">
        <v>814603</v>
      </c>
      <c r="F23" s="19" t="n">
        <v>127522</v>
      </c>
      <c r="G23" s="19" t="n">
        <v>37764</v>
      </c>
      <c r="H23" s="19" t="n">
        <v>7560</v>
      </c>
      <c r="I23" s="19" t="n">
        <v>33822</v>
      </c>
      <c r="J23" s="19" t="n">
        <v>153417</v>
      </c>
      <c r="K23" s="94" t="n">
        <v>21585</v>
      </c>
      <c r="L23" s="94" t="n">
        <v>5440</v>
      </c>
      <c r="M23" s="125"/>
      <c r="N23" s="95"/>
    </row>
    <row r="24" customFormat="false" ht="13.5" hidden="false" customHeight="true" outlineLevel="0" collapsed="false">
      <c r="A24" s="32" t="s">
        <v>33</v>
      </c>
      <c r="B24" s="81" t="n">
        <v>988517</v>
      </c>
      <c r="C24" s="94" t="n">
        <v>928458</v>
      </c>
      <c r="D24" s="19" t="n">
        <v>733366</v>
      </c>
      <c r="E24" s="19" t="n">
        <v>645437</v>
      </c>
      <c r="F24" s="19" t="n">
        <v>87929</v>
      </c>
      <c r="G24" s="19" t="n">
        <v>53171</v>
      </c>
      <c r="H24" s="19" t="n">
        <v>6888</v>
      </c>
      <c r="I24" s="19" t="n">
        <v>31433</v>
      </c>
      <c r="J24" s="19" t="n">
        <v>103600</v>
      </c>
      <c r="K24" s="94" t="n">
        <v>60059</v>
      </c>
      <c r="L24" s="94" t="n">
        <v>0</v>
      </c>
      <c r="M24" s="125"/>
      <c r="N24" s="95"/>
    </row>
    <row r="25" customFormat="false" ht="13.5" hidden="false" customHeight="true" outlineLevel="0" collapsed="false">
      <c r="A25" s="32" t="s">
        <v>34</v>
      </c>
      <c r="B25" s="81" t="n">
        <v>941192</v>
      </c>
      <c r="C25" s="94" t="n">
        <v>812903</v>
      </c>
      <c r="D25" s="19" t="n">
        <v>670984</v>
      </c>
      <c r="E25" s="19" t="n">
        <v>610563</v>
      </c>
      <c r="F25" s="19" t="n">
        <v>60421</v>
      </c>
      <c r="G25" s="19" t="n">
        <v>42646</v>
      </c>
      <c r="H25" s="19" t="n">
        <v>3290</v>
      </c>
      <c r="I25" s="19" t="n">
        <v>40475</v>
      </c>
      <c r="J25" s="19" t="n">
        <v>55508</v>
      </c>
      <c r="K25" s="94" t="n">
        <v>104610</v>
      </c>
      <c r="L25" s="94" t="n">
        <v>23679</v>
      </c>
      <c r="M25" s="125"/>
      <c r="N25" s="95"/>
    </row>
    <row r="26" customFormat="false" ht="13.5" hidden="false" customHeight="true" outlineLevel="0" collapsed="false">
      <c r="A26" s="32" t="s">
        <v>35</v>
      </c>
      <c r="B26" s="81" t="n">
        <v>615381</v>
      </c>
      <c r="C26" s="94" t="n">
        <v>560336</v>
      </c>
      <c r="D26" s="19" t="n">
        <v>474778</v>
      </c>
      <c r="E26" s="19" t="n">
        <v>423759</v>
      </c>
      <c r="F26" s="19" t="n">
        <v>51019</v>
      </c>
      <c r="G26" s="19" t="n">
        <v>15828</v>
      </c>
      <c r="H26" s="19" t="n">
        <v>901</v>
      </c>
      <c r="I26" s="19" t="n">
        <v>30362</v>
      </c>
      <c r="J26" s="19" t="n">
        <v>38467</v>
      </c>
      <c r="K26" s="94" t="n">
        <v>55045</v>
      </c>
      <c r="L26" s="94" t="n">
        <v>0</v>
      </c>
      <c r="M26" s="125"/>
      <c r="N26" s="95"/>
    </row>
    <row r="27" customFormat="false" ht="13.5" hidden="false" customHeight="true" outlineLevel="0" collapsed="false">
      <c r="A27" s="32" t="s">
        <v>36</v>
      </c>
      <c r="B27" s="81" t="n">
        <v>1866933</v>
      </c>
      <c r="C27" s="94" t="n">
        <v>1782904</v>
      </c>
      <c r="D27" s="19" t="n">
        <v>1547278</v>
      </c>
      <c r="E27" s="19" t="n">
        <v>1452203</v>
      </c>
      <c r="F27" s="19" t="n">
        <v>95075</v>
      </c>
      <c r="G27" s="19" t="n">
        <v>33815</v>
      </c>
      <c r="H27" s="19" t="n">
        <v>5734</v>
      </c>
      <c r="I27" s="19" t="n">
        <v>46621</v>
      </c>
      <c r="J27" s="19" t="n">
        <v>149456</v>
      </c>
      <c r="K27" s="94" t="n">
        <v>81413</v>
      </c>
      <c r="L27" s="94" t="n">
        <v>2616</v>
      </c>
      <c r="M27" s="125"/>
      <c r="N27" s="95"/>
    </row>
    <row r="28" customFormat="false" ht="13.5" hidden="false" customHeight="true" outlineLevel="0" collapsed="false">
      <c r="A28" s="32" t="s">
        <v>37</v>
      </c>
      <c r="B28" s="81" t="n">
        <v>2420301</v>
      </c>
      <c r="C28" s="94" t="n">
        <v>2173401</v>
      </c>
      <c r="D28" s="19" t="n">
        <v>1715209</v>
      </c>
      <c r="E28" s="19" t="n">
        <v>1459120</v>
      </c>
      <c r="F28" s="19" t="n">
        <v>256089</v>
      </c>
      <c r="G28" s="19" t="n">
        <v>76860</v>
      </c>
      <c r="H28" s="19" t="n">
        <v>18193</v>
      </c>
      <c r="I28" s="19" t="n">
        <v>83966</v>
      </c>
      <c r="J28" s="19" t="n">
        <v>279173</v>
      </c>
      <c r="K28" s="94" t="n">
        <v>228369</v>
      </c>
      <c r="L28" s="94" t="n">
        <v>18531</v>
      </c>
      <c r="M28" s="125"/>
      <c r="N28" s="95"/>
    </row>
    <row r="29" customFormat="false" ht="13.5" hidden="false" customHeight="true" outlineLevel="0" collapsed="false">
      <c r="A29" s="32" t="s">
        <v>38</v>
      </c>
      <c r="B29" s="81" t="n">
        <v>1994198</v>
      </c>
      <c r="C29" s="94" t="n">
        <v>1908904</v>
      </c>
      <c r="D29" s="19" t="n">
        <v>1482039</v>
      </c>
      <c r="E29" s="19" t="n">
        <v>1313104</v>
      </c>
      <c r="F29" s="19" t="n">
        <v>168935</v>
      </c>
      <c r="G29" s="19" t="n">
        <v>73884</v>
      </c>
      <c r="H29" s="19" t="n">
        <v>9644</v>
      </c>
      <c r="I29" s="19" t="n">
        <v>92801</v>
      </c>
      <c r="J29" s="19" t="n">
        <v>250536</v>
      </c>
      <c r="K29" s="94" t="n">
        <v>81171</v>
      </c>
      <c r="L29" s="94" t="n">
        <v>4123</v>
      </c>
      <c r="M29" s="125"/>
      <c r="N29" s="95"/>
    </row>
    <row r="30" customFormat="false" ht="13.5" hidden="false" customHeight="true" outlineLevel="0" collapsed="false">
      <c r="A30" s="32" t="s">
        <v>39</v>
      </c>
      <c r="B30" s="81" t="n">
        <v>6170406</v>
      </c>
      <c r="C30" s="94" t="n">
        <v>4496730</v>
      </c>
      <c r="D30" s="19" t="n">
        <v>3505955</v>
      </c>
      <c r="E30" s="19" t="n">
        <v>3000680</v>
      </c>
      <c r="F30" s="19" t="n">
        <v>505275</v>
      </c>
      <c r="G30" s="19" t="n">
        <v>186079</v>
      </c>
      <c r="H30" s="19" t="n">
        <v>54143</v>
      </c>
      <c r="I30" s="19" t="n">
        <v>324266</v>
      </c>
      <c r="J30" s="19" t="n">
        <v>426287</v>
      </c>
      <c r="K30" s="94" t="n">
        <v>1647474</v>
      </c>
      <c r="L30" s="94" t="n">
        <v>26202</v>
      </c>
      <c r="M30" s="125"/>
      <c r="N30" s="95"/>
    </row>
    <row r="31" customFormat="false" ht="13.5" hidden="false" customHeight="true" outlineLevel="0" collapsed="false">
      <c r="A31" s="32" t="s">
        <v>40</v>
      </c>
      <c r="B31" s="81" t="n">
        <v>1615613</v>
      </c>
      <c r="C31" s="94" t="n">
        <v>1133306</v>
      </c>
      <c r="D31" s="19" t="n">
        <v>893279</v>
      </c>
      <c r="E31" s="19" t="n">
        <v>753656</v>
      </c>
      <c r="F31" s="19" t="n">
        <v>139623</v>
      </c>
      <c r="G31" s="19" t="n">
        <v>76545</v>
      </c>
      <c r="H31" s="19" t="n">
        <v>3465</v>
      </c>
      <c r="I31" s="19" t="n">
        <v>45415</v>
      </c>
      <c r="J31" s="19" t="n">
        <v>114602</v>
      </c>
      <c r="K31" s="94" t="n">
        <v>457080</v>
      </c>
      <c r="L31" s="94" t="n">
        <v>25227</v>
      </c>
      <c r="M31" s="125"/>
      <c r="N31" s="95"/>
    </row>
    <row r="32" customFormat="false" ht="13.5" hidden="false" customHeight="true" outlineLevel="0" collapsed="false">
      <c r="A32" s="32" t="s">
        <v>41</v>
      </c>
      <c r="B32" s="81" t="n">
        <v>1053588</v>
      </c>
      <c r="C32" s="94" t="n">
        <v>715215</v>
      </c>
      <c r="D32" s="19" t="n">
        <v>566420</v>
      </c>
      <c r="E32" s="19" t="n">
        <v>476568</v>
      </c>
      <c r="F32" s="19" t="n">
        <v>89852</v>
      </c>
      <c r="G32" s="19" t="n">
        <v>39241</v>
      </c>
      <c r="H32" s="19" t="n">
        <v>4755</v>
      </c>
      <c r="I32" s="19" t="n">
        <v>17064</v>
      </c>
      <c r="J32" s="19" t="n">
        <v>87735</v>
      </c>
      <c r="K32" s="94" t="n">
        <v>338373</v>
      </c>
      <c r="L32" s="94" t="n">
        <v>0</v>
      </c>
      <c r="M32" s="125"/>
      <c r="N32" s="95"/>
    </row>
    <row r="33" customFormat="false" ht="13.5" hidden="false" customHeight="true" outlineLevel="0" collapsed="false">
      <c r="A33" s="32" t="s">
        <v>42</v>
      </c>
      <c r="B33" s="81" t="n">
        <v>3326561</v>
      </c>
      <c r="C33" s="94" t="n">
        <v>2883250</v>
      </c>
      <c r="D33" s="19" t="n">
        <v>2158683</v>
      </c>
      <c r="E33" s="19" t="n">
        <v>1864830</v>
      </c>
      <c r="F33" s="19" t="n">
        <v>293853</v>
      </c>
      <c r="G33" s="19" t="n">
        <v>91768</v>
      </c>
      <c r="H33" s="19" t="n">
        <v>10771</v>
      </c>
      <c r="I33" s="19" t="n">
        <v>63722</v>
      </c>
      <c r="J33" s="19" t="n">
        <v>558306</v>
      </c>
      <c r="K33" s="94" t="n">
        <v>443311</v>
      </c>
      <c r="L33" s="94" t="n">
        <v>0</v>
      </c>
      <c r="M33" s="125"/>
      <c r="N33" s="95"/>
    </row>
    <row r="34" customFormat="false" ht="13.5" hidden="false" customHeight="true" outlineLevel="0" collapsed="false">
      <c r="A34" s="32" t="s">
        <v>43</v>
      </c>
      <c r="B34" s="81" t="n">
        <v>9588019</v>
      </c>
      <c r="C34" s="94" t="n">
        <v>8268459</v>
      </c>
      <c r="D34" s="19" t="n">
        <v>6474030</v>
      </c>
      <c r="E34" s="19" t="n">
        <v>5423319</v>
      </c>
      <c r="F34" s="19" t="n">
        <v>1050711</v>
      </c>
      <c r="G34" s="19" t="n">
        <v>504551</v>
      </c>
      <c r="H34" s="19" t="n">
        <v>95145</v>
      </c>
      <c r="I34" s="19" t="n">
        <v>391290</v>
      </c>
      <c r="J34" s="19" t="n">
        <v>803443</v>
      </c>
      <c r="K34" s="94" t="n">
        <v>1218810</v>
      </c>
      <c r="L34" s="94" t="n">
        <v>100750</v>
      </c>
      <c r="M34" s="125"/>
      <c r="N34" s="95"/>
    </row>
    <row r="35" customFormat="false" ht="13.5" hidden="false" customHeight="true" outlineLevel="0" collapsed="false">
      <c r="A35" s="32" t="s">
        <v>44</v>
      </c>
      <c r="B35" s="81" t="n">
        <v>6194528</v>
      </c>
      <c r="C35" s="94" t="n">
        <v>5571450</v>
      </c>
      <c r="D35" s="19" t="n">
        <v>4392377</v>
      </c>
      <c r="E35" s="19" t="n">
        <v>3615112</v>
      </c>
      <c r="F35" s="19" t="n">
        <v>777265</v>
      </c>
      <c r="G35" s="19" t="n">
        <v>365714</v>
      </c>
      <c r="H35" s="19" t="n">
        <v>58001</v>
      </c>
      <c r="I35" s="19" t="n">
        <v>268172</v>
      </c>
      <c r="J35" s="19" t="n">
        <v>487186</v>
      </c>
      <c r="K35" s="94" t="n">
        <v>623078</v>
      </c>
      <c r="L35" s="94" t="n">
        <v>0</v>
      </c>
      <c r="M35" s="125"/>
      <c r="N35" s="95"/>
    </row>
    <row r="36" customFormat="false" ht="13.5" hidden="false" customHeight="true" outlineLevel="0" collapsed="false">
      <c r="A36" s="32" t="s">
        <v>45</v>
      </c>
      <c r="B36" s="81" t="n">
        <v>571080</v>
      </c>
      <c r="C36" s="94" t="n">
        <v>504612</v>
      </c>
      <c r="D36" s="19" t="n">
        <v>429614</v>
      </c>
      <c r="E36" s="19" t="n">
        <v>377966</v>
      </c>
      <c r="F36" s="19" t="n">
        <v>51648</v>
      </c>
      <c r="G36" s="19" t="n">
        <v>25084</v>
      </c>
      <c r="H36" s="19" t="n">
        <v>3743</v>
      </c>
      <c r="I36" s="19" t="n">
        <v>8443</v>
      </c>
      <c r="J36" s="19" t="n">
        <v>37728</v>
      </c>
      <c r="K36" s="94" t="n">
        <v>65306</v>
      </c>
      <c r="L36" s="94" t="n">
        <v>1162</v>
      </c>
      <c r="M36" s="125"/>
      <c r="N36" s="95"/>
    </row>
    <row r="37" customFormat="false" ht="13.5" hidden="false" customHeight="true" outlineLevel="0" collapsed="false">
      <c r="A37" s="32" t="s">
        <v>46</v>
      </c>
      <c r="B37" s="81" t="n">
        <v>1236538</v>
      </c>
      <c r="C37" s="94" t="n">
        <v>1124360</v>
      </c>
      <c r="D37" s="19" t="n">
        <v>931351</v>
      </c>
      <c r="E37" s="19" t="n">
        <v>827900</v>
      </c>
      <c r="F37" s="19" t="n">
        <v>103451</v>
      </c>
      <c r="G37" s="19" t="n">
        <v>21905</v>
      </c>
      <c r="H37" s="19" t="n">
        <v>1853</v>
      </c>
      <c r="I37" s="19" t="n">
        <v>30247</v>
      </c>
      <c r="J37" s="19" t="n">
        <v>139004</v>
      </c>
      <c r="K37" s="94" t="n">
        <v>112178</v>
      </c>
      <c r="L37" s="94" t="n">
        <v>0</v>
      </c>
      <c r="M37" s="125"/>
      <c r="N37" s="95"/>
    </row>
    <row r="38" customFormat="false" ht="13.5" hidden="false" customHeight="true" outlineLevel="0" collapsed="false">
      <c r="A38" s="32" t="s">
        <v>47</v>
      </c>
      <c r="B38" s="81" t="n">
        <v>208804</v>
      </c>
      <c r="C38" s="94" t="n">
        <v>205116</v>
      </c>
      <c r="D38" s="19" t="n">
        <v>179331</v>
      </c>
      <c r="E38" s="19" t="n">
        <v>166726</v>
      </c>
      <c r="F38" s="19" t="n">
        <v>12605</v>
      </c>
      <c r="G38" s="19" t="n">
        <v>6914</v>
      </c>
      <c r="H38" s="19" t="n">
        <v>402</v>
      </c>
      <c r="I38" s="19" t="n">
        <v>4367</v>
      </c>
      <c r="J38" s="19" t="n">
        <v>14102</v>
      </c>
      <c r="K38" s="94" t="n">
        <v>3688</v>
      </c>
      <c r="L38" s="94" t="n">
        <v>0</v>
      </c>
      <c r="M38" s="125"/>
      <c r="N38" s="95"/>
    </row>
    <row r="39" customFormat="false" ht="13.5" hidden="false" customHeight="true" outlineLevel="0" collapsed="false">
      <c r="A39" s="32" t="s">
        <v>48</v>
      </c>
      <c r="B39" s="81" t="n">
        <v>436878</v>
      </c>
      <c r="C39" s="94" t="n">
        <v>342550</v>
      </c>
      <c r="D39" s="19" t="n">
        <v>278280</v>
      </c>
      <c r="E39" s="19" t="n">
        <v>222242</v>
      </c>
      <c r="F39" s="19" t="n">
        <v>56038</v>
      </c>
      <c r="G39" s="19" t="n">
        <v>22877</v>
      </c>
      <c r="H39" s="19" t="n">
        <v>2001</v>
      </c>
      <c r="I39" s="19" t="n">
        <v>9531</v>
      </c>
      <c r="J39" s="19" t="n">
        <v>29861</v>
      </c>
      <c r="K39" s="94" t="n">
        <v>94328</v>
      </c>
      <c r="L39" s="94" t="n">
        <v>0</v>
      </c>
      <c r="M39" s="125"/>
      <c r="N39" s="95"/>
    </row>
    <row r="40" customFormat="false" ht="13.5" hidden="false" customHeight="true" outlineLevel="0" collapsed="false">
      <c r="A40" s="32" t="s">
        <v>49</v>
      </c>
      <c r="B40" s="81" t="n">
        <v>1547132</v>
      </c>
      <c r="C40" s="94" t="n">
        <v>1405635</v>
      </c>
      <c r="D40" s="19" t="n">
        <v>1081673</v>
      </c>
      <c r="E40" s="19" t="n">
        <v>919897</v>
      </c>
      <c r="F40" s="19" t="n">
        <v>161776</v>
      </c>
      <c r="G40" s="19" t="n">
        <v>50721</v>
      </c>
      <c r="H40" s="19" t="n">
        <v>13419</v>
      </c>
      <c r="I40" s="19" t="n">
        <v>88037</v>
      </c>
      <c r="J40" s="19" t="n">
        <v>171785</v>
      </c>
      <c r="K40" s="94" t="n">
        <v>107363</v>
      </c>
      <c r="L40" s="94" t="n">
        <v>34134</v>
      </c>
      <c r="M40" s="125"/>
      <c r="N40" s="95"/>
    </row>
    <row r="41" customFormat="false" ht="13.5" hidden="false" customHeight="true" outlineLevel="0" collapsed="false">
      <c r="A41" s="32" t="s">
        <v>50</v>
      </c>
      <c r="B41" s="81" t="n">
        <v>2015293</v>
      </c>
      <c r="C41" s="94" t="n">
        <v>1957286</v>
      </c>
      <c r="D41" s="19" t="n">
        <v>1526526</v>
      </c>
      <c r="E41" s="19" t="n">
        <v>1332387</v>
      </c>
      <c r="F41" s="19" t="n">
        <v>194139</v>
      </c>
      <c r="G41" s="19" t="n">
        <v>112418</v>
      </c>
      <c r="H41" s="19" t="n">
        <v>4152</v>
      </c>
      <c r="I41" s="19" t="n">
        <v>70523</v>
      </c>
      <c r="J41" s="19" t="n">
        <v>243667</v>
      </c>
      <c r="K41" s="94" t="n">
        <v>54050</v>
      </c>
      <c r="L41" s="94" t="n">
        <v>3957</v>
      </c>
      <c r="M41" s="125"/>
      <c r="N41" s="95"/>
    </row>
    <row r="42" customFormat="false" ht="13.5" hidden="false" customHeight="true" outlineLevel="0" collapsed="false">
      <c r="A42" s="32" t="s">
        <v>51</v>
      </c>
      <c r="B42" s="81" t="n">
        <v>617553</v>
      </c>
      <c r="C42" s="94" t="n">
        <v>605143</v>
      </c>
      <c r="D42" s="19" t="n">
        <v>460182</v>
      </c>
      <c r="E42" s="19" t="n">
        <v>403648</v>
      </c>
      <c r="F42" s="19" t="n">
        <v>56534</v>
      </c>
      <c r="G42" s="19" t="n">
        <v>33485</v>
      </c>
      <c r="H42" s="19" t="n">
        <v>1625</v>
      </c>
      <c r="I42" s="19" t="n">
        <v>23317</v>
      </c>
      <c r="J42" s="19" t="n">
        <v>86534</v>
      </c>
      <c r="K42" s="94" t="n">
        <v>12410</v>
      </c>
      <c r="L42" s="94" t="n">
        <v>0</v>
      </c>
      <c r="M42" s="125"/>
      <c r="N42" s="95"/>
    </row>
    <row r="43" customFormat="false" ht="13.5" hidden="false" customHeight="true" outlineLevel="0" collapsed="false">
      <c r="A43" s="32" t="s">
        <v>52</v>
      </c>
      <c r="B43" s="81" t="n">
        <v>666409</v>
      </c>
      <c r="C43" s="94" t="n">
        <v>643624</v>
      </c>
      <c r="D43" s="19" t="n">
        <v>525997</v>
      </c>
      <c r="E43" s="19" t="n">
        <v>464058</v>
      </c>
      <c r="F43" s="19" t="n">
        <v>61939</v>
      </c>
      <c r="G43" s="19" t="n">
        <v>20612</v>
      </c>
      <c r="H43" s="19" t="n">
        <v>5315</v>
      </c>
      <c r="I43" s="19" t="n">
        <v>15992</v>
      </c>
      <c r="J43" s="19" t="n">
        <v>75708</v>
      </c>
      <c r="K43" s="94" t="n">
        <v>22785</v>
      </c>
      <c r="L43" s="94" t="n">
        <v>0</v>
      </c>
      <c r="M43" s="125"/>
      <c r="N43" s="95"/>
    </row>
    <row r="44" customFormat="false" ht="13.5" hidden="false" customHeight="true" outlineLevel="0" collapsed="false">
      <c r="A44" s="32" t="s">
        <v>53</v>
      </c>
      <c r="B44" s="81" t="n">
        <v>794428</v>
      </c>
      <c r="C44" s="94" t="n">
        <v>730181</v>
      </c>
      <c r="D44" s="19" t="n">
        <v>631888</v>
      </c>
      <c r="E44" s="19" t="n">
        <v>582112</v>
      </c>
      <c r="F44" s="19" t="n">
        <v>49776</v>
      </c>
      <c r="G44" s="19" t="n">
        <v>15725</v>
      </c>
      <c r="H44" s="19" t="n">
        <v>6062</v>
      </c>
      <c r="I44" s="19" t="n">
        <v>23807</v>
      </c>
      <c r="J44" s="19" t="n">
        <v>52699</v>
      </c>
      <c r="K44" s="94" t="n">
        <v>64247</v>
      </c>
      <c r="L44" s="94" t="n">
        <v>0</v>
      </c>
      <c r="M44" s="125"/>
      <c r="N44" s="95"/>
    </row>
    <row r="45" customFormat="false" ht="13.5" hidden="false" customHeight="true" outlineLevel="0" collapsed="false">
      <c r="A45" s="32" t="s">
        <v>54</v>
      </c>
      <c r="B45" s="81" t="n">
        <v>834446</v>
      </c>
      <c r="C45" s="94" t="n">
        <v>819692</v>
      </c>
      <c r="D45" s="19" t="n">
        <v>683024</v>
      </c>
      <c r="E45" s="19" t="n">
        <v>585154</v>
      </c>
      <c r="F45" s="19" t="n">
        <v>97870</v>
      </c>
      <c r="G45" s="19" t="n">
        <v>12736</v>
      </c>
      <c r="H45" s="19" t="n">
        <v>3918</v>
      </c>
      <c r="I45" s="19" t="n">
        <v>27689</v>
      </c>
      <c r="J45" s="19" t="n">
        <v>92325</v>
      </c>
      <c r="K45" s="94" t="n">
        <v>14754</v>
      </c>
      <c r="L45" s="94" t="n">
        <v>0</v>
      </c>
      <c r="M45" s="125"/>
      <c r="N45" s="95"/>
    </row>
    <row r="46" customFormat="false" ht="13.5" hidden="false" customHeight="true" outlineLevel="0" collapsed="false">
      <c r="A46" s="32" t="s">
        <v>55</v>
      </c>
      <c r="B46" s="81" t="n">
        <v>1232468</v>
      </c>
      <c r="C46" s="94" t="n">
        <v>875416</v>
      </c>
      <c r="D46" s="19" t="n">
        <v>732696</v>
      </c>
      <c r="E46" s="19" t="n">
        <v>630744</v>
      </c>
      <c r="F46" s="19" t="n">
        <v>101952</v>
      </c>
      <c r="G46" s="19" t="n">
        <v>16162</v>
      </c>
      <c r="H46" s="19" t="n">
        <v>1574</v>
      </c>
      <c r="I46" s="19" t="n">
        <v>36905</v>
      </c>
      <c r="J46" s="19" t="n">
        <v>88079</v>
      </c>
      <c r="K46" s="94" t="n">
        <v>316058</v>
      </c>
      <c r="L46" s="94" t="n">
        <v>40994</v>
      </c>
      <c r="M46" s="125"/>
      <c r="N46" s="95"/>
    </row>
    <row r="47" customFormat="false" ht="13.5" hidden="false" customHeight="true" outlineLevel="0" collapsed="false">
      <c r="A47" s="32" t="s">
        <v>56</v>
      </c>
      <c r="B47" s="81" t="n">
        <v>2515029</v>
      </c>
      <c r="C47" s="94" t="n">
        <v>2439296</v>
      </c>
      <c r="D47" s="19" t="n">
        <v>1996992</v>
      </c>
      <c r="E47" s="19" t="n">
        <v>1718692</v>
      </c>
      <c r="F47" s="19" t="n">
        <v>278300</v>
      </c>
      <c r="G47" s="19" t="n">
        <v>128737</v>
      </c>
      <c r="H47" s="19" t="n">
        <v>5243</v>
      </c>
      <c r="I47" s="19" t="n">
        <v>97347</v>
      </c>
      <c r="J47" s="19" t="n">
        <v>210977</v>
      </c>
      <c r="K47" s="94" t="n">
        <v>63593</v>
      </c>
      <c r="L47" s="94" t="n">
        <v>12140</v>
      </c>
      <c r="M47" s="125"/>
      <c r="N47" s="95"/>
    </row>
    <row r="48" customFormat="false" ht="13.5" hidden="false" customHeight="true" outlineLevel="0" collapsed="false">
      <c r="A48" s="32" t="s">
        <v>57</v>
      </c>
      <c r="B48" s="81" t="n">
        <v>1027677</v>
      </c>
      <c r="C48" s="94" t="n">
        <v>1017347</v>
      </c>
      <c r="D48" s="19" t="n">
        <v>807365</v>
      </c>
      <c r="E48" s="19" t="n">
        <v>663875</v>
      </c>
      <c r="F48" s="19" t="n">
        <v>143490</v>
      </c>
      <c r="G48" s="19" t="n">
        <v>51556</v>
      </c>
      <c r="H48" s="19" t="n">
        <v>750</v>
      </c>
      <c r="I48" s="19" t="n">
        <v>39693</v>
      </c>
      <c r="J48" s="19" t="n">
        <v>117983</v>
      </c>
      <c r="K48" s="94" t="n">
        <v>10330</v>
      </c>
      <c r="L48" s="94" t="n">
        <v>0</v>
      </c>
      <c r="M48" s="125"/>
      <c r="N48" s="95"/>
    </row>
    <row r="49" customFormat="false" ht="13.5" hidden="false" customHeight="true" outlineLevel="0" collapsed="false">
      <c r="A49" s="32" t="s">
        <v>58</v>
      </c>
      <c r="B49" s="81" t="n">
        <v>1959308</v>
      </c>
      <c r="C49" s="94" t="n">
        <v>1894292</v>
      </c>
      <c r="D49" s="19" t="n">
        <v>1470175</v>
      </c>
      <c r="E49" s="19" t="n">
        <v>1264064</v>
      </c>
      <c r="F49" s="19" t="n">
        <v>206111</v>
      </c>
      <c r="G49" s="19" t="n">
        <v>96836</v>
      </c>
      <c r="H49" s="19" t="n">
        <v>8132</v>
      </c>
      <c r="I49" s="19" t="n">
        <v>90213</v>
      </c>
      <c r="J49" s="19" t="n">
        <v>228936</v>
      </c>
      <c r="K49" s="94" t="n">
        <v>42936</v>
      </c>
      <c r="L49" s="94" t="n">
        <v>22080</v>
      </c>
      <c r="M49" s="125"/>
      <c r="N49" s="95"/>
    </row>
    <row r="50" customFormat="false" ht="13.5" hidden="false" customHeight="true" outlineLevel="0" collapsed="false">
      <c r="A50" s="32" t="s">
        <v>59</v>
      </c>
      <c r="B50" s="81" t="n">
        <v>956492</v>
      </c>
      <c r="C50" s="94" t="n">
        <v>933440</v>
      </c>
      <c r="D50" s="19" t="n">
        <v>759953</v>
      </c>
      <c r="E50" s="19" t="n">
        <v>635553</v>
      </c>
      <c r="F50" s="19" t="n">
        <v>124400</v>
      </c>
      <c r="G50" s="19" t="n">
        <v>30791</v>
      </c>
      <c r="H50" s="19" t="n">
        <v>2237</v>
      </c>
      <c r="I50" s="19" t="n">
        <v>36891</v>
      </c>
      <c r="J50" s="19" t="n">
        <v>103568</v>
      </c>
      <c r="K50" s="94" t="n">
        <v>23052</v>
      </c>
      <c r="L50" s="94" t="n">
        <v>0</v>
      </c>
      <c r="M50" s="125"/>
      <c r="N50" s="95"/>
    </row>
    <row r="51" customFormat="false" ht="13.5" hidden="false" customHeight="true" outlineLevel="0" collapsed="false">
      <c r="A51" s="32" t="s">
        <v>60</v>
      </c>
      <c r="B51" s="81" t="n">
        <v>700110</v>
      </c>
      <c r="C51" s="94" t="n">
        <v>681222</v>
      </c>
      <c r="D51" s="19" t="n">
        <v>481459</v>
      </c>
      <c r="E51" s="19" t="n">
        <v>418994</v>
      </c>
      <c r="F51" s="19" t="n">
        <v>62465</v>
      </c>
      <c r="G51" s="19" t="n">
        <v>32818</v>
      </c>
      <c r="H51" s="19" t="n">
        <v>2537</v>
      </c>
      <c r="I51" s="19" t="n">
        <v>60686</v>
      </c>
      <c r="J51" s="19" t="n">
        <v>103722</v>
      </c>
      <c r="K51" s="94" t="n">
        <v>18888</v>
      </c>
      <c r="L51" s="94" t="n">
        <v>0</v>
      </c>
      <c r="M51" s="125"/>
      <c r="N51" s="95"/>
    </row>
    <row r="52" customFormat="false" ht="13.5" hidden="false" customHeight="true" outlineLevel="0" collapsed="false">
      <c r="A52" s="32" t="s">
        <v>61</v>
      </c>
      <c r="B52" s="81" t="n">
        <v>1067982</v>
      </c>
      <c r="C52" s="94" t="n">
        <v>559417</v>
      </c>
      <c r="D52" s="19" t="n">
        <v>465171</v>
      </c>
      <c r="E52" s="19" t="n">
        <v>395372</v>
      </c>
      <c r="F52" s="19" t="n">
        <v>69799</v>
      </c>
      <c r="G52" s="19" t="n">
        <v>26466</v>
      </c>
      <c r="H52" s="19" t="n">
        <v>2737</v>
      </c>
      <c r="I52" s="19" t="n">
        <v>18033</v>
      </c>
      <c r="J52" s="19" t="n">
        <v>47010</v>
      </c>
      <c r="K52" s="94" t="n">
        <v>498133</v>
      </c>
      <c r="L52" s="94" t="n">
        <v>10432</v>
      </c>
      <c r="M52" s="125"/>
      <c r="N52" s="95"/>
    </row>
    <row r="53" customFormat="false" ht="13.5" hidden="false" customHeight="true" outlineLevel="0" collapsed="false">
      <c r="A53" s="32" t="s">
        <v>62</v>
      </c>
      <c r="B53" s="81" t="n">
        <v>1364680</v>
      </c>
      <c r="C53" s="94" t="n">
        <v>1172333</v>
      </c>
      <c r="D53" s="19" t="n">
        <v>973580</v>
      </c>
      <c r="E53" s="19" t="n">
        <v>859425</v>
      </c>
      <c r="F53" s="19" t="n">
        <v>114155</v>
      </c>
      <c r="G53" s="19" t="n">
        <v>23110</v>
      </c>
      <c r="H53" s="19" t="n">
        <v>4255</v>
      </c>
      <c r="I53" s="19" t="n">
        <v>26745</v>
      </c>
      <c r="J53" s="19" t="n">
        <v>144643</v>
      </c>
      <c r="K53" s="94" t="n">
        <v>183164</v>
      </c>
      <c r="L53" s="94" t="n">
        <v>9183</v>
      </c>
      <c r="M53" s="125"/>
      <c r="N53" s="95"/>
    </row>
    <row r="54" customFormat="false" ht="13.5" hidden="false" customHeight="true" outlineLevel="0" collapsed="false">
      <c r="A54" s="116" t="s">
        <v>63</v>
      </c>
      <c r="B54" s="82" t="n">
        <v>1626784</v>
      </c>
      <c r="C54" s="96" t="n">
        <v>1588497</v>
      </c>
      <c r="D54" s="22" t="n">
        <v>1331873</v>
      </c>
      <c r="E54" s="22" t="n">
        <v>1161023</v>
      </c>
      <c r="F54" s="22" t="n">
        <v>170850</v>
      </c>
      <c r="G54" s="22" t="n">
        <v>45432</v>
      </c>
      <c r="H54" s="22" t="n">
        <v>2347</v>
      </c>
      <c r="I54" s="22" t="n">
        <v>101728</v>
      </c>
      <c r="J54" s="22" t="n">
        <v>107117</v>
      </c>
      <c r="K54" s="96" t="n">
        <v>38287</v>
      </c>
      <c r="L54" s="96" t="n">
        <v>0</v>
      </c>
      <c r="M54" s="125"/>
      <c r="N54" s="95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2" min="2" style="25" width="15.63"/>
    <col collapsed="false" customWidth="false" hidden="false" outlineLevel="0" max="16384" min="13" style="24" width="16.63"/>
  </cols>
  <sheetData>
    <row r="1" customFormat="false" ht="13.5" hidden="false" customHeight="true" outlineLevel="0" collapsed="false">
      <c r="A1" s="26" t="s">
        <v>0</v>
      </c>
    </row>
    <row r="2" s="23" customFormat="true" ht="13.5" hidden="false" customHeight="true" outlineLevel="0" collapsed="false">
      <c r="A2" s="27" t="s">
        <v>222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23" customFormat="true" ht="13.5" hidden="false" customHeight="true" outlineLevel="0" collapsed="false">
      <c r="A3" s="23" t="s">
        <v>223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28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29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29"/>
    </row>
    <row r="6" s="23" customFormat="true" ht="13.5" hidden="false" customHeight="true" outlineLevel="0" collapsed="false">
      <c r="A6" s="27" t="s">
        <v>4</v>
      </c>
      <c r="B6" s="97" t="s">
        <v>87</v>
      </c>
      <c r="C6" s="180" t="s">
        <v>154</v>
      </c>
      <c r="D6" s="166" t="s">
        <v>155</v>
      </c>
      <c r="E6" s="166"/>
      <c r="F6" s="166"/>
      <c r="G6" s="63" t="s">
        <v>156</v>
      </c>
      <c r="H6" s="63" t="s">
        <v>157</v>
      </c>
      <c r="I6" s="63" t="s">
        <v>158</v>
      </c>
      <c r="J6" s="63" t="s">
        <v>159</v>
      </c>
      <c r="K6" s="180" t="s">
        <v>160</v>
      </c>
      <c r="L6" s="181" t="s">
        <v>161</v>
      </c>
    </row>
    <row r="7" s="23" customFormat="true" ht="13.5" hidden="false" customHeight="true" outlineLevel="0" collapsed="false">
      <c r="A7" s="120"/>
      <c r="B7" s="78"/>
      <c r="C7" s="92"/>
      <c r="D7" s="172" t="s">
        <v>162</v>
      </c>
      <c r="E7" s="166" t="s">
        <v>163</v>
      </c>
      <c r="F7" s="166" t="s">
        <v>164</v>
      </c>
      <c r="G7" s="166"/>
      <c r="H7" s="166"/>
      <c r="I7" s="166"/>
      <c r="J7" s="166"/>
      <c r="K7" s="92"/>
      <c r="L7" s="115"/>
    </row>
    <row r="8" s="43" customFormat="true" ht="13.5" hidden="false" customHeight="true" outlineLevel="0" collapsed="false">
      <c r="A8" s="56" t="s">
        <v>16</v>
      </c>
      <c r="B8" s="80" t="n">
        <v>940424317</v>
      </c>
      <c r="C8" s="93" t="n">
        <v>660478487</v>
      </c>
      <c r="D8" s="174" t="n">
        <v>530993553</v>
      </c>
      <c r="E8" s="16" t="n">
        <v>437432271</v>
      </c>
      <c r="F8" s="16" t="n">
        <v>93561282</v>
      </c>
      <c r="G8" s="16" t="n">
        <v>37589715</v>
      </c>
      <c r="H8" s="16" t="n">
        <v>13821606</v>
      </c>
      <c r="I8" s="16" t="n">
        <v>6478429</v>
      </c>
      <c r="J8" s="16" t="n">
        <v>71595184</v>
      </c>
      <c r="K8" s="93" t="n">
        <v>261348065</v>
      </c>
      <c r="L8" s="93" t="n">
        <v>18597765</v>
      </c>
    </row>
    <row r="9" customFormat="false" ht="13.5" hidden="false" customHeight="true" outlineLevel="0" collapsed="false">
      <c r="A9" s="32" t="s">
        <v>17</v>
      </c>
      <c r="B9" s="81" t="n">
        <v>40440414</v>
      </c>
      <c r="C9" s="94" t="n">
        <v>32686572</v>
      </c>
      <c r="D9" s="175" t="n">
        <v>26285691</v>
      </c>
      <c r="E9" s="19" t="n">
        <v>22202810</v>
      </c>
      <c r="F9" s="19" t="n">
        <v>4082881</v>
      </c>
      <c r="G9" s="19" t="n">
        <v>3054873</v>
      </c>
      <c r="H9" s="19" t="n">
        <v>356024</v>
      </c>
      <c r="I9" s="19" t="n">
        <v>251947</v>
      </c>
      <c r="J9" s="19" t="n">
        <v>2738037</v>
      </c>
      <c r="K9" s="94" t="n">
        <v>7230679</v>
      </c>
      <c r="L9" s="94" t="n">
        <v>523163</v>
      </c>
    </row>
    <row r="10" customFormat="false" ht="13.5" hidden="false" customHeight="true" outlineLevel="0" collapsed="false">
      <c r="A10" s="32" t="s">
        <v>18</v>
      </c>
      <c r="B10" s="81" t="n">
        <v>14881930</v>
      </c>
      <c r="C10" s="94" t="n">
        <v>10709699</v>
      </c>
      <c r="D10" s="175" t="n">
        <v>8393465</v>
      </c>
      <c r="E10" s="19" t="n">
        <v>6737234</v>
      </c>
      <c r="F10" s="19" t="n">
        <v>1656231</v>
      </c>
      <c r="G10" s="19" t="n">
        <v>909442</v>
      </c>
      <c r="H10" s="19" t="n">
        <v>111718</v>
      </c>
      <c r="I10" s="19" t="n">
        <v>131618</v>
      </c>
      <c r="J10" s="19" t="n">
        <v>1163456</v>
      </c>
      <c r="K10" s="94" t="n">
        <v>3754650</v>
      </c>
      <c r="L10" s="94" t="n">
        <v>417581</v>
      </c>
    </row>
    <row r="11" customFormat="false" ht="13.5" hidden="false" customHeight="true" outlineLevel="0" collapsed="false">
      <c r="A11" s="32" t="s">
        <v>19</v>
      </c>
      <c r="B11" s="81" t="n">
        <v>17245013</v>
      </c>
      <c r="C11" s="94" t="n">
        <v>12654016</v>
      </c>
      <c r="D11" s="175" t="n">
        <v>10408939</v>
      </c>
      <c r="E11" s="19" t="n">
        <v>8335346</v>
      </c>
      <c r="F11" s="19" t="n">
        <v>2073593</v>
      </c>
      <c r="G11" s="19" t="n">
        <v>813469</v>
      </c>
      <c r="H11" s="19" t="n">
        <v>188894</v>
      </c>
      <c r="I11" s="19" t="n">
        <v>233601</v>
      </c>
      <c r="J11" s="19" t="n">
        <v>1009113</v>
      </c>
      <c r="K11" s="94" t="n">
        <v>4239803</v>
      </c>
      <c r="L11" s="94" t="n">
        <v>351194</v>
      </c>
    </row>
    <row r="12" customFormat="false" ht="13.5" hidden="false" customHeight="true" outlineLevel="0" collapsed="false">
      <c r="A12" s="32" t="s">
        <v>20</v>
      </c>
      <c r="B12" s="81" t="n">
        <v>15902618</v>
      </c>
      <c r="C12" s="94" t="n">
        <v>13196876</v>
      </c>
      <c r="D12" s="175" t="n">
        <v>10467361</v>
      </c>
      <c r="E12" s="19" t="n">
        <v>8527834</v>
      </c>
      <c r="F12" s="19" t="n">
        <v>1939527</v>
      </c>
      <c r="G12" s="19" t="n">
        <v>1013097</v>
      </c>
      <c r="H12" s="19" t="n">
        <v>127230</v>
      </c>
      <c r="I12" s="19" t="n">
        <v>121858</v>
      </c>
      <c r="J12" s="19" t="n">
        <v>1467330</v>
      </c>
      <c r="K12" s="94" t="n">
        <v>2152281</v>
      </c>
      <c r="L12" s="94" t="n">
        <v>553461</v>
      </c>
    </row>
    <row r="13" customFormat="false" ht="13.5" hidden="false" customHeight="true" outlineLevel="0" collapsed="false">
      <c r="A13" s="32" t="s">
        <v>21</v>
      </c>
      <c r="B13" s="81" t="n">
        <v>14255212</v>
      </c>
      <c r="C13" s="94" t="n">
        <v>11423424</v>
      </c>
      <c r="D13" s="175" t="n">
        <v>8738928</v>
      </c>
      <c r="E13" s="19" t="n">
        <v>7179989</v>
      </c>
      <c r="F13" s="19" t="n">
        <v>1558939</v>
      </c>
      <c r="G13" s="19" t="n">
        <v>758015</v>
      </c>
      <c r="H13" s="19" t="n">
        <v>150668</v>
      </c>
      <c r="I13" s="19" t="n">
        <v>66081</v>
      </c>
      <c r="J13" s="19" t="n">
        <v>1709732</v>
      </c>
      <c r="K13" s="94" t="n">
        <v>2611189</v>
      </c>
      <c r="L13" s="94" t="n">
        <v>220599</v>
      </c>
    </row>
    <row r="14" customFormat="false" ht="13.5" hidden="false" customHeight="true" outlineLevel="0" collapsed="false">
      <c r="A14" s="32" t="s">
        <v>22</v>
      </c>
      <c r="B14" s="81" t="n">
        <v>12270880</v>
      </c>
      <c r="C14" s="94" t="n">
        <v>10166319</v>
      </c>
      <c r="D14" s="175" t="n">
        <v>8565706</v>
      </c>
      <c r="E14" s="19" t="n">
        <v>6794496</v>
      </c>
      <c r="F14" s="19" t="n">
        <v>1771210</v>
      </c>
      <c r="G14" s="19" t="n">
        <v>579566</v>
      </c>
      <c r="H14" s="19" t="n">
        <v>117388</v>
      </c>
      <c r="I14" s="19" t="n">
        <v>96613</v>
      </c>
      <c r="J14" s="19" t="n">
        <v>807046</v>
      </c>
      <c r="K14" s="94" t="n">
        <v>1977749</v>
      </c>
      <c r="L14" s="94" t="n">
        <v>126812</v>
      </c>
    </row>
    <row r="15" customFormat="false" ht="13.5" hidden="false" customHeight="true" outlineLevel="0" collapsed="false">
      <c r="A15" s="32" t="s">
        <v>23</v>
      </c>
      <c r="B15" s="81" t="n">
        <v>21242851</v>
      </c>
      <c r="C15" s="94" t="n">
        <v>17374926</v>
      </c>
      <c r="D15" s="175" t="n">
        <v>13846294</v>
      </c>
      <c r="E15" s="19" t="n">
        <v>11495421</v>
      </c>
      <c r="F15" s="19" t="n">
        <v>2350873</v>
      </c>
      <c r="G15" s="19" t="n">
        <v>991546</v>
      </c>
      <c r="H15" s="19" t="n">
        <v>255892</v>
      </c>
      <c r="I15" s="19" t="n">
        <v>92770</v>
      </c>
      <c r="J15" s="19" t="n">
        <v>2188424</v>
      </c>
      <c r="K15" s="94" t="n">
        <v>3464322</v>
      </c>
      <c r="L15" s="94" t="n">
        <v>403603</v>
      </c>
    </row>
    <row r="16" customFormat="false" ht="13.5" hidden="false" customHeight="true" outlineLevel="0" collapsed="false">
      <c r="A16" s="32" t="s">
        <v>24</v>
      </c>
      <c r="B16" s="81" t="n">
        <v>22923829</v>
      </c>
      <c r="C16" s="94" t="n">
        <v>17339816</v>
      </c>
      <c r="D16" s="175" t="n">
        <v>14205753</v>
      </c>
      <c r="E16" s="19" t="n">
        <v>11660963</v>
      </c>
      <c r="F16" s="19" t="n">
        <v>2544790</v>
      </c>
      <c r="G16" s="19" t="n">
        <v>846862</v>
      </c>
      <c r="H16" s="19" t="n">
        <v>242650</v>
      </c>
      <c r="I16" s="19" t="n">
        <v>72373</v>
      </c>
      <c r="J16" s="19" t="n">
        <v>1972178</v>
      </c>
      <c r="K16" s="94" t="n">
        <v>5053986</v>
      </c>
      <c r="L16" s="94" t="n">
        <v>530027</v>
      </c>
    </row>
    <row r="17" customFormat="false" ht="13.5" hidden="false" customHeight="true" outlineLevel="0" collapsed="false">
      <c r="A17" s="32" t="s">
        <v>25</v>
      </c>
      <c r="B17" s="81" t="n">
        <v>14970304</v>
      </c>
      <c r="C17" s="94" t="n">
        <v>11892075</v>
      </c>
      <c r="D17" s="175" t="n">
        <v>9349569</v>
      </c>
      <c r="E17" s="19" t="n">
        <v>7705679</v>
      </c>
      <c r="F17" s="19" t="n">
        <v>1643890</v>
      </c>
      <c r="G17" s="19" t="n">
        <v>605508</v>
      </c>
      <c r="H17" s="19" t="n">
        <v>174930</v>
      </c>
      <c r="I17" s="19" t="n">
        <v>44631</v>
      </c>
      <c r="J17" s="19" t="n">
        <v>1717437</v>
      </c>
      <c r="K17" s="94" t="n">
        <v>2788115</v>
      </c>
      <c r="L17" s="94" t="n">
        <v>290114</v>
      </c>
    </row>
    <row r="18" customFormat="false" ht="13.5" hidden="false" customHeight="true" outlineLevel="0" collapsed="false">
      <c r="A18" s="32" t="s">
        <v>26</v>
      </c>
      <c r="B18" s="81" t="n">
        <v>15297727</v>
      </c>
      <c r="C18" s="94" t="n">
        <v>11096055</v>
      </c>
      <c r="D18" s="175" t="n">
        <v>9200004</v>
      </c>
      <c r="E18" s="19" t="n">
        <v>7747284</v>
      </c>
      <c r="F18" s="19" t="n">
        <v>1452720</v>
      </c>
      <c r="G18" s="19" t="n">
        <v>290719</v>
      </c>
      <c r="H18" s="19" t="n">
        <v>191655</v>
      </c>
      <c r="I18" s="19" t="n">
        <v>86998</v>
      </c>
      <c r="J18" s="19" t="n">
        <v>1326679</v>
      </c>
      <c r="K18" s="94" t="n">
        <v>4183613</v>
      </c>
      <c r="L18" s="94" t="n">
        <v>18059</v>
      </c>
    </row>
    <row r="19" customFormat="false" ht="13.5" hidden="false" customHeight="true" outlineLevel="0" collapsed="false">
      <c r="A19" s="32" t="s">
        <v>27</v>
      </c>
      <c r="B19" s="81" t="n">
        <v>25485601</v>
      </c>
      <c r="C19" s="94" t="n">
        <v>17774115</v>
      </c>
      <c r="D19" s="175" t="n">
        <v>14728595</v>
      </c>
      <c r="E19" s="19" t="n">
        <v>12119667</v>
      </c>
      <c r="F19" s="19" t="n">
        <v>2608928</v>
      </c>
      <c r="G19" s="19" t="n">
        <v>1011616</v>
      </c>
      <c r="H19" s="19" t="n">
        <v>253024</v>
      </c>
      <c r="I19" s="19" t="n">
        <v>51731</v>
      </c>
      <c r="J19" s="19" t="n">
        <v>1729149</v>
      </c>
      <c r="K19" s="94" t="n">
        <v>7538628</v>
      </c>
      <c r="L19" s="94" t="n">
        <v>172858</v>
      </c>
    </row>
    <row r="20" customFormat="false" ht="13.5" hidden="false" customHeight="true" outlineLevel="0" collapsed="false">
      <c r="A20" s="32" t="s">
        <v>28</v>
      </c>
      <c r="B20" s="81" t="n">
        <v>26925869</v>
      </c>
      <c r="C20" s="94" t="n">
        <v>17742349</v>
      </c>
      <c r="D20" s="175" t="n">
        <v>14378719</v>
      </c>
      <c r="E20" s="19" t="n">
        <v>11976211</v>
      </c>
      <c r="F20" s="19" t="n">
        <v>2402508</v>
      </c>
      <c r="G20" s="19" t="n">
        <v>1090011</v>
      </c>
      <c r="H20" s="19" t="n">
        <v>290148</v>
      </c>
      <c r="I20" s="19" t="n">
        <v>104217</v>
      </c>
      <c r="J20" s="19" t="n">
        <v>1879254</v>
      </c>
      <c r="K20" s="94" t="n">
        <v>8765779</v>
      </c>
      <c r="L20" s="94" t="n">
        <v>417741</v>
      </c>
    </row>
    <row r="21" customFormat="false" ht="13.5" hidden="false" customHeight="true" outlineLevel="0" collapsed="false">
      <c r="A21" s="32" t="s">
        <v>29</v>
      </c>
      <c r="B21" s="81" t="n">
        <v>70250271</v>
      </c>
      <c r="C21" s="94" t="n">
        <v>46546815</v>
      </c>
      <c r="D21" s="175" t="n">
        <v>33396663</v>
      </c>
      <c r="E21" s="19" t="n">
        <v>27120397</v>
      </c>
      <c r="F21" s="19" t="n">
        <v>6276266</v>
      </c>
      <c r="G21" s="19" t="n">
        <v>3519504</v>
      </c>
      <c r="H21" s="19" t="n">
        <v>5427458</v>
      </c>
      <c r="I21" s="19" t="n">
        <v>472143</v>
      </c>
      <c r="J21" s="19" t="n">
        <v>3731047</v>
      </c>
      <c r="K21" s="94" t="n">
        <v>20150551</v>
      </c>
      <c r="L21" s="94" t="n">
        <v>3552905</v>
      </c>
    </row>
    <row r="22" customFormat="false" ht="13.5" hidden="false" customHeight="true" outlineLevel="0" collapsed="false">
      <c r="A22" s="32" t="s">
        <v>30</v>
      </c>
      <c r="B22" s="81" t="n">
        <v>40360157</v>
      </c>
      <c r="C22" s="94" t="n">
        <v>18204519</v>
      </c>
      <c r="D22" s="175" t="n">
        <v>14763466</v>
      </c>
      <c r="E22" s="19" t="n">
        <v>12451125</v>
      </c>
      <c r="F22" s="19" t="n">
        <v>2312341</v>
      </c>
      <c r="G22" s="19" t="n">
        <v>1053872</v>
      </c>
      <c r="H22" s="19" t="n">
        <v>468024</v>
      </c>
      <c r="I22" s="19" t="n">
        <v>175971</v>
      </c>
      <c r="J22" s="19" t="n">
        <v>1743186</v>
      </c>
      <c r="K22" s="94" t="n">
        <v>21386523</v>
      </c>
      <c r="L22" s="94" t="n">
        <v>769115</v>
      </c>
    </row>
    <row r="23" customFormat="false" ht="13.5" hidden="false" customHeight="true" outlineLevel="0" collapsed="false">
      <c r="A23" s="32" t="s">
        <v>31</v>
      </c>
      <c r="B23" s="81" t="n">
        <v>25171502</v>
      </c>
      <c r="C23" s="94" t="n">
        <v>19688282</v>
      </c>
      <c r="D23" s="175" t="n">
        <v>16091648</v>
      </c>
      <c r="E23" s="19" t="n">
        <v>13230867</v>
      </c>
      <c r="F23" s="19" t="n">
        <v>2860781</v>
      </c>
      <c r="G23" s="19" t="n">
        <v>1190899</v>
      </c>
      <c r="H23" s="19" t="n">
        <v>217385</v>
      </c>
      <c r="I23" s="19" t="n">
        <v>129458</v>
      </c>
      <c r="J23" s="19" t="n">
        <v>2058892</v>
      </c>
      <c r="K23" s="94" t="n">
        <v>5293798</v>
      </c>
      <c r="L23" s="94" t="n">
        <v>189422</v>
      </c>
    </row>
    <row r="24" customFormat="false" ht="13.5" hidden="false" customHeight="true" outlineLevel="0" collapsed="false">
      <c r="A24" s="32" t="s">
        <v>32</v>
      </c>
      <c r="B24" s="81" t="n">
        <v>11641779</v>
      </c>
      <c r="C24" s="94" t="n">
        <v>9763146</v>
      </c>
      <c r="D24" s="175" t="n">
        <v>7754281</v>
      </c>
      <c r="E24" s="19" t="n">
        <v>6266425</v>
      </c>
      <c r="F24" s="19" t="n">
        <v>1487856</v>
      </c>
      <c r="G24" s="19" t="n">
        <v>550343</v>
      </c>
      <c r="H24" s="19" t="n">
        <v>127765</v>
      </c>
      <c r="I24" s="19" t="n">
        <v>60172</v>
      </c>
      <c r="J24" s="19" t="n">
        <v>1270585</v>
      </c>
      <c r="K24" s="94" t="n">
        <v>1804087</v>
      </c>
      <c r="L24" s="94" t="n">
        <v>74546</v>
      </c>
    </row>
    <row r="25" customFormat="false" ht="13.5" hidden="false" customHeight="true" outlineLevel="0" collapsed="false">
      <c r="A25" s="32" t="s">
        <v>33</v>
      </c>
      <c r="B25" s="81" t="n">
        <v>10816794</v>
      </c>
      <c r="C25" s="94" t="n">
        <v>8018581</v>
      </c>
      <c r="D25" s="175" t="n">
        <v>6445689</v>
      </c>
      <c r="E25" s="19" t="n">
        <v>5300556</v>
      </c>
      <c r="F25" s="19" t="n">
        <v>1145133</v>
      </c>
      <c r="G25" s="19" t="n">
        <v>524134</v>
      </c>
      <c r="H25" s="19" t="n">
        <v>88175</v>
      </c>
      <c r="I25" s="19" t="n">
        <v>55213</v>
      </c>
      <c r="J25" s="19" t="n">
        <v>905370</v>
      </c>
      <c r="K25" s="94" t="n">
        <v>2358041</v>
      </c>
      <c r="L25" s="94" t="n">
        <v>440172</v>
      </c>
    </row>
    <row r="26" customFormat="false" ht="13.5" hidden="false" customHeight="true" outlineLevel="0" collapsed="false">
      <c r="A26" s="32" t="s">
        <v>34</v>
      </c>
      <c r="B26" s="81" t="n">
        <v>9008793</v>
      </c>
      <c r="C26" s="94" t="n">
        <v>6317226</v>
      </c>
      <c r="D26" s="175" t="n">
        <v>5045300</v>
      </c>
      <c r="E26" s="19" t="n">
        <v>4226592</v>
      </c>
      <c r="F26" s="19" t="n">
        <v>818708</v>
      </c>
      <c r="G26" s="19" t="n">
        <v>372870</v>
      </c>
      <c r="H26" s="19" t="n">
        <v>77635</v>
      </c>
      <c r="I26" s="19" t="n">
        <v>107265</v>
      </c>
      <c r="J26" s="19" t="n">
        <v>714156</v>
      </c>
      <c r="K26" s="94" t="n">
        <v>2502363</v>
      </c>
      <c r="L26" s="94" t="n">
        <v>189204</v>
      </c>
    </row>
    <row r="27" customFormat="false" ht="13.5" hidden="false" customHeight="true" outlineLevel="0" collapsed="false">
      <c r="A27" s="32" t="s">
        <v>35</v>
      </c>
      <c r="B27" s="81" t="n">
        <v>9088200</v>
      </c>
      <c r="C27" s="94" t="n">
        <v>6942001</v>
      </c>
      <c r="D27" s="175" t="n">
        <v>5492046</v>
      </c>
      <c r="E27" s="19" t="n">
        <v>4553844</v>
      </c>
      <c r="F27" s="19" t="n">
        <v>938202</v>
      </c>
      <c r="G27" s="19" t="n">
        <v>250544</v>
      </c>
      <c r="H27" s="19" t="n">
        <v>42671</v>
      </c>
      <c r="I27" s="19" t="n">
        <v>53849</v>
      </c>
      <c r="J27" s="19" t="n">
        <v>1102891</v>
      </c>
      <c r="K27" s="94" t="n">
        <v>1871638</v>
      </c>
      <c r="L27" s="94" t="n">
        <v>274561</v>
      </c>
    </row>
    <row r="28" customFormat="false" ht="13.5" hidden="false" customHeight="true" outlineLevel="0" collapsed="false">
      <c r="A28" s="32" t="s">
        <v>36</v>
      </c>
      <c r="B28" s="81" t="n">
        <v>20832066</v>
      </c>
      <c r="C28" s="94" t="n">
        <v>17602017</v>
      </c>
      <c r="D28" s="175" t="n">
        <v>14729461</v>
      </c>
      <c r="E28" s="19" t="n">
        <v>12312173</v>
      </c>
      <c r="F28" s="19" t="n">
        <v>2417288</v>
      </c>
      <c r="G28" s="19" t="n">
        <v>785202</v>
      </c>
      <c r="H28" s="19" t="n">
        <v>158996</v>
      </c>
      <c r="I28" s="19" t="n">
        <v>97525</v>
      </c>
      <c r="J28" s="19" t="n">
        <v>1830833</v>
      </c>
      <c r="K28" s="94" t="n">
        <v>3230049</v>
      </c>
      <c r="L28" s="94" t="n">
        <v>0</v>
      </c>
    </row>
    <row r="29" customFormat="false" ht="13.5" hidden="false" customHeight="true" outlineLevel="0" collapsed="false">
      <c r="A29" s="32" t="s">
        <v>37</v>
      </c>
      <c r="B29" s="81" t="n">
        <v>15083806</v>
      </c>
      <c r="C29" s="94" t="n">
        <v>11431862</v>
      </c>
      <c r="D29" s="175" t="n">
        <v>9461103</v>
      </c>
      <c r="E29" s="19" t="n">
        <v>7900956</v>
      </c>
      <c r="F29" s="19" t="n">
        <v>1560147</v>
      </c>
      <c r="G29" s="19" t="n">
        <v>496508</v>
      </c>
      <c r="H29" s="19" t="n">
        <v>168385</v>
      </c>
      <c r="I29" s="19" t="n">
        <v>73036</v>
      </c>
      <c r="J29" s="19" t="n">
        <v>1232430</v>
      </c>
      <c r="K29" s="94" t="n">
        <v>3651944</v>
      </c>
      <c r="L29" s="94" t="n">
        <v>0</v>
      </c>
    </row>
    <row r="30" customFormat="false" ht="13.5" hidden="false" customHeight="true" outlineLevel="0" collapsed="false">
      <c r="A30" s="32" t="s">
        <v>38</v>
      </c>
      <c r="B30" s="81" t="n">
        <v>24080670</v>
      </c>
      <c r="C30" s="94" t="n">
        <v>20125516</v>
      </c>
      <c r="D30" s="175" t="n">
        <v>15397448</v>
      </c>
      <c r="E30" s="19" t="n">
        <v>12647852</v>
      </c>
      <c r="F30" s="19" t="n">
        <v>2749596</v>
      </c>
      <c r="G30" s="19" t="n">
        <v>873759</v>
      </c>
      <c r="H30" s="19" t="n">
        <v>393335</v>
      </c>
      <c r="I30" s="19" t="n">
        <v>284021</v>
      </c>
      <c r="J30" s="19" t="n">
        <v>3176953</v>
      </c>
      <c r="K30" s="94" t="n">
        <v>3576631</v>
      </c>
      <c r="L30" s="94" t="n">
        <v>378523</v>
      </c>
    </row>
    <row r="31" customFormat="false" ht="13.5" hidden="false" customHeight="true" outlineLevel="0" collapsed="false">
      <c r="A31" s="32" t="s">
        <v>39</v>
      </c>
      <c r="B31" s="81" t="n">
        <v>46106688</v>
      </c>
      <c r="C31" s="94" t="n">
        <v>25148579</v>
      </c>
      <c r="D31" s="175" t="n">
        <v>20455215</v>
      </c>
      <c r="E31" s="19" t="n">
        <v>17154133</v>
      </c>
      <c r="F31" s="19" t="n">
        <v>3301082</v>
      </c>
      <c r="G31" s="19" t="n">
        <v>1121871</v>
      </c>
      <c r="H31" s="19" t="n">
        <v>423473</v>
      </c>
      <c r="I31" s="19" t="n">
        <v>260323</v>
      </c>
      <c r="J31" s="19" t="n">
        <v>2887697</v>
      </c>
      <c r="K31" s="94" t="n">
        <v>19808929</v>
      </c>
      <c r="L31" s="94" t="n">
        <v>1149180</v>
      </c>
    </row>
    <row r="32" customFormat="false" ht="13.5" hidden="false" customHeight="true" outlineLevel="0" collapsed="false">
      <c r="A32" s="32" t="s">
        <v>40</v>
      </c>
      <c r="B32" s="81" t="n">
        <v>16650034</v>
      </c>
      <c r="C32" s="94" t="n">
        <v>11631288</v>
      </c>
      <c r="D32" s="175" t="n">
        <v>9490329</v>
      </c>
      <c r="E32" s="19" t="n">
        <v>7849995</v>
      </c>
      <c r="F32" s="19" t="n">
        <v>1640334</v>
      </c>
      <c r="G32" s="19" t="n">
        <v>531543</v>
      </c>
      <c r="H32" s="19" t="n">
        <v>115839</v>
      </c>
      <c r="I32" s="19" t="n">
        <v>173738</v>
      </c>
      <c r="J32" s="19" t="n">
        <v>1319839</v>
      </c>
      <c r="K32" s="94" t="n">
        <v>4968561</v>
      </c>
      <c r="L32" s="94" t="n">
        <v>50185</v>
      </c>
    </row>
    <row r="33" customFormat="false" ht="13.5" hidden="false" customHeight="true" outlineLevel="0" collapsed="false">
      <c r="A33" s="32" t="s">
        <v>41</v>
      </c>
      <c r="B33" s="81" t="n">
        <v>11390742</v>
      </c>
      <c r="C33" s="94" t="n">
        <v>7281079</v>
      </c>
      <c r="D33" s="175" t="n">
        <v>5793133</v>
      </c>
      <c r="E33" s="19" t="n">
        <v>4715658</v>
      </c>
      <c r="F33" s="19" t="n">
        <v>1077475</v>
      </c>
      <c r="G33" s="19" t="n">
        <v>456391</v>
      </c>
      <c r="H33" s="19" t="n">
        <v>77846</v>
      </c>
      <c r="I33" s="19" t="n">
        <v>92769</v>
      </c>
      <c r="J33" s="19" t="n">
        <v>860940</v>
      </c>
      <c r="K33" s="94" t="n">
        <v>3865610</v>
      </c>
      <c r="L33" s="94" t="n">
        <v>244053</v>
      </c>
    </row>
    <row r="34" customFormat="false" ht="13.5" hidden="false" customHeight="true" outlineLevel="0" collapsed="false">
      <c r="A34" s="32" t="s">
        <v>42</v>
      </c>
      <c r="B34" s="81" t="n">
        <v>15397905</v>
      </c>
      <c r="C34" s="94" t="n">
        <v>10301219</v>
      </c>
      <c r="D34" s="175" t="n">
        <v>7862249</v>
      </c>
      <c r="E34" s="19" t="n">
        <v>6593529</v>
      </c>
      <c r="F34" s="19" t="n">
        <v>1268720</v>
      </c>
      <c r="G34" s="19" t="n">
        <v>413677</v>
      </c>
      <c r="H34" s="19" t="n">
        <v>60698</v>
      </c>
      <c r="I34" s="19" t="n">
        <v>114431</v>
      </c>
      <c r="J34" s="19" t="n">
        <v>1850164</v>
      </c>
      <c r="K34" s="94" t="n">
        <v>4912969</v>
      </c>
      <c r="L34" s="94" t="n">
        <v>183717</v>
      </c>
    </row>
    <row r="35" customFormat="false" ht="13.5" hidden="false" customHeight="true" outlineLevel="0" collapsed="false">
      <c r="A35" s="32" t="s">
        <v>43</v>
      </c>
      <c r="B35" s="81" t="n">
        <v>64732405</v>
      </c>
      <c r="C35" s="94" t="n">
        <v>27692921</v>
      </c>
      <c r="D35" s="175" t="n">
        <v>22492158</v>
      </c>
      <c r="E35" s="19" t="n">
        <v>18845432</v>
      </c>
      <c r="F35" s="19" t="n">
        <v>3646726</v>
      </c>
      <c r="G35" s="19" t="n">
        <v>1668075</v>
      </c>
      <c r="H35" s="19" t="n">
        <v>451812</v>
      </c>
      <c r="I35" s="19" t="n">
        <v>439535</v>
      </c>
      <c r="J35" s="19" t="n">
        <v>2641341</v>
      </c>
      <c r="K35" s="94" t="n">
        <v>35059009</v>
      </c>
      <c r="L35" s="94" t="n">
        <v>1980475</v>
      </c>
    </row>
    <row r="36" customFormat="false" ht="13.5" hidden="false" customHeight="true" outlineLevel="0" collapsed="false">
      <c r="A36" s="32" t="s">
        <v>44</v>
      </c>
      <c r="B36" s="81" t="n">
        <v>33988152</v>
      </c>
      <c r="C36" s="94" t="n">
        <v>24178466</v>
      </c>
      <c r="D36" s="175" t="n">
        <v>19444513</v>
      </c>
      <c r="E36" s="19" t="n">
        <v>16107961</v>
      </c>
      <c r="F36" s="19" t="n">
        <v>3336552</v>
      </c>
      <c r="G36" s="19" t="n">
        <v>1610826</v>
      </c>
      <c r="H36" s="19" t="n">
        <v>329855</v>
      </c>
      <c r="I36" s="19" t="n">
        <v>587707</v>
      </c>
      <c r="J36" s="19" t="n">
        <v>2205565</v>
      </c>
      <c r="K36" s="94" t="n">
        <v>9752964</v>
      </c>
      <c r="L36" s="94" t="n">
        <v>56722</v>
      </c>
    </row>
    <row r="37" customFormat="false" ht="13.5" hidden="false" customHeight="true" outlineLevel="0" collapsed="false">
      <c r="A37" s="32" t="s">
        <v>45</v>
      </c>
      <c r="B37" s="81" t="n">
        <v>8733751</v>
      </c>
      <c r="C37" s="94" t="n">
        <v>5508213</v>
      </c>
      <c r="D37" s="175" t="n">
        <v>4660181</v>
      </c>
      <c r="E37" s="19" t="n">
        <v>3917280</v>
      </c>
      <c r="F37" s="19" t="n">
        <v>742901</v>
      </c>
      <c r="G37" s="19" t="n">
        <v>256831</v>
      </c>
      <c r="H37" s="19" t="n">
        <v>61885</v>
      </c>
      <c r="I37" s="19" t="n">
        <v>53229</v>
      </c>
      <c r="J37" s="19" t="n">
        <v>476087</v>
      </c>
      <c r="K37" s="94" t="n">
        <v>2932747</v>
      </c>
      <c r="L37" s="94" t="n">
        <v>292791</v>
      </c>
    </row>
    <row r="38" customFormat="false" ht="13.5" hidden="false" customHeight="true" outlineLevel="0" collapsed="false">
      <c r="A38" s="32" t="s">
        <v>46</v>
      </c>
      <c r="B38" s="81" t="n">
        <v>10353689</v>
      </c>
      <c r="C38" s="94" t="n">
        <v>8072021</v>
      </c>
      <c r="D38" s="175" t="n">
        <v>6676633</v>
      </c>
      <c r="E38" s="19" t="n">
        <v>5760142</v>
      </c>
      <c r="F38" s="19" t="n">
        <v>916491</v>
      </c>
      <c r="G38" s="19" t="n">
        <v>284650</v>
      </c>
      <c r="H38" s="19" t="n">
        <v>111397</v>
      </c>
      <c r="I38" s="19" t="n">
        <v>128631</v>
      </c>
      <c r="J38" s="19" t="n">
        <v>870710</v>
      </c>
      <c r="K38" s="94" t="n">
        <v>2131347</v>
      </c>
      <c r="L38" s="94" t="n">
        <v>150321</v>
      </c>
    </row>
    <row r="39" customFormat="false" ht="13.5" hidden="false" customHeight="true" outlineLevel="0" collapsed="false">
      <c r="A39" s="32" t="s">
        <v>47</v>
      </c>
      <c r="B39" s="81" t="n">
        <v>8662455</v>
      </c>
      <c r="C39" s="94" t="n">
        <v>6737208</v>
      </c>
      <c r="D39" s="175" t="n">
        <v>5359900</v>
      </c>
      <c r="E39" s="19" t="n">
        <v>4236982</v>
      </c>
      <c r="F39" s="19" t="n">
        <v>1122918</v>
      </c>
      <c r="G39" s="19" t="n">
        <v>441284</v>
      </c>
      <c r="H39" s="19" t="n">
        <v>93350</v>
      </c>
      <c r="I39" s="19" t="n">
        <v>72889</v>
      </c>
      <c r="J39" s="19" t="n">
        <v>769785</v>
      </c>
      <c r="K39" s="94" t="n">
        <v>1652023</v>
      </c>
      <c r="L39" s="94" t="n">
        <v>273224</v>
      </c>
    </row>
    <row r="40" customFormat="false" ht="13.5" hidden="false" customHeight="true" outlineLevel="0" collapsed="false">
      <c r="A40" s="32" t="s">
        <v>48</v>
      </c>
      <c r="B40" s="81" t="n">
        <v>11217713</v>
      </c>
      <c r="C40" s="94" t="n">
        <v>8614722</v>
      </c>
      <c r="D40" s="175" t="n">
        <v>6736953</v>
      </c>
      <c r="E40" s="19" t="n">
        <v>5103986</v>
      </c>
      <c r="F40" s="19" t="n">
        <v>1632967</v>
      </c>
      <c r="G40" s="19" t="n">
        <v>596866</v>
      </c>
      <c r="H40" s="19" t="n">
        <v>145773</v>
      </c>
      <c r="I40" s="19" t="n">
        <v>41310</v>
      </c>
      <c r="J40" s="19" t="n">
        <v>1093820</v>
      </c>
      <c r="K40" s="94" t="n">
        <v>2312615</v>
      </c>
      <c r="L40" s="94" t="n">
        <v>290376</v>
      </c>
    </row>
    <row r="41" customFormat="false" ht="13.5" hidden="false" customHeight="true" outlineLevel="0" collapsed="false">
      <c r="A41" s="32" t="s">
        <v>49</v>
      </c>
      <c r="B41" s="81" t="n">
        <v>17942826</v>
      </c>
      <c r="C41" s="94" t="n">
        <v>14115812</v>
      </c>
      <c r="D41" s="175" t="n">
        <v>11513219</v>
      </c>
      <c r="E41" s="19" t="n">
        <v>9310485</v>
      </c>
      <c r="F41" s="19" t="n">
        <v>2202734</v>
      </c>
      <c r="G41" s="19" t="n">
        <v>494217</v>
      </c>
      <c r="H41" s="19" t="n">
        <v>208947</v>
      </c>
      <c r="I41" s="19" t="n">
        <v>103977</v>
      </c>
      <c r="J41" s="19" t="n">
        <v>1795452</v>
      </c>
      <c r="K41" s="94" t="n">
        <v>3596068</v>
      </c>
      <c r="L41" s="94" t="n">
        <v>230946</v>
      </c>
    </row>
    <row r="42" customFormat="false" ht="13.5" hidden="false" customHeight="true" outlineLevel="0" collapsed="false">
      <c r="A42" s="32" t="s">
        <v>50</v>
      </c>
      <c r="B42" s="81" t="n">
        <v>22722206</v>
      </c>
      <c r="C42" s="94" t="n">
        <v>15950281</v>
      </c>
      <c r="D42" s="175" t="n">
        <v>12560197</v>
      </c>
      <c r="E42" s="19" t="n">
        <v>10745192</v>
      </c>
      <c r="F42" s="19" t="n">
        <v>1815005</v>
      </c>
      <c r="G42" s="19" t="n">
        <v>1037625</v>
      </c>
      <c r="H42" s="19" t="n">
        <v>173647</v>
      </c>
      <c r="I42" s="19" t="n">
        <v>243116</v>
      </c>
      <c r="J42" s="19" t="n">
        <v>1935696</v>
      </c>
      <c r="K42" s="94" t="n">
        <v>6578786</v>
      </c>
      <c r="L42" s="94" t="n">
        <v>193139</v>
      </c>
    </row>
    <row r="43" customFormat="false" ht="13.5" hidden="false" customHeight="true" outlineLevel="0" collapsed="false">
      <c r="A43" s="32" t="s">
        <v>51</v>
      </c>
      <c r="B43" s="81" t="n">
        <v>16662929</v>
      </c>
      <c r="C43" s="94" t="n">
        <v>12654116</v>
      </c>
      <c r="D43" s="175" t="n">
        <v>10283687</v>
      </c>
      <c r="E43" s="19" t="n">
        <v>8507562</v>
      </c>
      <c r="F43" s="19" t="n">
        <v>1776125</v>
      </c>
      <c r="G43" s="19" t="n">
        <v>638973</v>
      </c>
      <c r="H43" s="19" t="n">
        <v>183851</v>
      </c>
      <c r="I43" s="19" t="n">
        <v>68490</v>
      </c>
      <c r="J43" s="19" t="n">
        <v>1479115</v>
      </c>
      <c r="K43" s="94" t="n">
        <v>3718125</v>
      </c>
      <c r="L43" s="94" t="n">
        <v>290688</v>
      </c>
    </row>
    <row r="44" customFormat="false" ht="13.5" hidden="false" customHeight="true" outlineLevel="0" collapsed="false">
      <c r="A44" s="32" t="s">
        <v>52</v>
      </c>
      <c r="B44" s="81" t="n">
        <v>10218270</v>
      </c>
      <c r="C44" s="94" t="n">
        <v>7826814</v>
      </c>
      <c r="D44" s="175" t="n">
        <v>6397842</v>
      </c>
      <c r="E44" s="19" t="n">
        <v>5201087</v>
      </c>
      <c r="F44" s="19" t="n">
        <v>1196755</v>
      </c>
      <c r="G44" s="19" t="n">
        <v>469894</v>
      </c>
      <c r="H44" s="19" t="n">
        <v>91261</v>
      </c>
      <c r="I44" s="19" t="n">
        <v>111078</v>
      </c>
      <c r="J44" s="19" t="n">
        <v>756739</v>
      </c>
      <c r="K44" s="94" t="n">
        <v>2133523</v>
      </c>
      <c r="L44" s="94" t="n">
        <v>257933</v>
      </c>
    </row>
    <row r="45" customFormat="false" ht="13.5" hidden="false" customHeight="true" outlineLevel="0" collapsed="false">
      <c r="A45" s="32" t="s">
        <v>53</v>
      </c>
      <c r="B45" s="81" t="n">
        <v>8439855</v>
      </c>
      <c r="C45" s="94" t="n">
        <v>6964685</v>
      </c>
      <c r="D45" s="175" t="n">
        <v>5668548</v>
      </c>
      <c r="E45" s="19" t="n">
        <v>4657680</v>
      </c>
      <c r="F45" s="19" t="n">
        <v>1010868</v>
      </c>
      <c r="G45" s="19" t="n">
        <v>281508</v>
      </c>
      <c r="H45" s="19" t="n">
        <v>108290</v>
      </c>
      <c r="I45" s="19" t="n">
        <v>62187</v>
      </c>
      <c r="J45" s="19" t="n">
        <v>844152</v>
      </c>
      <c r="K45" s="94" t="n">
        <v>1400212</v>
      </c>
      <c r="L45" s="94" t="n">
        <v>74958</v>
      </c>
    </row>
    <row r="46" customFormat="false" ht="13.5" hidden="false" customHeight="true" outlineLevel="0" collapsed="false">
      <c r="A46" s="32" t="s">
        <v>54</v>
      </c>
      <c r="B46" s="81" t="n">
        <v>13664633</v>
      </c>
      <c r="C46" s="94" t="n">
        <v>10806716</v>
      </c>
      <c r="D46" s="175" t="n">
        <v>8733584</v>
      </c>
      <c r="E46" s="19" t="n">
        <v>7197327</v>
      </c>
      <c r="F46" s="19" t="n">
        <v>1536257</v>
      </c>
      <c r="G46" s="19" t="n">
        <v>517627</v>
      </c>
      <c r="H46" s="19" t="n">
        <v>203232</v>
      </c>
      <c r="I46" s="19" t="n">
        <v>110320</v>
      </c>
      <c r="J46" s="19" t="n">
        <v>1241953</v>
      </c>
      <c r="K46" s="94" t="n">
        <v>2732730</v>
      </c>
      <c r="L46" s="94" t="n">
        <v>125187</v>
      </c>
    </row>
    <row r="47" customFormat="false" ht="13.5" hidden="false" customHeight="true" outlineLevel="0" collapsed="false">
      <c r="A47" s="32" t="s">
        <v>55</v>
      </c>
      <c r="B47" s="81" t="n">
        <v>8278409</v>
      </c>
      <c r="C47" s="94" t="n">
        <v>5919803</v>
      </c>
      <c r="D47" s="175" t="n">
        <v>4775500</v>
      </c>
      <c r="E47" s="19" t="n">
        <v>3922785</v>
      </c>
      <c r="F47" s="19" t="n">
        <v>852715</v>
      </c>
      <c r="G47" s="19" t="n">
        <v>374401</v>
      </c>
      <c r="H47" s="19" t="n">
        <v>132063</v>
      </c>
      <c r="I47" s="19" t="n">
        <v>102057</v>
      </c>
      <c r="J47" s="19" t="n">
        <v>535782</v>
      </c>
      <c r="K47" s="94" t="n">
        <v>2097078</v>
      </c>
      <c r="L47" s="94" t="n">
        <v>261528</v>
      </c>
    </row>
    <row r="48" customFormat="false" ht="13.5" hidden="false" customHeight="true" outlineLevel="0" collapsed="false">
      <c r="A48" s="32" t="s">
        <v>56</v>
      </c>
      <c r="B48" s="81" t="n">
        <v>32394545</v>
      </c>
      <c r="C48" s="94" t="n">
        <v>25108086</v>
      </c>
      <c r="D48" s="175" t="n">
        <v>20699298</v>
      </c>
      <c r="E48" s="19" t="n">
        <v>17111802</v>
      </c>
      <c r="F48" s="19" t="n">
        <v>3587496</v>
      </c>
      <c r="G48" s="19" t="n">
        <v>1282891</v>
      </c>
      <c r="H48" s="19" t="n">
        <v>335243</v>
      </c>
      <c r="I48" s="19" t="n">
        <v>239049</v>
      </c>
      <c r="J48" s="19" t="n">
        <v>2551605</v>
      </c>
      <c r="K48" s="94" t="n">
        <v>6209327</v>
      </c>
      <c r="L48" s="94" t="n">
        <v>1077132</v>
      </c>
    </row>
    <row r="49" customFormat="false" ht="13.5" hidden="false" customHeight="true" outlineLevel="0" collapsed="false">
      <c r="A49" s="32" t="s">
        <v>57</v>
      </c>
      <c r="B49" s="81" t="n">
        <v>10271291</v>
      </c>
      <c r="C49" s="94" t="n">
        <v>8213203</v>
      </c>
      <c r="D49" s="175" t="n">
        <v>6856183</v>
      </c>
      <c r="E49" s="19" t="n">
        <v>5481808</v>
      </c>
      <c r="F49" s="19" t="n">
        <v>1374375</v>
      </c>
      <c r="G49" s="19" t="n">
        <v>361146</v>
      </c>
      <c r="H49" s="19" t="n">
        <v>106999</v>
      </c>
      <c r="I49" s="19" t="n">
        <v>22884</v>
      </c>
      <c r="J49" s="19" t="n">
        <v>865991</v>
      </c>
      <c r="K49" s="94" t="n">
        <v>2000766</v>
      </c>
      <c r="L49" s="94" t="n">
        <v>57322</v>
      </c>
    </row>
    <row r="50" customFormat="false" ht="13.5" hidden="false" customHeight="true" outlineLevel="0" collapsed="false">
      <c r="A50" s="32" t="s">
        <v>58</v>
      </c>
      <c r="B50" s="81" t="n">
        <v>15427791</v>
      </c>
      <c r="C50" s="94" t="n">
        <v>11419043</v>
      </c>
      <c r="D50" s="175" t="n">
        <v>9474396</v>
      </c>
      <c r="E50" s="19" t="n">
        <v>7841447</v>
      </c>
      <c r="F50" s="19" t="n">
        <v>1632949</v>
      </c>
      <c r="G50" s="19" t="n">
        <v>551803</v>
      </c>
      <c r="H50" s="19" t="n">
        <v>187450</v>
      </c>
      <c r="I50" s="19" t="n">
        <v>102270</v>
      </c>
      <c r="J50" s="19" t="n">
        <v>1103124</v>
      </c>
      <c r="K50" s="94" t="n">
        <v>3752805</v>
      </c>
      <c r="L50" s="94" t="n">
        <v>255943</v>
      </c>
    </row>
    <row r="51" customFormat="false" ht="13.5" hidden="false" customHeight="true" outlineLevel="0" collapsed="false">
      <c r="A51" s="32" t="s">
        <v>59</v>
      </c>
      <c r="B51" s="81" t="n">
        <v>18782975</v>
      </c>
      <c r="C51" s="94" t="n">
        <v>12190278</v>
      </c>
      <c r="D51" s="175" t="n">
        <v>9950456</v>
      </c>
      <c r="E51" s="19" t="n">
        <v>7961142</v>
      </c>
      <c r="F51" s="19" t="n">
        <v>1989314</v>
      </c>
      <c r="G51" s="19" t="n">
        <v>646476</v>
      </c>
      <c r="H51" s="19" t="n">
        <v>128657</v>
      </c>
      <c r="I51" s="19" t="n">
        <v>86905</v>
      </c>
      <c r="J51" s="19" t="n">
        <v>1377784</v>
      </c>
      <c r="K51" s="94" t="n">
        <v>6073831</v>
      </c>
      <c r="L51" s="94" t="n">
        <v>518866</v>
      </c>
    </row>
    <row r="52" customFormat="false" ht="13.5" hidden="false" customHeight="true" outlineLevel="0" collapsed="false">
      <c r="A52" s="32" t="s">
        <v>60</v>
      </c>
      <c r="B52" s="81" t="n">
        <v>14087319</v>
      </c>
      <c r="C52" s="94" t="n">
        <v>11959386</v>
      </c>
      <c r="D52" s="175" t="n">
        <v>9791518</v>
      </c>
      <c r="E52" s="19" t="n">
        <v>7938680</v>
      </c>
      <c r="F52" s="19" t="n">
        <v>1852838</v>
      </c>
      <c r="G52" s="19" t="n">
        <v>750470</v>
      </c>
      <c r="H52" s="19" t="n">
        <v>110901</v>
      </c>
      <c r="I52" s="19" t="n">
        <v>98520</v>
      </c>
      <c r="J52" s="19" t="n">
        <v>1207977</v>
      </c>
      <c r="K52" s="94" t="n">
        <v>2106093</v>
      </c>
      <c r="L52" s="94" t="n">
        <v>21840</v>
      </c>
    </row>
    <row r="53" customFormat="false" ht="13.5" hidden="false" customHeight="true" outlineLevel="0" collapsed="false">
      <c r="A53" s="32" t="s">
        <v>61</v>
      </c>
      <c r="B53" s="81" t="n">
        <v>11413441</v>
      </c>
      <c r="C53" s="94" t="n">
        <v>8858277</v>
      </c>
      <c r="D53" s="175" t="n">
        <v>7326262</v>
      </c>
      <c r="E53" s="19" t="n">
        <v>5739585</v>
      </c>
      <c r="F53" s="19" t="n">
        <v>1586677</v>
      </c>
      <c r="G53" s="19" t="n">
        <v>370558</v>
      </c>
      <c r="H53" s="19" t="n">
        <v>118858</v>
      </c>
      <c r="I53" s="19" t="n">
        <v>107936</v>
      </c>
      <c r="J53" s="19" t="n">
        <v>934663</v>
      </c>
      <c r="K53" s="94" t="n">
        <v>2295116</v>
      </c>
      <c r="L53" s="94" t="n">
        <v>260048</v>
      </c>
    </row>
    <row r="54" customFormat="false" ht="13.5" hidden="false" customHeight="true" outlineLevel="0" collapsed="false">
      <c r="A54" s="32" t="s">
        <v>62</v>
      </c>
      <c r="B54" s="81" t="n">
        <v>19380156</v>
      </c>
      <c r="C54" s="94" t="n">
        <v>15333011</v>
      </c>
      <c r="D54" s="175" t="n">
        <v>12778719</v>
      </c>
      <c r="E54" s="19" t="n">
        <v>10408576</v>
      </c>
      <c r="F54" s="19" t="n">
        <v>2370143</v>
      </c>
      <c r="G54" s="19" t="n">
        <v>516460</v>
      </c>
      <c r="H54" s="19" t="n">
        <v>134959</v>
      </c>
      <c r="I54" s="19" t="n">
        <v>110916</v>
      </c>
      <c r="J54" s="19" t="n">
        <v>1791957</v>
      </c>
      <c r="K54" s="94" t="n">
        <v>3689753</v>
      </c>
      <c r="L54" s="94" t="n">
        <v>357392</v>
      </c>
    </row>
    <row r="55" customFormat="false" ht="13.5" hidden="false" customHeight="true" outlineLevel="0" collapsed="false">
      <c r="A55" s="116" t="s">
        <v>63</v>
      </c>
      <c r="B55" s="82" t="n">
        <v>15327851</v>
      </c>
      <c r="C55" s="96" t="n">
        <v>9297053</v>
      </c>
      <c r="D55" s="176" t="n">
        <v>8066751</v>
      </c>
      <c r="E55" s="22" t="n">
        <v>6628294</v>
      </c>
      <c r="F55" s="22" t="n">
        <v>1438457</v>
      </c>
      <c r="G55" s="22" t="n">
        <v>330893</v>
      </c>
      <c r="H55" s="22" t="n">
        <v>95270</v>
      </c>
      <c r="I55" s="22" t="n">
        <v>81071</v>
      </c>
      <c r="J55" s="22" t="n">
        <v>723068</v>
      </c>
      <c r="K55" s="96" t="n">
        <v>5980659</v>
      </c>
      <c r="L55" s="96" t="n">
        <v>50139</v>
      </c>
    </row>
  </sheetData>
  <dataValidations count="1">
    <dataValidation allowBlank="true" errorStyle="stop" operator="between" showDropDown="false" showErrorMessage="true" showInputMessage="true" sqref="B8:L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2" min="2" style="25" width="15.63"/>
    <col collapsed="false" customWidth="false" hidden="false" outlineLevel="0" max="16384" min="13" style="24" width="16.63"/>
  </cols>
  <sheetData>
    <row r="1" customFormat="false" ht="13.5" hidden="false" customHeight="true" outlineLevel="0" collapsed="false">
      <c r="A1" s="26" t="s">
        <v>0</v>
      </c>
    </row>
    <row r="2" s="23" customFormat="true" ht="13.5" hidden="false" customHeight="true" outlineLevel="0" collapsed="false">
      <c r="A2" s="27" t="s">
        <v>222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23" customFormat="true" ht="13.5" hidden="false" customHeight="true" outlineLevel="0" collapsed="false">
      <c r="A3" s="23" t="s">
        <v>224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28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29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29"/>
    </row>
    <row r="6" s="23" customFormat="true" ht="13.5" hidden="false" customHeight="true" outlineLevel="0" collapsed="false">
      <c r="A6" s="27" t="s">
        <v>4</v>
      </c>
      <c r="B6" s="97" t="s">
        <v>87</v>
      </c>
      <c r="C6" s="180" t="s">
        <v>154</v>
      </c>
      <c r="D6" s="166" t="s">
        <v>155</v>
      </c>
      <c r="E6" s="166"/>
      <c r="F6" s="166"/>
      <c r="G6" s="63" t="s">
        <v>156</v>
      </c>
      <c r="H6" s="63" t="s">
        <v>157</v>
      </c>
      <c r="I6" s="63" t="s">
        <v>158</v>
      </c>
      <c r="J6" s="63" t="s">
        <v>159</v>
      </c>
      <c r="K6" s="180" t="s">
        <v>160</v>
      </c>
      <c r="L6" s="181" t="s">
        <v>161</v>
      </c>
    </row>
    <row r="7" s="23" customFormat="true" ht="13.5" hidden="false" customHeight="true" outlineLevel="0" collapsed="false">
      <c r="A7" s="120"/>
      <c r="B7" s="78"/>
      <c r="C7" s="92"/>
      <c r="D7" s="172" t="s">
        <v>162</v>
      </c>
      <c r="E7" s="166" t="s">
        <v>163</v>
      </c>
      <c r="F7" s="166" t="s">
        <v>164</v>
      </c>
      <c r="G7" s="166"/>
      <c r="H7" s="166"/>
      <c r="I7" s="166"/>
      <c r="J7" s="166"/>
      <c r="K7" s="92"/>
      <c r="L7" s="115"/>
    </row>
    <row r="8" s="43" customFormat="true" ht="13.5" hidden="false" customHeight="true" outlineLevel="0" collapsed="false">
      <c r="A8" s="56" t="s">
        <v>16</v>
      </c>
      <c r="B8" s="80" t="n">
        <v>73611279</v>
      </c>
      <c r="C8" s="93" t="n">
        <v>54541914</v>
      </c>
      <c r="D8" s="174" t="n">
        <v>44379551</v>
      </c>
      <c r="E8" s="16" t="n">
        <v>38204153</v>
      </c>
      <c r="F8" s="16" t="n">
        <v>6175398</v>
      </c>
      <c r="G8" s="16" t="n">
        <v>2718743</v>
      </c>
      <c r="H8" s="16" t="n">
        <v>631956</v>
      </c>
      <c r="I8" s="16" t="n">
        <v>863035</v>
      </c>
      <c r="J8" s="16" t="n">
        <v>5948629</v>
      </c>
      <c r="K8" s="93" t="n">
        <v>16810917</v>
      </c>
      <c r="L8" s="93" t="n">
        <v>2258448</v>
      </c>
      <c r="M8" s="123"/>
      <c r="N8" s="124"/>
    </row>
    <row r="9" customFormat="false" ht="13.5" hidden="false" customHeight="true" outlineLevel="0" collapsed="false">
      <c r="A9" s="32" t="s">
        <v>17</v>
      </c>
      <c r="B9" s="81" t="n">
        <v>5011102</v>
      </c>
      <c r="C9" s="94" t="n">
        <v>3515701</v>
      </c>
      <c r="D9" s="175" t="n">
        <v>2882103</v>
      </c>
      <c r="E9" s="19" t="n">
        <v>2441876</v>
      </c>
      <c r="F9" s="19" t="n">
        <v>440227</v>
      </c>
      <c r="G9" s="19" t="n">
        <v>264958</v>
      </c>
      <c r="H9" s="19" t="n">
        <v>40291</v>
      </c>
      <c r="I9" s="19" t="n">
        <v>20760</v>
      </c>
      <c r="J9" s="19" t="n">
        <v>307589</v>
      </c>
      <c r="K9" s="94" t="n">
        <v>1345772</v>
      </c>
      <c r="L9" s="94" t="n">
        <v>149629</v>
      </c>
      <c r="M9" s="125"/>
      <c r="N9" s="95"/>
    </row>
    <row r="10" customFormat="false" ht="13.5" hidden="false" customHeight="true" outlineLevel="0" collapsed="false">
      <c r="A10" s="32" t="s">
        <v>18</v>
      </c>
      <c r="B10" s="81" t="n">
        <v>940726</v>
      </c>
      <c r="C10" s="94" t="n">
        <v>357872</v>
      </c>
      <c r="D10" s="175" t="n">
        <v>297537</v>
      </c>
      <c r="E10" s="19" t="n">
        <v>251916</v>
      </c>
      <c r="F10" s="19" t="n">
        <v>45621</v>
      </c>
      <c r="G10" s="19" t="n">
        <v>23271</v>
      </c>
      <c r="H10" s="19" t="n">
        <v>2701</v>
      </c>
      <c r="I10" s="19" t="n">
        <v>5390</v>
      </c>
      <c r="J10" s="19" t="n">
        <v>28973</v>
      </c>
      <c r="K10" s="94" t="n">
        <v>521265</v>
      </c>
      <c r="L10" s="94" t="n">
        <v>61589</v>
      </c>
      <c r="M10" s="125"/>
      <c r="N10" s="95"/>
    </row>
    <row r="11" customFormat="false" ht="13.5" hidden="false" customHeight="true" outlineLevel="0" collapsed="false">
      <c r="A11" s="32" t="s">
        <v>19</v>
      </c>
      <c r="B11" s="81" t="n">
        <v>204314</v>
      </c>
      <c r="C11" s="94" t="n">
        <v>193669</v>
      </c>
      <c r="D11" s="175" t="n">
        <v>163901</v>
      </c>
      <c r="E11" s="19" t="n">
        <v>149809</v>
      </c>
      <c r="F11" s="19" t="n">
        <v>14092</v>
      </c>
      <c r="G11" s="19" t="n">
        <v>13201</v>
      </c>
      <c r="H11" s="19" t="n">
        <v>598</v>
      </c>
      <c r="I11" s="19" t="n">
        <v>263</v>
      </c>
      <c r="J11" s="19" t="n">
        <v>15706</v>
      </c>
      <c r="K11" s="94" t="n">
        <v>8286</v>
      </c>
      <c r="L11" s="94" t="n">
        <v>2359</v>
      </c>
      <c r="M11" s="125"/>
      <c r="N11" s="95"/>
    </row>
    <row r="12" customFormat="false" ht="13.5" hidden="false" customHeight="true" outlineLevel="0" collapsed="false">
      <c r="A12" s="32" t="s">
        <v>20</v>
      </c>
      <c r="B12" s="81" t="n">
        <v>2427224</v>
      </c>
      <c r="C12" s="94" t="n">
        <v>1328268</v>
      </c>
      <c r="D12" s="175" t="n">
        <v>1084686</v>
      </c>
      <c r="E12" s="19" t="n">
        <v>937774</v>
      </c>
      <c r="F12" s="19" t="n">
        <v>146912</v>
      </c>
      <c r="G12" s="19" t="n">
        <v>60323</v>
      </c>
      <c r="H12" s="19" t="n">
        <v>19360</v>
      </c>
      <c r="I12" s="19" t="n">
        <v>5038</v>
      </c>
      <c r="J12" s="19" t="n">
        <v>158861</v>
      </c>
      <c r="K12" s="94" t="n">
        <v>1039424</v>
      </c>
      <c r="L12" s="94" t="n">
        <v>59532</v>
      </c>
      <c r="M12" s="125"/>
      <c r="N12" s="95"/>
    </row>
    <row r="13" customFormat="false" ht="13.5" hidden="false" customHeight="true" outlineLevel="0" collapsed="false">
      <c r="A13" s="32" t="s">
        <v>21</v>
      </c>
      <c r="B13" s="81" t="n">
        <v>882173</v>
      </c>
      <c r="C13" s="94" t="n">
        <v>762747</v>
      </c>
      <c r="D13" s="175" t="n">
        <v>609155</v>
      </c>
      <c r="E13" s="19" t="n">
        <v>519377</v>
      </c>
      <c r="F13" s="19" t="n">
        <v>89778</v>
      </c>
      <c r="G13" s="19" t="n">
        <v>46771</v>
      </c>
      <c r="H13" s="19" t="n">
        <v>14379</v>
      </c>
      <c r="I13" s="19" t="n">
        <v>10213</v>
      </c>
      <c r="J13" s="19" t="n">
        <v>82229</v>
      </c>
      <c r="K13" s="94" t="n">
        <v>91707</v>
      </c>
      <c r="L13" s="94" t="n">
        <v>27719</v>
      </c>
      <c r="M13" s="125"/>
      <c r="N13" s="95"/>
    </row>
    <row r="14" customFormat="false" ht="13.5" hidden="false" customHeight="true" outlineLevel="0" collapsed="false">
      <c r="A14" s="32" t="s">
        <v>22</v>
      </c>
      <c r="B14" s="81" t="n">
        <v>968779</v>
      </c>
      <c r="C14" s="94" t="n">
        <v>446668</v>
      </c>
      <c r="D14" s="175" t="n">
        <v>363458</v>
      </c>
      <c r="E14" s="19" t="n">
        <v>315627</v>
      </c>
      <c r="F14" s="19" t="n">
        <v>47831</v>
      </c>
      <c r="G14" s="19" t="n">
        <v>23659</v>
      </c>
      <c r="H14" s="19" t="n">
        <v>2212</v>
      </c>
      <c r="I14" s="19" t="n">
        <v>2917</v>
      </c>
      <c r="J14" s="19" t="n">
        <v>54422</v>
      </c>
      <c r="K14" s="94" t="n">
        <v>513471</v>
      </c>
      <c r="L14" s="94" t="n">
        <v>8640</v>
      </c>
      <c r="M14" s="125"/>
      <c r="N14" s="95"/>
    </row>
    <row r="15" customFormat="false" ht="13.5" hidden="false" customHeight="true" outlineLevel="0" collapsed="false">
      <c r="A15" s="32" t="s">
        <v>23</v>
      </c>
      <c r="B15" s="81" t="n">
        <v>0</v>
      </c>
      <c r="C15" s="94" t="n">
        <v>0</v>
      </c>
      <c r="D15" s="175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94" t="n">
        <v>0</v>
      </c>
      <c r="L15" s="94" t="n">
        <v>0</v>
      </c>
      <c r="M15" s="125"/>
      <c r="N15" s="95"/>
    </row>
    <row r="16" customFormat="false" ht="13.5" hidden="false" customHeight="true" outlineLevel="0" collapsed="false">
      <c r="A16" s="32" t="s">
        <v>24</v>
      </c>
      <c r="B16" s="81" t="n">
        <v>146621</v>
      </c>
      <c r="C16" s="94" t="n">
        <v>117953</v>
      </c>
      <c r="D16" s="175" t="n">
        <v>97842</v>
      </c>
      <c r="E16" s="19" t="n">
        <v>87149</v>
      </c>
      <c r="F16" s="19" t="n">
        <v>10693</v>
      </c>
      <c r="G16" s="19" t="n">
        <v>4666</v>
      </c>
      <c r="H16" s="19" t="n">
        <v>1671</v>
      </c>
      <c r="I16" s="19" t="n">
        <v>917</v>
      </c>
      <c r="J16" s="19" t="n">
        <v>12857</v>
      </c>
      <c r="K16" s="94" t="n">
        <v>13229</v>
      </c>
      <c r="L16" s="94" t="n">
        <v>15439</v>
      </c>
      <c r="M16" s="125"/>
      <c r="N16" s="95"/>
    </row>
    <row r="17" customFormat="false" ht="13.5" hidden="false" customHeight="true" outlineLevel="0" collapsed="false">
      <c r="A17" s="32" t="s">
        <v>25</v>
      </c>
      <c r="B17" s="81" t="n">
        <v>0</v>
      </c>
      <c r="C17" s="94" t="n">
        <v>0</v>
      </c>
      <c r="D17" s="175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94" t="n">
        <v>0</v>
      </c>
      <c r="L17" s="94" t="n">
        <v>0</v>
      </c>
      <c r="M17" s="125"/>
      <c r="N17" s="95"/>
    </row>
    <row r="18" customFormat="false" ht="13.5" hidden="false" customHeight="true" outlineLevel="0" collapsed="false">
      <c r="A18" s="32" t="s">
        <v>26</v>
      </c>
      <c r="B18" s="81" t="n">
        <v>1908337</v>
      </c>
      <c r="C18" s="94" t="n">
        <v>1486379</v>
      </c>
      <c r="D18" s="175" t="n">
        <v>1220918</v>
      </c>
      <c r="E18" s="19" t="n">
        <v>1070432</v>
      </c>
      <c r="F18" s="19" t="n">
        <v>150486</v>
      </c>
      <c r="G18" s="19" t="n">
        <v>75090</v>
      </c>
      <c r="H18" s="19" t="n">
        <v>16657</v>
      </c>
      <c r="I18" s="19" t="n">
        <v>6543</v>
      </c>
      <c r="J18" s="19" t="n">
        <v>167171</v>
      </c>
      <c r="K18" s="94" t="n">
        <v>324110</v>
      </c>
      <c r="L18" s="94" t="n">
        <v>97848</v>
      </c>
      <c r="M18" s="125"/>
      <c r="N18" s="95"/>
    </row>
    <row r="19" customFormat="false" ht="13.5" hidden="false" customHeight="true" outlineLevel="0" collapsed="false">
      <c r="A19" s="32" t="s">
        <v>27</v>
      </c>
      <c r="B19" s="81" t="n">
        <v>3478499</v>
      </c>
      <c r="C19" s="94" t="n">
        <v>2324620</v>
      </c>
      <c r="D19" s="175" t="n">
        <v>1940221</v>
      </c>
      <c r="E19" s="19" t="n">
        <v>1694034</v>
      </c>
      <c r="F19" s="19" t="n">
        <v>246187</v>
      </c>
      <c r="G19" s="19" t="n">
        <v>129834</v>
      </c>
      <c r="H19" s="19" t="n">
        <v>27605</v>
      </c>
      <c r="I19" s="19" t="n">
        <v>18211</v>
      </c>
      <c r="J19" s="19" t="n">
        <v>208749</v>
      </c>
      <c r="K19" s="94" t="n">
        <v>970211</v>
      </c>
      <c r="L19" s="94" t="n">
        <v>183668</v>
      </c>
      <c r="M19" s="125"/>
      <c r="N19" s="95"/>
    </row>
    <row r="20" customFormat="false" ht="13.5" hidden="false" customHeight="true" outlineLevel="0" collapsed="false">
      <c r="A20" s="32" t="s">
        <v>28</v>
      </c>
      <c r="B20" s="81" t="n">
        <v>3701241</v>
      </c>
      <c r="C20" s="94" t="n">
        <v>1132354</v>
      </c>
      <c r="D20" s="175" t="n">
        <v>963532</v>
      </c>
      <c r="E20" s="19" t="n">
        <v>839727</v>
      </c>
      <c r="F20" s="19" t="n">
        <v>123805</v>
      </c>
      <c r="G20" s="19" t="n">
        <v>45644</v>
      </c>
      <c r="H20" s="19" t="n">
        <v>7131</v>
      </c>
      <c r="I20" s="19" t="n">
        <v>17745</v>
      </c>
      <c r="J20" s="19" t="n">
        <v>98302</v>
      </c>
      <c r="K20" s="94" t="n">
        <v>2533701</v>
      </c>
      <c r="L20" s="94" t="n">
        <v>35186</v>
      </c>
      <c r="M20" s="125"/>
      <c r="N20" s="95"/>
    </row>
    <row r="21" customFormat="false" ht="13.5" hidden="false" customHeight="true" outlineLevel="0" collapsed="false">
      <c r="A21" s="32" t="s">
        <v>29</v>
      </c>
      <c r="B21" s="81" t="n">
        <v>0</v>
      </c>
      <c r="C21" s="94" t="n">
        <v>0</v>
      </c>
      <c r="D21" s="175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94" t="n">
        <v>0</v>
      </c>
      <c r="L21" s="94" t="n">
        <v>0</v>
      </c>
      <c r="M21" s="125"/>
      <c r="N21" s="95"/>
    </row>
    <row r="22" customFormat="false" ht="13.5" hidden="false" customHeight="true" outlineLevel="0" collapsed="false">
      <c r="A22" s="32" t="s">
        <v>30</v>
      </c>
      <c r="B22" s="81" t="n">
        <v>6353252</v>
      </c>
      <c r="C22" s="94" t="n">
        <v>4939558</v>
      </c>
      <c r="D22" s="175" t="n">
        <v>3954557</v>
      </c>
      <c r="E22" s="19" t="n">
        <v>3411840</v>
      </c>
      <c r="F22" s="19" t="n">
        <v>542717</v>
      </c>
      <c r="G22" s="19" t="n">
        <v>250967</v>
      </c>
      <c r="H22" s="19" t="n">
        <v>59994</v>
      </c>
      <c r="I22" s="19" t="n">
        <v>62176</v>
      </c>
      <c r="J22" s="19" t="n">
        <v>611864</v>
      </c>
      <c r="K22" s="94" t="n">
        <v>1147658</v>
      </c>
      <c r="L22" s="94" t="n">
        <v>266036</v>
      </c>
      <c r="M22" s="125"/>
      <c r="N22" s="95"/>
    </row>
    <row r="23" customFormat="false" ht="13.5" hidden="false" customHeight="true" outlineLevel="0" collapsed="false">
      <c r="A23" s="32" t="s">
        <v>31</v>
      </c>
      <c r="B23" s="81" t="n">
        <v>683963</v>
      </c>
      <c r="C23" s="94" t="n">
        <v>625410</v>
      </c>
      <c r="D23" s="175" t="n">
        <v>538220</v>
      </c>
      <c r="E23" s="19" t="n">
        <v>446698</v>
      </c>
      <c r="F23" s="19" t="n">
        <v>91522</v>
      </c>
      <c r="G23" s="19" t="n">
        <v>33093</v>
      </c>
      <c r="H23" s="19" t="n">
        <v>7480</v>
      </c>
      <c r="I23" s="19" t="n">
        <v>1770</v>
      </c>
      <c r="J23" s="19" t="n">
        <v>44847</v>
      </c>
      <c r="K23" s="94" t="n">
        <v>30388</v>
      </c>
      <c r="L23" s="94" t="n">
        <v>28165</v>
      </c>
      <c r="M23" s="125"/>
      <c r="N23" s="95"/>
    </row>
    <row r="24" customFormat="false" ht="13.5" hidden="false" customHeight="true" outlineLevel="0" collapsed="false">
      <c r="A24" s="32" t="s">
        <v>32</v>
      </c>
      <c r="B24" s="81" t="n">
        <v>0</v>
      </c>
      <c r="C24" s="94" t="n">
        <v>0</v>
      </c>
      <c r="D24" s="175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94" t="n">
        <v>0</v>
      </c>
      <c r="L24" s="94" t="n">
        <v>0</v>
      </c>
      <c r="M24" s="125"/>
      <c r="N24" s="95"/>
    </row>
    <row r="25" customFormat="false" ht="13.5" hidden="false" customHeight="true" outlineLevel="0" collapsed="false">
      <c r="A25" s="32" t="s">
        <v>33</v>
      </c>
      <c r="B25" s="81" t="n">
        <v>558756</v>
      </c>
      <c r="C25" s="94" t="n">
        <v>473313</v>
      </c>
      <c r="D25" s="175" t="n">
        <v>399606</v>
      </c>
      <c r="E25" s="19" t="n">
        <v>328215</v>
      </c>
      <c r="F25" s="19" t="n">
        <v>71391</v>
      </c>
      <c r="G25" s="19" t="n">
        <v>21435</v>
      </c>
      <c r="H25" s="19" t="n">
        <v>15013</v>
      </c>
      <c r="I25" s="19" t="n">
        <v>7237</v>
      </c>
      <c r="J25" s="19" t="n">
        <v>30022</v>
      </c>
      <c r="K25" s="94" t="n">
        <v>73512</v>
      </c>
      <c r="L25" s="94" t="n">
        <v>11931</v>
      </c>
      <c r="M25" s="125"/>
      <c r="N25" s="95"/>
    </row>
    <row r="26" customFormat="false" ht="13.5" hidden="false" customHeight="true" outlineLevel="0" collapsed="false">
      <c r="A26" s="32" t="s">
        <v>34</v>
      </c>
      <c r="B26" s="81" t="n">
        <v>0</v>
      </c>
      <c r="C26" s="94" t="n">
        <v>0</v>
      </c>
      <c r="D26" s="175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94" t="n">
        <v>0</v>
      </c>
      <c r="L26" s="94" t="n">
        <v>0</v>
      </c>
      <c r="M26" s="125"/>
      <c r="N26" s="95"/>
    </row>
    <row r="27" customFormat="false" ht="13.5" hidden="false" customHeight="true" outlineLevel="0" collapsed="false">
      <c r="A27" s="32" t="s">
        <v>35</v>
      </c>
      <c r="B27" s="81" t="n">
        <v>489029</v>
      </c>
      <c r="C27" s="94" t="n">
        <v>442364</v>
      </c>
      <c r="D27" s="175" t="n">
        <v>366808</v>
      </c>
      <c r="E27" s="19" t="n">
        <v>320420</v>
      </c>
      <c r="F27" s="19" t="n">
        <v>46388</v>
      </c>
      <c r="G27" s="19" t="n">
        <v>21701</v>
      </c>
      <c r="H27" s="19" t="n">
        <v>3760</v>
      </c>
      <c r="I27" s="19" t="n">
        <v>5084</v>
      </c>
      <c r="J27" s="19" t="n">
        <v>45011</v>
      </c>
      <c r="K27" s="94" t="n">
        <v>23862</v>
      </c>
      <c r="L27" s="94" t="n">
        <v>22803</v>
      </c>
      <c r="M27" s="125"/>
      <c r="N27" s="95"/>
    </row>
    <row r="28" customFormat="false" ht="13.5" hidden="false" customHeight="true" outlineLevel="0" collapsed="false">
      <c r="A28" s="32" t="s">
        <v>36</v>
      </c>
      <c r="B28" s="81" t="n">
        <v>331605</v>
      </c>
      <c r="C28" s="94" t="n">
        <v>234724</v>
      </c>
      <c r="D28" s="175" t="n">
        <v>197523</v>
      </c>
      <c r="E28" s="19" t="n">
        <v>173809</v>
      </c>
      <c r="F28" s="19" t="n">
        <v>23714</v>
      </c>
      <c r="G28" s="19" t="n">
        <v>15756</v>
      </c>
      <c r="H28" s="19" t="n">
        <v>627</v>
      </c>
      <c r="I28" s="19" t="n">
        <v>3616</v>
      </c>
      <c r="J28" s="19" t="n">
        <v>17202</v>
      </c>
      <c r="K28" s="94" t="n">
        <v>90082</v>
      </c>
      <c r="L28" s="94" t="n">
        <v>6799</v>
      </c>
      <c r="M28" s="125"/>
      <c r="N28" s="95"/>
    </row>
    <row r="29" customFormat="false" ht="13.5" hidden="false" customHeight="true" outlineLevel="0" collapsed="false">
      <c r="A29" s="32" t="s">
        <v>37</v>
      </c>
      <c r="B29" s="81" t="n">
        <v>699543</v>
      </c>
      <c r="C29" s="94" t="n">
        <v>513371</v>
      </c>
      <c r="D29" s="175" t="n">
        <v>423540</v>
      </c>
      <c r="E29" s="19" t="n">
        <v>360284</v>
      </c>
      <c r="F29" s="19" t="n">
        <v>63256</v>
      </c>
      <c r="G29" s="19" t="n">
        <v>23373</v>
      </c>
      <c r="H29" s="19" t="n">
        <v>6323</v>
      </c>
      <c r="I29" s="19" t="n">
        <v>11209</v>
      </c>
      <c r="J29" s="19" t="n">
        <v>48926</v>
      </c>
      <c r="K29" s="94" t="n">
        <v>145779</v>
      </c>
      <c r="L29" s="94" t="n">
        <v>40393</v>
      </c>
      <c r="M29" s="125"/>
      <c r="N29" s="95"/>
    </row>
    <row r="30" customFormat="false" ht="13.5" hidden="false" customHeight="true" outlineLevel="0" collapsed="false">
      <c r="A30" s="32" t="s">
        <v>38</v>
      </c>
      <c r="B30" s="81" t="n">
        <v>2182811</v>
      </c>
      <c r="C30" s="94" t="n">
        <v>1747692</v>
      </c>
      <c r="D30" s="175" t="n">
        <v>1437455</v>
      </c>
      <c r="E30" s="19" t="n">
        <v>1258912</v>
      </c>
      <c r="F30" s="19" t="n">
        <v>178543</v>
      </c>
      <c r="G30" s="19" t="n">
        <v>82268</v>
      </c>
      <c r="H30" s="19" t="n">
        <v>34920</v>
      </c>
      <c r="I30" s="19" t="n">
        <v>27209</v>
      </c>
      <c r="J30" s="19" t="n">
        <v>165840</v>
      </c>
      <c r="K30" s="94" t="n">
        <v>408507</v>
      </c>
      <c r="L30" s="94" t="n">
        <v>26612</v>
      </c>
      <c r="M30" s="125"/>
      <c r="N30" s="95"/>
    </row>
    <row r="31" customFormat="false" ht="13.5" hidden="false" customHeight="true" outlineLevel="0" collapsed="false">
      <c r="A31" s="32" t="s">
        <v>39</v>
      </c>
      <c r="B31" s="81" t="n">
        <v>4788680</v>
      </c>
      <c r="C31" s="94" t="n">
        <v>3632702</v>
      </c>
      <c r="D31" s="175" t="n">
        <v>3101468</v>
      </c>
      <c r="E31" s="19" t="n">
        <v>2712702</v>
      </c>
      <c r="F31" s="19" t="n">
        <v>388766</v>
      </c>
      <c r="G31" s="19" t="n">
        <v>136712</v>
      </c>
      <c r="H31" s="19" t="n">
        <v>82377</v>
      </c>
      <c r="I31" s="19" t="n">
        <v>26318</v>
      </c>
      <c r="J31" s="19" t="n">
        <v>285827</v>
      </c>
      <c r="K31" s="94" t="n">
        <v>1111877</v>
      </c>
      <c r="L31" s="94" t="n">
        <v>44101</v>
      </c>
      <c r="M31" s="125"/>
      <c r="N31" s="95"/>
    </row>
    <row r="32" customFormat="false" ht="13.5" hidden="false" customHeight="true" outlineLevel="0" collapsed="false">
      <c r="A32" s="32" t="s">
        <v>40</v>
      </c>
      <c r="B32" s="81" t="n">
        <v>0</v>
      </c>
      <c r="C32" s="94" t="n">
        <v>0</v>
      </c>
      <c r="D32" s="175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94" t="n">
        <v>0</v>
      </c>
      <c r="L32" s="94" t="n">
        <v>0</v>
      </c>
      <c r="M32" s="125"/>
      <c r="N32" s="95"/>
    </row>
    <row r="33" customFormat="false" ht="13.5" hidden="false" customHeight="true" outlineLevel="0" collapsed="false">
      <c r="A33" s="32" t="s">
        <v>41</v>
      </c>
      <c r="B33" s="81" t="n">
        <v>125969</v>
      </c>
      <c r="C33" s="94" t="n">
        <v>115620</v>
      </c>
      <c r="D33" s="175" t="n">
        <v>100650</v>
      </c>
      <c r="E33" s="19" t="n">
        <v>86640</v>
      </c>
      <c r="F33" s="19" t="n">
        <v>14010</v>
      </c>
      <c r="G33" s="19" t="n">
        <v>4310</v>
      </c>
      <c r="H33" s="19" t="n">
        <v>1730</v>
      </c>
      <c r="I33" s="19" t="n">
        <v>547</v>
      </c>
      <c r="J33" s="19" t="n">
        <v>8023</v>
      </c>
      <c r="K33" s="94" t="n">
        <v>2308</v>
      </c>
      <c r="L33" s="94" t="n">
        <v>8401</v>
      </c>
      <c r="M33" s="125"/>
      <c r="N33" s="95"/>
    </row>
    <row r="34" customFormat="false" ht="13.5" hidden="false" customHeight="true" outlineLevel="0" collapsed="false">
      <c r="A34" s="32" t="s">
        <v>42</v>
      </c>
      <c r="B34" s="81" t="n">
        <v>3996653</v>
      </c>
      <c r="C34" s="94" t="n">
        <v>3477138</v>
      </c>
      <c r="D34" s="175" t="n">
        <v>2438715</v>
      </c>
      <c r="E34" s="19" t="n">
        <v>2004694</v>
      </c>
      <c r="F34" s="19" t="n">
        <v>434021</v>
      </c>
      <c r="G34" s="19" t="n">
        <v>193170</v>
      </c>
      <c r="H34" s="19" t="n">
        <v>13962</v>
      </c>
      <c r="I34" s="19" t="n">
        <v>18070</v>
      </c>
      <c r="J34" s="19" t="n">
        <v>813221</v>
      </c>
      <c r="K34" s="94" t="n">
        <v>428054</v>
      </c>
      <c r="L34" s="94" t="n">
        <v>91461</v>
      </c>
      <c r="M34" s="125"/>
      <c r="N34" s="95"/>
    </row>
    <row r="35" customFormat="false" ht="13.5" hidden="false" customHeight="true" outlineLevel="0" collapsed="false">
      <c r="A35" s="32" t="s">
        <v>43</v>
      </c>
      <c r="B35" s="81" t="n">
        <v>14071187</v>
      </c>
      <c r="C35" s="94" t="n">
        <v>10428640</v>
      </c>
      <c r="D35" s="175" t="n">
        <v>8426524</v>
      </c>
      <c r="E35" s="19" t="n">
        <v>7056024</v>
      </c>
      <c r="F35" s="19" t="n">
        <v>1370500</v>
      </c>
      <c r="G35" s="19" t="n">
        <v>481375</v>
      </c>
      <c r="H35" s="19" t="n">
        <v>109437</v>
      </c>
      <c r="I35" s="19" t="n">
        <v>253933</v>
      </c>
      <c r="J35" s="19" t="n">
        <v>1157371</v>
      </c>
      <c r="K35" s="94" t="n">
        <v>3308958</v>
      </c>
      <c r="L35" s="94" t="n">
        <v>333589</v>
      </c>
      <c r="M35" s="125"/>
      <c r="N35" s="95"/>
    </row>
    <row r="36" customFormat="false" ht="13.5" hidden="false" customHeight="true" outlineLevel="0" collapsed="false">
      <c r="A36" s="32" t="s">
        <v>44</v>
      </c>
      <c r="B36" s="81" t="n">
        <v>7925631</v>
      </c>
      <c r="C36" s="94" t="n">
        <v>6706669</v>
      </c>
      <c r="D36" s="175" t="n">
        <v>5362901</v>
      </c>
      <c r="E36" s="19" t="n">
        <v>4786772</v>
      </c>
      <c r="F36" s="19" t="n">
        <v>576129</v>
      </c>
      <c r="G36" s="19" t="n">
        <v>408213</v>
      </c>
      <c r="H36" s="19" t="n">
        <v>61520</v>
      </c>
      <c r="I36" s="19" t="n">
        <v>271391</v>
      </c>
      <c r="J36" s="19" t="n">
        <v>602644</v>
      </c>
      <c r="K36" s="94" t="n">
        <v>999274</v>
      </c>
      <c r="L36" s="94" t="n">
        <v>219688</v>
      </c>
      <c r="M36" s="125"/>
      <c r="N36" s="95"/>
    </row>
    <row r="37" customFormat="false" ht="13.5" hidden="false" customHeight="true" outlineLevel="0" collapsed="false">
      <c r="A37" s="32" t="s">
        <v>45</v>
      </c>
      <c r="B37" s="81" t="n">
        <v>510465</v>
      </c>
      <c r="C37" s="94" t="n">
        <v>474644</v>
      </c>
      <c r="D37" s="175" t="n">
        <v>407396</v>
      </c>
      <c r="E37" s="19" t="n">
        <v>370696</v>
      </c>
      <c r="F37" s="19" t="n">
        <v>36700</v>
      </c>
      <c r="G37" s="19" t="n">
        <v>21206</v>
      </c>
      <c r="H37" s="19" t="n">
        <v>6433</v>
      </c>
      <c r="I37" s="19" t="n">
        <v>5021</v>
      </c>
      <c r="J37" s="19" t="n">
        <v>34588</v>
      </c>
      <c r="K37" s="94" t="n">
        <v>24351</v>
      </c>
      <c r="L37" s="94" t="n">
        <v>11470</v>
      </c>
      <c r="M37" s="125"/>
      <c r="N37" s="95"/>
    </row>
    <row r="38" customFormat="false" ht="13.5" hidden="false" customHeight="true" outlineLevel="0" collapsed="false">
      <c r="A38" s="32" t="s">
        <v>46</v>
      </c>
      <c r="B38" s="81" t="n">
        <v>384592</v>
      </c>
      <c r="C38" s="94" t="n">
        <v>304302</v>
      </c>
      <c r="D38" s="175" t="n">
        <v>258890</v>
      </c>
      <c r="E38" s="19" t="n">
        <v>224400</v>
      </c>
      <c r="F38" s="19" t="n">
        <v>34490</v>
      </c>
      <c r="G38" s="19" t="n">
        <v>11546</v>
      </c>
      <c r="H38" s="19" t="n">
        <v>3880</v>
      </c>
      <c r="I38" s="19" t="n">
        <v>1706</v>
      </c>
      <c r="J38" s="19" t="n">
        <v>28280</v>
      </c>
      <c r="K38" s="94" t="n">
        <v>80290</v>
      </c>
      <c r="L38" s="94" t="n">
        <v>0</v>
      </c>
      <c r="M38" s="125"/>
      <c r="N38" s="95"/>
    </row>
    <row r="39" customFormat="false" ht="13.5" hidden="false" customHeight="true" outlineLevel="0" collapsed="false">
      <c r="A39" s="32" t="s">
        <v>47</v>
      </c>
      <c r="B39" s="81" t="n">
        <v>0</v>
      </c>
      <c r="C39" s="94" t="n">
        <v>0</v>
      </c>
      <c r="D39" s="175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94" t="n">
        <v>0</v>
      </c>
      <c r="L39" s="94" t="n">
        <v>0</v>
      </c>
      <c r="M39" s="125"/>
      <c r="N39" s="95"/>
    </row>
    <row r="40" customFormat="false" ht="13.5" hidden="false" customHeight="true" outlineLevel="0" collapsed="false">
      <c r="A40" s="32" t="s">
        <v>48</v>
      </c>
      <c r="B40" s="81" t="n">
        <v>135764</v>
      </c>
      <c r="C40" s="94" t="n">
        <v>128606</v>
      </c>
      <c r="D40" s="175" t="n">
        <v>100718</v>
      </c>
      <c r="E40" s="19" t="n">
        <v>87741</v>
      </c>
      <c r="F40" s="19" t="n">
        <v>12977</v>
      </c>
      <c r="G40" s="19" t="n">
        <v>9956</v>
      </c>
      <c r="H40" s="19" t="n">
        <v>1016</v>
      </c>
      <c r="I40" s="19" t="n">
        <v>7499</v>
      </c>
      <c r="J40" s="19" t="n">
        <v>9417</v>
      </c>
      <c r="K40" s="94" t="n">
        <v>3420</v>
      </c>
      <c r="L40" s="94" t="n">
        <v>3738</v>
      </c>
      <c r="M40" s="125"/>
      <c r="N40" s="95"/>
    </row>
    <row r="41" customFormat="false" ht="13.5" hidden="false" customHeight="true" outlineLevel="0" collapsed="false">
      <c r="A41" s="32" t="s">
        <v>49</v>
      </c>
      <c r="B41" s="81" t="n">
        <v>570302</v>
      </c>
      <c r="C41" s="94" t="n">
        <v>484438</v>
      </c>
      <c r="D41" s="175" t="n">
        <v>406185</v>
      </c>
      <c r="E41" s="19" t="n">
        <v>346433</v>
      </c>
      <c r="F41" s="19" t="n">
        <v>59752</v>
      </c>
      <c r="G41" s="19" t="n">
        <v>16802</v>
      </c>
      <c r="H41" s="19" t="n">
        <v>4051</v>
      </c>
      <c r="I41" s="19" t="n">
        <v>8762</v>
      </c>
      <c r="J41" s="19" t="n">
        <v>48638</v>
      </c>
      <c r="K41" s="94" t="n">
        <v>72019</v>
      </c>
      <c r="L41" s="94" t="n">
        <v>13845</v>
      </c>
      <c r="M41" s="125"/>
      <c r="N41" s="95"/>
    </row>
    <row r="42" customFormat="false" ht="13.5" hidden="false" customHeight="true" outlineLevel="0" collapsed="false">
      <c r="A42" s="32" t="s">
        <v>50</v>
      </c>
      <c r="B42" s="81" t="n">
        <v>2351698</v>
      </c>
      <c r="C42" s="94" t="n">
        <v>1759313</v>
      </c>
      <c r="D42" s="175" t="n">
        <v>1526491</v>
      </c>
      <c r="E42" s="19" t="n">
        <v>1307925</v>
      </c>
      <c r="F42" s="19" t="n">
        <v>218566</v>
      </c>
      <c r="G42" s="19" t="n">
        <v>71162</v>
      </c>
      <c r="H42" s="19" t="n">
        <v>21311</v>
      </c>
      <c r="I42" s="19" t="n">
        <v>8036</v>
      </c>
      <c r="J42" s="19" t="n">
        <v>132313</v>
      </c>
      <c r="K42" s="94" t="n">
        <v>340516</v>
      </c>
      <c r="L42" s="94" t="n">
        <v>251869</v>
      </c>
      <c r="M42" s="125"/>
      <c r="N42" s="95"/>
    </row>
    <row r="43" customFormat="false" ht="13.5" hidden="false" customHeight="true" outlineLevel="0" collapsed="false">
      <c r="A43" s="32" t="s">
        <v>51</v>
      </c>
      <c r="B43" s="81" t="n">
        <v>333616</v>
      </c>
      <c r="C43" s="94" t="n">
        <v>282533</v>
      </c>
      <c r="D43" s="175" t="n">
        <v>227880</v>
      </c>
      <c r="E43" s="19" t="n">
        <v>207750</v>
      </c>
      <c r="F43" s="19" t="n">
        <v>20130</v>
      </c>
      <c r="G43" s="19" t="n">
        <v>11766</v>
      </c>
      <c r="H43" s="19" t="n">
        <v>7503</v>
      </c>
      <c r="I43" s="19" t="n">
        <v>1170</v>
      </c>
      <c r="J43" s="19" t="n">
        <v>34214</v>
      </c>
      <c r="K43" s="94" t="n">
        <v>50607</v>
      </c>
      <c r="L43" s="94" t="n">
        <v>476</v>
      </c>
      <c r="M43" s="125"/>
      <c r="N43" s="95"/>
    </row>
    <row r="44" customFormat="false" ht="13.5" hidden="false" customHeight="true" outlineLevel="0" collapsed="false">
      <c r="A44" s="32" t="s">
        <v>52</v>
      </c>
      <c r="B44" s="81" t="n">
        <v>835690</v>
      </c>
      <c r="C44" s="94" t="n">
        <v>504282</v>
      </c>
      <c r="D44" s="175" t="n">
        <v>429994</v>
      </c>
      <c r="E44" s="19" t="n">
        <v>362062</v>
      </c>
      <c r="F44" s="19" t="n">
        <v>67932</v>
      </c>
      <c r="G44" s="19" t="n">
        <v>21193</v>
      </c>
      <c r="H44" s="19" t="n">
        <v>2816</v>
      </c>
      <c r="I44" s="19" t="n">
        <v>5215</v>
      </c>
      <c r="J44" s="19" t="n">
        <v>45064</v>
      </c>
      <c r="K44" s="94" t="n">
        <v>295448</v>
      </c>
      <c r="L44" s="94" t="n">
        <v>35960</v>
      </c>
      <c r="M44" s="125"/>
      <c r="N44" s="95"/>
    </row>
    <row r="45" customFormat="false" ht="13.5" hidden="false" customHeight="true" outlineLevel="0" collapsed="false">
      <c r="A45" s="32" t="s">
        <v>53</v>
      </c>
      <c r="B45" s="81" t="n">
        <v>419401</v>
      </c>
      <c r="C45" s="94" t="n">
        <v>391968</v>
      </c>
      <c r="D45" s="175" t="n">
        <v>331861</v>
      </c>
      <c r="E45" s="19" t="n">
        <v>290007</v>
      </c>
      <c r="F45" s="19" t="n">
        <v>41854</v>
      </c>
      <c r="G45" s="19" t="n">
        <v>20905</v>
      </c>
      <c r="H45" s="19" t="n">
        <v>4868</v>
      </c>
      <c r="I45" s="19" t="n">
        <v>4001</v>
      </c>
      <c r="J45" s="19" t="n">
        <v>30333</v>
      </c>
      <c r="K45" s="94" t="n">
        <v>12283</v>
      </c>
      <c r="L45" s="94" t="n">
        <v>15150</v>
      </c>
      <c r="M45" s="125"/>
      <c r="N45" s="95"/>
    </row>
    <row r="46" customFormat="false" ht="13.5" hidden="false" customHeight="true" outlineLevel="0" collapsed="false">
      <c r="A46" s="32" t="s">
        <v>54</v>
      </c>
      <c r="B46" s="81" t="n">
        <v>301933</v>
      </c>
      <c r="C46" s="94" t="n">
        <v>212758</v>
      </c>
      <c r="D46" s="175" t="n">
        <v>182334</v>
      </c>
      <c r="E46" s="19" t="n">
        <v>148844</v>
      </c>
      <c r="F46" s="19" t="n">
        <v>33490</v>
      </c>
      <c r="G46" s="19" t="n">
        <v>6094</v>
      </c>
      <c r="H46" s="19" t="n">
        <v>3715</v>
      </c>
      <c r="I46" s="19" t="n">
        <v>5368</v>
      </c>
      <c r="J46" s="19" t="n">
        <v>15247</v>
      </c>
      <c r="K46" s="94" t="n">
        <v>79736</v>
      </c>
      <c r="L46" s="94" t="n">
        <v>9439</v>
      </c>
      <c r="M46" s="125"/>
      <c r="N46" s="95"/>
    </row>
    <row r="47" customFormat="false" ht="13.5" hidden="false" customHeight="true" outlineLevel="0" collapsed="false">
      <c r="A47" s="32" t="s">
        <v>55</v>
      </c>
      <c r="B47" s="81" t="n">
        <v>326142</v>
      </c>
      <c r="C47" s="94" t="n">
        <v>280448</v>
      </c>
      <c r="D47" s="175" t="n">
        <v>214390</v>
      </c>
      <c r="E47" s="19" t="n">
        <v>181609</v>
      </c>
      <c r="F47" s="19" t="n">
        <v>32781</v>
      </c>
      <c r="G47" s="19" t="n">
        <v>8791</v>
      </c>
      <c r="H47" s="19" t="n">
        <v>791</v>
      </c>
      <c r="I47" s="19" t="n">
        <v>3178</v>
      </c>
      <c r="J47" s="19" t="n">
        <v>53298</v>
      </c>
      <c r="K47" s="94" t="n">
        <v>14052</v>
      </c>
      <c r="L47" s="94" t="n">
        <v>31642</v>
      </c>
      <c r="M47" s="125"/>
      <c r="N47" s="95"/>
    </row>
    <row r="48" customFormat="false" ht="13.5" hidden="false" customHeight="true" outlineLevel="0" collapsed="false">
      <c r="A48" s="32" t="s">
        <v>56</v>
      </c>
      <c r="B48" s="81" t="n">
        <v>2666147</v>
      </c>
      <c r="C48" s="94" t="n">
        <v>2185378</v>
      </c>
      <c r="D48" s="175" t="n">
        <v>1863473</v>
      </c>
      <c r="E48" s="19" t="n">
        <v>1645182</v>
      </c>
      <c r="F48" s="19" t="n">
        <v>218291</v>
      </c>
      <c r="G48" s="19" t="n">
        <v>69848</v>
      </c>
      <c r="H48" s="19" t="n">
        <v>25415</v>
      </c>
      <c r="I48" s="19" t="n">
        <v>25309</v>
      </c>
      <c r="J48" s="19" t="n">
        <v>201333</v>
      </c>
      <c r="K48" s="94" t="n">
        <v>402399</v>
      </c>
      <c r="L48" s="94" t="n">
        <v>78370</v>
      </c>
      <c r="M48" s="125"/>
      <c r="N48" s="95"/>
    </row>
    <row r="49" customFormat="false" ht="13.5" hidden="false" customHeight="true" outlineLevel="0" collapsed="false">
      <c r="A49" s="32" t="s">
        <v>57</v>
      </c>
      <c r="B49" s="81" t="n">
        <v>0</v>
      </c>
      <c r="C49" s="94" t="n">
        <v>0</v>
      </c>
      <c r="D49" s="175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94" t="n">
        <v>0</v>
      </c>
      <c r="L49" s="94" t="n">
        <v>0</v>
      </c>
      <c r="M49" s="125"/>
      <c r="N49" s="95"/>
    </row>
    <row r="50" customFormat="false" ht="13.5" hidden="false" customHeight="true" outlineLevel="0" collapsed="false">
      <c r="A50" s="32" t="s">
        <v>58</v>
      </c>
      <c r="B50" s="81" t="n">
        <v>327361</v>
      </c>
      <c r="C50" s="94" t="n">
        <v>312468</v>
      </c>
      <c r="D50" s="175" t="n">
        <v>250565</v>
      </c>
      <c r="E50" s="19" t="n">
        <v>215735</v>
      </c>
      <c r="F50" s="19" t="n">
        <v>34830</v>
      </c>
      <c r="G50" s="19" t="n">
        <v>12029</v>
      </c>
      <c r="H50" s="19" t="n">
        <v>2465</v>
      </c>
      <c r="I50" s="19" t="n">
        <v>856</v>
      </c>
      <c r="J50" s="19" t="n">
        <v>46553</v>
      </c>
      <c r="K50" s="94" t="n">
        <v>8726</v>
      </c>
      <c r="L50" s="94" t="n">
        <v>6167</v>
      </c>
      <c r="M50" s="125"/>
      <c r="N50" s="95"/>
    </row>
    <row r="51" customFormat="false" ht="13.5" hidden="false" customHeight="true" outlineLevel="0" collapsed="false">
      <c r="A51" s="32" t="s">
        <v>59</v>
      </c>
      <c r="B51" s="81" t="n">
        <v>468350</v>
      </c>
      <c r="C51" s="94" t="n">
        <v>443531</v>
      </c>
      <c r="D51" s="175" t="n">
        <v>369205</v>
      </c>
      <c r="E51" s="19" t="n">
        <v>311094</v>
      </c>
      <c r="F51" s="19" t="n">
        <v>58111</v>
      </c>
      <c r="G51" s="19" t="n">
        <v>14796</v>
      </c>
      <c r="H51" s="19" t="n">
        <v>3231</v>
      </c>
      <c r="I51" s="19" t="n">
        <v>2313</v>
      </c>
      <c r="J51" s="19" t="n">
        <v>53986</v>
      </c>
      <c r="K51" s="94" t="n">
        <v>19673</v>
      </c>
      <c r="L51" s="94" t="n">
        <v>5146</v>
      </c>
      <c r="M51" s="125"/>
      <c r="N51" s="95"/>
    </row>
    <row r="52" customFormat="false" ht="13.5" hidden="false" customHeight="true" outlineLevel="0" collapsed="false">
      <c r="A52" s="32" t="s">
        <v>60</v>
      </c>
      <c r="B52" s="81" t="n">
        <v>310048</v>
      </c>
      <c r="C52" s="94" t="n">
        <v>260571</v>
      </c>
      <c r="D52" s="175" t="n">
        <v>217559</v>
      </c>
      <c r="E52" s="19" t="n">
        <v>175743</v>
      </c>
      <c r="F52" s="19" t="n">
        <v>41816</v>
      </c>
      <c r="G52" s="19" t="n">
        <v>6961</v>
      </c>
      <c r="H52" s="19" t="n">
        <v>1741</v>
      </c>
      <c r="I52" s="19" t="n">
        <v>589</v>
      </c>
      <c r="J52" s="19" t="n">
        <v>33721</v>
      </c>
      <c r="K52" s="94" t="n">
        <v>35043</v>
      </c>
      <c r="L52" s="94" t="n">
        <v>14434</v>
      </c>
      <c r="M52" s="125"/>
      <c r="N52" s="95"/>
    </row>
    <row r="53" customFormat="false" ht="13.5" hidden="false" customHeight="true" outlineLevel="0" collapsed="false">
      <c r="A53" s="32" t="s">
        <v>61</v>
      </c>
      <c r="B53" s="81" t="n">
        <v>0</v>
      </c>
      <c r="C53" s="94" t="n">
        <v>0</v>
      </c>
      <c r="D53" s="175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94" t="n">
        <v>0</v>
      </c>
      <c r="L53" s="94" t="n">
        <v>0</v>
      </c>
      <c r="M53" s="125"/>
      <c r="N53" s="95"/>
    </row>
    <row r="54" customFormat="false" ht="13.5" hidden="false" customHeight="true" outlineLevel="0" collapsed="false">
      <c r="A54" s="32" t="s">
        <v>62</v>
      </c>
      <c r="B54" s="81" t="n">
        <v>1793675</v>
      </c>
      <c r="C54" s="94" t="n">
        <v>1513602</v>
      </c>
      <c r="D54" s="175" t="n">
        <v>1221290</v>
      </c>
      <c r="E54" s="19" t="n">
        <v>1074201</v>
      </c>
      <c r="F54" s="19" t="n">
        <v>147089</v>
      </c>
      <c r="G54" s="19" t="n">
        <v>55898</v>
      </c>
      <c r="H54" s="19" t="n">
        <v>12972</v>
      </c>
      <c r="I54" s="19" t="n">
        <v>7455</v>
      </c>
      <c r="J54" s="19" t="n">
        <v>215987</v>
      </c>
      <c r="K54" s="94" t="n">
        <v>240919</v>
      </c>
      <c r="L54" s="94" t="n">
        <v>39154</v>
      </c>
      <c r="M54" s="125"/>
      <c r="N54" s="95"/>
    </row>
    <row r="55" customFormat="false" ht="13.5" hidden="false" customHeight="true" outlineLevel="0" collapsed="false">
      <c r="A55" s="116" t="s">
        <v>63</v>
      </c>
      <c r="B55" s="82" t="n">
        <v>0</v>
      </c>
      <c r="C55" s="96" t="n">
        <v>0</v>
      </c>
      <c r="D55" s="176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96" t="n">
        <v>0</v>
      </c>
      <c r="L55" s="96" t="n">
        <v>0</v>
      </c>
      <c r="M55" s="125"/>
      <c r="N55" s="95"/>
    </row>
  </sheetData>
  <dataValidations count="1">
    <dataValidation allowBlank="true" errorStyle="stop" operator="between" showDropDown="false" showErrorMessage="true" showInputMessage="true" sqref="B8:M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3" width="8.63"/>
    <col collapsed="false" customWidth="true" hidden="false" outlineLevel="0" max="12" min="2" style="25" width="15.63"/>
    <col collapsed="false" customWidth="false" hidden="false" outlineLevel="0" max="16384" min="13" style="24" width="16.63"/>
  </cols>
  <sheetData>
    <row r="1" customFormat="false" ht="13.5" hidden="false" customHeight="true" outlineLevel="0" collapsed="false">
      <c r="A1" s="26" t="s">
        <v>0</v>
      </c>
    </row>
    <row r="2" s="23" customFormat="true" ht="13.5" hidden="false" customHeight="true" outlineLevel="0" collapsed="false">
      <c r="A2" s="27" t="s">
        <v>225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23" customFormat="true" ht="13.5" hidden="false" customHeight="true" outlineLevel="0" collapsed="false">
      <c r="A3" s="23" t="s">
        <v>223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28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29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29"/>
    </row>
    <row r="6" s="23" customFormat="true" ht="13.5" hidden="false" customHeight="true" outlineLevel="0" collapsed="false">
      <c r="A6" s="27" t="s">
        <v>4</v>
      </c>
      <c r="B6" s="97" t="s">
        <v>87</v>
      </c>
      <c r="C6" s="180" t="s">
        <v>154</v>
      </c>
      <c r="D6" s="166" t="s">
        <v>155</v>
      </c>
      <c r="E6" s="166"/>
      <c r="F6" s="166"/>
      <c r="G6" s="63" t="s">
        <v>156</v>
      </c>
      <c r="H6" s="63" t="s">
        <v>157</v>
      </c>
      <c r="I6" s="63" t="s">
        <v>158</v>
      </c>
      <c r="J6" s="63" t="s">
        <v>159</v>
      </c>
      <c r="K6" s="180" t="s">
        <v>160</v>
      </c>
      <c r="L6" s="181" t="s">
        <v>161</v>
      </c>
    </row>
    <row r="7" s="23" customFormat="true" ht="13.5" hidden="false" customHeight="true" outlineLevel="0" collapsed="false">
      <c r="A7" s="120"/>
      <c r="B7" s="78"/>
      <c r="C7" s="92"/>
      <c r="D7" s="172" t="s">
        <v>162</v>
      </c>
      <c r="E7" s="166" t="s">
        <v>163</v>
      </c>
      <c r="F7" s="166" t="s">
        <v>164</v>
      </c>
      <c r="G7" s="166"/>
      <c r="H7" s="166"/>
      <c r="I7" s="166"/>
      <c r="J7" s="166"/>
      <c r="K7" s="92"/>
      <c r="L7" s="115"/>
    </row>
    <row r="8" s="43" customFormat="true" ht="13.5" hidden="false" customHeight="true" outlineLevel="0" collapsed="false">
      <c r="A8" s="42" t="s">
        <v>16</v>
      </c>
      <c r="B8" s="80" t="n">
        <v>93311172</v>
      </c>
      <c r="C8" s="93" t="n">
        <v>82848827</v>
      </c>
      <c r="D8" s="174" t="n">
        <v>64489280</v>
      </c>
      <c r="E8" s="16" t="n">
        <v>55731908</v>
      </c>
      <c r="F8" s="16" t="n">
        <v>8757372</v>
      </c>
      <c r="G8" s="16" t="n">
        <v>4140596</v>
      </c>
      <c r="H8" s="16" t="n">
        <v>1170721</v>
      </c>
      <c r="I8" s="16" t="n">
        <v>4848481</v>
      </c>
      <c r="J8" s="16" t="n">
        <v>8199749</v>
      </c>
      <c r="K8" s="93" t="n">
        <v>9759873</v>
      </c>
      <c r="L8" s="93" t="n">
        <v>702472</v>
      </c>
      <c r="M8" s="123"/>
      <c r="N8" s="124"/>
    </row>
    <row r="9" customFormat="false" ht="13.5" hidden="false" customHeight="true" outlineLevel="0" collapsed="false">
      <c r="A9" s="27" t="s">
        <v>17</v>
      </c>
      <c r="B9" s="81" t="n">
        <v>6641931</v>
      </c>
      <c r="C9" s="94" t="n">
        <v>6539153</v>
      </c>
      <c r="D9" s="175" t="n">
        <v>5065071</v>
      </c>
      <c r="E9" s="19" t="n">
        <v>4365784</v>
      </c>
      <c r="F9" s="19" t="n">
        <v>699287</v>
      </c>
      <c r="G9" s="19" t="n">
        <v>604175</v>
      </c>
      <c r="H9" s="19" t="n">
        <v>20822</v>
      </c>
      <c r="I9" s="19" t="n">
        <v>281275</v>
      </c>
      <c r="J9" s="19" t="n">
        <v>567810</v>
      </c>
      <c r="K9" s="94" t="n">
        <v>102778</v>
      </c>
      <c r="L9" s="94" t="n">
        <v>0</v>
      </c>
      <c r="M9" s="125"/>
      <c r="N9" s="95"/>
    </row>
    <row r="10" customFormat="false" ht="13.5" hidden="false" customHeight="true" outlineLevel="0" collapsed="false">
      <c r="A10" s="27" t="s">
        <v>18</v>
      </c>
      <c r="B10" s="81" t="n">
        <v>1290640</v>
      </c>
      <c r="C10" s="94" t="n">
        <v>1279619</v>
      </c>
      <c r="D10" s="175" t="n">
        <v>1023245</v>
      </c>
      <c r="E10" s="19" t="n">
        <v>897758</v>
      </c>
      <c r="F10" s="19" t="n">
        <v>125487</v>
      </c>
      <c r="G10" s="19" t="n">
        <v>78512</v>
      </c>
      <c r="H10" s="19" t="n">
        <v>819</v>
      </c>
      <c r="I10" s="19" t="n">
        <v>24348</v>
      </c>
      <c r="J10" s="19" t="n">
        <v>152695</v>
      </c>
      <c r="K10" s="94" t="n">
        <v>11021</v>
      </c>
      <c r="L10" s="94" t="n">
        <v>0</v>
      </c>
      <c r="M10" s="125"/>
      <c r="N10" s="95"/>
    </row>
    <row r="11" customFormat="false" ht="13.5" hidden="false" customHeight="true" outlineLevel="0" collapsed="false">
      <c r="A11" s="27" t="s">
        <v>19</v>
      </c>
      <c r="B11" s="81" t="n">
        <v>1158453</v>
      </c>
      <c r="C11" s="94" t="n">
        <v>1080210</v>
      </c>
      <c r="D11" s="175" t="n">
        <v>876931</v>
      </c>
      <c r="E11" s="19" t="n">
        <v>754536</v>
      </c>
      <c r="F11" s="19" t="n">
        <v>122395</v>
      </c>
      <c r="G11" s="19" t="n">
        <v>83474</v>
      </c>
      <c r="H11" s="19" t="n">
        <v>5044</v>
      </c>
      <c r="I11" s="19" t="n">
        <v>42076</v>
      </c>
      <c r="J11" s="19" t="n">
        <v>72685</v>
      </c>
      <c r="K11" s="94" t="n">
        <v>78243</v>
      </c>
      <c r="L11" s="94" t="n">
        <v>0</v>
      </c>
      <c r="M11" s="125"/>
      <c r="N11" s="95"/>
    </row>
    <row r="12" customFormat="false" ht="13.5" hidden="false" customHeight="true" outlineLevel="0" collapsed="false">
      <c r="A12" s="27" t="s">
        <v>20</v>
      </c>
      <c r="B12" s="81" t="n">
        <v>1450903</v>
      </c>
      <c r="C12" s="94" t="n">
        <v>907409</v>
      </c>
      <c r="D12" s="175" t="n">
        <v>753161</v>
      </c>
      <c r="E12" s="19" t="n">
        <v>658451</v>
      </c>
      <c r="F12" s="19" t="n">
        <v>94710</v>
      </c>
      <c r="G12" s="19" t="n">
        <v>15344</v>
      </c>
      <c r="H12" s="19" t="n">
        <v>2357</v>
      </c>
      <c r="I12" s="19" t="n">
        <v>39642</v>
      </c>
      <c r="J12" s="19" t="n">
        <v>96905</v>
      </c>
      <c r="K12" s="94" t="n">
        <v>539116</v>
      </c>
      <c r="L12" s="94" t="n">
        <v>4378</v>
      </c>
      <c r="M12" s="125"/>
      <c r="N12" s="95"/>
    </row>
    <row r="13" customFormat="false" ht="13.5" hidden="false" customHeight="true" outlineLevel="0" collapsed="false">
      <c r="A13" s="27" t="s">
        <v>21</v>
      </c>
      <c r="B13" s="81" t="n">
        <v>2142227</v>
      </c>
      <c r="C13" s="94" t="n">
        <v>2094951</v>
      </c>
      <c r="D13" s="175" t="n">
        <v>1619950</v>
      </c>
      <c r="E13" s="19" t="n">
        <v>1395657</v>
      </c>
      <c r="F13" s="19" t="n">
        <v>224293</v>
      </c>
      <c r="G13" s="19" t="n">
        <v>145909</v>
      </c>
      <c r="H13" s="19" t="n">
        <v>16277</v>
      </c>
      <c r="I13" s="19" t="n">
        <v>36077</v>
      </c>
      <c r="J13" s="19" t="n">
        <v>276738</v>
      </c>
      <c r="K13" s="94" t="n">
        <v>47276</v>
      </c>
      <c r="L13" s="94" t="n">
        <v>0</v>
      </c>
      <c r="M13" s="125"/>
      <c r="N13" s="95"/>
    </row>
    <row r="14" customFormat="false" ht="13.5" hidden="false" customHeight="true" outlineLevel="0" collapsed="false">
      <c r="A14" s="27" t="s">
        <v>22</v>
      </c>
      <c r="B14" s="81" t="n">
        <v>1664892</v>
      </c>
      <c r="C14" s="94" t="n">
        <v>1473951</v>
      </c>
      <c r="D14" s="175" t="n">
        <v>1245219</v>
      </c>
      <c r="E14" s="19" t="n">
        <v>991085</v>
      </c>
      <c r="F14" s="19" t="n">
        <v>254134</v>
      </c>
      <c r="G14" s="19" t="n">
        <v>77370</v>
      </c>
      <c r="H14" s="19" t="n">
        <v>8613</v>
      </c>
      <c r="I14" s="19" t="n">
        <v>54384</v>
      </c>
      <c r="J14" s="19" t="n">
        <v>88365</v>
      </c>
      <c r="K14" s="94" t="n">
        <v>176851</v>
      </c>
      <c r="L14" s="94" t="n">
        <v>14090</v>
      </c>
      <c r="M14" s="125"/>
      <c r="N14" s="95"/>
    </row>
    <row r="15" customFormat="false" ht="13.5" hidden="false" customHeight="true" outlineLevel="0" collapsed="false">
      <c r="A15" s="27" t="s">
        <v>23</v>
      </c>
      <c r="B15" s="81" t="n">
        <v>1702736</v>
      </c>
      <c r="C15" s="94" t="n">
        <v>1595485</v>
      </c>
      <c r="D15" s="175" t="n">
        <v>1220494</v>
      </c>
      <c r="E15" s="19" t="n">
        <v>1069934</v>
      </c>
      <c r="F15" s="19" t="n">
        <v>150560</v>
      </c>
      <c r="G15" s="19" t="n">
        <v>81806</v>
      </c>
      <c r="H15" s="19" t="n">
        <v>11469</v>
      </c>
      <c r="I15" s="19" t="n">
        <v>101131</v>
      </c>
      <c r="J15" s="19" t="n">
        <v>180585</v>
      </c>
      <c r="K15" s="94" t="n">
        <v>76821</v>
      </c>
      <c r="L15" s="94" t="n">
        <v>30430</v>
      </c>
      <c r="M15" s="125"/>
      <c r="N15" s="95"/>
    </row>
    <row r="16" customFormat="false" ht="13.5" hidden="false" customHeight="true" outlineLevel="0" collapsed="false">
      <c r="A16" s="27" t="s">
        <v>24</v>
      </c>
      <c r="B16" s="81" t="n">
        <v>1080114</v>
      </c>
      <c r="C16" s="94" t="n">
        <v>948767</v>
      </c>
      <c r="D16" s="175" t="n">
        <v>717690</v>
      </c>
      <c r="E16" s="19" t="n">
        <v>633399</v>
      </c>
      <c r="F16" s="19" t="n">
        <v>84291</v>
      </c>
      <c r="G16" s="19" t="n">
        <v>35355</v>
      </c>
      <c r="H16" s="19" t="n">
        <v>13760</v>
      </c>
      <c r="I16" s="19" t="n">
        <v>81184</v>
      </c>
      <c r="J16" s="19" t="n">
        <v>100778</v>
      </c>
      <c r="K16" s="94" t="n">
        <v>108921</v>
      </c>
      <c r="L16" s="94" t="n">
        <v>22426</v>
      </c>
      <c r="M16" s="125"/>
      <c r="N16" s="95"/>
    </row>
    <row r="17" customFormat="false" ht="13.5" hidden="false" customHeight="true" outlineLevel="0" collapsed="false">
      <c r="A17" s="27" t="s">
        <v>25</v>
      </c>
      <c r="B17" s="81" t="n">
        <v>1207927</v>
      </c>
      <c r="C17" s="94" t="n">
        <v>1136057</v>
      </c>
      <c r="D17" s="175" t="n">
        <v>969079</v>
      </c>
      <c r="E17" s="19" t="n">
        <v>836346</v>
      </c>
      <c r="F17" s="19" t="n">
        <v>132733</v>
      </c>
      <c r="G17" s="19" t="n">
        <v>42438</v>
      </c>
      <c r="H17" s="19" t="n">
        <v>7828</v>
      </c>
      <c r="I17" s="19" t="n">
        <v>114662</v>
      </c>
      <c r="J17" s="19" t="n">
        <v>2050</v>
      </c>
      <c r="K17" s="94" t="n">
        <v>71870</v>
      </c>
      <c r="L17" s="94" t="n">
        <v>0</v>
      </c>
      <c r="M17" s="125"/>
      <c r="N17" s="95"/>
    </row>
    <row r="18" customFormat="false" ht="13.5" hidden="false" customHeight="true" outlineLevel="0" collapsed="false">
      <c r="A18" s="27" t="s">
        <v>26</v>
      </c>
      <c r="B18" s="81" t="n">
        <v>2263502</v>
      </c>
      <c r="C18" s="94" t="n">
        <v>1780972</v>
      </c>
      <c r="D18" s="175" t="n">
        <v>1455663</v>
      </c>
      <c r="E18" s="19" t="n">
        <v>1340821</v>
      </c>
      <c r="F18" s="19" t="n">
        <v>114842</v>
      </c>
      <c r="G18" s="19" t="n">
        <v>55131</v>
      </c>
      <c r="H18" s="19" t="n">
        <v>15433</v>
      </c>
      <c r="I18" s="19" t="n">
        <v>67951</v>
      </c>
      <c r="J18" s="19" t="n">
        <v>186794</v>
      </c>
      <c r="K18" s="94" t="n">
        <v>480612</v>
      </c>
      <c r="L18" s="94" t="n">
        <v>1918</v>
      </c>
      <c r="M18" s="125"/>
      <c r="N18" s="95"/>
    </row>
    <row r="19" customFormat="false" ht="13.5" hidden="false" customHeight="true" outlineLevel="0" collapsed="false">
      <c r="A19" s="27" t="s">
        <v>27</v>
      </c>
      <c r="B19" s="81" t="n">
        <v>2453235</v>
      </c>
      <c r="C19" s="94" t="n">
        <v>2341943</v>
      </c>
      <c r="D19" s="175" t="n">
        <v>1696080</v>
      </c>
      <c r="E19" s="19" t="n">
        <v>1408081</v>
      </c>
      <c r="F19" s="19" t="n">
        <v>287999</v>
      </c>
      <c r="G19" s="19" t="n">
        <v>127948</v>
      </c>
      <c r="H19" s="19" t="n">
        <v>4304</v>
      </c>
      <c r="I19" s="19" t="n">
        <v>278097</v>
      </c>
      <c r="J19" s="19" t="n">
        <v>235514</v>
      </c>
      <c r="K19" s="94" t="n">
        <v>111292</v>
      </c>
      <c r="L19" s="94" t="n">
        <v>0</v>
      </c>
      <c r="M19" s="125"/>
      <c r="N19" s="95"/>
    </row>
    <row r="20" customFormat="false" ht="13.5" hidden="false" customHeight="true" outlineLevel="0" collapsed="false">
      <c r="A20" s="27" t="s">
        <v>28</v>
      </c>
      <c r="B20" s="81" t="n">
        <v>1517120</v>
      </c>
      <c r="C20" s="94" t="n">
        <v>1421081</v>
      </c>
      <c r="D20" s="175" t="n">
        <v>1109393</v>
      </c>
      <c r="E20" s="19" t="n">
        <v>994310</v>
      </c>
      <c r="F20" s="19" t="n">
        <v>115083</v>
      </c>
      <c r="G20" s="19" t="n">
        <v>12354</v>
      </c>
      <c r="H20" s="19" t="n">
        <v>3884</v>
      </c>
      <c r="I20" s="19" t="n">
        <v>133997</v>
      </c>
      <c r="J20" s="19" t="n">
        <v>161453</v>
      </c>
      <c r="K20" s="94" t="n">
        <v>96039</v>
      </c>
      <c r="L20" s="94" t="n">
        <v>0</v>
      </c>
      <c r="M20" s="125"/>
      <c r="N20" s="95"/>
    </row>
    <row r="21" customFormat="false" ht="13.5" hidden="false" customHeight="true" outlineLevel="0" collapsed="false">
      <c r="A21" s="27" t="s">
        <v>29</v>
      </c>
      <c r="B21" s="81" t="n">
        <v>15131770</v>
      </c>
      <c r="C21" s="94" t="n">
        <v>12851918</v>
      </c>
      <c r="D21" s="175" t="n">
        <v>8862143</v>
      </c>
      <c r="E21" s="19" t="n">
        <v>7440516</v>
      </c>
      <c r="F21" s="19" t="n">
        <v>1421627</v>
      </c>
      <c r="G21" s="19" t="n">
        <v>683489</v>
      </c>
      <c r="H21" s="19" t="n">
        <v>730969</v>
      </c>
      <c r="I21" s="19" t="n">
        <v>1463778</v>
      </c>
      <c r="J21" s="19" t="n">
        <v>1111539</v>
      </c>
      <c r="K21" s="94" t="n">
        <v>1773661</v>
      </c>
      <c r="L21" s="94" t="n">
        <v>506191</v>
      </c>
      <c r="M21" s="125"/>
      <c r="N21" s="95"/>
    </row>
    <row r="22" customFormat="false" ht="13.5" hidden="false" customHeight="true" outlineLevel="0" collapsed="false">
      <c r="A22" s="27" t="s">
        <v>30</v>
      </c>
      <c r="B22" s="81" t="n">
        <v>2891507</v>
      </c>
      <c r="C22" s="94" t="n">
        <v>2839437</v>
      </c>
      <c r="D22" s="175" t="n">
        <v>2162085</v>
      </c>
      <c r="E22" s="19" t="n">
        <v>1903918</v>
      </c>
      <c r="F22" s="19" t="n">
        <v>258167</v>
      </c>
      <c r="G22" s="19" t="n">
        <v>141034</v>
      </c>
      <c r="H22" s="19" t="n">
        <v>56021</v>
      </c>
      <c r="I22" s="19" t="n">
        <v>186841</v>
      </c>
      <c r="J22" s="19" t="n">
        <v>293456</v>
      </c>
      <c r="K22" s="94" t="n">
        <v>52070</v>
      </c>
      <c r="L22" s="94" t="n">
        <v>0</v>
      </c>
      <c r="M22" s="125"/>
      <c r="N22" s="95"/>
    </row>
    <row r="23" customFormat="false" ht="13.5" hidden="false" customHeight="true" outlineLevel="0" collapsed="false">
      <c r="A23" s="27" t="s">
        <v>31</v>
      </c>
      <c r="B23" s="81" t="n">
        <v>3191899</v>
      </c>
      <c r="C23" s="94" t="n">
        <v>2894816</v>
      </c>
      <c r="D23" s="175" t="n">
        <v>2483078</v>
      </c>
      <c r="E23" s="19" t="n">
        <v>2274713</v>
      </c>
      <c r="F23" s="19" t="n">
        <v>208365</v>
      </c>
      <c r="G23" s="19" t="n">
        <v>117903</v>
      </c>
      <c r="H23" s="19" t="n">
        <v>20721</v>
      </c>
      <c r="I23" s="19" t="n">
        <v>86664</v>
      </c>
      <c r="J23" s="19" t="n">
        <v>186450</v>
      </c>
      <c r="K23" s="94" t="n">
        <v>297083</v>
      </c>
      <c r="L23" s="94" t="n">
        <v>0</v>
      </c>
      <c r="M23" s="125"/>
      <c r="N23" s="95"/>
    </row>
    <row r="24" customFormat="false" ht="13.5" hidden="false" customHeight="true" outlineLevel="0" collapsed="false">
      <c r="A24" s="27" t="s">
        <v>32</v>
      </c>
      <c r="B24" s="81" t="n">
        <v>1171837</v>
      </c>
      <c r="C24" s="94" t="n">
        <v>1145031</v>
      </c>
      <c r="D24" s="175" t="n">
        <v>916834</v>
      </c>
      <c r="E24" s="19" t="n">
        <v>791492</v>
      </c>
      <c r="F24" s="19" t="n">
        <v>125342</v>
      </c>
      <c r="G24" s="19" t="n">
        <v>37543</v>
      </c>
      <c r="H24" s="19" t="n">
        <v>7542</v>
      </c>
      <c r="I24" s="19" t="n">
        <v>32662</v>
      </c>
      <c r="J24" s="19" t="n">
        <v>150450</v>
      </c>
      <c r="K24" s="94" t="n">
        <v>21366</v>
      </c>
      <c r="L24" s="94" t="n">
        <v>5440</v>
      </c>
      <c r="M24" s="125"/>
      <c r="N24" s="95"/>
    </row>
    <row r="25" customFormat="false" ht="13.5" hidden="false" customHeight="true" outlineLevel="0" collapsed="false">
      <c r="A25" s="27" t="s">
        <v>33</v>
      </c>
      <c r="B25" s="81" t="n">
        <v>896241</v>
      </c>
      <c r="C25" s="94" t="n">
        <v>837365</v>
      </c>
      <c r="D25" s="175" t="n">
        <v>662429</v>
      </c>
      <c r="E25" s="19" t="n">
        <v>581616</v>
      </c>
      <c r="F25" s="19" t="n">
        <v>80813</v>
      </c>
      <c r="G25" s="19" t="n">
        <v>51839</v>
      </c>
      <c r="H25" s="19" t="n">
        <v>3415</v>
      </c>
      <c r="I25" s="19" t="n">
        <v>22898</v>
      </c>
      <c r="J25" s="19" t="n">
        <v>96784</v>
      </c>
      <c r="K25" s="94" t="n">
        <v>58876</v>
      </c>
      <c r="L25" s="94" t="n">
        <v>0</v>
      </c>
      <c r="M25" s="125"/>
      <c r="N25" s="95"/>
    </row>
    <row r="26" customFormat="false" ht="13.5" hidden="false" customHeight="true" outlineLevel="0" collapsed="false">
      <c r="A26" s="27" t="s">
        <v>34</v>
      </c>
      <c r="B26" s="81" t="n">
        <v>941192</v>
      </c>
      <c r="C26" s="94" t="n">
        <v>812903</v>
      </c>
      <c r="D26" s="175" t="n">
        <v>670984</v>
      </c>
      <c r="E26" s="19" t="n">
        <v>610563</v>
      </c>
      <c r="F26" s="19" t="n">
        <v>60421</v>
      </c>
      <c r="G26" s="19" t="n">
        <v>42646</v>
      </c>
      <c r="H26" s="19" t="n">
        <v>3290</v>
      </c>
      <c r="I26" s="19" t="n">
        <v>40475</v>
      </c>
      <c r="J26" s="19" t="n">
        <v>55508</v>
      </c>
      <c r="K26" s="94" t="n">
        <v>104610</v>
      </c>
      <c r="L26" s="94" t="n">
        <v>23679</v>
      </c>
      <c r="M26" s="125"/>
      <c r="N26" s="95"/>
    </row>
    <row r="27" customFormat="false" ht="13.5" hidden="false" customHeight="true" outlineLevel="0" collapsed="false">
      <c r="A27" s="27" t="s">
        <v>35</v>
      </c>
      <c r="B27" s="81" t="n">
        <v>615381</v>
      </c>
      <c r="C27" s="94" t="n">
        <v>560336</v>
      </c>
      <c r="D27" s="175" t="n">
        <v>474778</v>
      </c>
      <c r="E27" s="19" t="n">
        <v>423759</v>
      </c>
      <c r="F27" s="19" t="n">
        <v>51019</v>
      </c>
      <c r="G27" s="19" t="n">
        <v>15828</v>
      </c>
      <c r="H27" s="19" t="n">
        <v>901</v>
      </c>
      <c r="I27" s="19" t="n">
        <v>30362</v>
      </c>
      <c r="J27" s="19" t="n">
        <v>38467</v>
      </c>
      <c r="K27" s="94" t="n">
        <v>55045</v>
      </c>
      <c r="L27" s="94" t="n">
        <v>0</v>
      </c>
      <c r="M27" s="125"/>
      <c r="N27" s="95"/>
    </row>
    <row r="28" customFormat="false" ht="13.5" hidden="false" customHeight="true" outlineLevel="0" collapsed="false">
      <c r="A28" s="27" t="s">
        <v>36</v>
      </c>
      <c r="B28" s="81" t="n">
        <v>1759918</v>
      </c>
      <c r="C28" s="94" t="n">
        <v>1680238</v>
      </c>
      <c r="D28" s="175" t="n">
        <v>1455416</v>
      </c>
      <c r="E28" s="19" t="n">
        <v>1370729</v>
      </c>
      <c r="F28" s="19" t="n">
        <v>84687</v>
      </c>
      <c r="G28" s="19" t="n">
        <v>29371</v>
      </c>
      <c r="H28" s="19" t="n">
        <v>4681</v>
      </c>
      <c r="I28" s="19" t="n">
        <v>42700</v>
      </c>
      <c r="J28" s="19" t="n">
        <v>148070</v>
      </c>
      <c r="K28" s="94" t="n">
        <v>79680</v>
      </c>
      <c r="L28" s="94" t="n">
        <v>0</v>
      </c>
      <c r="M28" s="125"/>
      <c r="N28" s="95"/>
    </row>
    <row r="29" customFormat="false" ht="13.5" hidden="false" customHeight="true" outlineLevel="0" collapsed="false">
      <c r="A29" s="27" t="s">
        <v>37</v>
      </c>
      <c r="B29" s="81" t="n">
        <v>1635777</v>
      </c>
      <c r="C29" s="94" t="n">
        <v>1432450</v>
      </c>
      <c r="D29" s="175" t="n">
        <v>1100639</v>
      </c>
      <c r="E29" s="19" t="n">
        <v>927057</v>
      </c>
      <c r="F29" s="19" t="n">
        <v>173582</v>
      </c>
      <c r="G29" s="19" t="n">
        <v>50351</v>
      </c>
      <c r="H29" s="19" t="n">
        <v>10349</v>
      </c>
      <c r="I29" s="19" t="n">
        <v>75857</v>
      </c>
      <c r="J29" s="19" t="n">
        <v>195254</v>
      </c>
      <c r="K29" s="94" t="n">
        <v>203327</v>
      </c>
      <c r="L29" s="94" t="n">
        <v>0</v>
      </c>
      <c r="M29" s="125"/>
      <c r="N29" s="95"/>
    </row>
    <row r="30" customFormat="false" ht="13.5" hidden="false" customHeight="true" outlineLevel="0" collapsed="false">
      <c r="A30" s="27" t="s">
        <v>38</v>
      </c>
      <c r="B30" s="81" t="n">
        <v>1865202</v>
      </c>
      <c r="C30" s="94" t="n">
        <v>1782884</v>
      </c>
      <c r="D30" s="175" t="n">
        <v>1386708</v>
      </c>
      <c r="E30" s="19" t="n">
        <v>1227842</v>
      </c>
      <c r="F30" s="19" t="n">
        <v>158866</v>
      </c>
      <c r="G30" s="19" t="n">
        <v>68845</v>
      </c>
      <c r="H30" s="19" t="n">
        <v>9207</v>
      </c>
      <c r="I30" s="19" t="n">
        <v>79042</v>
      </c>
      <c r="J30" s="19" t="n">
        <v>239082</v>
      </c>
      <c r="K30" s="94" t="n">
        <v>78195</v>
      </c>
      <c r="L30" s="94" t="n">
        <v>4123</v>
      </c>
      <c r="M30" s="125"/>
      <c r="N30" s="95"/>
    </row>
    <row r="31" customFormat="false" ht="13.5" hidden="false" customHeight="true" outlineLevel="0" collapsed="false">
      <c r="A31" s="27" t="s">
        <v>39</v>
      </c>
      <c r="B31" s="81" t="n">
        <v>5001585</v>
      </c>
      <c r="C31" s="94" t="n">
        <v>3411104</v>
      </c>
      <c r="D31" s="175" t="n">
        <v>2597799</v>
      </c>
      <c r="E31" s="19" t="n">
        <v>2225777</v>
      </c>
      <c r="F31" s="19" t="n">
        <v>372022</v>
      </c>
      <c r="G31" s="19" t="n">
        <v>134714</v>
      </c>
      <c r="H31" s="19" t="n">
        <v>36676</v>
      </c>
      <c r="I31" s="19" t="n">
        <v>283250</v>
      </c>
      <c r="J31" s="19" t="n">
        <v>358665</v>
      </c>
      <c r="K31" s="94" t="n">
        <v>1590481</v>
      </c>
      <c r="L31" s="94" t="n">
        <v>0</v>
      </c>
      <c r="M31" s="125"/>
      <c r="N31" s="95"/>
    </row>
    <row r="32" customFormat="false" ht="13.5" hidden="false" customHeight="true" outlineLevel="0" collapsed="false">
      <c r="A32" s="27" t="s">
        <v>40</v>
      </c>
      <c r="B32" s="81" t="n">
        <v>1615613</v>
      </c>
      <c r="C32" s="94" t="n">
        <v>1133306</v>
      </c>
      <c r="D32" s="175" t="n">
        <v>893279</v>
      </c>
      <c r="E32" s="19" t="n">
        <v>753656</v>
      </c>
      <c r="F32" s="19" t="n">
        <v>139623</v>
      </c>
      <c r="G32" s="19" t="n">
        <v>76545</v>
      </c>
      <c r="H32" s="19" t="n">
        <v>3465</v>
      </c>
      <c r="I32" s="19" t="n">
        <v>45415</v>
      </c>
      <c r="J32" s="19" t="n">
        <v>114602</v>
      </c>
      <c r="K32" s="94" t="n">
        <v>457080</v>
      </c>
      <c r="L32" s="94" t="n">
        <v>25227</v>
      </c>
      <c r="M32" s="125"/>
      <c r="N32" s="95"/>
    </row>
    <row r="33" customFormat="false" ht="13.5" hidden="false" customHeight="true" outlineLevel="0" collapsed="false">
      <c r="A33" s="27" t="s">
        <v>41</v>
      </c>
      <c r="B33" s="81" t="n">
        <v>1053588</v>
      </c>
      <c r="C33" s="94" t="n">
        <v>715215</v>
      </c>
      <c r="D33" s="175" t="n">
        <v>566420</v>
      </c>
      <c r="E33" s="19" t="n">
        <v>476568</v>
      </c>
      <c r="F33" s="19" t="n">
        <v>89852</v>
      </c>
      <c r="G33" s="19" t="n">
        <v>39241</v>
      </c>
      <c r="H33" s="19" t="n">
        <v>4755</v>
      </c>
      <c r="I33" s="19" t="n">
        <v>17064</v>
      </c>
      <c r="J33" s="19" t="n">
        <v>87735</v>
      </c>
      <c r="K33" s="94" t="n">
        <v>338373</v>
      </c>
      <c r="L33" s="94" t="n">
        <v>0</v>
      </c>
      <c r="M33" s="125"/>
      <c r="N33" s="95"/>
    </row>
    <row r="34" customFormat="false" ht="13.5" hidden="false" customHeight="true" outlineLevel="0" collapsed="false">
      <c r="A34" s="27" t="s">
        <v>42</v>
      </c>
      <c r="B34" s="81" t="n">
        <v>2303575</v>
      </c>
      <c r="C34" s="94" t="n">
        <v>1912832</v>
      </c>
      <c r="D34" s="175" t="n">
        <v>1392516</v>
      </c>
      <c r="E34" s="19" t="n">
        <v>1249598</v>
      </c>
      <c r="F34" s="19" t="n">
        <v>142918</v>
      </c>
      <c r="G34" s="19" t="n">
        <v>76605</v>
      </c>
      <c r="H34" s="19" t="n">
        <v>10394</v>
      </c>
      <c r="I34" s="19" t="n">
        <v>44814</v>
      </c>
      <c r="J34" s="19" t="n">
        <v>388503</v>
      </c>
      <c r="K34" s="94" t="n">
        <v>390743</v>
      </c>
      <c r="L34" s="94" t="n">
        <v>0</v>
      </c>
      <c r="M34" s="125"/>
      <c r="N34" s="95"/>
    </row>
    <row r="35" customFormat="false" ht="13.5" hidden="false" customHeight="true" outlineLevel="0" collapsed="false">
      <c r="A35" s="27" t="s">
        <v>43</v>
      </c>
      <c r="B35" s="81" t="n">
        <v>6004384</v>
      </c>
      <c r="C35" s="94" t="n">
        <v>5693171</v>
      </c>
      <c r="D35" s="175" t="n">
        <v>4498627</v>
      </c>
      <c r="E35" s="19" t="n">
        <v>3830917</v>
      </c>
      <c r="F35" s="19" t="n">
        <v>667710</v>
      </c>
      <c r="G35" s="19" t="n">
        <v>316386</v>
      </c>
      <c r="H35" s="19" t="n">
        <v>63975</v>
      </c>
      <c r="I35" s="19" t="n">
        <v>317735</v>
      </c>
      <c r="J35" s="19" t="n">
        <v>496448</v>
      </c>
      <c r="K35" s="94" t="n">
        <v>311213</v>
      </c>
      <c r="L35" s="94" t="n">
        <v>0</v>
      </c>
      <c r="M35" s="125"/>
      <c r="N35" s="95"/>
    </row>
    <row r="36" customFormat="false" ht="13.5" hidden="false" customHeight="true" outlineLevel="0" collapsed="false">
      <c r="A36" s="27" t="s">
        <v>44</v>
      </c>
      <c r="B36" s="81" t="n">
        <v>4363865</v>
      </c>
      <c r="C36" s="94" t="n">
        <v>3873587</v>
      </c>
      <c r="D36" s="175" t="n">
        <v>3094124</v>
      </c>
      <c r="E36" s="19" t="n">
        <v>2556963</v>
      </c>
      <c r="F36" s="19" t="n">
        <v>537161</v>
      </c>
      <c r="G36" s="19" t="n">
        <v>233118</v>
      </c>
      <c r="H36" s="19" t="n">
        <v>42915</v>
      </c>
      <c r="I36" s="19" t="n">
        <v>163882</v>
      </c>
      <c r="J36" s="19" t="n">
        <v>339548</v>
      </c>
      <c r="K36" s="94" t="n">
        <v>490278</v>
      </c>
      <c r="L36" s="94" t="n">
        <v>0</v>
      </c>
      <c r="M36" s="125"/>
      <c r="N36" s="95"/>
    </row>
    <row r="37" customFormat="false" ht="13.5" hidden="false" customHeight="true" outlineLevel="0" collapsed="false">
      <c r="A37" s="27" t="s">
        <v>45</v>
      </c>
      <c r="B37" s="81" t="n">
        <v>461363</v>
      </c>
      <c r="C37" s="94" t="n">
        <v>402479</v>
      </c>
      <c r="D37" s="175" t="n">
        <v>342084</v>
      </c>
      <c r="E37" s="19" t="n">
        <v>298888</v>
      </c>
      <c r="F37" s="19" t="n">
        <v>43196</v>
      </c>
      <c r="G37" s="19" t="n">
        <v>21845</v>
      </c>
      <c r="H37" s="19" t="n">
        <v>1480</v>
      </c>
      <c r="I37" s="19" t="n">
        <v>8228</v>
      </c>
      <c r="J37" s="19" t="n">
        <v>28842</v>
      </c>
      <c r="K37" s="94" t="n">
        <v>58884</v>
      </c>
      <c r="L37" s="94" t="n">
        <v>0</v>
      </c>
      <c r="M37" s="125"/>
      <c r="N37" s="95"/>
    </row>
    <row r="38" customFormat="false" ht="13.5" hidden="false" customHeight="true" outlineLevel="0" collapsed="false">
      <c r="A38" s="27" t="s">
        <v>46</v>
      </c>
      <c r="B38" s="81" t="n">
        <v>1206162</v>
      </c>
      <c r="C38" s="94" t="n">
        <v>1101290</v>
      </c>
      <c r="D38" s="175" t="n">
        <v>911359</v>
      </c>
      <c r="E38" s="19" t="n">
        <v>812058</v>
      </c>
      <c r="F38" s="19" t="n">
        <v>99301</v>
      </c>
      <c r="G38" s="19" t="n">
        <v>21641</v>
      </c>
      <c r="H38" s="19" t="n">
        <v>1809</v>
      </c>
      <c r="I38" s="19" t="n">
        <v>29134</v>
      </c>
      <c r="J38" s="19" t="n">
        <v>137347</v>
      </c>
      <c r="K38" s="94" t="n">
        <v>104872</v>
      </c>
      <c r="L38" s="94" t="n">
        <v>0</v>
      </c>
      <c r="M38" s="125"/>
      <c r="N38" s="95"/>
    </row>
    <row r="39" customFormat="false" ht="13.5" hidden="false" customHeight="true" outlineLevel="0" collapsed="false">
      <c r="A39" s="27" t="s">
        <v>47</v>
      </c>
      <c r="B39" s="81" t="n">
        <v>208804</v>
      </c>
      <c r="C39" s="94" t="n">
        <v>205116</v>
      </c>
      <c r="D39" s="175" t="n">
        <v>179331</v>
      </c>
      <c r="E39" s="19" t="n">
        <v>166726</v>
      </c>
      <c r="F39" s="19" t="n">
        <v>12605</v>
      </c>
      <c r="G39" s="19" t="n">
        <v>6914</v>
      </c>
      <c r="H39" s="19" t="n">
        <v>402</v>
      </c>
      <c r="I39" s="19" t="n">
        <v>4367</v>
      </c>
      <c r="J39" s="19" t="n">
        <v>14102</v>
      </c>
      <c r="K39" s="94" t="n">
        <v>3688</v>
      </c>
      <c r="L39" s="94" t="n">
        <v>0</v>
      </c>
      <c r="M39" s="125"/>
      <c r="N39" s="95"/>
    </row>
    <row r="40" customFormat="false" ht="13.5" hidden="false" customHeight="true" outlineLevel="0" collapsed="false">
      <c r="A40" s="27" t="s">
        <v>48</v>
      </c>
      <c r="B40" s="81" t="n">
        <v>436878</v>
      </c>
      <c r="C40" s="94" t="n">
        <v>342550</v>
      </c>
      <c r="D40" s="175" t="n">
        <v>278280</v>
      </c>
      <c r="E40" s="19" t="n">
        <v>222242</v>
      </c>
      <c r="F40" s="19" t="n">
        <v>56038</v>
      </c>
      <c r="G40" s="19" t="n">
        <v>22877</v>
      </c>
      <c r="H40" s="19" t="n">
        <v>2001</v>
      </c>
      <c r="I40" s="19" t="n">
        <v>9531</v>
      </c>
      <c r="J40" s="19" t="n">
        <v>29861</v>
      </c>
      <c r="K40" s="94" t="n">
        <v>94328</v>
      </c>
      <c r="L40" s="94" t="n">
        <v>0</v>
      </c>
      <c r="M40" s="125"/>
      <c r="N40" s="95"/>
    </row>
    <row r="41" customFormat="false" ht="13.5" hidden="false" customHeight="true" outlineLevel="0" collapsed="false">
      <c r="A41" s="27" t="s">
        <v>49</v>
      </c>
      <c r="B41" s="81" t="n">
        <v>122217</v>
      </c>
      <c r="C41" s="94" t="n">
        <v>120862</v>
      </c>
      <c r="D41" s="175" t="n">
        <v>89081</v>
      </c>
      <c r="E41" s="19" t="n">
        <v>78289</v>
      </c>
      <c r="F41" s="19" t="n">
        <v>10792</v>
      </c>
      <c r="G41" s="19" t="n">
        <v>5571</v>
      </c>
      <c r="H41" s="19" t="n">
        <v>1404</v>
      </c>
      <c r="I41" s="19" t="n">
        <v>7304</v>
      </c>
      <c r="J41" s="19" t="n">
        <v>17502</v>
      </c>
      <c r="K41" s="94" t="n">
        <v>1050</v>
      </c>
      <c r="L41" s="94" t="n">
        <v>305</v>
      </c>
      <c r="M41" s="125"/>
      <c r="N41" s="95"/>
    </row>
    <row r="42" customFormat="false" ht="13.5" hidden="false" customHeight="true" outlineLevel="0" collapsed="false">
      <c r="A42" s="27" t="s">
        <v>50</v>
      </c>
      <c r="B42" s="81" t="n">
        <v>1661968</v>
      </c>
      <c r="C42" s="94" t="n">
        <v>1614841</v>
      </c>
      <c r="D42" s="175" t="n">
        <v>1264585</v>
      </c>
      <c r="E42" s="19" t="n">
        <v>1127676</v>
      </c>
      <c r="F42" s="19" t="n">
        <v>136909</v>
      </c>
      <c r="G42" s="19" t="n">
        <v>98273</v>
      </c>
      <c r="H42" s="19" t="n">
        <v>2968</v>
      </c>
      <c r="I42" s="19" t="n">
        <v>53763</v>
      </c>
      <c r="J42" s="19" t="n">
        <v>195252</v>
      </c>
      <c r="K42" s="94" t="n">
        <v>47127</v>
      </c>
      <c r="L42" s="94" t="n">
        <v>0</v>
      </c>
      <c r="M42" s="125"/>
      <c r="N42" s="95"/>
    </row>
    <row r="43" customFormat="false" ht="13.5" hidden="false" customHeight="true" outlineLevel="0" collapsed="false">
      <c r="A43" s="27" t="s">
        <v>51</v>
      </c>
      <c r="B43" s="81" t="n">
        <v>606661</v>
      </c>
      <c r="C43" s="94" t="n">
        <v>594803</v>
      </c>
      <c r="D43" s="175" t="n">
        <v>456513</v>
      </c>
      <c r="E43" s="19" t="n">
        <v>403395</v>
      </c>
      <c r="F43" s="19" t="n">
        <v>53118</v>
      </c>
      <c r="G43" s="19" t="n">
        <v>31003</v>
      </c>
      <c r="H43" s="19" t="n">
        <v>1051</v>
      </c>
      <c r="I43" s="19" t="n">
        <v>20791</v>
      </c>
      <c r="J43" s="19" t="n">
        <v>85445</v>
      </c>
      <c r="K43" s="94" t="n">
        <v>11858</v>
      </c>
      <c r="L43" s="94" t="n">
        <v>0</v>
      </c>
      <c r="M43" s="125"/>
      <c r="N43" s="95"/>
    </row>
    <row r="44" customFormat="false" ht="13.5" hidden="false" customHeight="true" outlineLevel="0" collapsed="false">
      <c r="A44" s="27" t="s">
        <v>52</v>
      </c>
      <c r="B44" s="81" t="n">
        <v>666409</v>
      </c>
      <c r="C44" s="94" t="n">
        <v>643624</v>
      </c>
      <c r="D44" s="175" t="n">
        <v>525997</v>
      </c>
      <c r="E44" s="19" t="n">
        <v>464058</v>
      </c>
      <c r="F44" s="19" t="n">
        <v>61939</v>
      </c>
      <c r="G44" s="19" t="n">
        <v>20612</v>
      </c>
      <c r="H44" s="19" t="n">
        <v>5315</v>
      </c>
      <c r="I44" s="19" t="n">
        <v>15992</v>
      </c>
      <c r="J44" s="19" t="n">
        <v>75708</v>
      </c>
      <c r="K44" s="94" t="n">
        <v>22785</v>
      </c>
      <c r="L44" s="94" t="n">
        <v>0</v>
      </c>
      <c r="M44" s="125"/>
      <c r="N44" s="95"/>
    </row>
    <row r="45" customFormat="false" ht="13.5" hidden="false" customHeight="true" outlineLevel="0" collapsed="false">
      <c r="A45" s="27" t="s">
        <v>53</v>
      </c>
      <c r="B45" s="81" t="n">
        <v>775725</v>
      </c>
      <c r="C45" s="94" t="n">
        <v>711524</v>
      </c>
      <c r="D45" s="175" t="n">
        <v>615226</v>
      </c>
      <c r="E45" s="19" t="n">
        <v>565855</v>
      </c>
      <c r="F45" s="19" t="n">
        <v>49371</v>
      </c>
      <c r="G45" s="19" t="n">
        <v>15287</v>
      </c>
      <c r="H45" s="19" t="n">
        <v>6062</v>
      </c>
      <c r="I45" s="19" t="n">
        <v>23306</v>
      </c>
      <c r="J45" s="19" t="n">
        <v>51643</v>
      </c>
      <c r="K45" s="94" t="n">
        <v>64201</v>
      </c>
      <c r="L45" s="94" t="n">
        <v>0</v>
      </c>
      <c r="M45" s="125"/>
      <c r="N45" s="95"/>
    </row>
    <row r="46" customFormat="false" ht="13.5" hidden="false" customHeight="true" outlineLevel="0" collapsed="false">
      <c r="A46" s="27" t="s">
        <v>54</v>
      </c>
      <c r="B46" s="81" t="n">
        <v>834446</v>
      </c>
      <c r="C46" s="94" t="n">
        <v>819692</v>
      </c>
      <c r="D46" s="175" t="n">
        <v>683024</v>
      </c>
      <c r="E46" s="19" t="n">
        <v>585154</v>
      </c>
      <c r="F46" s="19" t="n">
        <v>97870</v>
      </c>
      <c r="G46" s="19" t="n">
        <v>12736</v>
      </c>
      <c r="H46" s="19" t="n">
        <v>3918</v>
      </c>
      <c r="I46" s="19" t="n">
        <v>27689</v>
      </c>
      <c r="J46" s="19" t="n">
        <v>92325</v>
      </c>
      <c r="K46" s="94" t="n">
        <v>14754</v>
      </c>
      <c r="L46" s="94" t="n">
        <v>0</v>
      </c>
      <c r="M46" s="125"/>
      <c r="N46" s="95"/>
    </row>
    <row r="47" customFormat="false" ht="13.5" hidden="false" customHeight="true" outlineLevel="0" collapsed="false">
      <c r="A47" s="27" t="s">
        <v>55</v>
      </c>
      <c r="B47" s="81" t="n">
        <v>1201491</v>
      </c>
      <c r="C47" s="94" t="n">
        <v>844849</v>
      </c>
      <c r="D47" s="175" t="n">
        <v>705324</v>
      </c>
      <c r="E47" s="19" t="n">
        <v>607507</v>
      </c>
      <c r="F47" s="19" t="n">
        <v>97817</v>
      </c>
      <c r="G47" s="19" t="n">
        <v>16141</v>
      </c>
      <c r="H47" s="19" t="n">
        <v>1560</v>
      </c>
      <c r="I47" s="19" t="n">
        <v>35964</v>
      </c>
      <c r="J47" s="19" t="n">
        <v>85860</v>
      </c>
      <c r="K47" s="94" t="n">
        <v>315648</v>
      </c>
      <c r="L47" s="94" t="n">
        <v>40994</v>
      </c>
      <c r="M47" s="125"/>
      <c r="N47" s="95"/>
    </row>
    <row r="48" customFormat="false" ht="13.5" hidden="false" customHeight="true" outlineLevel="0" collapsed="false">
      <c r="A48" s="27" t="s">
        <v>56</v>
      </c>
      <c r="B48" s="81" t="n">
        <v>2256017</v>
      </c>
      <c r="C48" s="94" t="n">
        <v>2215576</v>
      </c>
      <c r="D48" s="175" t="n">
        <v>1828207</v>
      </c>
      <c r="E48" s="19" t="n">
        <v>1570791</v>
      </c>
      <c r="F48" s="19" t="n">
        <v>257416</v>
      </c>
      <c r="G48" s="19" t="n">
        <v>121639</v>
      </c>
      <c r="H48" s="19" t="n">
        <v>4583</v>
      </c>
      <c r="I48" s="19" t="n">
        <v>86356</v>
      </c>
      <c r="J48" s="19" t="n">
        <v>174791</v>
      </c>
      <c r="K48" s="94" t="n">
        <v>28392</v>
      </c>
      <c r="L48" s="94" t="n">
        <v>12049</v>
      </c>
      <c r="M48" s="125"/>
      <c r="N48" s="95"/>
    </row>
    <row r="49" customFormat="false" ht="13.5" hidden="false" customHeight="true" outlineLevel="0" collapsed="false">
      <c r="A49" s="27" t="s">
        <v>57</v>
      </c>
      <c r="B49" s="81" t="n">
        <v>1027677</v>
      </c>
      <c r="C49" s="94" t="n">
        <v>1017347</v>
      </c>
      <c r="D49" s="175" t="n">
        <v>807365</v>
      </c>
      <c r="E49" s="19" t="n">
        <v>663875</v>
      </c>
      <c r="F49" s="19" t="n">
        <v>143490</v>
      </c>
      <c r="G49" s="19" t="n">
        <v>51556</v>
      </c>
      <c r="H49" s="19" t="n">
        <v>750</v>
      </c>
      <c r="I49" s="19" t="n">
        <v>39693</v>
      </c>
      <c r="J49" s="19" t="n">
        <v>117983</v>
      </c>
      <c r="K49" s="94" t="n">
        <v>10330</v>
      </c>
      <c r="L49" s="94" t="n">
        <v>0</v>
      </c>
      <c r="M49" s="125"/>
      <c r="N49" s="95"/>
    </row>
    <row r="50" customFormat="false" ht="13.5" hidden="false" customHeight="true" outlineLevel="0" collapsed="false">
      <c r="A50" s="27" t="s">
        <v>58</v>
      </c>
      <c r="B50" s="81" t="n">
        <v>1449401</v>
      </c>
      <c r="C50" s="94" t="n">
        <v>1416871</v>
      </c>
      <c r="D50" s="175" t="n">
        <v>1102317</v>
      </c>
      <c r="E50" s="19" t="n">
        <v>936511</v>
      </c>
      <c r="F50" s="19" t="n">
        <v>165806</v>
      </c>
      <c r="G50" s="19" t="n">
        <v>66402</v>
      </c>
      <c r="H50" s="19" t="n">
        <v>6668</v>
      </c>
      <c r="I50" s="19" t="n">
        <v>55771</v>
      </c>
      <c r="J50" s="19" t="n">
        <v>185713</v>
      </c>
      <c r="K50" s="94" t="n">
        <v>32530</v>
      </c>
      <c r="L50" s="94" t="n">
        <v>0</v>
      </c>
      <c r="M50" s="125"/>
      <c r="N50" s="95"/>
    </row>
    <row r="51" customFormat="false" ht="13.5" hidden="false" customHeight="true" outlineLevel="0" collapsed="false">
      <c r="A51" s="27" t="s">
        <v>59</v>
      </c>
      <c r="B51" s="81" t="n">
        <v>956492</v>
      </c>
      <c r="C51" s="94" t="n">
        <v>933440</v>
      </c>
      <c r="D51" s="175" t="n">
        <v>759953</v>
      </c>
      <c r="E51" s="19" t="n">
        <v>635553</v>
      </c>
      <c r="F51" s="19" t="n">
        <v>124400</v>
      </c>
      <c r="G51" s="19" t="n">
        <v>30791</v>
      </c>
      <c r="H51" s="19" t="n">
        <v>2237</v>
      </c>
      <c r="I51" s="19" t="n">
        <v>36891</v>
      </c>
      <c r="J51" s="19" t="n">
        <v>103568</v>
      </c>
      <c r="K51" s="94" t="n">
        <v>23052</v>
      </c>
      <c r="L51" s="94" t="n">
        <v>0</v>
      </c>
      <c r="M51" s="125"/>
      <c r="N51" s="95"/>
    </row>
    <row r="52" customFormat="false" ht="13.5" hidden="false" customHeight="true" outlineLevel="0" collapsed="false">
      <c r="A52" s="27" t="s">
        <v>60</v>
      </c>
      <c r="B52" s="81" t="n">
        <v>700110</v>
      </c>
      <c r="C52" s="94" t="n">
        <v>681222</v>
      </c>
      <c r="D52" s="175" t="n">
        <v>481459</v>
      </c>
      <c r="E52" s="19" t="n">
        <v>418994</v>
      </c>
      <c r="F52" s="19" t="n">
        <v>62465</v>
      </c>
      <c r="G52" s="19" t="n">
        <v>32818</v>
      </c>
      <c r="H52" s="19" t="n">
        <v>2537</v>
      </c>
      <c r="I52" s="19" t="n">
        <v>60686</v>
      </c>
      <c r="J52" s="19" t="n">
        <v>103722</v>
      </c>
      <c r="K52" s="94" t="n">
        <v>18888</v>
      </c>
      <c r="L52" s="94" t="n">
        <v>0</v>
      </c>
      <c r="M52" s="125"/>
      <c r="N52" s="95"/>
    </row>
    <row r="53" customFormat="false" ht="13.5" hidden="false" customHeight="true" outlineLevel="0" collapsed="false">
      <c r="A53" s="27" t="s">
        <v>61</v>
      </c>
      <c r="B53" s="81" t="n">
        <v>1067982</v>
      </c>
      <c r="C53" s="94" t="n">
        <v>559417</v>
      </c>
      <c r="D53" s="175" t="n">
        <v>465171</v>
      </c>
      <c r="E53" s="19" t="n">
        <v>395372</v>
      </c>
      <c r="F53" s="19" t="n">
        <v>69799</v>
      </c>
      <c r="G53" s="19" t="n">
        <v>26466</v>
      </c>
      <c r="H53" s="19" t="n">
        <v>2737</v>
      </c>
      <c r="I53" s="19" t="n">
        <v>18033</v>
      </c>
      <c r="J53" s="19" t="n">
        <v>47010</v>
      </c>
      <c r="K53" s="94" t="n">
        <v>498133</v>
      </c>
      <c r="L53" s="94" t="n">
        <v>10432</v>
      </c>
      <c r="M53" s="125"/>
      <c r="N53" s="95"/>
    </row>
    <row r="54" customFormat="false" ht="13.5" hidden="false" customHeight="true" outlineLevel="0" collapsed="false">
      <c r="A54" s="27" t="s">
        <v>62</v>
      </c>
      <c r="B54" s="81" t="n">
        <v>1027571</v>
      </c>
      <c r="C54" s="94" t="n">
        <v>858636</v>
      </c>
      <c r="D54" s="175" t="n">
        <v>692296</v>
      </c>
      <c r="E54" s="19" t="n">
        <v>626095</v>
      </c>
      <c r="F54" s="19" t="n">
        <v>66201</v>
      </c>
      <c r="G54" s="19" t="n">
        <v>17318</v>
      </c>
      <c r="H54" s="19" t="n">
        <v>1006</v>
      </c>
      <c r="I54" s="19" t="n">
        <v>24991</v>
      </c>
      <c r="J54" s="19" t="n">
        <v>123025</v>
      </c>
      <c r="K54" s="94" t="n">
        <v>168145</v>
      </c>
      <c r="L54" s="94" t="n">
        <v>790</v>
      </c>
      <c r="M54" s="125"/>
      <c r="N54" s="95"/>
    </row>
    <row r="55" customFormat="false" ht="13.5" hidden="false" customHeight="true" outlineLevel="0" collapsed="false">
      <c r="A55" s="29" t="s">
        <v>63</v>
      </c>
      <c r="B55" s="82" t="n">
        <v>1626784</v>
      </c>
      <c r="C55" s="96" t="n">
        <v>1588497</v>
      </c>
      <c r="D55" s="176" t="n">
        <v>1331873</v>
      </c>
      <c r="E55" s="22" t="n">
        <v>1161023</v>
      </c>
      <c r="F55" s="22" t="n">
        <v>170850</v>
      </c>
      <c r="G55" s="22" t="n">
        <v>45432</v>
      </c>
      <c r="H55" s="22" t="n">
        <v>2347</v>
      </c>
      <c r="I55" s="22" t="n">
        <v>101728</v>
      </c>
      <c r="J55" s="22" t="n">
        <v>107117</v>
      </c>
      <c r="K55" s="96" t="n">
        <v>38287</v>
      </c>
      <c r="L55" s="96" t="n">
        <v>0</v>
      </c>
      <c r="M55" s="125"/>
      <c r="N55" s="95"/>
    </row>
  </sheetData>
  <dataValidations count="1">
    <dataValidation allowBlank="true" errorStyle="stop" operator="between" showDropDown="false" showErrorMessage="true" showInputMessage="true" sqref="B8:M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3" width="8.63"/>
    <col collapsed="false" customWidth="true" hidden="false" outlineLevel="0" max="12" min="2" style="25" width="15.63"/>
    <col collapsed="false" customWidth="false" hidden="false" outlineLevel="0" max="16384" min="13" style="24" width="16.63"/>
  </cols>
  <sheetData>
    <row r="1" customFormat="false" ht="13.5" hidden="false" customHeight="true" outlineLevel="0" collapsed="false">
      <c r="A1" s="26" t="s">
        <v>0</v>
      </c>
    </row>
    <row r="2" s="23" customFormat="true" ht="13.5" hidden="false" customHeight="true" outlineLevel="0" collapsed="false">
      <c r="A2" s="27" t="s">
        <v>225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23" customFormat="true" ht="13.5" hidden="false" customHeight="true" outlineLevel="0" collapsed="false">
      <c r="A3" s="23" t="s">
        <v>224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23" customFormat="true" ht="13.5" hidden="false" customHeight="true" outlineLevel="0" collapsed="false">
      <c r="A4" s="28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s="23" customFormat="true" ht="13.5" hidden="false" customHeight="true" outlineLevel="0" collapsed="false">
      <c r="A5" s="29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29"/>
    </row>
    <row r="6" s="23" customFormat="true" ht="13.5" hidden="false" customHeight="true" outlineLevel="0" collapsed="false">
      <c r="A6" s="27" t="s">
        <v>4</v>
      </c>
      <c r="B6" s="97" t="s">
        <v>87</v>
      </c>
      <c r="C6" s="180" t="s">
        <v>154</v>
      </c>
      <c r="D6" s="166" t="s">
        <v>155</v>
      </c>
      <c r="E6" s="166"/>
      <c r="F6" s="166"/>
      <c r="G6" s="63" t="s">
        <v>156</v>
      </c>
      <c r="H6" s="63" t="s">
        <v>157</v>
      </c>
      <c r="I6" s="63" t="s">
        <v>158</v>
      </c>
      <c r="J6" s="63" t="s">
        <v>159</v>
      </c>
      <c r="K6" s="180" t="s">
        <v>160</v>
      </c>
      <c r="L6" s="181" t="s">
        <v>161</v>
      </c>
    </row>
    <row r="7" s="23" customFormat="true" ht="13.5" hidden="false" customHeight="true" outlineLevel="0" collapsed="false">
      <c r="A7" s="120"/>
      <c r="B7" s="78"/>
      <c r="C7" s="92"/>
      <c r="D7" s="172" t="s">
        <v>162</v>
      </c>
      <c r="E7" s="166" t="s">
        <v>163</v>
      </c>
      <c r="F7" s="166" t="s">
        <v>164</v>
      </c>
      <c r="G7" s="166"/>
      <c r="H7" s="166"/>
      <c r="I7" s="166"/>
      <c r="J7" s="166"/>
      <c r="K7" s="92"/>
      <c r="L7" s="115"/>
    </row>
    <row r="8" s="43" customFormat="true" ht="13.5" hidden="false" customHeight="true" outlineLevel="0" collapsed="false">
      <c r="A8" s="42" t="s">
        <v>16</v>
      </c>
      <c r="B8" s="80" t="n">
        <v>20115697</v>
      </c>
      <c r="C8" s="93" t="n">
        <v>17085023</v>
      </c>
      <c r="D8" s="174" t="n">
        <v>13557407</v>
      </c>
      <c r="E8" s="16" t="n">
        <v>11481923</v>
      </c>
      <c r="F8" s="16" t="n">
        <v>2075484</v>
      </c>
      <c r="G8" s="16" t="n">
        <v>948960</v>
      </c>
      <c r="H8" s="16" t="n">
        <v>164424</v>
      </c>
      <c r="I8" s="16" t="n">
        <v>731246</v>
      </c>
      <c r="J8" s="16" t="n">
        <v>1682986</v>
      </c>
      <c r="K8" s="93" t="n">
        <v>2601351</v>
      </c>
      <c r="L8" s="93" t="n">
        <v>429323</v>
      </c>
      <c r="M8" s="123"/>
      <c r="N8" s="124"/>
    </row>
    <row r="9" customFormat="false" ht="13.5" hidden="false" customHeight="true" outlineLevel="0" collapsed="false">
      <c r="A9" s="27" t="s">
        <v>17</v>
      </c>
      <c r="B9" s="81" t="n">
        <v>4401768</v>
      </c>
      <c r="C9" s="94" t="n">
        <v>3306098</v>
      </c>
      <c r="D9" s="175" t="n">
        <v>2711053</v>
      </c>
      <c r="E9" s="19" t="n">
        <v>2368285</v>
      </c>
      <c r="F9" s="19" t="n">
        <v>342768</v>
      </c>
      <c r="G9" s="19" t="n">
        <v>230197</v>
      </c>
      <c r="H9" s="19" t="n">
        <v>36534</v>
      </c>
      <c r="I9" s="19" t="n">
        <v>76523</v>
      </c>
      <c r="J9" s="19" t="n">
        <v>251791</v>
      </c>
      <c r="K9" s="94" t="n">
        <v>973865</v>
      </c>
      <c r="L9" s="94" t="n">
        <v>121805</v>
      </c>
      <c r="M9" s="125"/>
      <c r="N9" s="95"/>
    </row>
    <row r="10" customFormat="false" ht="13.5" hidden="false" customHeight="true" outlineLevel="0" collapsed="false">
      <c r="A10" s="27" t="s">
        <v>18</v>
      </c>
      <c r="B10" s="81" t="n">
        <v>402538</v>
      </c>
      <c r="C10" s="94" t="n">
        <v>346744</v>
      </c>
      <c r="D10" s="175" t="n">
        <v>269976</v>
      </c>
      <c r="E10" s="19" t="n">
        <v>225909</v>
      </c>
      <c r="F10" s="19" t="n">
        <v>44067</v>
      </c>
      <c r="G10" s="19" t="n">
        <v>33459</v>
      </c>
      <c r="H10" s="19" t="n">
        <v>2695</v>
      </c>
      <c r="I10" s="19" t="n">
        <v>13431</v>
      </c>
      <c r="J10" s="19" t="n">
        <v>27183</v>
      </c>
      <c r="K10" s="94" t="n">
        <v>49606</v>
      </c>
      <c r="L10" s="94" t="n">
        <v>6188</v>
      </c>
      <c r="M10" s="125"/>
      <c r="N10" s="95"/>
    </row>
    <row r="11" customFormat="false" ht="13.5" hidden="false" customHeight="true" outlineLevel="0" collapsed="false">
      <c r="A11" s="27" t="s">
        <v>19</v>
      </c>
      <c r="B11" s="81" t="n">
        <v>0</v>
      </c>
      <c r="C11" s="94" t="n">
        <v>0</v>
      </c>
      <c r="D11" s="175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94" t="n">
        <v>0</v>
      </c>
      <c r="L11" s="94" t="n">
        <v>0</v>
      </c>
      <c r="M11" s="125"/>
      <c r="N11" s="95"/>
    </row>
    <row r="12" customFormat="false" ht="13.5" hidden="false" customHeight="true" outlineLevel="0" collapsed="false">
      <c r="A12" s="27" t="s">
        <v>20</v>
      </c>
      <c r="B12" s="81" t="n">
        <v>408174</v>
      </c>
      <c r="C12" s="94" t="n">
        <v>393721</v>
      </c>
      <c r="D12" s="175" t="n">
        <v>327048</v>
      </c>
      <c r="E12" s="19" t="n">
        <v>284269</v>
      </c>
      <c r="F12" s="19" t="n">
        <v>42779</v>
      </c>
      <c r="G12" s="19" t="n">
        <v>20438</v>
      </c>
      <c r="H12" s="19" t="n">
        <v>84</v>
      </c>
      <c r="I12" s="19" t="n">
        <v>28804</v>
      </c>
      <c r="J12" s="19" t="n">
        <v>17347</v>
      </c>
      <c r="K12" s="94" t="n">
        <v>6390</v>
      </c>
      <c r="L12" s="94" t="n">
        <v>8063</v>
      </c>
      <c r="M12" s="125"/>
      <c r="N12" s="95"/>
    </row>
    <row r="13" customFormat="false" ht="13.5" hidden="false" customHeight="true" outlineLevel="0" collapsed="false">
      <c r="A13" s="27" t="s">
        <v>21</v>
      </c>
      <c r="B13" s="81" t="n">
        <v>77641</v>
      </c>
      <c r="C13" s="94" t="n">
        <v>77343</v>
      </c>
      <c r="D13" s="175" t="n">
        <v>58406</v>
      </c>
      <c r="E13" s="19" t="n">
        <v>50186</v>
      </c>
      <c r="F13" s="19" t="n">
        <v>8220</v>
      </c>
      <c r="G13" s="19" t="n">
        <v>6102</v>
      </c>
      <c r="H13" s="19" t="n">
        <v>75</v>
      </c>
      <c r="I13" s="19" t="n">
        <v>7576</v>
      </c>
      <c r="J13" s="19" t="n">
        <v>5184</v>
      </c>
      <c r="K13" s="94" t="n">
        <v>298</v>
      </c>
      <c r="L13" s="94" t="n">
        <v>0</v>
      </c>
      <c r="M13" s="125"/>
      <c r="N13" s="95"/>
    </row>
    <row r="14" customFormat="false" ht="13.5" hidden="false" customHeight="true" outlineLevel="0" collapsed="false">
      <c r="A14" s="27" t="s">
        <v>22</v>
      </c>
      <c r="B14" s="81" t="n">
        <v>0</v>
      </c>
      <c r="C14" s="94" t="n">
        <v>0</v>
      </c>
      <c r="D14" s="175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94" t="n">
        <v>0</v>
      </c>
      <c r="L14" s="94" t="n">
        <v>0</v>
      </c>
      <c r="M14" s="125"/>
      <c r="N14" s="95"/>
    </row>
    <row r="15" customFormat="false" ht="13.5" hidden="false" customHeight="true" outlineLevel="0" collapsed="false">
      <c r="A15" s="27" t="s">
        <v>23</v>
      </c>
      <c r="B15" s="81" t="n">
        <v>0</v>
      </c>
      <c r="C15" s="94" t="n">
        <v>0</v>
      </c>
      <c r="D15" s="175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94" t="n">
        <v>0</v>
      </c>
      <c r="L15" s="94" t="n">
        <v>0</v>
      </c>
      <c r="M15" s="125"/>
      <c r="N15" s="95"/>
    </row>
    <row r="16" customFormat="false" ht="13.5" hidden="false" customHeight="true" outlineLevel="0" collapsed="false">
      <c r="A16" s="27" t="s">
        <v>24</v>
      </c>
      <c r="B16" s="81" t="n">
        <v>0</v>
      </c>
      <c r="C16" s="94" t="n">
        <v>0</v>
      </c>
      <c r="D16" s="175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94" t="n">
        <v>0</v>
      </c>
      <c r="L16" s="94" t="n">
        <v>0</v>
      </c>
      <c r="M16" s="125"/>
      <c r="N16" s="95"/>
    </row>
    <row r="17" customFormat="false" ht="13.5" hidden="false" customHeight="true" outlineLevel="0" collapsed="false">
      <c r="A17" s="27" t="s">
        <v>25</v>
      </c>
      <c r="B17" s="81" t="n">
        <v>50784</v>
      </c>
      <c r="C17" s="94" t="n">
        <v>50076</v>
      </c>
      <c r="D17" s="175" t="n">
        <v>48970</v>
      </c>
      <c r="E17" s="19" t="n">
        <v>41714</v>
      </c>
      <c r="F17" s="19" t="n">
        <v>7256</v>
      </c>
      <c r="G17" s="19" t="n">
        <v>357</v>
      </c>
      <c r="H17" s="19" t="n">
        <v>487</v>
      </c>
      <c r="I17" s="19" t="n">
        <v>70</v>
      </c>
      <c r="J17" s="19" t="n">
        <v>192</v>
      </c>
      <c r="K17" s="94" t="n">
        <v>708</v>
      </c>
      <c r="L17" s="94" t="n">
        <v>0</v>
      </c>
      <c r="M17" s="125"/>
      <c r="N17" s="95"/>
    </row>
    <row r="18" customFormat="false" ht="13.5" hidden="false" customHeight="true" outlineLevel="0" collapsed="false">
      <c r="A18" s="27" t="s">
        <v>26</v>
      </c>
      <c r="B18" s="81" t="n">
        <v>98134</v>
      </c>
      <c r="C18" s="94" t="n">
        <v>94782</v>
      </c>
      <c r="D18" s="175" t="n">
        <v>82824</v>
      </c>
      <c r="E18" s="19" t="n">
        <v>80200</v>
      </c>
      <c r="F18" s="19" t="n">
        <v>2624</v>
      </c>
      <c r="G18" s="19" t="n">
        <v>2434</v>
      </c>
      <c r="H18" s="19" t="n">
        <v>287</v>
      </c>
      <c r="I18" s="19" t="n">
        <v>2257</v>
      </c>
      <c r="J18" s="19" t="n">
        <v>6980</v>
      </c>
      <c r="K18" s="94" t="n">
        <v>3352</v>
      </c>
      <c r="L18" s="94" t="n">
        <v>0</v>
      </c>
      <c r="M18" s="125"/>
      <c r="N18" s="95"/>
    </row>
    <row r="19" customFormat="false" ht="13.5" hidden="false" customHeight="true" outlineLevel="0" collapsed="false">
      <c r="A19" s="27" t="s">
        <v>27</v>
      </c>
      <c r="B19" s="81" t="n">
        <v>327637</v>
      </c>
      <c r="C19" s="94" t="n">
        <v>319492</v>
      </c>
      <c r="D19" s="175" t="n">
        <v>256610</v>
      </c>
      <c r="E19" s="19" t="n">
        <v>220181</v>
      </c>
      <c r="F19" s="19" t="n">
        <v>36429</v>
      </c>
      <c r="G19" s="19" t="n">
        <v>13281</v>
      </c>
      <c r="H19" s="19" t="n">
        <v>11751</v>
      </c>
      <c r="I19" s="19" t="n">
        <v>14415</v>
      </c>
      <c r="J19" s="19" t="n">
        <v>23435</v>
      </c>
      <c r="K19" s="94" t="n">
        <v>7841</v>
      </c>
      <c r="L19" s="94" t="n">
        <v>304</v>
      </c>
      <c r="M19" s="125"/>
      <c r="N19" s="95"/>
    </row>
    <row r="20" customFormat="false" ht="13.5" hidden="false" customHeight="true" outlineLevel="0" collapsed="false">
      <c r="A20" s="27" t="s">
        <v>28</v>
      </c>
      <c r="B20" s="81" t="n">
        <v>71528</v>
      </c>
      <c r="C20" s="94" t="n">
        <v>71528</v>
      </c>
      <c r="D20" s="175" t="n">
        <v>65138</v>
      </c>
      <c r="E20" s="19" t="n">
        <v>62815</v>
      </c>
      <c r="F20" s="19" t="n">
        <v>2323</v>
      </c>
      <c r="G20" s="19" t="n">
        <v>368</v>
      </c>
      <c r="H20" s="19" t="n">
        <v>0</v>
      </c>
      <c r="I20" s="19" t="n">
        <v>1170</v>
      </c>
      <c r="J20" s="19" t="n">
        <v>4852</v>
      </c>
      <c r="K20" s="94" t="n">
        <v>0</v>
      </c>
      <c r="L20" s="94" t="n">
        <v>0</v>
      </c>
      <c r="M20" s="125"/>
      <c r="N20" s="95"/>
    </row>
    <row r="21" customFormat="false" ht="13.5" hidden="false" customHeight="true" outlineLevel="0" collapsed="false">
      <c r="A21" s="27" t="s">
        <v>29</v>
      </c>
      <c r="B21" s="81" t="n">
        <v>0</v>
      </c>
      <c r="C21" s="94" t="n">
        <v>0</v>
      </c>
      <c r="D21" s="175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94" t="n">
        <v>0</v>
      </c>
      <c r="L21" s="94" t="n">
        <v>0</v>
      </c>
      <c r="M21" s="125"/>
      <c r="N21" s="95"/>
    </row>
    <row r="22" customFormat="false" ht="13.5" hidden="false" customHeight="true" outlineLevel="0" collapsed="false">
      <c r="A22" s="27" t="s">
        <v>30</v>
      </c>
      <c r="B22" s="81" t="n">
        <v>2097190</v>
      </c>
      <c r="C22" s="94" t="n">
        <v>1835666</v>
      </c>
      <c r="D22" s="175" t="n">
        <v>1374358</v>
      </c>
      <c r="E22" s="19" t="n">
        <v>1181460</v>
      </c>
      <c r="F22" s="19" t="n">
        <v>192898</v>
      </c>
      <c r="G22" s="19" t="n">
        <v>99291</v>
      </c>
      <c r="H22" s="19" t="n">
        <v>11943</v>
      </c>
      <c r="I22" s="19" t="n">
        <v>144368</v>
      </c>
      <c r="J22" s="19" t="n">
        <v>205706</v>
      </c>
      <c r="K22" s="94" t="n">
        <v>186172</v>
      </c>
      <c r="L22" s="94" t="n">
        <v>75352</v>
      </c>
      <c r="M22" s="125"/>
      <c r="N22" s="95"/>
    </row>
    <row r="23" customFormat="false" ht="13.5" hidden="false" customHeight="true" outlineLevel="0" collapsed="false">
      <c r="A23" s="27" t="s">
        <v>31</v>
      </c>
      <c r="B23" s="81" t="n">
        <v>346578</v>
      </c>
      <c r="C23" s="94" t="n">
        <v>343168</v>
      </c>
      <c r="D23" s="175" t="n">
        <v>289369</v>
      </c>
      <c r="E23" s="19" t="n">
        <v>250717</v>
      </c>
      <c r="F23" s="19" t="n">
        <v>38652</v>
      </c>
      <c r="G23" s="19" t="n">
        <v>9136</v>
      </c>
      <c r="H23" s="19" t="n">
        <v>2176</v>
      </c>
      <c r="I23" s="19" t="n">
        <v>19403</v>
      </c>
      <c r="J23" s="19" t="n">
        <v>23084</v>
      </c>
      <c r="K23" s="94" t="n">
        <v>3410</v>
      </c>
      <c r="L23" s="94" t="n">
        <v>0</v>
      </c>
      <c r="M23" s="125"/>
      <c r="N23" s="95"/>
    </row>
    <row r="24" customFormat="false" ht="13.5" hidden="false" customHeight="true" outlineLevel="0" collapsed="false">
      <c r="A24" s="27" t="s">
        <v>32</v>
      </c>
      <c r="B24" s="81" t="n">
        <v>29876</v>
      </c>
      <c r="C24" s="94" t="n">
        <v>29657</v>
      </c>
      <c r="D24" s="175" t="n">
        <v>25291</v>
      </c>
      <c r="E24" s="19" t="n">
        <v>23111</v>
      </c>
      <c r="F24" s="19" t="n">
        <v>2180</v>
      </c>
      <c r="G24" s="19" t="n">
        <v>221</v>
      </c>
      <c r="H24" s="19" t="n">
        <v>18</v>
      </c>
      <c r="I24" s="19" t="n">
        <v>1160</v>
      </c>
      <c r="J24" s="19" t="n">
        <v>2967</v>
      </c>
      <c r="K24" s="94" t="n">
        <v>219</v>
      </c>
      <c r="L24" s="94" t="n">
        <v>0</v>
      </c>
      <c r="M24" s="125"/>
      <c r="N24" s="95"/>
    </row>
    <row r="25" customFormat="false" ht="13.5" hidden="false" customHeight="true" outlineLevel="0" collapsed="false">
      <c r="A25" s="27" t="s">
        <v>33</v>
      </c>
      <c r="B25" s="81" t="n">
        <v>92276</v>
      </c>
      <c r="C25" s="94" t="n">
        <v>91093</v>
      </c>
      <c r="D25" s="175" t="n">
        <v>70937</v>
      </c>
      <c r="E25" s="19" t="n">
        <v>63821</v>
      </c>
      <c r="F25" s="19" t="n">
        <v>7116</v>
      </c>
      <c r="G25" s="19" t="n">
        <v>1332</v>
      </c>
      <c r="H25" s="19" t="n">
        <v>3473</v>
      </c>
      <c r="I25" s="19" t="n">
        <v>8535</v>
      </c>
      <c r="J25" s="19" t="n">
        <v>6816</v>
      </c>
      <c r="K25" s="94" t="n">
        <v>1183</v>
      </c>
      <c r="L25" s="94" t="n">
        <v>0</v>
      </c>
      <c r="M25" s="125"/>
      <c r="N25" s="95"/>
    </row>
    <row r="26" customFormat="false" ht="13.5" hidden="false" customHeight="true" outlineLevel="0" collapsed="false">
      <c r="A26" s="27" t="s">
        <v>34</v>
      </c>
      <c r="B26" s="81" t="n">
        <v>0</v>
      </c>
      <c r="C26" s="94" t="n">
        <v>0</v>
      </c>
      <c r="D26" s="175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94" t="n">
        <v>0</v>
      </c>
      <c r="L26" s="94" t="n">
        <v>0</v>
      </c>
      <c r="M26" s="125"/>
      <c r="N26" s="95"/>
    </row>
    <row r="27" customFormat="false" ht="13.5" hidden="false" customHeight="true" outlineLevel="0" collapsed="false">
      <c r="A27" s="27" t="s">
        <v>35</v>
      </c>
      <c r="B27" s="81" t="n">
        <v>0</v>
      </c>
      <c r="C27" s="94" t="n">
        <v>0</v>
      </c>
      <c r="D27" s="175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94" t="n">
        <v>0</v>
      </c>
      <c r="L27" s="94" t="n">
        <v>0</v>
      </c>
      <c r="M27" s="125"/>
      <c r="N27" s="95"/>
    </row>
    <row r="28" customFormat="false" ht="13.5" hidden="false" customHeight="true" outlineLevel="0" collapsed="false">
      <c r="A28" s="27" t="s">
        <v>36</v>
      </c>
      <c r="B28" s="81" t="n">
        <v>107015</v>
      </c>
      <c r="C28" s="94" t="n">
        <v>102666</v>
      </c>
      <c r="D28" s="175" t="n">
        <v>91862</v>
      </c>
      <c r="E28" s="19" t="n">
        <v>81474</v>
      </c>
      <c r="F28" s="19" t="n">
        <v>10388</v>
      </c>
      <c r="G28" s="19" t="n">
        <v>4444</v>
      </c>
      <c r="H28" s="19" t="n">
        <v>1053</v>
      </c>
      <c r="I28" s="19" t="n">
        <v>3921</v>
      </c>
      <c r="J28" s="19" t="n">
        <v>1386</v>
      </c>
      <c r="K28" s="94" t="n">
        <v>1733</v>
      </c>
      <c r="L28" s="94" t="n">
        <v>2616</v>
      </c>
      <c r="M28" s="125"/>
      <c r="N28" s="95"/>
    </row>
    <row r="29" customFormat="false" ht="13.5" hidden="false" customHeight="true" outlineLevel="0" collapsed="false">
      <c r="A29" s="27" t="s">
        <v>37</v>
      </c>
      <c r="B29" s="81" t="n">
        <v>784524</v>
      </c>
      <c r="C29" s="94" t="n">
        <v>740951</v>
      </c>
      <c r="D29" s="175" t="n">
        <v>614570</v>
      </c>
      <c r="E29" s="19" t="n">
        <v>532063</v>
      </c>
      <c r="F29" s="19" t="n">
        <v>82507</v>
      </c>
      <c r="G29" s="19" t="n">
        <v>26509</v>
      </c>
      <c r="H29" s="19" t="n">
        <v>7844</v>
      </c>
      <c r="I29" s="19" t="n">
        <v>8109</v>
      </c>
      <c r="J29" s="19" t="n">
        <v>83919</v>
      </c>
      <c r="K29" s="94" t="n">
        <v>25042</v>
      </c>
      <c r="L29" s="94" t="n">
        <v>18531</v>
      </c>
      <c r="M29" s="125"/>
      <c r="N29" s="95"/>
    </row>
    <row r="30" customFormat="false" ht="13.5" hidden="false" customHeight="true" outlineLevel="0" collapsed="false">
      <c r="A30" s="27" t="s">
        <v>38</v>
      </c>
      <c r="B30" s="81" t="n">
        <v>128996</v>
      </c>
      <c r="C30" s="94" t="n">
        <v>126020</v>
      </c>
      <c r="D30" s="175" t="n">
        <v>95331</v>
      </c>
      <c r="E30" s="19" t="n">
        <v>85262</v>
      </c>
      <c r="F30" s="19" t="n">
        <v>10069</v>
      </c>
      <c r="G30" s="19" t="n">
        <v>5039</v>
      </c>
      <c r="H30" s="19" t="n">
        <v>437</v>
      </c>
      <c r="I30" s="19" t="n">
        <v>13759</v>
      </c>
      <c r="J30" s="19" t="n">
        <v>11454</v>
      </c>
      <c r="K30" s="94" t="n">
        <v>2976</v>
      </c>
      <c r="L30" s="94" t="n">
        <v>0</v>
      </c>
      <c r="M30" s="125"/>
      <c r="N30" s="95"/>
    </row>
    <row r="31" customFormat="false" ht="13.5" hidden="false" customHeight="true" outlineLevel="0" collapsed="false">
      <c r="A31" s="27" t="s">
        <v>39</v>
      </c>
      <c r="B31" s="81" t="n">
        <v>1168821</v>
      </c>
      <c r="C31" s="94" t="n">
        <v>1085626</v>
      </c>
      <c r="D31" s="175" t="n">
        <v>908156</v>
      </c>
      <c r="E31" s="19" t="n">
        <v>774903</v>
      </c>
      <c r="F31" s="19" t="n">
        <v>133253</v>
      </c>
      <c r="G31" s="19" t="n">
        <v>51365</v>
      </c>
      <c r="H31" s="19" t="n">
        <v>17467</v>
      </c>
      <c r="I31" s="19" t="n">
        <v>41016</v>
      </c>
      <c r="J31" s="19" t="n">
        <v>67622</v>
      </c>
      <c r="K31" s="94" t="n">
        <v>56993</v>
      </c>
      <c r="L31" s="94" t="n">
        <v>26202</v>
      </c>
      <c r="M31" s="125"/>
      <c r="N31" s="95"/>
    </row>
    <row r="32" customFormat="false" ht="13.5" hidden="false" customHeight="true" outlineLevel="0" collapsed="false">
      <c r="A32" s="27" t="s">
        <v>40</v>
      </c>
      <c r="B32" s="81" t="n">
        <v>0</v>
      </c>
      <c r="C32" s="94" t="n">
        <v>0</v>
      </c>
      <c r="D32" s="175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94" t="n">
        <v>0</v>
      </c>
      <c r="L32" s="94" t="n">
        <v>0</v>
      </c>
      <c r="M32" s="125"/>
      <c r="N32" s="95"/>
    </row>
    <row r="33" customFormat="false" ht="13.5" hidden="false" customHeight="true" outlineLevel="0" collapsed="false">
      <c r="A33" s="27" t="s">
        <v>41</v>
      </c>
      <c r="B33" s="81" t="n">
        <v>0</v>
      </c>
      <c r="C33" s="94" t="n">
        <v>0</v>
      </c>
      <c r="D33" s="175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94" t="n">
        <v>0</v>
      </c>
      <c r="L33" s="94" t="n">
        <v>0</v>
      </c>
      <c r="M33" s="125"/>
      <c r="N33" s="95"/>
    </row>
    <row r="34" customFormat="false" ht="13.5" hidden="false" customHeight="true" outlineLevel="0" collapsed="false">
      <c r="A34" s="27" t="s">
        <v>42</v>
      </c>
      <c r="B34" s="81" t="n">
        <v>1022986</v>
      </c>
      <c r="C34" s="94" t="n">
        <v>970418</v>
      </c>
      <c r="D34" s="175" t="n">
        <v>766167</v>
      </c>
      <c r="E34" s="19" t="n">
        <v>615232</v>
      </c>
      <c r="F34" s="19" t="n">
        <v>150935</v>
      </c>
      <c r="G34" s="19" t="n">
        <v>15163</v>
      </c>
      <c r="H34" s="19" t="n">
        <v>377</v>
      </c>
      <c r="I34" s="19" t="n">
        <v>18908</v>
      </c>
      <c r="J34" s="19" t="n">
        <v>169803</v>
      </c>
      <c r="K34" s="94" t="n">
        <v>52568</v>
      </c>
      <c r="L34" s="94" t="n">
        <v>0</v>
      </c>
      <c r="M34" s="125"/>
      <c r="N34" s="95"/>
    </row>
    <row r="35" customFormat="false" ht="13.5" hidden="false" customHeight="true" outlineLevel="0" collapsed="false">
      <c r="A35" s="27" t="s">
        <v>43</v>
      </c>
      <c r="B35" s="81" t="n">
        <v>3583635</v>
      </c>
      <c r="C35" s="94" t="n">
        <v>2575288</v>
      </c>
      <c r="D35" s="175" t="n">
        <v>1975403</v>
      </c>
      <c r="E35" s="19" t="n">
        <v>1592402</v>
      </c>
      <c r="F35" s="19" t="n">
        <v>383001</v>
      </c>
      <c r="G35" s="19" t="n">
        <v>188165</v>
      </c>
      <c r="H35" s="19" t="n">
        <v>31170</v>
      </c>
      <c r="I35" s="19" t="n">
        <v>73555</v>
      </c>
      <c r="J35" s="19" t="n">
        <v>306995</v>
      </c>
      <c r="K35" s="94" t="n">
        <v>907597</v>
      </c>
      <c r="L35" s="94" t="n">
        <v>100750</v>
      </c>
      <c r="M35" s="125"/>
      <c r="N35" s="95"/>
    </row>
    <row r="36" customFormat="false" ht="13.5" hidden="false" customHeight="true" outlineLevel="0" collapsed="false">
      <c r="A36" s="27" t="s">
        <v>44</v>
      </c>
      <c r="B36" s="81" t="n">
        <v>1830663</v>
      </c>
      <c r="C36" s="94" t="n">
        <v>1697863</v>
      </c>
      <c r="D36" s="175" t="n">
        <v>1298253</v>
      </c>
      <c r="E36" s="19" t="n">
        <v>1058149</v>
      </c>
      <c r="F36" s="19" t="n">
        <v>240104</v>
      </c>
      <c r="G36" s="19" t="n">
        <v>132596</v>
      </c>
      <c r="H36" s="19" t="n">
        <v>15086</v>
      </c>
      <c r="I36" s="19" t="n">
        <v>104290</v>
      </c>
      <c r="J36" s="19" t="n">
        <v>147638</v>
      </c>
      <c r="K36" s="94" t="n">
        <v>132800</v>
      </c>
      <c r="L36" s="94" t="n">
        <v>0</v>
      </c>
      <c r="M36" s="125"/>
      <c r="N36" s="95"/>
    </row>
    <row r="37" customFormat="false" ht="13.5" hidden="false" customHeight="true" outlineLevel="0" collapsed="false">
      <c r="A37" s="27" t="s">
        <v>45</v>
      </c>
      <c r="B37" s="81" t="n">
        <v>109717</v>
      </c>
      <c r="C37" s="94" t="n">
        <v>102133</v>
      </c>
      <c r="D37" s="175" t="n">
        <v>87530</v>
      </c>
      <c r="E37" s="19" t="n">
        <v>79078</v>
      </c>
      <c r="F37" s="19" t="n">
        <v>8452</v>
      </c>
      <c r="G37" s="19" t="n">
        <v>3239</v>
      </c>
      <c r="H37" s="19" t="n">
        <v>2263</v>
      </c>
      <c r="I37" s="19" t="n">
        <v>215</v>
      </c>
      <c r="J37" s="19" t="n">
        <v>8886</v>
      </c>
      <c r="K37" s="94" t="n">
        <v>6422</v>
      </c>
      <c r="L37" s="94" t="n">
        <v>1162</v>
      </c>
      <c r="M37" s="125"/>
      <c r="N37" s="95"/>
    </row>
    <row r="38" customFormat="false" ht="13.5" hidden="false" customHeight="true" outlineLevel="0" collapsed="false">
      <c r="A38" s="27" t="s">
        <v>46</v>
      </c>
      <c r="B38" s="81" t="n">
        <v>30376</v>
      </c>
      <c r="C38" s="94" t="n">
        <v>23070</v>
      </c>
      <c r="D38" s="175" t="n">
        <v>19992</v>
      </c>
      <c r="E38" s="19" t="n">
        <v>15842</v>
      </c>
      <c r="F38" s="19" t="n">
        <v>4150</v>
      </c>
      <c r="G38" s="19" t="n">
        <v>264</v>
      </c>
      <c r="H38" s="19" t="n">
        <v>44</v>
      </c>
      <c r="I38" s="19" t="n">
        <v>1113</v>
      </c>
      <c r="J38" s="19" t="n">
        <v>1657</v>
      </c>
      <c r="K38" s="94" t="n">
        <v>7306</v>
      </c>
      <c r="L38" s="94" t="n">
        <v>0</v>
      </c>
      <c r="M38" s="125"/>
      <c r="N38" s="95"/>
    </row>
    <row r="39" customFormat="false" ht="13.5" hidden="false" customHeight="true" outlineLevel="0" collapsed="false">
      <c r="A39" s="27" t="s">
        <v>47</v>
      </c>
      <c r="B39" s="81" t="n">
        <v>0</v>
      </c>
      <c r="C39" s="94" t="n">
        <v>0</v>
      </c>
      <c r="D39" s="175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94" t="n">
        <v>0</v>
      </c>
      <c r="L39" s="94" t="n">
        <v>0</v>
      </c>
      <c r="M39" s="125"/>
      <c r="N39" s="95"/>
    </row>
    <row r="40" customFormat="false" ht="13.5" hidden="false" customHeight="true" outlineLevel="0" collapsed="false">
      <c r="A40" s="27" t="s">
        <v>48</v>
      </c>
      <c r="B40" s="81" t="n">
        <v>0</v>
      </c>
      <c r="C40" s="94" t="n">
        <v>0</v>
      </c>
      <c r="D40" s="175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94" t="n">
        <v>0</v>
      </c>
      <c r="L40" s="94" t="n">
        <v>0</v>
      </c>
      <c r="M40" s="125"/>
      <c r="N40" s="95"/>
    </row>
    <row r="41" customFormat="false" ht="13.5" hidden="false" customHeight="true" outlineLevel="0" collapsed="false">
      <c r="A41" s="27" t="s">
        <v>49</v>
      </c>
      <c r="B41" s="81" t="n">
        <v>1424915</v>
      </c>
      <c r="C41" s="94" t="n">
        <v>1284773</v>
      </c>
      <c r="D41" s="175" t="n">
        <v>992592</v>
      </c>
      <c r="E41" s="19" t="n">
        <v>841608</v>
      </c>
      <c r="F41" s="19" t="n">
        <v>150984</v>
      </c>
      <c r="G41" s="19" t="n">
        <v>45150</v>
      </c>
      <c r="H41" s="19" t="n">
        <v>12015</v>
      </c>
      <c r="I41" s="19" t="n">
        <v>80733</v>
      </c>
      <c r="J41" s="19" t="n">
        <v>154283</v>
      </c>
      <c r="K41" s="94" t="n">
        <v>106313</v>
      </c>
      <c r="L41" s="94" t="n">
        <v>33829</v>
      </c>
      <c r="M41" s="125"/>
      <c r="N41" s="95"/>
    </row>
    <row r="42" customFormat="false" ht="13.5" hidden="false" customHeight="true" outlineLevel="0" collapsed="false">
      <c r="A42" s="27" t="s">
        <v>50</v>
      </c>
      <c r="B42" s="81" t="n">
        <v>353325</v>
      </c>
      <c r="C42" s="94" t="n">
        <v>342445</v>
      </c>
      <c r="D42" s="175" t="n">
        <v>261941</v>
      </c>
      <c r="E42" s="19" t="n">
        <v>204711</v>
      </c>
      <c r="F42" s="19" t="n">
        <v>57230</v>
      </c>
      <c r="G42" s="19" t="n">
        <v>14145</v>
      </c>
      <c r="H42" s="19" t="n">
        <v>1184</v>
      </c>
      <c r="I42" s="19" t="n">
        <v>16760</v>
      </c>
      <c r="J42" s="19" t="n">
        <v>48415</v>
      </c>
      <c r="K42" s="94" t="n">
        <v>6923</v>
      </c>
      <c r="L42" s="94" t="n">
        <v>3957</v>
      </c>
      <c r="M42" s="125"/>
      <c r="N42" s="95"/>
    </row>
    <row r="43" customFormat="false" ht="13.5" hidden="false" customHeight="true" outlineLevel="0" collapsed="false">
      <c r="A43" s="27" t="s">
        <v>51</v>
      </c>
      <c r="B43" s="81" t="n">
        <v>10892</v>
      </c>
      <c r="C43" s="94" t="n">
        <v>10340</v>
      </c>
      <c r="D43" s="175" t="n">
        <v>3669</v>
      </c>
      <c r="E43" s="19" t="n">
        <v>253</v>
      </c>
      <c r="F43" s="19" t="n">
        <v>3416</v>
      </c>
      <c r="G43" s="19" t="n">
        <v>2482</v>
      </c>
      <c r="H43" s="19" t="n">
        <v>574</v>
      </c>
      <c r="I43" s="19" t="n">
        <v>2526</v>
      </c>
      <c r="J43" s="19" t="n">
        <v>1089</v>
      </c>
      <c r="K43" s="94" t="n">
        <v>552</v>
      </c>
      <c r="L43" s="94" t="n">
        <v>0</v>
      </c>
      <c r="M43" s="125"/>
      <c r="N43" s="95"/>
    </row>
    <row r="44" customFormat="false" ht="13.5" hidden="false" customHeight="true" outlineLevel="0" collapsed="false">
      <c r="A44" s="27" t="s">
        <v>52</v>
      </c>
      <c r="B44" s="81" t="n">
        <v>0</v>
      </c>
      <c r="C44" s="94" t="n">
        <v>0</v>
      </c>
      <c r="D44" s="175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94" t="n">
        <v>0</v>
      </c>
      <c r="L44" s="94" t="n">
        <v>0</v>
      </c>
      <c r="M44" s="125"/>
      <c r="N44" s="95"/>
    </row>
    <row r="45" customFormat="false" ht="13.5" hidden="false" customHeight="true" outlineLevel="0" collapsed="false">
      <c r="A45" s="27" t="s">
        <v>53</v>
      </c>
      <c r="B45" s="81" t="n">
        <v>18703</v>
      </c>
      <c r="C45" s="94" t="n">
        <v>18657</v>
      </c>
      <c r="D45" s="175" t="n">
        <v>16662</v>
      </c>
      <c r="E45" s="19" t="n">
        <v>16257</v>
      </c>
      <c r="F45" s="19" t="n">
        <v>405</v>
      </c>
      <c r="G45" s="19" t="n">
        <v>438</v>
      </c>
      <c r="H45" s="19" t="n">
        <v>0</v>
      </c>
      <c r="I45" s="19" t="n">
        <v>501</v>
      </c>
      <c r="J45" s="19" t="n">
        <v>1056</v>
      </c>
      <c r="K45" s="94" t="n">
        <v>46</v>
      </c>
      <c r="L45" s="94" t="n">
        <v>0</v>
      </c>
      <c r="M45" s="125"/>
      <c r="N45" s="95"/>
    </row>
    <row r="46" customFormat="false" ht="13.5" hidden="false" customHeight="true" outlineLevel="0" collapsed="false">
      <c r="A46" s="27" t="s">
        <v>54</v>
      </c>
      <c r="B46" s="81" t="n">
        <v>0</v>
      </c>
      <c r="C46" s="94" t="n">
        <v>0</v>
      </c>
      <c r="D46" s="175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94" t="n">
        <v>0</v>
      </c>
      <c r="L46" s="94" t="n">
        <v>0</v>
      </c>
      <c r="M46" s="125"/>
      <c r="N46" s="95"/>
    </row>
    <row r="47" customFormat="false" ht="13.5" hidden="false" customHeight="true" outlineLevel="0" collapsed="false">
      <c r="A47" s="27" t="s">
        <v>55</v>
      </c>
      <c r="B47" s="81" t="n">
        <v>30977</v>
      </c>
      <c r="C47" s="94" t="n">
        <v>30567</v>
      </c>
      <c r="D47" s="175" t="n">
        <v>27372</v>
      </c>
      <c r="E47" s="19" t="n">
        <v>23237</v>
      </c>
      <c r="F47" s="19" t="n">
        <v>4135</v>
      </c>
      <c r="G47" s="19" t="n">
        <v>21</v>
      </c>
      <c r="H47" s="19" t="n">
        <v>14</v>
      </c>
      <c r="I47" s="19" t="n">
        <v>941</v>
      </c>
      <c r="J47" s="19" t="n">
        <v>2219</v>
      </c>
      <c r="K47" s="94" t="n">
        <v>410</v>
      </c>
      <c r="L47" s="94" t="n">
        <v>0</v>
      </c>
      <c r="M47" s="125"/>
      <c r="N47" s="95"/>
    </row>
    <row r="48" customFormat="false" ht="13.5" hidden="false" customHeight="true" outlineLevel="0" collapsed="false">
      <c r="A48" s="27" t="s">
        <v>56</v>
      </c>
      <c r="B48" s="81" t="n">
        <v>259012</v>
      </c>
      <c r="C48" s="94" t="n">
        <v>223720</v>
      </c>
      <c r="D48" s="175" t="n">
        <v>168785</v>
      </c>
      <c r="E48" s="19" t="n">
        <v>147901</v>
      </c>
      <c r="F48" s="19" t="n">
        <v>20884</v>
      </c>
      <c r="G48" s="19" t="n">
        <v>7098</v>
      </c>
      <c r="H48" s="19" t="n">
        <v>660</v>
      </c>
      <c r="I48" s="19" t="n">
        <v>10991</v>
      </c>
      <c r="J48" s="19" t="n">
        <v>36186</v>
      </c>
      <c r="K48" s="94" t="n">
        <v>35201</v>
      </c>
      <c r="L48" s="94" t="n">
        <v>91</v>
      </c>
      <c r="M48" s="125"/>
      <c r="N48" s="95"/>
    </row>
    <row r="49" customFormat="false" ht="13.5" hidden="false" customHeight="true" outlineLevel="0" collapsed="false">
      <c r="A49" s="27" t="s">
        <v>57</v>
      </c>
      <c r="B49" s="81" t="n">
        <v>0</v>
      </c>
      <c r="C49" s="94" t="n">
        <v>0</v>
      </c>
      <c r="D49" s="175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94" t="n">
        <v>0</v>
      </c>
      <c r="L49" s="94" t="n">
        <v>0</v>
      </c>
      <c r="M49" s="125"/>
      <c r="N49" s="95"/>
    </row>
    <row r="50" customFormat="false" ht="13.5" hidden="false" customHeight="true" outlineLevel="0" collapsed="false">
      <c r="A50" s="27" t="s">
        <v>58</v>
      </c>
      <c r="B50" s="81" t="n">
        <v>509907</v>
      </c>
      <c r="C50" s="94" t="n">
        <v>477421</v>
      </c>
      <c r="D50" s="175" t="n">
        <v>367858</v>
      </c>
      <c r="E50" s="19" t="n">
        <v>327553</v>
      </c>
      <c r="F50" s="19" t="n">
        <v>40305</v>
      </c>
      <c r="G50" s="19" t="n">
        <v>30434</v>
      </c>
      <c r="H50" s="19" t="n">
        <v>1464</v>
      </c>
      <c r="I50" s="19" t="n">
        <v>34442</v>
      </c>
      <c r="J50" s="19" t="n">
        <v>43223</v>
      </c>
      <c r="K50" s="94" t="n">
        <v>10406</v>
      </c>
      <c r="L50" s="94" t="n">
        <v>22080</v>
      </c>
      <c r="M50" s="125"/>
      <c r="N50" s="95"/>
    </row>
    <row r="51" customFormat="false" ht="13.5" hidden="false" customHeight="true" outlineLevel="0" collapsed="false">
      <c r="A51" s="27" t="s">
        <v>59</v>
      </c>
      <c r="B51" s="81" t="n">
        <v>0</v>
      </c>
      <c r="C51" s="94" t="n">
        <v>0</v>
      </c>
      <c r="D51" s="175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94" t="n">
        <v>0</v>
      </c>
      <c r="L51" s="94" t="n">
        <v>0</v>
      </c>
      <c r="M51" s="125"/>
      <c r="N51" s="95"/>
    </row>
    <row r="52" customFormat="false" ht="13.5" hidden="false" customHeight="true" outlineLevel="0" collapsed="false">
      <c r="A52" s="27" t="s">
        <v>60</v>
      </c>
      <c r="B52" s="81" t="n">
        <v>0</v>
      </c>
      <c r="C52" s="94" t="n">
        <v>0</v>
      </c>
      <c r="D52" s="175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94" t="n">
        <v>0</v>
      </c>
      <c r="L52" s="94" t="n">
        <v>0</v>
      </c>
      <c r="M52" s="125"/>
      <c r="N52" s="95"/>
    </row>
    <row r="53" customFormat="false" ht="13.5" hidden="false" customHeight="true" outlineLevel="0" collapsed="false">
      <c r="A53" s="27" t="s">
        <v>61</v>
      </c>
      <c r="B53" s="81" t="n">
        <v>0</v>
      </c>
      <c r="C53" s="94" t="n">
        <v>0</v>
      </c>
      <c r="D53" s="175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94" t="n">
        <v>0</v>
      </c>
      <c r="L53" s="94" t="n">
        <v>0</v>
      </c>
      <c r="M53" s="125"/>
      <c r="N53" s="95"/>
    </row>
    <row r="54" customFormat="false" ht="13.5" hidden="false" customHeight="true" outlineLevel="0" collapsed="false">
      <c r="A54" s="27" t="s">
        <v>62</v>
      </c>
      <c r="B54" s="81" t="n">
        <v>337109</v>
      </c>
      <c r="C54" s="94" t="n">
        <v>313697</v>
      </c>
      <c r="D54" s="175" t="n">
        <v>281284</v>
      </c>
      <c r="E54" s="19" t="n">
        <v>233330</v>
      </c>
      <c r="F54" s="19" t="n">
        <v>47954</v>
      </c>
      <c r="G54" s="19" t="n">
        <v>5792</v>
      </c>
      <c r="H54" s="19" t="n">
        <v>3249</v>
      </c>
      <c r="I54" s="19" t="n">
        <v>1754</v>
      </c>
      <c r="J54" s="19" t="n">
        <v>21618</v>
      </c>
      <c r="K54" s="94" t="n">
        <v>15019</v>
      </c>
      <c r="L54" s="94" t="n">
        <v>8393</v>
      </c>
      <c r="M54" s="125"/>
      <c r="N54" s="95"/>
    </row>
    <row r="55" customFormat="false" ht="13.5" hidden="false" customHeight="true" outlineLevel="0" collapsed="false">
      <c r="A55" s="29" t="s">
        <v>63</v>
      </c>
      <c r="B55" s="82" t="n">
        <v>0</v>
      </c>
      <c r="C55" s="96" t="n">
        <v>0</v>
      </c>
      <c r="D55" s="176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96" t="n">
        <v>0</v>
      </c>
      <c r="L55" s="96" t="n">
        <v>0</v>
      </c>
      <c r="M55" s="125"/>
      <c r="N55" s="95"/>
    </row>
  </sheetData>
  <dataValidations count="1">
    <dataValidation allowBlank="true" errorStyle="stop" operator="between" showDropDown="false" showErrorMessage="true" showInputMessage="true" sqref="B8:M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7" min="2" style="25" width="15.63"/>
    <col collapsed="false" customWidth="false" hidden="false" outlineLevel="0" max="16384" min="8" style="24" width="16.63"/>
  </cols>
  <sheetData>
    <row r="1" customFormat="false" ht="13.5" hidden="false" customHeight="true" outlineLevel="0" collapsed="false">
      <c r="A1" s="26" t="s">
        <v>0</v>
      </c>
    </row>
    <row r="2" customFormat="false" ht="13.5" hidden="false" customHeight="true" outlineLevel="0" collapsed="false">
      <c r="A2" s="32" t="s">
        <v>226</v>
      </c>
    </row>
    <row r="3" customFormat="false" ht="13.5" hidden="false" customHeight="true" outlineLevel="0" collapsed="false">
      <c r="A3" s="43"/>
    </row>
    <row r="4" s="28" customFormat="true" ht="13.5" hidden="false" customHeight="true" outlineLevel="0" collapsed="false">
      <c r="A4" s="29" t="s">
        <v>102</v>
      </c>
      <c r="B4" s="44"/>
      <c r="C4" s="44"/>
      <c r="D4" s="44"/>
      <c r="E4" s="44"/>
      <c r="F4" s="44"/>
      <c r="G4" s="44"/>
    </row>
    <row r="5" s="23" customFormat="true" ht="13.5" hidden="false" customHeight="true" outlineLevel="0" collapsed="false">
      <c r="A5" s="182" t="s">
        <v>4</v>
      </c>
      <c r="B5" s="45" t="s">
        <v>227</v>
      </c>
      <c r="C5" s="46"/>
      <c r="D5" s="45" t="s">
        <v>228</v>
      </c>
      <c r="E5" s="46"/>
      <c r="F5" s="45" t="s">
        <v>229</v>
      </c>
      <c r="G5" s="46"/>
    </row>
    <row r="6" s="23" customFormat="true" ht="13.5" hidden="false" customHeight="true" outlineLevel="0" collapsed="false">
      <c r="A6" s="120"/>
      <c r="B6" s="48" t="s">
        <v>11</v>
      </c>
      <c r="C6" s="49" t="s">
        <v>12</v>
      </c>
      <c r="D6" s="48" t="s">
        <v>11</v>
      </c>
      <c r="E6" s="49" t="s">
        <v>12</v>
      </c>
      <c r="F6" s="48" t="s">
        <v>11</v>
      </c>
      <c r="G6" s="49" t="s">
        <v>12</v>
      </c>
    </row>
    <row r="7" customFormat="false" ht="13.5" hidden="false" customHeight="true" outlineLevel="0" collapsed="false">
      <c r="A7" s="32" t="s">
        <v>17</v>
      </c>
      <c r="B7" s="18" t="n">
        <v>14400</v>
      </c>
      <c r="C7" s="19" t="n">
        <v>3000</v>
      </c>
      <c r="D7" s="19" t="n">
        <v>250</v>
      </c>
      <c r="E7" s="19" t="n">
        <v>100</v>
      </c>
      <c r="F7" s="19" t="n">
        <v>250</v>
      </c>
      <c r="G7" s="19" t="n">
        <v>100</v>
      </c>
    </row>
    <row r="8" customFormat="false" ht="13.5" hidden="false" customHeight="true" outlineLevel="0" collapsed="false">
      <c r="A8" s="32" t="s">
        <v>18</v>
      </c>
      <c r="B8" s="18" t="n">
        <v>9600</v>
      </c>
      <c r="C8" s="19" t="n">
        <v>3600</v>
      </c>
      <c r="D8" s="19" t="n">
        <v>300</v>
      </c>
      <c r="E8" s="19" t="n">
        <v>200</v>
      </c>
      <c r="F8" s="19" t="n">
        <v>200</v>
      </c>
      <c r="G8" s="19" t="n">
        <v>100</v>
      </c>
    </row>
    <row r="9" customFormat="false" ht="13.5" hidden="false" customHeight="true" outlineLevel="0" collapsed="false">
      <c r="A9" s="32" t="s">
        <v>19</v>
      </c>
      <c r="B9" s="18" t="n">
        <v>9600</v>
      </c>
      <c r="C9" s="19" t="n">
        <v>3600</v>
      </c>
      <c r="D9" s="19" t="n">
        <v>300</v>
      </c>
      <c r="E9" s="19" t="n">
        <v>300</v>
      </c>
      <c r="F9" s="19" t="n">
        <v>300</v>
      </c>
      <c r="G9" s="19" t="n">
        <v>300</v>
      </c>
    </row>
    <row r="10" customFormat="false" ht="13.5" hidden="false" customHeight="true" outlineLevel="0" collapsed="false">
      <c r="A10" s="32" t="s">
        <v>20</v>
      </c>
      <c r="B10" s="18" t="n">
        <v>10800</v>
      </c>
      <c r="C10" s="19" t="n">
        <v>3600</v>
      </c>
      <c r="D10" s="19" t="n">
        <v>0</v>
      </c>
      <c r="E10" s="19" t="n">
        <v>0</v>
      </c>
      <c r="F10" s="19" t="n">
        <v>500</v>
      </c>
      <c r="G10" s="19" t="n">
        <v>350</v>
      </c>
    </row>
    <row r="11" customFormat="false" ht="13.5" hidden="false" customHeight="true" outlineLevel="0" collapsed="false">
      <c r="A11" s="32" t="s">
        <v>21</v>
      </c>
      <c r="B11" s="18" t="n">
        <v>12000</v>
      </c>
      <c r="C11" s="19" t="n">
        <v>4800</v>
      </c>
      <c r="D11" s="19" t="n">
        <v>250</v>
      </c>
      <c r="E11" s="19" t="n">
        <v>250</v>
      </c>
      <c r="F11" s="19" t="n">
        <v>200</v>
      </c>
      <c r="G11" s="19" t="n">
        <v>200</v>
      </c>
    </row>
    <row r="12" customFormat="false" ht="13.5" hidden="false" customHeight="true" outlineLevel="0" collapsed="false">
      <c r="A12" s="32" t="s">
        <v>22</v>
      </c>
      <c r="B12" s="18" t="n">
        <v>12000</v>
      </c>
      <c r="C12" s="19" t="n">
        <v>4800</v>
      </c>
      <c r="D12" s="19" t="n">
        <v>0</v>
      </c>
      <c r="E12" s="19" t="n">
        <v>0</v>
      </c>
      <c r="F12" s="19" t="n">
        <v>400</v>
      </c>
      <c r="G12" s="19" t="n">
        <v>400</v>
      </c>
    </row>
    <row r="13" customFormat="false" ht="13.5" hidden="false" customHeight="true" outlineLevel="0" collapsed="false">
      <c r="A13" s="32" t="s">
        <v>23</v>
      </c>
      <c r="B13" s="18" t="n">
        <v>14400</v>
      </c>
      <c r="C13" s="19" t="n">
        <v>3500</v>
      </c>
      <c r="D13" s="19" t="n">
        <v>400</v>
      </c>
      <c r="E13" s="19" t="n">
        <v>100</v>
      </c>
      <c r="F13" s="19" t="n">
        <v>400</v>
      </c>
      <c r="G13" s="19" t="n">
        <v>300</v>
      </c>
    </row>
    <row r="14" customFormat="false" ht="13.5" hidden="false" customHeight="true" outlineLevel="0" collapsed="false">
      <c r="A14" s="32" t="s">
        <v>24</v>
      </c>
      <c r="B14" s="18" t="n">
        <v>14400</v>
      </c>
      <c r="C14" s="19" t="n">
        <v>3600</v>
      </c>
      <c r="D14" s="19" t="n">
        <v>300</v>
      </c>
      <c r="E14" s="19" t="n">
        <v>100</v>
      </c>
      <c r="F14" s="19" t="n">
        <v>300</v>
      </c>
      <c r="G14" s="19" t="n">
        <v>160</v>
      </c>
    </row>
    <row r="15" customFormat="false" ht="13.5" hidden="false" customHeight="true" outlineLevel="0" collapsed="false">
      <c r="A15" s="32" t="s">
        <v>25</v>
      </c>
      <c r="B15" s="18" t="n">
        <v>11400</v>
      </c>
      <c r="C15" s="19" t="n">
        <v>2880</v>
      </c>
      <c r="D15" s="19" t="n">
        <v>0</v>
      </c>
      <c r="E15" s="19" t="n">
        <v>0</v>
      </c>
      <c r="F15" s="19" t="n">
        <v>300</v>
      </c>
      <c r="G15" s="19" t="n">
        <v>100</v>
      </c>
    </row>
    <row r="16" customFormat="false" ht="13.5" hidden="false" customHeight="true" outlineLevel="0" collapsed="false">
      <c r="A16" s="32" t="s">
        <v>26</v>
      </c>
      <c r="B16" s="18" t="n">
        <v>14400</v>
      </c>
      <c r="C16" s="19" t="n">
        <v>4200</v>
      </c>
      <c r="D16" s="19" t="n">
        <v>400</v>
      </c>
      <c r="E16" s="19" t="n">
        <v>250</v>
      </c>
      <c r="F16" s="19" t="n">
        <v>400</v>
      </c>
      <c r="G16" s="19" t="n">
        <v>250</v>
      </c>
    </row>
    <row r="17" customFormat="false" ht="13.5" hidden="false" customHeight="true" outlineLevel="0" collapsed="false">
      <c r="A17" s="32" t="s">
        <v>27</v>
      </c>
      <c r="B17" s="18" t="n">
        <v>9600</v>
      </c>
      <c r="C17" s="19" t="n">
        <v>3600</v>
      </c>
      <c r="D17" s="19" t="n">
        <v>0</v>
      </c>
      <c r="E17" s="19" t="n">
        <v>0</v>
      </c>
      <c r="F17" s="19" t="n">
        <v>300</v>
      </c>
      <c r="G17" s="19" t="n">
        <v>0</v>
      </c>
    </row>
    <row r="18" customFormat="false" ht="13.5" hidden="false" customHeight="true" outlineLevel="0" collapsed="false">
      <c r="A18" s="32" t="s">
        <v>28</v>
      </c>
      <c r="B18" s="18" t="n">
        <v>14400</v>
      </c>
      <c r="C18" s="19" t="n">
        <v>3600</v>
      </c>
      <c r="D18" s="19" t="n">
        <v>500</v>
      </c>
      <c r="E18" s="19" t="n">
        <v>200</v>
      </c>
      <c r="F18" s="19" t="n">
        <v>150</v>
      </c>
      <c r="G18" s="19" t="n">
        <v>100</v>
      </c>
    </row>
    <row r="19" customFormat="false" ht="13.5" hidden="false" customHeight="true" outlineLevel="0" collapsed="false">
      <c r="A19" s="32" t="s">
        <v>29</v>
      </c>
      <c r="B19" s="18" t="n">
        <v>9600</v>
      </c>
      <c r="C19" s="19" t="n">
        <v>1440</v>
      </c>
      <c r="D19" s="19" t="n">
        <v>0</v>
      </c>
      <c r="E19" s="19" t="n">
        <v>0</v>
      </c>
      <c r="F19" s="19" t="n">
        <v>350</v>
      </c>
      <c r="G19" s="19" t="n">
        <v>350</v>
      </c>
    </row>
    <row r="20" customFormat="false" ht="13.5" hidden="false" customHeight="true" outlineLevel="0" collapsed="false">
      <c r="A20" s="32" t="s">
        <v>30</v>
      </c>
      <c r="B20" s="18" t="n">
        <v>7200</v>
      </c>
      <c r="C20" s="19" t="n">
        <v>3600</v>
      </c>
      <c r="D20" s="19" t="n">
        <v>250</v>
      </c>
      <c r="E20" s="19" t="n">
        <v>250</v>
      </c>
      <c r="F20" s="19" t="n">
        <v>250</v>
      </c>
      <c r="G20" s="19" t="n">
        <v>250</v>
      </c>
    </row>
    <row r="21" customFormat="false" ht="13.5" hidden="false" customHeight="true" outlineLevel="0" collapsed="false">
      <c r="A21" s="32" t="s">
        <v>31</v>
      </c>
      <c r="B21" s="18" t="n">
        <v>14400</v>
      </c>
      <c r="C21" s="19" t="n">
        <v>3840</v>
      </c>
      <c r="D21" s="19" t="n">
        <v>0</v>
      </c>
      <c r="E21" s="19" t="n">
        <v>0</v>
      </c>
      <c r="F21" s="19" t="n">
        <v>650</v>
      </c>
      <c r="G21" s="19" t="n">
        <v>300</v>
      </c>
    </row>
    <row r="22" customFormat="false" ht="13.5" hidden="false" customHeight="true" outlineLevel="0" collapsed="false">
      <c r="A22" s="32" t="s">
        <v>32</v>
      </c>
      <c r="B22" s="18" t="n">
        <v>14400</v>
      </c>
      <c r="C22" s="19" t="n">
        <v>4560</v>
      </c>
      <c r="D22" s="19" t="n">
        <v>700</v>
      </c>
      <c r="E22" s="19" t="n">
        <v>250</v>
      </c>
      <c r="F22" s="19" t="n">
        <v>500</v>
      </c>
      <c r="G22" s="19" t="n">
        <v>150</v>
      </c>
    </row>
    <row r="23" customFormat="false" ht="13.5" hidden="false" customHeight="true" outlineLevel="0" collapsed="false">
      <c r="A23" s="32" t="s">
        <v>33</v>
      </c>
      <c r="B23" s="18" t="n">
        <v>14400</v>
      </c>
      <c r="C23" s="19" t="n">
        <v>3000</v>
      </c>
      <c r="D23" s="19" t="n">
        <v>500</v>
      </c>
      <c r="E23" s="19" t="n">
        <v>300</v>
      </c>
      <c r="F23" s="19" t="n">
        <v>300</v>
      </c>
      <c r="G23" s="19" t="n">
        <v>200</v>
      </c>
    </row>
    <row r="24" customFormat="false" ht="13.5" hidden="false" customHeight="true" outlineLevel="0" collapsed="false">
      <c r="A24" s="32" t="s">
        <v>34</v>
      </c>
      <c r="B24" s="18" t="n">
        <v>14400</v>
      </c>
      <c r="C24" s="19" t="n">
        <v>2640</v>
      </c>
      <c r="D24" s="19" t="n">
        <v>500</v>
      </c>
      <c r="E24" s="19" t="n">
        <v>200</v>
      </c>
      <c r="F24" s="19" t="n">
        <v>500</v>
      </c>
      <c r="G24" s="19" t="n">
        <v>500</v>
      </c>
    </row>
    <row r="25" customFormat="false" ht="13.5" hidden="false" customHeight="true" outlineLevel="0" collapsed="false">
      <c r="A25" s="32" t="s">
        <v>35</v>
      </c>
      <c r="B25" s="18" t="n">
        <v>14400</v>
      </c>
      <c r="C25" s="19" t="n">
        <v>3000</v>
      </c>
      <c r="D25" s="19" t="n">
        <v>0</v>
      </c>
      <c r="E25" s="19" t="n">
        <v>0</v>
      </c>
      <c r="F25" s="19" t="n">
        <v>400</v>
      </c>
      <c r="G25" s="19" t="n">
        <v>100</v>
      </c>
    </row>
    <row r="26" customFormat="false" ht="13.5" hidden="false" customHeight="true" outlineLevel="0" collapsed="false">
      <c r="A26" s="32" t="s">
        <v>36</v>
      </c>
      <c r="B26" s="18" t="n">
        <v>9600</v>
      </c>
      <c r="C26" s="19" t="n">
        <v>4200</v>
      </c>
      <c r="D26" s="19" t="n">
        <v>500</v>
      </c>
      <c r="E26" s="19" t="n">
        <v>300</v>
      </c>
      <c r="F26" s="19" t="n">
        <v>300</v>
      </c>
      <c r="G26" s="19" t="n">
        <v>300</v>
      </c>
    </row>
    <row r="27" customFormat="false" ht="13.5" hidden="false" customHeight="true" outlineLevel="0" collapsed="false">
      <c r="A27" s="32" t="s">
        <v>37</v>
      </c>
      <c r="B27" s="18" t="n">
        <v>14400</v>
      </c>
      <c r="C27" s="19" t="n">
        <v>4800</v>
      </c>
      <c r="D27" s="19" t="n">
        <v>500</v>
      </c>
      <c r="E27" s="19" t="n">
        <v>250</v>
      </c>
      <c r="F27" s="19" t="n">
        <v>500</v>
      </c>
      <c r="G27" s="19" t="n">
        <v>250</v>
      </c>
    </row>
    <row r="28" customFormat="false" ht="13.5" hidden="false" customHeight="true" outlineLevel="0" collapsed="false">
      <c r="A28" s="32" t="s">
        <v>38</v>
      </c>
      <c r="B28" s="18" t="n">
        <v>14400</v>
      </c>
      <c r="C28" s="19" t="n">
        <v>2880</v>
      </c>
      <c r="D28" s="19" t="n">
        <v>500</v>
      </c>
      <c r="E28" s="19" t="n">
        <v>200</v>
      </c>
      <c r="F28" s="19" t="n">
        <v>350</v>
      </c>
      <c r="G28" s="19" t="n">
        <v>250</v>
      </c>
    </row>
    <row r="29" customFormat="false" ht="13.5" hidden="false" customHeight="true" outlineLevel="0" collapsed="false">
      <c r="A29" s="32" t="s">
        <v>39</v>
      </c>
      <c r="B29" s="18" t="n">
        <v>7800</v>
      </c>
      <c r="C29" s="19" t="n">
        <v>3600</v>
      </c>
      <c r="D29" s="19" t="n">
        <v>400</v>
      </c>
      <c r="E29" s="19" t="n">
        <v>240</v>
      </c>
      <c r="F29" s="19" t="n">
        <v>400</v>
      </c>
      <c r="G29" s="19" t="n">
        <v>240</v>
      </c>
    </row>
    <row r="30" customFormat="false" ht="13.5" hidden="false" customHeight="true" outlineLevel="0" collapsed="false">
      <c r="A30" s="32" t="s">
        <v>40</v>
      </c>
      <c r="B30" s="18" t="n">
        <v>14400</v>
      </c>
      <c r="C30" s="19" t="n">
        <v>3600</v>
      </c>
      <c r="D30" s="19" t="n">
        <v>450</v>
      </c>
      <c r="E30" s="19" t="n">
        <v>250</v>
      </c>
      <c r="F30" s="19" t="n">
        <v>600</v>
      </c>
      <c r="G30" s="19" t="n">
        <v>400</v>
      </c>
    </row>
    <row r="31" customFormat="false" ht="13.5" hidden="false" customHeight="true" outlineLevel="0" collapsed="false">
      <c r="A31" s="32" t="s">
        <v>41</v>
      </c>
      <c r="B31" s="18" t="n">
        <v>14400</v>
      </c>
      <c r="C31" s="19" t="n">
        <v>5400</v>
      </c>
      <c r="D31" s="19" t="n">
        <v>0</v>
      </c>
      <c r="E31" s="19" t="n">
        <v>0</v>
      </c>
      <c r="F31" s="19" t="n">
        <v>500</v>
      </c>
      <c r="G31" s="19" t="n">
        <v>250</v>
      </c>
    </row>
    <row r="32" customFormat="false" ht="13.5" hidden="false" customHeight="true" outlineLevel="0" collapsed="false">
      <c r="A32" s="32" t="s">
        <v>42</v>
      </c>
      <c r="B32" s="18" t="n">
        <v>7200</v>
      </c>
      <c r="C32" s="19" t="n">
        <v>2630</v>
      </c>
      <c r="D32" s="19" t="n">
        <v>200</v>
      </c>
      <c r="E32" s="19" t="n">
        <v>100</v>
      </c>
      <c r="F32" s="19" t="n">
        <v>200</v>
      </c>
      <c r="G32" s="19" t="n">
        <v>200</v>
      </c>
    </row>
    <row r="33" customFormat="false" ht="13.5" hidden="false" customHeight="true" outlineLevel="0" collapsed="false">
      <c r="A33" s="32" t="s">
        <v>43</v>
      </c>
      <c r="B33" s="18" t="n">
        <v>7200</v>
      </c>
      <c r="C33" s="19" t="n">
        <v>1800</v>
      </c>
      <c r="D33" s="19" t="n">
        <v>0</v>
      </c>
      <c r="E33" s="19" t="n">
        <v>0</v>
      </c>
      <c r="F33" s="19" t="n">
        <v>300</v>
      </c>
      <c r="G33" s="19" t="n">
        <v>150</v>
      </c>
    </row>
    <row r="34" customFormat="false" ht="13.5" hidden="false" customHeight="true" outlineLevel="0" collapsed="false">
      <c r="A34" s="32" t="s">
        <v>44</v>
      </c>
      <c r="B34" s="18" t="n">
        <v>9600</v>
      </c>
      <c r="C34" s="19" t="n">
        <v>0</v>
      </c>
      <c r="D34" s="19" t="n">
        <v>0</v>
      </c>
      <c r="E34" s="19" t="n">
        <v>0</v>
      </c>
      <c r="F34" s="19" t="n">
        <v>200</v>
      </c>
      <c r="G34" s="19" t="n">
        <v>100</v>
      </c>
    </row>
    <row r="35" customFormat="false" ht="13.5" hidden="false" customHeight="true" outlineLevel="0" collapsed="false">
      <c r="A35" s="32" t="s">
        <v>45</v>
      </c>
      <c r="B35" s="18" t="n">
        <v>14400</v>
      </c>
      <c r="C35" s="19" t="n">
        <v>4200</v>
      </c>
      <c r="D35" s="19" t="n">
        <v>0</v>
      </c>
      <c r="E35" s="19" t="n">
        <v>0</v>
      </c>
      <c r="F35" s="19" t="n">
        <v>500</v>
      </c>
      <c r="G35" s="19" t="n">
        <v>100</v>
      </c>
    </row>
    <row r="36" customFormat="false" ht="13.5" hidden="false" customHeight="true" outlineLevel="0" collapsed="false">
      <c r="A36" s="32" t="s">
        <v>46</v>
      </c>
      <c r="B36" s="18" t="n">
        <v>14400</v>
      </c>
      <c r="C36" s="19" t="n">
        <v>2400</v>
      </c>
      <c r="D36" s="19" t="n">
        <v>500</v>
      </c>
      <c r="E36" s="19" t="n">
        <v>0</v>
      </c>
      <c r="F36" s="19" t="n">
        <v>300</v>
      </c>
      <c r="G36" s="19" t="n">
        <v>120</v>
      </c>
    </row>
    <row r="37" customFormat="false" ht="13.5" hidden="false" customHeight="true" outlineLevel="0" collapsed="false">
      <c r="A37" s="32" t="s">
        <v>47</v>
      </c>
      <c r="B37" s="18" t="n">
        <v>14400</v>
      </c>
      <c r="C37" s="19" t="n">
        <v>3600</v>
      </c>
      <c r="D37" s="19" t="n">
        <v>0</v>
      </c>
      <c r="E37" s="19" t="n">
        <v>0</v>
      </c>
      <c r="F37" s="19" t="n">
        <v>350</v>
      </c>
      <c r="G37" s="19" t="n">
        <v>350</v>
      </c>
    </row>
    <row r="38" customFormat="false" ht="13.5" hidden="false" customHeight="true" outlineLevel="0" collapsed="false">
      <c r="A38" s="32" t="s">
        <v>48</v>
      </c>
      <c r="B38" s="18" t="n">
        <v>14400</v>
      </c>
      <c r="C38" s="19" t="n">
        <v>6000</v>
      </c>
      <c r="D38" s="19" t="n">
        <v>450</v>
      </c>
      <c r="E38" s="19" t="n">
        <v>450</v>
      </c>
      <c r="F38" s="19" t="n">
        <v>150</v>
      </c>
      <c r="G38" s="19" t="n">
        <v>150</v>
      </c>
    </row>
    <row r="39" customFormat="false" ht="13.5" hidden="false" customHeight="true" outlineLevel="0" collapsed="false">
      <c r="A39" s="32" t="s">
        <v>49</v>
      </c>
      <c r="B39" s="18" t="n">
        <v>14400</v>
      </c>
      <c r="C39" s="19" t="n">
        <v>4200</v>
      </c>
      <c r="D39" s="19" t="n">
        <v>250</v>
      </c>
      <c r="E39" s="19" t="n">
        <v>200</v>
      </c>
      <c r="F39" s="19" t="n">
        <v>500</v>
      </c>
      <c r="G39" s="19" t="n">
        <v>400</v>
      </c>
    </row>
    <row r="40" customFormat="false" ht="13.5" hidden="false" customHeight="true" outlineLevel="0" collapsed="false">
      <c r="A40" s="32" t="s">
        <v>50</v>
      </c>
      <c r="B40" s="18" t="n">
        <v>14400</v>
      </c>
      <c r="C40" s="19" t="n">
        <v>4800</v>
      </c>
      <c r="D40" s="19" t="n">
        <v>0</v>
      </c>
      <c r="E40" s="19" t="n">
        <v>0</v>
      </c>
      <c r="F40" s="19" t="n">
        <v>450</v>
      </c>
      <c r="G40" s="19" t="n">
        <v>300</v>
      </c>
    </row>
    <row r="41" customFormat="false" ht="13.5" hidden="false" customHeight="true" outlineLevel="0" collapsed="false">
      <c r="A41" s="32" t="s">
        <v>51</v>
      </c>
      <c r="B41" s="18" t="n">
        <v>14400</v>
      </c>
      <c r="C41" s="19" t="n">
        <v>4800</v>
      </c>
      <c r="D41" s="19" t="n">
        <v>0</v>
      </c>
      <c r="E41" s="19" t="n">
        <v>0</v>
      </c>
      <c r="F41" s="19" t="n">
        <v>300</v>
      </c>
      <c r="G41" s="19" t="n">
        <v>150</v>
      </c>
    </row>
    <row r="42" customFormat="false" ht="13.5" hidden="false" customHeight="true" outlineLevel="0" collapsed="false">
      <c r="A42" s="32" t="s">
        <v>52</v>
      </c>
      <c r="B42" s="18" t="n">
        <v>14400</v>
      </c>
      <c r="C42" s="19" t="n">
        <v>6000</v>
      </c>
      <c r="D42" s="19" t="n">
        <v>750</v>
      </c>
      <c r="E42" s="19" t="n">
        <v>450</v>
      </c>
      <c r="F42" s="19" t="n">
        <v>750</v>
      </c>
      <c r="G42" s="19" t="n">
        <v>450</v>
      </c>
    </row>
    <row r="43" customFormat="false" ht="13.5" hidden="false" customHeight="true" outlineLevel="0" collapsed="false">
      <c r="A43" s="32" t="s">
        <v>53</v>
      </c>
      <c r="B43" s="18" t="n">
        <v>14400</v>
      </c>
      <c r="C43" s="19" t="n">
        <v>4200</v>
      </c>
      <c r="D43" s="19" t="n">
        <v>750</v>
      </c>
      <c r="E43" s="19" t="n">
        <v>250</v>
      </c>
      <c r="F43" s="19" t="n">
        <v>450</v>
      </c>
      <c r="G43" s="19" t="n">
        <v>200</v>
      </c>
    </row>
    <row r="44" customFormat="false" ht="13.5" hidden="false" customHeight="true" outlineLevel="0" collapsed="false">
      <c r="A44" s="32" t="s">
        <v>54</v>
      </c>
      <c r="B44" s="18" t="n">
        <v>14400</v>
      </c>
      <c r="C44" s="19" t="n">
        <v>5400</v>
      </c>
      <c r="D44" s="19" t="n">
        <v>750</v>
      </c>
      <c r="E44" s="19" t="n">
        <v>350</v>
      </c>
      <c r="F44" s="19" t="n">
        <v>450</v>
      </c>
      <c r="G44" s="19" t="n">
        <v>200</v>
      </c>
    </row>
    <row r="45" customFormat="false" ht="13.5" hidden="false" customHeight="true" outlineLevel="0" collapsed="false">
      <c r="A45" s="32" t="s">
        <v>55</v>
      </c>
      <c r="B45" s="18" t="n">
        <v>14400</v>
      </c>
      <c r="C45" s="19" t="n">
        <v>3000</v>
      </c>
      <c r="D45" s="19" t="n">
        <v>600</v>
      </c>
      <c r="E45" s="19" t="n">
        <v>300</v>
      </c>
      <c r="F45" s="19" t="n">
        <v>450</v>
      </c>
      <c r="G45" s="19" t="n">
        <v>200</v>
      </c>
    </row>
    <row r="46" customFormat="false" ht="13.5" hidden="false" customHeight="true" outlineLevel="0" collapsed="false">
      <c r="A46" s="32" t="s">
        <v>56</v>
      </c>
      <c r="B46" s="18" t="n">
        <v>14400</v>
      </c>
      <c r="C46" s="19" t="n">
        <v>3600</v>
      </c>
      <c r="D46" s="19" t="n">
        <v>400</v>
      </c>
      <c r="E46" s="19" t="n">
        <v>300</v>
      </c>
      <c r="F46" s="19" t="n">
        <v>400</v>
      </c>
      <c r="G46" s="19" t="n">
        <v>300</v>
      </c>
    </row>
    <row r="47" customFormat="false" ht="13.5" hidden="false" customHeight="true" outlineLevel="0" collapsed="false">
      <c r="A47" s="32" t="s">
        <v>57</v>
      </c>
      <c r="B47" s="18" t="n">
        <v>14400</v>
      </c>
      <c r="C47" s="19" t="n">
        <v>3600</v>
      </c>
      <c r="D47" s="19" t="n">
        <v>300</v>
      </c>
      <c r="E47" s="19" t="n">
        <v>300</v>
      </c>
      <c r="F47" s="19" t="n">
        <v>300</v>
      </c>
      <c r="G47" s="19" t="n">
        <v>300</v>
      </c>
    </row>
    <row r="48" customFormat="false" ht="13.5" hidden="false" customHeight="true" outlineLevel="0" collapsed="false">
      <c r="A48" s="32" t="s">
        <v>58</v>
      </c>
      <c r="B48" s="18" t="n">
        <v>14400</v>
      </c>
      <c r="C48" s="19" t="n">
        <v>4800</v>
      </c>
      <c r="D48" s="19" t="n">
        <v>200</v>
      </c>
      <c r="E48" s="19" t="n">
        <v>200</v>
      </c>
      <c r="F48" s="19" t="n">
        <v>360</v>
      </c>
      <c r="G48" s="19" t="n">
        <v>360</v>
      </c>
    </row>
    <row r="49" customFormat="false" ht="13.5" hidden="false" customHeight="true" outlineLevel="0" collapsed="false">
      <c r="A49" s="32" t="s">
        <v>59</v>
      </c>
      <c r="B49" s="18" t="n">
        <v>14400</v>
      </c>
      <c r="C49" s="19" t="n">
        <v>3600</v>
      </c>
      <c r="D49" s="19" t="n">
        <v>200</v>
      </c>
      <c r="E49" s="19" t="n">
        <v>100</v>
      </c>
      <c r="F49" s="19" t="n">
        <v>350</v>
      </c>
      <c r="G49" s="19" t="n">
        <v>350</v>
      </c>
    </row>
    <row r="50" customFormat="false" ht="13.5" hidden="false" customHeight="true" outlineLevel="0" collapsed="false">
      <c r="A50" s="32" t="s">
        <v>60</v>
      </c>
      <c r="B50" s="18" t="n">
        <v>14400</v>
      </c>
      <c r="C50" s="19" t="n">
        <v>4200</v>
      </c>
      <c r="D50" s="19" t="n">
        <v>200</v>
      </c>
      <c r="E50" s="19" t="n">
        <v>200</v>
      </c>
      <c r="F50" s="19" t="n">
        <v>350</v>
      </c>
      <c r="G50" s="19" t="n">
        <v>350</v>
      </c>
    </row>
    <row r="51" customFormat="false" ht="13.5" hidden="false" customHeight="true" outlineLevel="0" collapsed="false">
      <c r="A51" s="32" t="s">
        <v>61</v>
      </c>
      <c r="B51" s="18" t="n">
        <v>14400</v>
      </c>
      <c r="C51" s="19" t="n">
        <v>3600</v>
      </c>
      <c r="D51" s="19" t="n">
        <v>300</v>
      </c>
      <c r="E51" s="19" t="n">
        <v>300</v>
      </c>
      <c r="F51" s="19" t="n">
        <v>300</v>
      </c>
      <c r="G51" s="19" t="n">
        <v>300</v>
      </c>
    </row>
    <row r="52" customFormat="false" ht="13.5" hidden="false" customHeight="true" outlineLevel="0" collapsed="false">
      <c r="A52" s="32" t="s">
        <v>62</v>
      </c>
      <c r="B52" s="18" t="n">
        <v>14400</v>
      </c>
      <c r="C52" s="19" t="n">
        <v>3600</v>
      </c>
      <c r="D52" s="19" t="n">
        <v>0</v>
      </c>
      <c r="E52" s="19" t="n">
        <v>0</v>
      </c>
      <c r="F52" s="19" t="n">
        <v>300</v>
      </c>
      <c r="G52" s="19" t="n">
        <v>300</v>
      </c>
    </row>
    <row r="53" customFormat="false" ht="13.5" hidden="false" customHeight="true" outlineLevel="0" collapsed="false">
      <c r="A53" s="116" t="s">
        <v>63</v>
      </c>
      <c r="B53" s="21" t="n">
        <v>4320</v>
      </c>
      <c r="C53" s="22" t="n">
        <v>2160</v>
      </c>
      <c r="D53" s="22" t="n">
        <v>360</v>
      </c>
      <c r="E53" s="22" t="n">
        <v>180</v>
      </c>
      <c r="F53" s="22" t="n">
        <v>360</v>
      </c>
      <c r="G53" s="22" t="n">
        <v>36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6" width="8.63"/>
    <col collapsed="false" customWidth="true" hidden="false" outlineLevel="0" max="15" min="2" style="25" width="9.12"/>
    <col collapsed="false" customWidth="false" hidden="false" outlineLevel="0" max="16384" min="16" style="26" width="16.63"/>
  </cols>
  <sheetData>
    <row r="1" customFormat="false" ht="13.5" hidden="false" customHeight="true" outlineLevel="0" collapsed="false">
      <c r="A1" s="26" t="s">
        <v>0</v>
      </c>
    </row>
    <row r="2" customFormat="false" ht="13.5" hidden="false" customHeight="true" outlineLevel="0" collapsed="false">
      <c r="A2" s="26" t="s">
        <v>230</v>
      </c>
      <c r="B2" s="177"/>
      <c r="C2" s="177"/>
      <c r="D2" s="177"/>
    </row>
    <row r="3" s="183" customFormat="true" ht="13.5" hidden="false" customHeight="true" outlineLevel="0" collapsed="false">
      <c r="A3" s="183" t="s">
        <v>231</v>
      </c>
      <c r="B3" s="177"/>
      <c r="C3" s="177"/>
      <c r="D3" s="177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s="183" customFormat="true" ht="13.5" hidden="false" customHeight="true" outlineLevel="0" collapsed="false">
      <c r="A4" s="184"/>
      <c r="B4" s="177"/>
      <c r="C4" s="177"/>
      <c r="D4" s="177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s="183" customFormat="true" ht="13.5" hidden="false" customHeight="true" outlineLevel="0" collapsed="false">
      <c r="A5" s="26" t="s">
        <v>2</v>
      </c>
      <c r="B5" s="177"/>
      <c r="C5" s="177"/>
      <c r="D5" s="177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</row>
    <row r="6" s="183" customFormat="true" ht="13.5" hidden="false" customHeight="true" outlineLevel="0" collapsed="false">
      <c r="A6" s="116" t="s">
        <v>23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0"/>
    </row>
    <row r="7" s="183" customFormat="true" ht="13.5" hidden="false" customHeight="true" outlineLevel="0" collapsed="false">
      <c r="A7" s="185" t="s">
        <v>4</v>
      </c>
      <c r="B7" s="186" t="s">
        <v>233</v>
      </c>
      <c r="C7" s="35" t="s">
        <v>234</v>
      </c>
      <c r="D7" s="35" t="s">
        <v>235</v>
      </c>
      <c r="E7" s="35" t="s">
        <v>236</v>
      </c>
      <c r="F7" s="35" t="s">
        <v>237</v>
      </c>
      <c r="G7" s="35" t="s">
        <v>238</v>
      </c>
      <c r="H7" s="35" t="s">
        <v>239</v>
      </c>
      <c r="I7" s="35" t="s">
        <v>240</v>
      </c>
      <c r="J7" s="35" t="s">
        <v>241</v>
      </c>
      <c r="K7" s="35" t="s">
        <v>242</v>
      </c>
      <c r="L7" s="35" t="s">
        <v>243</v>
      </c>
      <c r="M7" s="35" t="s">
        <v>244</v>
      </c>
      <c r="N7" s="35" t="s">
        <v>245</v>
      </c>
      <c r="O7" s="35" t="s">
        <v>246</v>
      </c>
    </row>
    <row r="8" s="184" customFormat="true" ht="13.5" hidden="false" customHeight="true" outlineLevel="0" collapsed="false">
      <c r="A8" s="42" t="s">
        <v>16</v>
      </c>
      <c r="B8" s="80" t="n">
        <v>1253</v>
      </c>
      <c r="C8" s="16" t="n">
        <v>4</v>
      </c>
      <c r="D8" s="16" t="n">
        <v>84</v>
      </c>
      <c r="E8" s="16" t="n">
        <v>107</v>
      </c>
      <c r="F8" s="16" t="n">
        <v>174</v>
      </c>
      <c r="G8" s="16" t="n">
        <v>88</v>
      </c>
      <c r="H8" s="16" t="n">
        <v>230</v>
      </c>
      <c r="I8" s="16" t="n">
        <v>127</v>
      </c>
      <c r="J8" s="16" t="n">
        <v>42</v>
      </c>
      <c r="K8" s="16" t="n">
        <v>146</v>
      </c>
      <c r="L8" s="16" t="n">
        <v>46</v>
      </c>
      <c r="M8" s="16" t="n">
        <v>17</v>
      </c>
      <c r="N8" s="16" t="n">
        <v>96</v>
      </c>
      <c r="O8" s="16" t="n">
        <v>92</v>
      </c>
    </row>
    <row r="9" s="183" customFormat="true" ht="13.5" hidden="false" customHeight="true" outlineLevel="0" collapsed="false">
      <c r="A9" s="32" t="s">
        <v>17</v>
      </c>
      <c r="B9" s="81" t="n">
        <v>37</v>
      </c>
      <c r="C9" s="19" t="n">
        <v>0</v>
      </c>
      <c r="D9" s="19" t="n">
        <v>2</v>
      </c>
      <c r="E9" s="19" t="n">
        <v>0</v>
      </c>
      <c r="F9" s="19" t="n">
        <v>0</v>
      </c>
      <c r="G9" s="19" t="n">
        <v>0</v>
      </c>
      <c r="H9" s="19" t="n">
        <v>4</v>
      </c>
      <c r="I9" s="19" t="n">
        <v>3</v>
      </c>
      <c r="J9" s="19" t="n">
        <v>1</v>
      </c>
      <c r="K9" s="19" t="n">
        <v>9</v>
      </c>
      <c r="L9" s="19" t="n">
        <v>3</v>
      </c>
      <c r="M9" s="19" t="n">
        <v>0</v>
      </c>
      <c r="N9" s="19" t="n">
        <v>6</v>
      </c>
      <c r="O9" s="19" t="n">
        <v>9</v>
      </c>
    </row>
    <row r="10" s="183" customFormat="true" ht="13.5" hidden="false" customHeight="true" outlineLevel="0" collapsed="false">
      <c r="A10" s="32" t="s">
        <v>18</v>
      </c>
      <c r="B10" s="81" t="n">
        <v>16</v>
      </c>
      <c r="C10" s="19" t="n">
        <v>1</v>
      </c>
      <c r="D10" s="19" t="n">
        <v>0</v>
      </c>
      <c r="E10" s="19" t="n">
        <v>1</v>
      </c>
      <c r="F10" s="19" t="n">
        <v>0</v>
      </c>
      <c r="G10" s="19" t="n">
        <v>0</v>
      </c>
      <c r="H10" s="19" t="n">
        <v>2</v>
      </c>
      <c r="I10" s="19" t="n">
        <v>2</v>
      </c>
      <c r="J10" s="19" t="n">
        <v>0</v>
      </c>
      <c r="K10" s="19" t="n">
        <v>2</v>
      </c>
      <c r="L10" s="19" t="n">
        <v>0</v>
      </c>
      <c r="M10" s="19" t="n">
        <v>0</v>
      </c>
      <c r="N10" s="19" t="n">
        <v>4</v>
      </c>
      <c r="O10" s="19" t="n">
        <v>4</v>
      </c>
    </row>
    <row r="11" s="183" customFormat="true" ht="13.5" hidden="false" customHeight="true" outlineLevel="0" collapsed="false">
      <c r="A11" s="32" t="s">
        <v>19</v>
      </c>
      <c r="B11" s="81" t="n">
        <v>17</v>
      </c>
      <c r="C11" s="19" t="n">
        <v>0</v>
      </c>
      <c r="D11" s="19" t="n">
        <v>3</v>
      </c>
      <c r="E11" s="19" t="n">
        <v>0</v>
      </c>
      <c r="F11" s="19" t="n">
        <v>0</v>
      </c>
      <c r="G11" s="19" t="n">
        <v>0</v>
      </c>
      <c r="H11" s="19" t="n">
        <v>2</v>
      </c>
      <c r="I11" s="19" t="n">
        <v>2</v>
      </c>
      <c r="J11" s="19" t="n">
        <v>0</v>
      </c>
      <c r="K11" s="19" t="n">
        <v>4</v>
      </c>
      <c r="L11" s="19" t="n">
        <v>2</v>
      </c>
      <c r="M11" s="19" t="n">
        <v>0</v>
      </c>
      <c r="N11" s="19" t="n">
        <v>2</v>
      </c>
      <c r="O11" s="19" t="n">
        <v>2</v>
      </c>
    </row>
    <row r="12" s="183" customFormat="true" ht="13.5" hidden="false" customHeight="true" outlineLevel="0" collapsed="false">
      <c r="A12" s="32" t="s">
        <v>20</v>
      </c>
      <c r="B12" s="81" t="n">
        <v>39</v>
      </c>
      <c r="C12" s="19" t="n">
        <v>0</v>
      </c>
      <c r="D12" s="19" t="n">
        <v>0</v>
      </c>
      <c r="E12" s="19" t="n">
        <v>0</v>
      </c>
      <c r="F12" s="19" t="n">
        <v>5</v>
      </c>
      <c r="G12" s="19" t="n">
        <v>2</v>
      </c>
      <c r="H12" s="19" t="n">
        <v>12</v>
      </c>
      <c r="I12" s="19" t="n">
        <v>3</v>
      </c>
      <c r="J12" s="19" t="n">
        <v>1</v>
      </c>
      <c r="K12" s="19" t="n">
        <v>10</v>
      </c>
      <c r="L12" s="19" t="n">
        <v>3</v>
      </c>
      <c r="M12" s="19" t="n">
        <v>0</v>
      </c>
      <c r="N12" s="19" t="n">
        <v>1</v>
      </c>
      <c r="O12" s="19" t="n">
        <v>2</v>
      </c>
    </row>
    <row r="13" s="183" customFormat="true" ht="13.5" hidden="false" customHeight="true" outlineLevel="0" collapsed="false">
      <c r="A13" s="32" t="s">
        <v>21</v>
      </c>
      <c r="B13" s="81" t="n">
        <v>23</v>
      </c>
      <c r="C13" s="19" t="n">
        <v>0</v>
      </c>
      <c r="D13" s="19" t="n">
        <v>0</v>
      </c>
      <c r="E13" s="19" t="n">
        <v>1</v>
      </c>
      <c r="F13" s="19" t="n">
        <v>1</v>
      </c>
      <c r="G13" s="19" t="n">
        <v>0</v>
      </c>
      <c r="H13" s="19" t="n">
        <v>2</v>
      </c>
      <c r="I13" s="19" t="n">
        <v>10</v>
      </c>
      <c r="J13" s="19" t="n">
        <v>0</v>
      </c>
      <c r="K13" s="19" t="n">
        <v>5</v>
      </c>
      <c r="L13" s="19" t="n">
        <v>2</v>
      </c>
      <c r="M13" s="19" t="n">
        <v>0</v>
      </c>
      <c r="N13" s="19" t="n">
        <v>1</v>
      </c>
      <c r="O13" s="19" t="n">
        <v>1</v>
      </c>
    </row>
    <row r="14" s="183" customFormat="true" ht="13.5" hidden="false" customHeight="true" outlineLevel="0" collapsed="false">
      <c r="A14" s="32" t="s">
        <v>22</v>
      </c>
      <c r="B14" s="81" t="n">
        <v>6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1</v>
      </c>
      <c r="M14" s="19" t="n">
        <v>1</v>
      </c>
      <c r="N14" s="19" t="n">
        <v>1</v>
      </c>
      <c r="O14" s="19" t="n">
        <v>3</v>
      </c>
    </row>
    <row r="15" s="183" customFormat="true" ht="13.5" hidden="false" customHeight="true" outlineLevel="0" collapsed="false">
      <c r="A15" s="32" t="s">
        <v>23</v>
      </c>
      <c r="B15" s="81" t="n">
        <v>59</v>
      </c>
      <c r="C15" s="19" t="n">
        <v>0</v>
      </c>
      <c r="D15" s="19" t="n">
        <v>0</v>
      </c>
      <c r="E15" s="19" t="n">
        <v>0</v>
      </c>
      <c r="F15" s="19" t="n">
        <v>14</v>
      </c>
      <c r="G15" s="19" t="n">
        <v>2</v>
      </c>
      <c r="H15" s="19" t="n">
        <v>12</v>
      </c>
      <c r="I15" s="19" t="n">
        <v>7</v>
      </c>
      <c r="J15" s="19" t="n">
        <v>3</v>
      </c>
      <c r="K15" s="19" t="n">
        <v>16</v>
      </c>
      <c r="L15" s="19" t="n">
        <v>3</v>
      </c>
      <c r="M15" s="19" t="n">
        <v>0</v>
      </c>
      <c r="N15" s="19" t="n">
        <v>1</v>
      </c>
      <c r="O15" s="19" t="n">
        <v>1</v>
      </c>
    </row>
    <row r="16" s="183" customFormat="true" ht="13.5" hidden="false" customHeight="true" outlineLevel="0" collapsed="false">
      <c r="A16" s="32" t="s">
        <v>24</v>
      </c>
      <c r="B16" s="81" t="n">
        <v>55</v>
      </c>
      <c r="C16" s="19" t="n">
        <v>0</v>
      </c>
      <c r="D16" s="19" t="n">
        <v>1</v>
      </c>
      <c r="E16" s="19" t="n">
        <v>5</v>
      </c>
      <c r="F16" s="19" t="n">
        <v>6</v>
      </c>
      <c r="G16" s="19" t="n">
        <v>7</v>
      </c>
      <c r="H16" s="19" t="n">
        <v>12</v>
      </c>
      <c r="I16" s="19" t="n">
        <v>6</v>
      </c>
      <c r="J16" s="19" t="n">
        <v>0</v>
      </c>
      <c r="K16" s="19" t="n">
        <v>3</v>
      </c>
      <c r="L16" s="19" t="n">
        <v>0</v>
      </c>
      <c r="M16" s="19" t="n">
        <v>1</v>
      </c>
      <c r="N16" s="19" t="n">
        <v>12</v>
      </c>
      <c r="O16" s="19" t="n">
        <v>2</v>
      </c>
    </row>
    <row r="17" s="183" customFormat="true" ht="13.5" hidden="false" customHeight="true" outlineLevel="0" collapsed="false">
      <c r="A17" s="32" t="s">
        <v>25</v>
      </c>
      <c r="B17" s="81" t="n">
        <v>2</v>
      </c>
      <c r="C17" s="19" t="n">
        <v>0</v>
      </c>
      <c r="D17" s="19" t="n">
        <v>0</v>
      </c>
      <c r="E17" s="19" t="n">
        <v>1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1</v>
      </c>
      <c r="M17" s="19" t="n">
        <v>0</v>
      </c>
      <c r="N17" s="19" t="n">
        <v>0</v>
      </c>
      <c r="O17" s="19" t="n">
        <v>0</v>
      </c>
    </row>
    <row r="18" s="183" customFormat="true" ht="13.5" hidden="false" customHeight="true" outlineLevel="0" collapsed="false">
      <c r="A18" s="32" t="s">
        <v>26</v>
      </c>
      <c r="B18" s="81" t="n">
        <v>36</v>
      </c>
      <c r="C18" s="19" t="n">
        <v>0</v>
      </c>
      <c r="D18" s="19" t="n">
        <v>2</v>
      </c>
      <c r="E18" s="19" t="n">
        <v>3</v>
      </c>
      <c r="F18" s="19" t="n">
        <v>2</v>
      </c>
      <c r="G18" s="19" t="n">
        <v>1</v>
      </c>
      <c r="H18" s="19" t="n">
        <v>8</v>
      </c>
      <c r="I18" s="19" t="n">
        <v>4</v>
      </c>
      <c r="J18" s="19" t="n">
        <v>0</v>
      </c>
      <c r="K18" s="19" t="n">
        <v>8</v>
      </c>
      <c r="L18" s="19" t="n">
        <v>1</v>
      </c>
      <c r="M18" s="19" t="n">
        <v>0</v>
      </c>
      <c r="N18" s="19" t="n">
        <v>5</v>
      </c>
      <c r="O18" s="19" t="n">
        <v>2</v>
      </c>
    </row>
    <row r="19" s="183" customFormat="true" ht="13.5" hidden="false" customHeight="true" outlineLevel="0" collapsed="false">
      <c r="A19" s="32" t="s">
        <v>27</v>
      </c>
      <c r="B19" s="81" t="n">
        <v>29</v>
      </c>
      <c r="C19" s="19" t="n">
        <v>0</v>
      </c>
      <c r="D19" s="19" t="n">
        <v>0</v>
      </c>
      <c r="E19" s="19" t="n">
        <v>1</v>
      </c>
      <c r="F19" s="19" t="n">
        <v>6</v>
      </c>
      <c r="G19" s="19" t="n">
        <v>0</v>
      </c>
      <c r="H19" s="19" t="n">
        <v>9</v>
      </c>
      <c r="I19" s="19" t="n">
        <v>1</v>
      </c>
      <c r="J19" s="19" t="n">
        <v>0</v>
      </c>
      <c r="K19" s="19" t="n">
        <v>2</v>
      </c>
      <c r="L19" s="19" t="n">
        <v>0</v>
      </c>
      <c r="M19" s="19" t="n">
        <v>0</v>
      </c>
      <c r="N19" s="19" t="n">
        <v>6</v>
      </c>
      <c r="O19" s="19" t="n">
        <v>4</v>
      </c>
    </row>
    <row r="20" s="183" customFormat="true" ht="13.5" hidden="false" customHeight="true" outlineLevel="0" collapsed="false">
      <c r="A20" s="32" t="s">
        <v>28</v>
      </c>
      <c r="B20" s="81" t="n">
        <v>35</v>
      </c>
      <c r="C20" s="19" t="n">
        <v>0</v>
      </c>
      <c r="D20" s="19" t="n">
        <v>1</v>
      </c>
      <c r="E20" s="19" t="n">
        <v>2</v>
      </c>
      <c r="F20" s="19" t="n">
        <v>5</v>
      </c>
      <c r="G20" s="19" t="n">
        <v>1</v>
      </c>
      <c r="H20" s="19" t="n">
        <v>8</v>
      </c>
      <c r="I20" s="19" t="n">
        <v>6</v>
      </c>
      <c r="J20" s="19" t="n">
        <v>3</v>
      </c>
      <c r="K20" s="19" t="n">
        <v>2</v>
      </c>
      <c r="L20" s="19" t="n">
        <v>1</v>
      </c>
      <c r="M20" s="19" t="n">
        <v>2</v>
      </c>
      <c r="N20" s="19" t="n">
        <v>2</v>
      </c>
      <c r="O20" s="19" t="n">
        <v>2</v>
      </c>
    </row>
    <row r="21" s="183" customFormat="true" ht="13.5" hidden="false" customHeight="true" outlineLevel="0" collapsed="false">
      <c r="A21" s="32" t="s">
        <v>29</v>
      </c>
      <c r="B21" s="81" t="n">
        <v>28</v>
      </c>
      <c r="C21" s="19" t="n">
        <v>0</v>
      </c>
      <c r="D21" s="19" t="n">
        <v>4</v>
      </c>
      <c r="E21" s="19" t="n">
        <v>7</v>
      </c>
      <c r="F21" s="19" t="n">
        <v>2</v>
      </c>
      <c r="G21" s="19" t="n">
        <v>1</v>
      </c>
      <c r="H21" s="19" t="n">
        <v>4</v>
      </c>
      <c r="I21" s="19" t="n">
        <v>1</v>
      </c>
      <c r="J21" s="19" t="n">
        <v>0</v>
      </c>
      <c r="K21" s="19" t="n">
        <v>4</v>
      </c>
      <c r="L21" s="19" t="n">
        <v>0</v>
      </c>
      <c r="M21" s="19" t="n">
        <v>1</v>
      </c>
      <c r="N21" s="19" t="n">
        <v>0</v>
      </c>
      <c r="O21" s="19" t="n">
        <v>4</v>
      </c>
    </row>
    <row r="22" s="183" customFormat="true" ht="13.5" hidden="false" customHeight="true" outlineLevel="0" collapsed="false">
      <c r="A22" s="32" t="s">
        <v>30</v>
      </c>
      <c r="B22" s="81" t="n">
        <v>15</v>
      </c>
      <c r="C22" s="19" t="n">
        <v>0</v>
      </c>
      <c r="D22" s="19" t="n">
        <v>0</v>
      </c>
      <c r="E22" s="19" t="n">
        <v>3</v>
      </c>
      <c r="F22" s="19" t="n">
        <v>2</v>
      </c>
      <c r="G22" s="19" t="n">
        <v>1</v>
      </c>
      <c r="H22" s="19" t="n">
        <v>2</v>
      </c>
      <c r="I22" s="19" t="n">
        <v>2</v>
      </c>
      <c r="J22" s="19" t="n">
        <v>0</v>
      </c>
      <c r="K22" s="19" t="n">
        <v>1</v>
      </c>
      <c r="L22" s="19" t="n">
        <v>0</v>
      </c>
      <c r="M22" s="19" t="n">
        <v>0</v>
      </c>
      <c r="N22" s="19" t="n">
        <v>2</v>
      </c>
      <c r="O22" s="19" t="n">
        <v>2</v>
      </c>
    </row>
    <row r="23" s="183" customFormat="true" ht="13.5" hidden="false" customHeight="true" outlineLevel="0" collapsed="false">
      <c r="A23" s="32" t="s">
        <v>31</v>
      </c>
      <c r="B23" s="81" t="n">
        <v>24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1</v>
      </c>
      <c r="I23" s="19" t="n">
        <v>2</v>
      </c>
      <c r="J23" s="19" t="n">
        <v>0</v>
      </c>
      <c r="K23" s="19" t="n">
        <v>3</v>
      </c>
      <c r="L23" s="19" t="n">
        <v>8</v>
      </c>
      <c r="M23" s="19" t="n">
        <v>1</v>
      </c>
      <c r="N23" s="19" t="n">
        <v>7</v>
      </c>
      <c r="O23" s="19" t="n">
        <v>2</v>
      </c>
    </row>
    <row r="24" s="183" customFormat="true" ht="13.5" hidden="false" customHeight="true" outlineLevel="0" collapsed="false">
      <c r="A24" s="32" t="s">
        <v>32</v>
      </c>
      <c r="B24" s="81" t="n">
        <v>17</v>
      </c>
      <c r="C24" s="19" t="n">
        <v>0</v>
      </c>
      <c r="D24" s="19" t="n">
        <v>1</v>
      </c>
      <c r="E24" s="19" t="n">
        <v>0</v>
      </c>
      <c r="F24" s="19" t="n">
        <v>1</v>
      </c>
      <c r="G24" s="19" t="n">
        <v>1</v>
      </c>
      <c r="H24" s="19" t="n">
        <v>1</v>
      </c>
      <c r="I24" s="19" t="n">
        <v>2</v>
      </c>
      <c r="J24" s="19" t="n">
        <v>4</v>
      </c>
      <c r="K24" s="19" t="n">
        <v>3</v>
      </c>
      <c r="L24" s="19" t="n">
        <v>1</v>
      </c>
      <c r="M24" s="19" t="n">
        <v>1</v>
      </c>
      <c r="N24" s="19" t="n">
        <v>1</v>
      </c>
      <c r="O24" s="19" t="n">
        <v>1</v>
      </c>
    </row>
    <row r="25" s="183" customFormat="true" ht="13.5" hidden="false" customHeight="true" outlineLevel="0" collapsed="false">
      <c r="A25" s="32" t="s">
        <v>33</v>
      </c>
      <c r="B25" s="81" t="n">
        <v>8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1</v>
      </c>
      <c r="M25" s="19" t="n">
        <v>1</v>
      </c>
      <c r="N25" s="19" t="n">
        <v>2</v>
      </c>
      <c r="O25" s="19" t="n">
        <v>4</v>
      </c>
    </row>
    <row r="26" s="183" customFormat="true" ht="13.5" hidden="false" customHeight="true" outlineLevel="0" collapsed="false">
      <c r="A26" s="32" t="s">
        <v>34</v>
      </c>
      <c r="B26" s="81" t="n">
        <v>23</v>
      </c>
      <c r="C26" s="19" t="n">
        <v>0</v>
      </c>
      <c r="D26" s="19" t="n">
        <v>2</v>
      </c>
      <c r="E26" s="19" t="n">
        <v>4</v>
      </c>
      <c r="F26" s="19" t="n">
        <v>3</v>
      </c>
      <c r="G26" s="19" t="n">
        <v>1</v>
      </c>
      <c r="H26" s="19" t="n">
        <v>3</v>
      </c>
      <c r="I26" s="19" t="n">
        <v>1</v>
      </c>
      <c r="J26" s="19" t="n">
        <v>2</v>
      </c>
      <c r="K26" s="19" t="n">
        <v>4</v>
      </c>
      <c r="L26" s="19" t="n">
        <v>1</v>
      </c>
      <c r="M26" s="19" t="n">
        <v>0</v>
      </c>
      <c r="N26" s="19" t="n">
        <v>0</v>
      </c>
      <c r="O26" s="19" t="n">
        <v>2</v>
      </c>
    </row>
    <row r="27" s="183" customFormat="true" ht="13.5" hidden="false" customHeight="true" outlineLevel="0" collapsed="false">
      <c r="A27" s="32" t="s">
        <v>35</v>
      </c>
      <c r="B27" s="81" t="n">
        <v>4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1</v>
      </c>
      <c r="L27" s="19" t="n">
        <v>0</v>
      </c>
      <c r="M27" s="19" t="n">
        <v>0</v>
      </c>
      <c r="N27" s="19" t="n">
        <v>0</v>
      </c>
      <c r="O27" s="19" t="n">
        <v>3</v>
      </c>
    </row>
    <row r="28" s="183" customFormat="true" ht="13.5" hidden="false" customHeight="true" outlineLevel="0" collapsed="false">
      <c r="A28" s="32" t="s">
        <v>36</v>
      </c>
      <c r="B28" s="81" t="n">
        <v>7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1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3</v>
      </c>
      <c r="O28" s="19" t="n">
        <v>3</v>
      </c>
    </row>
    <row r="29" s="183" customFormat="true" ht="13.5" hidden="false" customHeight="true" outlineLevel="0" collapsed="false">
      <c r="A29" s="32" t="s">
        <v>37</v>
      </c>
      <c r="B29" s="81" t="n">
        <v>17</v>
      </c>
      <c r="C29" s="19" t="n">
        <v>0</v>
      </c>
      <c r="D29" s="19" t="n">
        <v>0</v>
      </c>
      <c r="E29" s="19" t="n">
        <v>1</v>
      </c>
      <c r="F29" s="19" t="n">
        <v>0</v>
      </c>
      <c r="G29" s="19" t="n">
        <v>1</v>
      </c>
      <c r="H29" s="19" t="n">
        <v>0</v>
      </c>
      <c r="I29" s="19" t="n">
        <v>1</v>
      </c>
      <c r="J29" s="19" t="n">
        <v>0</v>
      </c>
      <c r="K29" s="19" t="n">
        <v>5</v>
      </c>
      <c r="L29" s="19" t="n">
        <v>3</v>
      </c>
      <c r="M29" s="19" t="n">
        <v>0</v>
      </c>
      <c r="N29" s="19" t="n">
        <v>3</v>
      </c>
      <c r="O29" s="19" t="n">
        <v>3</v>
      </c>
    </row>
    <row r="30" s="183" customFormat="true" ht="13.5" hidden="false" customHeight="true" outlineLevel="0" collapsed="false">
      <c r="A30" s="32" t="s">
        <v>38</v>
      </c>
      <c r="B30" s="81" t="n">
        <v>57</v>
      </c>
      <c r="C30" s="19" t="n">
        <v>0</v>
      </c>
      <c r="D30" s="19" t="n">
        <v>0</v>
      </c>
      <c r="E30" s="19" t="n">
        <v>2</v>
      </c>
      <c r="F30" s="19" t="n">
        <v>2</v>
      </c>
      <c r="G30" s="19" t="n">
        <v>10</v>
      </c>
      <c r="H30" s="19" t="n">
        <v>11</v>
      </c>
      <c r="I30" s="19" t="n">
        <v>9</v>
      </c>
      <c r="J30" s="19" t="n">
        <v>0</v>
      </c>
      <c r="K30" s="19" t="n">
        <v>6</v>
      </c>
      <c r="L30" s="19" t="n">
        <v>3</v>
      </c>
      <c r="M30" s="19" t="n">
        <v>1</v>
      </c>
      <c r="N30" s="19" t="n">
        <v>8</v>
      </c>
      <c r="O30" s="19" t="n">
        <v>5</v>
      </c>
    </row>
    <row r="31" s="183" customFormat="true" ht="13.5" hidden="false" customHeight="true" outlineLevel="0" collapsed="false">
      <c r="A31" s="32" t="s">
        <v>39</v>
      </c>
      <c r="B31" s="81" t="n">
        <v>17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3</v>
      </c>
      <c r="H31" s="19" t="n">
        <v>0</v>
      </c>
      <c r="I31" s="19" t="n">
        <v>4</v>
      </c>
      <c r="J31" s="19" t="n">
        <v>1</v>
      </c>
      <c r="K31" s="19" t="n">
        <v>3</v>
      </c>
      <c r="L31" s="19" t="n">
        <v>2</v>
      </c>
      <c r="M31" s="19" t="n">
        <v>1</v>
      </c>
      <c r="N31" s="19" t="n">
        <v>1</v>
      </c>
      <c r="O31" s="19" t="n">
        <v>2</v>
      </c>
    </row>
    <row r="32" s="183" customFormat="true" ht="13.5" hidden="false" customHeight="true" outlineLevel="0" collapsed="false">
      <c r="A32" s="32" t="s">
        <v>40</v>
      </c>
      <c r="B32" s="81" t="n">
        <v>37</v>
      </c>
      <c r="C32" s="19" t="n">
        <v>0</v>
      </c>
      <c r="D32" s="19" t="n">
        <v>3</v>
      </c>
      <c r="E32" s="19" t="n">
        <v>3</v>
      </c>
      <c r="F32" s="19" t="n">
        <v>8</v>
      </c>
      <c r="G32" s="19" t="n">
        <v>7</v>
      </c>
      <c r="H32" s="19" t="n">
        <v>8</v>
      </c>
      <c r="I32" s="19" t="n">
        <v>2</v>
      </c>
      <c r="J32" s="19" t="n">
        <v>1</v>
      </c>
      <c r="K32" s="19" t="n">
        <v>1</v>
      </c>
      <c r="L32" s="19" t="n">
        <v>1</v>
      </c>
      <c r="M32" s="19" t="n">
        <v>0</v>
      </c>
      <c r="N32" s="19" t="n">
        <v>1</v>
      </c>
      <c r="O32" s="19" t="n">
        <v>2</v>
      </c>
    </row>
    <row r="33" s="183" customFormat="true" ht="13.5" hidden="false" customHeight="true" outlineLevel="0" collapsed="false">
      <c r="A33" s="32" t="s">
        <v>41</v>
      </c>
      <c r="B33" s="81" t="n">
        <v>26</v>
      </c>
      <c r="C33" s="19" t="n">
        <v>0</v>
      </c>
      <c r="D33" s="19" t="n">
        <v>2</v>
      </c>
      <c r="E33" s="19" t="n">
        <v>1</v>
      </c>
      <c r="F33" s="19" t="n">
        <v>8</v>
      </c>
      <c r="G33" s="19" t="n">
        <v>2</v>
      </c>
      <c r="H33" s="19" t="n">
        <v>4</v>
      </c>
      <c r="I33" s="19" t="n">
        <v>1</v>
      </c>
      <c r="J33" s="19" t="n">
        <v>1</v>
      </c>
      <c r="K33" s="19" t="n">
        <v>3</v>
      </c>
      <c r="L33" s="19" t="n">
        <v>2</v>
      </c>
      <c r="M33" s="19" t="n">
        <v>0</v>
      </c>
      <c r="N33" s="19" t="n">
        <v>1</v>
      </c>
      <c r="O33" s="19" t="n">
        <v>1</v>
      </c>
    </row>
    <row r="34" s="183" customFormat="true" ht="13.5" hidden="false" customHeight="true" outlineLevel="0" collapsed="false">
      <c r="A34" s="32" t="s">
        <v>42</v>
      </c>
      <c r="B34" s="81" t="n">
        <v>18</v>
      </c>
      <c r="C34" s="19" t="n">
        <v>0</v>
      </c>
      <c r="D34" s="19" t="n">
        <v>0</v>
      </c>
      <c r="E34" s="19" t="n">
        <v>0</v>
      </c>
      <c r="F34" s="19" t="n">
        <v>4</v>
      </c>
      <c r="G34" s="19" t="n">
        <v>3</v>
      </c>
      <c r="H34" s="19" t="n">
        <v>1</v>
      </c>
      <c r="I34" s="19" t="n">
        <v>0</v>
      </c>
      <c r="J34" s="19" t="n">
        <v>3</v>
      </c>
      <c r="K34" s="19" t="n">
        <v>3</v>
      </c>
      <c r="L34" s="19" t="n">
        <v>1</v>
      </c>
      <c r="M34" s="19" t="n">
        <v>1</v>
      </c>
      <c r="N34" s="19" t="n">
        <v>0</v>
      </c>
      <c r="O34" s="19" t="n">
        <v>2</v>
      </c>
    </row>
    <row r="35" s="183" customFormat="true" ht="13.5" hidden="false" customHeight="true" outlineLevel="0" collapsed="false">
      <c r="A35" s="32" t="s">
        <v>43</v>
      </c>
      <c r="B35" s="81" t="n">
        <v>39</v>
      </c>
      <c r="C35" s="19" t="n">
        <v>0</v>
      </c>
      <c r="D35" s="19" t="n">
        <v>2</v>
      </c>
      <c r="E35" s="19" t="n">
        <v>2</v>
      </c>
      <c r="F35" s="19" t="n">
        <v>9</v>
      </c>
      <c r="G35" s="19" t="n">
        <v>4</v>
      </c>
      <c r="H35" s="19" t="n">
        <v>10</v>
      </c>
      <c r="I35" s="19" t="n">
        <v>3</v>
      </c>
      <c r="J35" s="19" t="n">
        <v>1</v>
      </c>
      <c r="K35" s="19" t="n">
        <v>1</v>
      </c>
      <c r="L35" s="19" t="n">
        <v>0</v>
      </c>
      <c r="M35" s="19" t="n">
        <v>3</v>
      </c>
      <c r="N35" s="19" t="n">
        <v>2</v>
      </c>
      <c r="O35" s="19" t="n">
        <v>2</v>
      </c>
    </row>
    <row r="36" s="183" customFormat="true" ht="13.5" hidden="false" customHeight="true" outlineLevel="0" collapsed="false">
      <c r="A36" s="32" t="s">
        <v>44</v>
      </c>
      <c r="B36" s="81" t="n">
        <v>73</v>
      </c>
      <c r="C36" s="19" t="n">
        <v>0</v>
      </c>
      <c r="D36" s="19" t="n">
        <v>8</v>
      </c>
      <c r="E36" s="19" t="n">
        <v>14</v>
      </c>
      <c r="F36" s="19" t="n">
        <v>16</v>
      </c>
      <c r="G36" s="19" t="n">
        <v>6</v>
      </c>
      <c r="H36" s="19" t="n">
        <v>13</v>
      </c>
      <c r="I36" s="19" t="n">
        <v>7</v>
      </c>
      <c r="J36" s="19" t="n">
        <v>2</v>
      </c>
      <c r="K36" s="19" t="n">
        <v>2</v>
      </c>
      <c r="L36" s="19" t="n">
        <v>1</v>
      </c>
      <c r="M36" s="19" t="n">
        <v>0</v>
      </c>
      <c r="N36" s="19" t="n">
        <v>3</v>
      </c>
      <c r="O36" s="19" t="n">
        <v>1</v>
      </c>
    </row>
    <row r="37" s="183" customFormat="true" ht="13.5" hidden="false" customHeight="true" outlineLevel="0" collapsed="false">
      <c r="A37" s="32" t="s">
        <v>45</v>
      </c>
      <c r="B37" s="81" t="n">
        <v>27</v>
      </c>
      <c r="C37" s="19" t="n">
        <v>0</v>
      </c>
      <c r="D37" s="19" t="n">
        <v>1</v>
      </c>
      <c r="E37" s="19" t="n">
        <v>1</v>
      </c>
      <c r="F37" s="19" t="n">
        <v>4</v>
      </c>
      <c r="G37" s="19" t="n">
        <v>3</v>
      </c>
      <c r="H37" s="19" t="n">
        <v>7</v>
      </c>
      <c r="I37" s="19" t="n">
        <v>4</v>
      </c>
      <c r="J37" s="19" t="n">
        <v>2</v>
      </c>
      <c r="K37" s="19" t="n">
        <v>2</v>
      </c>
      <c r="L37" s="19" t="n">
        <v>0</v>
      </c>
      <c r="M37" s="19" t="n">
        <v>0</v>
      </c>
      <c r="N37" s="19" t="n">
        <v>1</v>
      </c>
      <c r="O37" s="19" t="n">
        <v>2</v>
      </c>
    </row>
    <row r="38" s="183" customFormat="true" ht="13.5" hidden="false" customHeight="true" outlineLevel="0" collapsed="false">
      <c r="A38" s="32" t="s">
        <v>46</v>
      </c>
      <c r="B38" s="81" t="n">
        <v>18</v>
      </c>
      <c r="C38" s="19" t="n">
        <v>0</v>
      </c>
      <c r="D38" s="19" t="n">
        <v>0</v>
      </c>
      <c r="E38" s="19" t="n">
        <v>1</v>
      </c>
      <c r="F38" s="19" t="n">
        <v>4</v>
      </c>
      <c r="G38" s="19" t="n">
        <v>2</v>
      </c>
      <c r="H38" s="19" t="n">
        <v>7</v>
      </c>
      <c r="I38" s="19" t="n">
        <v>0</v>
      </c>
      <c r="J38" s="19" t="n">
        <v>0</v>
      </c>
      <c r="K38" s="19" t="n">
        <v>1</v>
      </c>
      <c r="L38" s="19" t="n">
        <v>0</v>
      </c>
      <c r="M38" s="19" t="n">
        <v>1</v>
      </c>
      <c r="N38" s="19" t="n">
        <v>0</v>
      </c>
      <c r="O38" s="19" t="n">
        <v>2</v>
      </c>
    </row>
    <row r="39" s="183" customFormat="true" ht="13.5" hidden="false" customHeight="true" outlineLevel="0" collapsed="false">
      <c r="A39" s="32" t="s">
        <v>47</v>
      </c>
      <c r="B39" s="81" t="n">
        <v>3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3</v>
      </c>
    </row>
    <row r="40" s="183" customFormat="true" ht="13.5" hidden="false" customHeight="true" outlineLevel="0" collapsed="false">
      <c r="A40" s="32" t="s">
        <v>48</v>
      </c>
      <c r="B40" s="81" t="n">
        <v>23</v>
      </c>
      <c r="C40" s="19" t="n">
        <v>0</v>
      </c>
      <c r="D40" s="19" t="n">
        <v>1</v>
      </c>
      <c r="E40" s="19" t="n">
        <v>0</v>
      </c>
      <c r="F40" s="19" t="n">
        <v>3</v>
      </c>
      <c r="G40" s="19" t="n">
        <v>2</v>
      </c>
      <c r="H40" s="19" t="n">
        <v>3</v>
      </c>
      <c r="I40" s="19" t="n">
        <v>6</v>
      </c>
      <c r="J40" s="19" t="n">
        <v>3</v>
      </c>
      <c r="K40" s="19" t="n">
        <v>5</v>
      </c>
      <c r="L40" s="19" t="n">
        <v>0</v>
      </c>
      <c r="M40" s="19" t="n">
        <v>0</v>
      </c>
      <c r="N40" s="19" t="n">
        <v>0</v>
      </c>
      <c r="O40" s="19" t="n">
        <v>0</v>
      </c>
    </row>
    <row r="41" s="183" customFormat="true" ht="13.5" hidden="false" customHeight="true" outlineLevel="0" collapsed="false">
      <c r="A41" s="32" t="s">
        <v>49</v>
      </c>
      <c r="B41" s="81" t="n">
        <v>52</v>
      </c>
      <c r="C41" s="19" t="n">
        <v>0</v>
      </c>
      <c r="D41" s="19" t="n">
        <v>3</v>
      </c>
      <c r="E41" s="19" t="n">
        <v>9</v>
      </c>
      <c r="F41" s="19" t="n">
        <v>10</v>
      </c>
      <c r="G41" s="19" t="n">
        <v>10</v>
      </c>
      <c r="H41" s="19" t="n">
        <v>10</v>
      </c>
      <c r="I41" s="19" t="n">
        <v>5</v>
      </c>
      <c r="J41" s="19" t="n">
        <v>2</v>
      </c>
      <c r="K41" s="19" t="n">
        <v>3</v>
      </c>
      <c r="L41" s="19" t="n">
        <v>0</v>
      </c>
      <c r="M41" s="19" t="n">
        <v>0</v>
      </c>
      <c r="N41" s="19" t="n">
        <v>0</v>
      </c>
      <c r="O41" s="19" t="n">
        <v>0</v>
      </c>
    </row>
    <row r="42" s="183" customFormat="true" ht="13.5" hidden="false" customHeight="true" outlineLevel="0" collapsed="false">
      <c r="A42" s="32" t="s">
        <v>50</v>
      </c>
      <c r="B42" s="81" t="n">
        <v>18</v>
      </c>
      <c r="C42" s="19" t="n">
        <v>0</v>
      </c>
      <c r="D42" s="19" t="n">
        <v>2</v>
      </c>
      <c r="E42" s="19" t="n">
        <v>3</v>
      </c>
      <c r="F42" s="19" t="n">
        <v>1</v>
      </c>
      <c r="G42" s="19" t="n">
        <v>0</v>
      </c>
      <c r="H42" s="19" t="n">
        <v>3</v>
      </c>
      <c r="I42" s="19" t="n">
        <v>1</v>
      </c>
      <c r="J42" s="19" t="n">
        <v>2</v>
      </c>
      <c r="K42" s="19" t="n">
        <v>1</v>
      </c>
      <c r="L42" s="19" t="n">
        <v>0</v>
      </c>
      <c r="M42" s="19" t="n">
        <v>1</v>
      </c>
      <c r="N42" s="19" t="n">
        <v>1</v>
      </c>
      <c r="O42" s="19" t="n">
        <v>3</v>
      </c>
    </row>
    <row r="43" s="183" customFormat="true" ht="13.5" hidden="false" customHeight="true" outlineLevel="0" collapsed="false">
      <c r="A43" s="32" t="s">
        <v>51</v>
      </c>
      <c r="B43" s="81" t="n">
        <v>20</v>
      </c>
      <c r="C43" s="19" t="n">
        <v>0</v>
      </c>
      <c r="D43" s="19" t="n">
        <v>0</v>
      </c>
      <c r="E43" s="19" t="n">
        <v>1</v>
      </c>
      <c r="F43" s="19" t="n">
        <v>1</v>
      </c>
      <c r="G43" s="19" t="n">
        <v>1</v>
      </c>
      <c r="H43" s="19" t="n">
        <v>4</v>
      </c>
      <c r="I43" s="19" t="n">
        <v>4</v>
      </c>
      <c r="J43" s="19" t="n">
        <v>3</v>
      </c>
      <c r="K43" s="19" t="n">
        <v>1</v>
      </c>
      <c r="L43" s="19" t="n">
        <v>0</v>
      </c>
      <c r="M43" s="19" t="n">
        <v>1</v>
      </c>
      <c r="N43" s="19" t="n">
        <v>2</v>
      </c>
      <c r="O43" s="19" t="n">
        <v>2</v>
      </c>
    </row>
    <row r="44" s="183" customFormat="true" ht="13.5" hidden="false" customHeight="true" outlineLevel="0" collapsed="false">
      <c r="A44" s="32" t="s">
        <v>52</v>
      </c>
      <c r="B44" s="81" t="n">
        <v>40</v>
      </c>
      <c r="C44" s="19" t="n">
        <v>1</v>
      </c>
      <c r="D44" s="19" t="n">
        <v>4</v>
      </c>
      <c r="E44" s="19" t="n">
        <v>10</v>
      </c>
      <c r="F44" s="19" t="n">
        <v>17</v>
      </c>
      <c r="G44" s="19" t="n">
        <v>1</v>
      </c>
      <c r="H44" s="19" t="n">
        <v>5</v>
      </c>
      <c r="I44" s="19" t="n">
        <v>1</v>
      </c>
      <c r="J44" s="19" t="n">
        <v>0</v>
      </c>
      <c r="K44" s="19" t="n">
        <v>1</v>
      </c>
      <c r="L44" s="19" t="n">
        <v>0</v>
      </c>
      <c r="M44" s="19" t="n">
        <v>0</v>
      </c>
      <c r="N44" s="19" t="n">
        <v>0</v>
      </c>
      <c r="O44" s="19" t="n">
        <v>0</v>
      </c>
    </row>
    <row r="45" s="183" customFormat="true" ht="13.5" hidden="false" customHeight="true" outlineLevel="0" collapsed="false">
      <c r="A45" s="32" t="s">
        <v>53</v>
      </c>
      <c r="B45" s="81" t="n">
        <v>42</v>
      </c>
      <c r="C45" s="19" t="n">
        <v>0</v>
      </c>
      <c r="D45" s="19" t="n">
        <v>0</v>
      </c>
      <c r="E45" s="19" t="n">
        <v>4</v>
      </c>
      <c r="F45" s="19" t="n">
        <v>8</v>
      </c>
      <c r="G45" s="19" t="n">
        <v>2</v>
      </c>
      <c r="H45" s="19" t="n">
        <v>13</v>
      </c>
      <c r="I45" s="19" t="n">
        <v>4</v>
      </c>
      <c r="J45" s="19" t="n">
        <v>1</v>
      </c>
      <c r="K45" s="19" t="n">
        <v>7</v>
      </c>
      <c r="L45" s="19" t="n">
        <v>1</v>
      </c>
      <c r="M45" s="19" t="n">
        <v>0</v>
      </c>
      <c r="N45" s="19" t="n">
        <v>1</v>
      </c>
      <c r="O45" s="19" t="n">
        <v>1</v>
      </c>
    </row>
    <row r="46" s="183" customFormat="true" ht="13.5" hidden="false" customHeight="true" outlineLevel="0" collapsed="false">
      <c r="A46" s="32" t="s">
        <v>54</v>
      </c>
      <c r="B46" s="81" t="n">
        <v>19</v>
      </c>
      <c r="C46" s="19" t="n">
        <v>0</v>
      </c>
      <c r="D46" s="19" t="n">
        <v>1</v>
      </c>
      <c r="E46" s="19" t="n">
        <v>2</v>
      </c>
      <c r="F46" s="19" t="n">
        <v>0</v>
      </c>
      <c r="G46" s="19" t="n">
        <v>1</v>
      </c>
      <c r="H46" s="19" t="n">
        <v>3</v>
      </c>
      <c r="I46" s="19" t="n">
        <v>1</v>
      </c>
      <c r="J46" s="19" t="n">
        <v>0</v>
      </c>
      <c r="K46" s="19" t="n">
        <v>0</v>
      </c>
      <c r="L46" s="19" t="n">
        <v>1</v>
      </c>
      <c r="M46" s="19" t="n">
        <v>0</v>
      </c>
      <c r="N46" s="19" t="n">
        <v>6</v>
      </c>
      <c r="O46" s="19" t="n">
        <v>4</v>
      </c>
    </row>
    <row r="47" s="183" customFormat="true" ht="13.5" hidden="false" customHeight="true" outlineLevel="0" collapsed="false">
      <c r="A47" s="32" t="s">
        <v>55</v>
      </c>
      <c r="B47" s="81" t="n">
        <v>10</v>
      </c>
      <c r="C47" s="19" t="n">
        <v>0</v>
      </c>
      <c r="D47" s="19" t="n">
        <v>1</v>
      </c>
      <c r="E47" s="19" t="n">
        <v>0</v>
      </c>
      <c r="F47" s="19" t="n">
        <v>1</v>
      </c>
      <c r="G47" s="19" t="n">
        <v>0</v>
      </c>
      <c r="H47" s="19" t="n">
        <v>1</v>
      </c>
      <c r="I47" s="19" t="n">
        <v>1</v>
      </c>
      <c r="J47" s="19" t="n">
        <v>2</v>
      </c>
      <c r="K47" s="19" t="n">
        <v>2</v>
      </c>
      <c r="L47" s="19" t="n">
        <v>0</v>
      </c>
      <c r="M47" s="19" t="n">
        <v>0</v>
      </c>
      <c r="N47" s="19" t="n">
        <v>2</v>
      </c>
      <c r="O47" s="19" t="n">
        <v>0</v>
      </c>
    </row>
    <row r="48" s="183" customFormat="true" ht="13.5" hidden="false" customHeight="true" outlineLevel="0" collapsed="false">
      <c r="A48" s="32" t="s">
        <v>56</v>
      </c>
      <c r="B48" s="81" t="n">
        <v>21</v>
      </c>
      <c r="C48" s="19" t="n">
        <v>0</v>
      </c>
      <c r="D48" s="19" t="n">
        <v>1</v>
      </c>
      <c r="E48" s="19" t="n">
        <v>3</v>
      </c>
      <c r="F48" s="19" t="n">
        <v>2</v>
      </c>
      <c r="G48" s="19" t="n">
        <v>1</v>
      </c>
      <c r="H48" s="19" t="n">
        <v>2</v>
      </c>
      <c r="I48" s="19" t="n">
        <v>2</v>
      </c>
      <c r="J48" s="19" t="n">
        <v>0</v>
      </c>
      <c r="K48" s="19" t="n">
        <v>4</v>
      </c>
      <c r="L48" s="19" t="n">
        <v>0</v>
      </c>
      <c r="M48" s="19" t="n">
        <v>0</v>
      </c>
      <c r="N48" s="19" t="n">
        <v>3</v>
      </c>
      <c r="O48" s="19" t="n">
        <v>3</v>
      </c>
    </row>
    <row r="49" s="183" customFormat="true" ht="13.5" hidden="false" customHeight="true" outlineLevel="0" collapsed="false">
      <c r="A49" s="32" t="s">
        <v>57</v>
      </c>
      <c r="B49" s="81" t="n">
        <v>10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1</v>
      </c>
      <c r="H49" s="19" t="n">
        <v>0</v>
      </c>
      <c r="I49" s="19" t="n">
        <v>7</v>
      </c>
      <c r="J49" s="19" t="n">
        <v>1</v>
      </c>
      <c r="K49" s="19" t="n">
        <v>1</v>
      </c>
      <c r="L49" s="19" t="n">
        <v>0</v>
      </c>
      <c r="M49" s="19" t="n">
        <v>0</v>
      </c>
      <c r="N49" s="19" t="n">
        <v>0</v>
      </c>
      <c r="O49" s="19" t="n">
        <v>0</v>
      </c>
    </row>
    <row r="50" s="183" customFormat="true" ht="13.5" hidden="false" customHeight="true" outlineLevel="0" collapsed="false">
      <c r="A50" s="32" t="s">
        <v>58</v>
      </c>
      <c r="B50" s="81" t="n">
        <v>28</v>
      </c>
      <c r="C50" s="19" t="n">
        <v>0</v>
      </c>
      <c r="D50" s="19" t="n">
        <v>1</v>
      </c>
      <c r="E50" s="19" t="n">
        <v>1</v>
      </c>
      <c r="F50" s="19" t="n">
        <v>8</v>
      </c>
      <c r="G50" s="19" t="n">
        <v>5</v>
      </c>
      <c r="H50" s="19" t="n">
        <v>5</v>
      </c>
      <c r="I50" s="19" t="n">
        <v>1</v>
      </c>
      <c r="J50" s="19" t="n">
        <v>1</v>
      </c>
      <c r="K50" s="19" t="n">
        <v>5</v>
      </c>
      <c r="L50" s="19" t="n">
        <v>1</v>
      </c>
      <c r="M50" s="19" t="n">
        <v>0</v>
      </c>
      <c r="N50" s="19" t="n">
        <v>0</v>
      </c>
      <c r="O50" s="19" t="n">
        <v>0</v>
      </c>
    </row>
    <row r="51" s="183" customFormat="true" ht="13.5" hidden="false" customHeight="true" outlineLevel="0" collapsed="false">
      <c r="A51" s="32" t="s">
        <v>59</v>
      </c>
      <c r="B51" s="81" t="n">
        <v>18</v>
      </c>
      <c r="C51" s="19" t="n">
        <v>0</v>
      </c>
      <c r="D51" s="19" t="n">
        <v>0</v>
      </c>
      <c r="E51" s="19" t="n">
        <v>0</v>
      </c>
      <c r="F51" s="19" t="n">
        <v>2</v>
      </c>
      <c r="G51" s="19" t="n">
        <v>0</v>
      </c>
      <c r="H51" s="19" t="n">
        <v>7</v>
      </c>
      <c r="I51" s="19" t="n">
        <v>3</v>
      </c>
      <c r="J51" s="19" t="n">
        <v>0</v>
      </c>
      <c r="K51" s="19" t="n">
        <v>3</v>
      </c>
      <c r="L51" s="19" t="n">
        <v>1</v>
      </c>
      <c r="M51" s="19" t="n">
        <v>0</v>
      </c>
      <c r="N51" s="19" t="n">
        <v>2</v>
      </c>
      <c r="O51" s="19" t="n">
        <v>0</v>
      </c>
    </row>
    <row r="52" s="183" customFormat="true" ht="13.5" hidden="false" customHeight="true" outlineLevel="0" collapsed="false">
      <c r="A52" s="32" t="s">
        <v>60</v>
      </c>
      <c r="B52" s="81" t="n">
        <v>34</v>
      </c>
      <c r="C52" s="19" t="n">
        <v>0</v>
      </c>
      <c r="D52" s="19" t="n">
        <v>3</v>
      </c>
      <c r="E52" s="19" t="n">
        <v>7</v>
      </c>
      <c r="F52" s="19" t="n">
        <v>16</v>
      </c>
      <c r="G52" s="19" t="n">
        <v>2</v>
      </c>
      <c r="H52" s="19" t="n">
        <v>4</v>
      </c>
      <c r="I52" s="19" t="n">
        <v>1</v>
      </c>
      <c r="J52" s="19" t="n">
        <v>0</v>
      </c>
      <c r="K52" s="19" t="n">
        <v>1</v>
      </c>
      <c r="L52" s="19" t="n">
        <v>0</v>
      </c>
      <c r="M52" s="19" t="n">
        <v>0</v>
      </c>
      <c r="N52" s="19" t="n">
        <v>0</v>
      </c>
      <c r="O52" s="19" t="n">
        <v>0</v>
      </c>
    </row>
    <row r="53" s="183" customFormat="true" ht="13.5" hidden="false" customHeight="true" outlineLevel="0" collapsed="false">
      <c r="A53" s="32" t="s">
        <v>61</v>
      </c>
      <c r="B53" s="81" t="n">
        <v>15</v>
      </c>
      <c r="C53" s="19" t="n">
        <v>0</v>
      </c>
      <c r="D53" s="19" t="n">
        <v>0</v>
      </c>
      <c r="E53" s="19" t="n">
        <v>3</v>
      </c>
      <c r="F53" s="19" t="n">
        <v>1</v>
      </c>
      <c r="G53" s="19" t="n">
        <v>0</v>
      </c>
      <c r="H53" s="19" t="n">
        <v>3</v>
      </c>
      <c r="I53" s="19" t="n">
        <v>0</v>
      </c>
      <c r="J53" s="19" t="n">
        <v>1</v>
      </c>
      <c r="K53" s="19" t="n">
        <v>2</v>
      </c>
      <c r="L53" s="19" t="n">
        <v>1</v>
      </c>
      <c r="M53" s="19" t="n">
        <v>0</v>
      </c>
      <c r="N53" s="19" t="n">
        <v>3</v>
      </c>
      <c r="O53" s="19" t="n">
        <v>1</v>
      </c>
    </row>
    <row r="54" s="183" customFormat="true" ht="13.5" hidden="false" customHeight="true" outlineLevel="0" collapsed="false">
      <c r="A54" s="32" t="s">
        <v>62</v>
      </c>
      <c r="B54" s="81" t="n">
        <v>46</v>
      </c>
      <c r="C54" s="19" t="n">
        <v>1</v>
      </c>
      <c r="D54" s="19" t="n">
        <v>2</v>
      </c>
      <c r="E54" s="19" t="n">
        <v>2</v>
      </c>
      <c r="F54" s="19" t="n">
        <v>1</v>
      </c>
      <c r="G54" s="19" t="n">
        <v>4</v>
      </c>
      <c r="H54" s="19" t="n">
        <v>22</v>
      </c>
      <c r="I54" s="19" t="n">
        <v>7</v>
      </c>
      <c r="J54" s="19" t="n">
        <v>1</v>
      </c>
      <c r="K54" s="19" t="n">
        <v>6</v>
      </c>
      <c r="L54" s="19" t="n">
        <v>0</v>
      </c>
      <c r="M54" s="19" t="n">
        <v>0</v>
      </c>
      <c r="N54" s="19" t="n">
        <v>0</v>
      </c>
      <c r="O54" s="19" t="n">
        <v>0</v>
      </c>
    </row>
    <row r="55" s="183" customFormat="true" ht="13.5" hidden="false" customHeight="true" outlineLevel="0" collapsed="false">
      <c r="A55" s="116" t="s">
        <v>63</v>
      </c>
      <c r="B55" s="82" t="n">
        <v>45</v>
      </c>
      <c r="C55" s="22" t="n">
        <v>1</v>
      </c>
      <c r="D55" s="22" t="n">
        <v>33</v>
      </c>
      <c r="E55" s="22" t="n">
        <v>9</v>
      </c>
      <c r="F55" s="22" t="n">
        <v>1</v>
      </c>
      <c r="G55" s="22" t="n">
        <v>0</v>
      </c>
      <c r="H55" s="22" t="n">
        <v>1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</row>
    <row r="56" s="183" customFormat="true" ht="13.5" hidden="false" customHeight="true" outlineLevel="0" collapsed="false"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</row>
    <row r="57" s="183" customFormat="true" ht="13.5" hidden="false" customHeight="true" outlineLevel="0" collapsed="false"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</row>
    <row r="58" s="183" customFormat="true" ht="13.5" hidden="false" customHeight="true" outlineLevel="0" collapsed="false"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</row>
    <row r="59" s="183" customFormat="true" ht="13.5" hidden="false" customHeight="true" outlineLevel="0" collapsed="false"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</row>
    <row r="60" s="183" customFormat="true" ht="13.5" hidden="false" customHeight="true" outlineLevel="0" collapsed="false"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</row>
    <row r="61" s="183" customFormat="true" ht="13.5" hidden="false" customHeight="true" outlineLevel="0" collapsed="false"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</row>
    <row r="62" s="183" customFormat="true" ht="13.5" hidden="false" customHeight="tru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</row>
    <row r="63" s="183" customFormat="true" ht="13.5" hidden="false" customHeight="tru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</row>
    <row r="64" s="183" customFormat="true" ht="13.5" hidden="false" customHeight="true" outlineLevel="0" collapsed="false"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</row>
    <row r="65" s="183" customFormat="true" ht="13.5" hidden="false" customHeight="true" outlineLevel="0" collapsed="false"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</row>
    <row r="66" s="183" customFormat="true" ht="13.5" hidden="false" customHeight="tru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</row>
    <row r="67" s="183" customFormat="true" ht="13.5" hidden="false" customHeight="tru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</row>
    <row r="68" s="183" customFormat="true" ht="13.5" hidden="false" customHeight="true" outlineLevel="0" collapsed="false"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</row>
    <row r="69" s="183" customFormat="true" ht="13.5" hidden="false" customHeight="true" outlineLevel="0" collapsed="false"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</row>
    <row r="70" s="183" customFormat="true" ht="13.5" hidden="false" customHeight="true" outlineLevel="0" collapsed="false"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</row>
    <row r="71" s="183" customFormat="true" ht="13.5" hidden="false" customHeight="true" outlineLevel="0" collapsed="false"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</row>
    <row r="72" s="183" customFormat="true" ht="13.5" hidden="false" customHeight="tru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</row>
    <row r="73" s="183" customFormat="true" ht="13.5" hidden="false" customHeight="tru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</row>
    <row r="74" s="183" customFormat="true" ht="13.5" hidden="false" customHeight="true" outlineLevel="0" collapsed="false"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  <row r="75" s="183" customFormat="true" ht="13.5" hidden="false" customHeight="true" outlineLevel="0" collapsed="false"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</row>
    <row r="76" s="183" customFormat="true" ht="13.5" hidden="false" customHeight="true" outlineLevel="0" collapsed="false"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</row>
    <row r="77" s="183" customFormat="true" ht="13.5" hidden="false" customHeight="true" outlineLevel="0" collapsed="false"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</row>
    <row r="78" s="183" customFormat="true" ht="13.5" hidden="false" customHeight="tru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</row>
    <row r="79" s="183" customFormat="true" ht="13.5" hidden="false" customHeight="true" outlineLevel="0" collapsed="false"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</row>
    <row r="80" s="183" customFormat="true" ht="13.5" hidden="false" customHeight="tru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</row>
    <row r="81" s="183" customFormat="true" ht="13.5" hidden="false" customHeight="true" outlineLevel="0" collapsed="false"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</row>
    <row r="82" s="183" customFormat="true" ht="13.5" hidden="false" customHeight="true" outlineLevel="0" collapsed="false"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</row>
    <row r="83" s="183" customFormat="true" ht="13.5" hidden="false" customHeight="true" outlineLevel="0" collapsed="false"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</row>
    <row r="84" s="183" customFormat="true" ht="13.5" hidden="false" customHeight="tru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</row>
    <row r="85" s="183" customFormat="true" ht="13.5" hidden="false" customHeight="true" outlineLevel="0" collapsed="false"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</row>
    <row r="86" s="183" customFormat="true" ht="13.5" hidden="fals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</row>
    <row r="87" s="183" customFormat="true" ht="13.5" hidden="false" customHeight="true" outlineLevel="0" collapsed="false"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</row>
    <row r="88" s="183" customFormat="true" ht="13.5" hidden="false" customHeight="true" outlineLevel="0" collapsed="false"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</row>
    <row r="89" s="183" customFormat="true" ht="13.5" hidden="false" customHeight="true" outlineLevel="0" collapsed="false"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</row>
    <row r="90" s="183" customFormat="true" ht="13.5" hidden="false" customHeight="true" outlineLevel="0" collapsed="false"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</row>
    <row r="91" s="183" customFormat="true" ht="13.5" hidden="false" customHeight="true" outlineLevel="0" collapsed="false"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</row>
    <row r="92" s="183" customFormat="true" ht="13.5" hidden="false" customHeight="tru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</row>
    <row r="93" s="183" customFormat="true" ht="13.5" hidden="false" customHeight="true" outlineLevel="0" collapsed="false"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</row>
    <row r="94" s="183" customFormat="true" ht="13.5" hidden="false" customHeight="true" outlineLevel="0" collapsed="false"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</row>
    <row r="95" s="183" customFormat="true" ht="13.5" hidden="false" customHeight="true" outlineLevel="0" collapsed="false"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</row>
    <row r="96" s="183" customFormat="true" ht="13.5" hidden="false" customHeight="tru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</row>
    <row r="97" s="183" customFormat="true" ht="13.5" hidden="false" customHeight="tru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</row>
    <row r="98" s="183" customFormat="true" ht="13.5" hidden="false" customHeight="tru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</row>
    <row r="99" s="183" customFormat="true" ht="13.5" hidden="false" customHeight="tru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</row>
    <row r="100" s="183" customFormat="true" ht="13.5" hidden="false" customHeight="tru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</row>
    <row r="101" s="183" customFormat="true" ht="13.5" hidden="false" customHeight="tru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</row>
    <row r="102" s="183" customFormat="true" ht="13.5" hidden="false" customHeight="true" outlineLevel="0" collapsed="false"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</row>
    <row r="103" s="183" customFormat="true" ht="13.5" hidden="false" customHeight="tru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</row>
    <row r="104" s="183" customFormat="true" ht="13.5" hidden="false" customHeight="true" outlineLevel="0" collapsed="false"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</row>
    <row r="105" s="183" customFormat="true" ht="13.5" hidden="false" customHeight="true" outlineLevel="0" collapsed="false"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</row>
    <row r="106" s="183" customFormat="true" ht="13.5" hidden="false" customHeight="true" outlineLevel="0" collapsed="false"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</row>
    <row r="107" s="183" customFormat="true" ht="13.5" hidden="false" customHeight="true" outlineLevel="0" collapsed="false"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</row>
    <row r="108" s="183" customFormat="true" ht="13.5" hidden="false" customHeight="true" outlineLevel="0" collapsed="false"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</row>
    <row r="109" s="183" customFormat="true" ht="13.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</row>
    <row r="110" s="183" customFormat="true" ht="13.5" hidden="false" customHeight="true" outlineLevel="0" collapsed="false"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</row>
    <row r="111" s="183" customFormat="true" ht="13.5" hidden="false" customHeight="true" outlineLevel="0" collapsed="false"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</row>
    <row r="112" s="183" customFormat="true" ht="13.5" hidden="false" customHeight="true" outlineLevel="0" collapsed="false"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</row>
    <row r="113" s="183" customFormat="true" ht="13.5" hidden="false" customHeight="true" outlineLevel="0" collapsed="false"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</row>
    <row r="114" s="183" customFormat="true" ht="13.5" hidden="false" customHeight="true" outlineLevel="0" collapsed="false"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</row>
    <row r="115" s="183" customFormat="true" ht="13.5" hidden="false" customHeight="true" outlineLevel="0" collapsed="false"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</row>
    <row r="116" s="183" customFormat="true" ht="13.5" hidden="false" customHeight="true" outlineLevel="0" collapsed="false"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</row>
    <row r="117" s="183" customFormat="true" ht="13.5" hidden="false" customHeight="true" outlineLevel="0" collapsed="false"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</row>
    <row r="118" s="183" customFormat="true" ht="13.5" hidden="false" customHeight="true" outlineLevel="0" collapsed="false"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</row>
    <row r="119" s="183" customFormat="true" ht="13.5" hidden="false" customHeight="true" outlineLevel="0" collapsed="false"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</row>
    <row r="120" s="183" customFormat="true" ht="13.5" hidden="false" customHeight="true" outlineLevel="0" collapsed="false"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</row>
    <row r="121" s="183" customFormat="true" ht="13.5" hidden="false" customHeight="true" outlineLevel="0" collapsed="false"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</row>
    <row r="122" s="183" customFormat="true" ht="13.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</row>
    <row r="123" s="183" customFormat="true" ht="13.5" hidden="false" customHeight="true" outlineLevel="0" collapsed="false"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</row>
    <row r="124" s="183" customFormat="true" ht="13.5" hidden="false" customHeight="true" outlineLevel="0" collapsed="false"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</row>
    <row r="125" s="183" customFormat="true" ht="13.5" hidden="false" customHeight="true" outlineLevel="0" collapsed="false"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</row>
    <row r="126" s="183" customFormat="true" ht="13.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</row>
    <row r="127" s="183" customFormat="true" ht="13.5" hidden="false" customHeight="true" outlineLevel="0" collapsed="false"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  <row r="128" s="183" customFormat="true" ht="13.5" hidden="false" customHeight="true" outlineLevel="0" collapsed="false"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</row>
    <row r="129" s="183" customFormat="true" ht="13.5" hidden="false" customHeight="true" outlineLevel="0" collapsed="false"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</row>
    <row r="130" s="183" customFormat="true" ht="13.5" hidden="false" customHeight="true" outlineLevel="0" collapsed="false"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</row>
    <row r="131" s="183" customFormat="true" ht="13.5" hidden="false" customHeight="true" outlineLevel="0" collapsed="false"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</row>
    <row r="132" s="183" customFormat="true" ht="13.5" hidden="false" customHeight="true" outlineLevel="0" collapsed="false"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</row>
    <row r="133" s="183" customFormat="true" ht="13.5" hidden="false" customHeight="true" outlineLevel="0" collapsed="false"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s="183" customFormat="true" ht="13.5" hidden="false" customHeight="true" outlineLevel="0" collapsed="false"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</row>
    <row r="135" s="183" customFormat="true" ht="13.5" hidden="false" customHeight="true" outlineLevel="0" collapsed="false"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s="183" customFormat="true" ht="13.5" hidden="false" customHeight="true" outlineLevel="0" collapsed="false"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7" s="183" customFormat="true" ht="13.5" hidden="false" customHeight="true" outlineLevel="0" collapsed="false"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</row>
    <row r="138" s="183" customFormat="true" ht="13.5" hidden="false" customHeight="true" outlineLevel="0" collapsed="false"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</row>
    <row r="139" s="183" customFormat="true" ht="13.5" hidden="false" customHeight="true" outlineLevel="0" collapsed="false"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</row>
    <row r="140" s="183" customFormat="true" ht="13.5" hidden="false" customHeight="true" outlineLevel="0" collapsed="false"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</row>
    <row r="141" s="183" customFormat="true" ht="13.5" hidden="false" customHeight="true" outlineLevel="0" collapsed="false"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</row>
    <row r="142" s="183" customFormat="true" ht="13.5" hidden="false" customHeight="true" outlineLevel="0" collapsed="false"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</row>
    <row r="143" s="183" customFormat="true" ht="13.5" hidden="false" customHeight="true" outlineLevel="0" collapsed="false"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</row>
    <row r="144" s="183" customFormat="true" ht="13.5" hidden="false" customHeight="true" outlineLevel="0" collapsed="false"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</row>
    <row r="145" s="183" customFormat="true" ht="13.5" hidden="false" customHeight="true" outlineLevel="0" collapsed="false"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</row>
    <row r="146" s="183" customFormat="true" ht="13.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</row>
    <row r="147" s="183" customFormat="true" ht="13.5" hidden="false" customHeight="true" outlineLevel="0" collapsed="false"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</row>
    <row r="148" s="183" customFormat="true" ht="13.5" hidden="false" customHeight="true" outlineLevel="0" collapsed="false"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</row>
    <row r="149" s="183" customFormat="true" ht="13.5" hidden="false" customHeight="true" outlineLevel="0" collapsed="false"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</row>
    <row r="150" s="183" customFormat="true" ht="13.5" hidden="false" customHeight="true" outlineLevel="0" collapsed="false"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</row>
    <row r="151" s="183" customFormat="true" ht="13.5" hidden="false" customHeight="true" outlineLevel="0" collapsed="false"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</row>
    <row r="152" s="183" customFormat="true" ht="13.5" hidden="false" customHeight="true" outlineLevel="0" collapsed="false"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</row>
    <row r="153" s="183" customFormat="true" ht="13.5" hidden="false" customHeight="true" outlineLevel="0" collapsed="false"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</row>
    <row r="154" s="183" customFormat="true" ht="13.5" hidden="false" customHeight="true" outlineLevel="0" collapsed="false"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</row>
    <row r="155" s="183" customFormat="true" ht="13.5" hidden="false" customHeight="true" outlineLevel="0" collapsed="false"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</row>
    <row r="156" s="183" customFormat="true" ht="13.5" hidden="false" customHeight="true" outlineLevel="0" collapsed="false"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</row>
    <row r="157" s="183" customFormat="true" ht="13.5" hidden="false" customHeight="true" outlineLevel="0" collapsed="false"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</row>
    <row r="158" s="183" customFormat="true" ht="13.5" hidden="false" customHeight="true" outlineLevel="0" collapsed="false"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</row>
    <row r="159" s="183" customFormat="true" ht="13.5" hidden="false" customHeight="true" outlineLevel="0" collapsed="false"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</row>
    <row r="160" s="183" customFormat="true" ht="13.5" hidden="false" customHeight="true" outlineLevel="0" collapsed="false"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</row>
    <row r="161" s="183" customFormat="true" ht="13.5" hidden="false" customHeight="true" outlineLevel="0" collapsed="false"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</row>
    <row r="162" s="183" customFormat="true" ht="13.5" hidden="false" customHeight="true" outlineLevel="0" collapsed="false"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</row>
    <row r="163" s="183" customFormat="true" ht="13.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</row>
    <row r="164" s="183" customFormat="true" ht="13.5" hidden="false" customHeight="true" outlineLevel="0" collapsed="false"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</row>
    <row r="165" s="183" customFormat="true" ht="13.5" hidden="false" customHeight="true" outlineLevel="0" collapsed="false"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</row>
    <row r="166" s="183" customFormat="true" ht="13.5" hidden="false" customHeight="true" outlineLevel="0" collapsed="false"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</row>
    <row r="167" s="183" customFormat="true" ht="13.5" hidden="false" customHeight="true" outlineLevel="0" collapsed="false"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</row>
    <row r="168" s="183" customFormat="true" ht="13.5" hidden="false" customHeight="true" outlineLevel="0" collapsed="false"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</row>
    <row r="169" s="183" customFormat="true" ht="13.5" hidden="false" customHeight="true" outlineLevel="0" collapsed="false"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</row>
    <row r="170" s="183" customFormat="true" ht="13.5" hidden="false" customHeight="true" outlineLevel="0" collapsed="false"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</row>
    <row r="171" s="183" customFormat="true" ht="13.5" hidden="false" customHeight="true" outlineLevel="0" collapsed="false"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</row>
    <row r="172" s="183" customFormat="true" ht="13.5" hidden="false" customHeight="true" outlineLevel="0" collapsed="false"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</row>
    <row r="173" s="183" customFormat="true" ht="13.5" hidden="false" customHeight="true" outlineLevel="0" collapsed="false"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</row>
    <row r="174" s="183" customFormat="true" ht="13.5" hidden="false" customHeight="true" outlineLevel="0" collapsed="false"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</row>
    <row r="175" s="183" customFormat="true" ht="13.5" hidden="false" customHeight="true" outlineLevel="0" collapsed="false"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</row>
    <row r="176" s="183" customFormat="true" ht="13.5" hidden="false" customHeight="true" outlineLevel="0" collapsed="false"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</row>
    <row r="177" s="183" customFormat="true" ht="13.5" hidden="false" customHeight="true" outlineLevel="0" collapsed="false"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</row>
    <row r="178" s="183" customFormat="true" ht="13.5" hidden="false" customHeight="true" outlineLevel="0" collapsed="false"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</row>
    <row r="179" s="183" customFormat="true" ht="13.5" hidden="false" customHeight="true" outlineLevel="0" collapsed="false"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</row>
    <row r="180" s="183" customFormat="true" ht="13.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</row>
    <row r="181" s="183" customFormat="true" ht="13.5" hidden="false" customHeight="true" outlineLevel="0" collapsed="false"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</row>
    <row r="182" s="183" customFormat="true" ht="13.5" hidden="false" customHeight="true" outlineLevel="0" collapsed="false"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</row>
    <row r="183" s="183" customFormat="true" ht="13.5" hidden="false" customHeight="true" outlineLevel="0" collapsed="false"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</row>
    <row r="184" s="183" customFormat="true" ht="13.5" hidden="false" customHeight="true" outlineLevel="0" collapsed="false"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</row>
    <row r="185" s="183" customFormat="true" ht="13.5" hidden="false" customHeight="true" outlineLevel="0" collapsed="false"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</row>
    <row r="186" s="183" customFormat="true" ht="13.5" hidden="false" customHeight="true" outlineLevel="0" collapsed="false"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</row>
    <row r="187" s="183" customFormat="true" ht="13.5" hidden="false" customHeight="true" outlineLevel="0" collapsed="false"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</row>
    <row r="188" s="183" customFormat="true" ht="13.5" hidden="false" customHeight="true" outlineLevel="0" collapsed="false"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</row>
    <row r="189" s="183" customFormat="true" ht="13.5" hidden="false" customHeight="true" outlineLevel="0" collapsed="false"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</row>
    <row r="190" s="183" customFormat="true" ht="13.5" hidden="false" customHeight="true" outlineLevel="0" collapsed="false"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s="183" customFormat="true" ht="13.5" hidden="false" customHeight="true" outlineLevel="0" collapsed="false"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</row>
    <row r="192" s="183" customFormat="true" ht="13.5" hidden="false" customHeight="true" outlineLevel="0" collapsed="false"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</row>
    <row r="193" s="183" customFormat="true" ht="13.5" hidden="false" customHeight="true" outlineLevel="0" collapsed="false"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</row>
    <row r="194" s="183" customFormat="true" ht="13.5" hidden="false" customHeight="true" outlineLevel="0" collapsed="false"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</row>
    <row r="195" s="183" customFormat="true" ht="13.5" hidden="false" customHeight="true" outlineLevel="0" collapsed="false"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</row>
    <row r="196" s="183" customFormat="true" ht="13.5" hidden="false" customHeight="true" outlineLevel="0" collapsed="false"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</row>
    <row r="197" s="183" customFormat="true" ht="13.5" hidden="false" customHeight="true" outlineLevel="0" collapsed="false"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</row>
    <row r="198" s="183" customFormat="true" ht="13.5" hidden="false" customHeight="true" outlineLevel="0" collapsed="false"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</row>
    <row r="199" s="183" customFormat="true" ht="13.5" hidden="false" customHeight="true" outlineLevel="0" collapsed="false"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</row>
    <row r="200" s="183" customFormat="true" ht="13.5" hidden="false" customHeight="true" outlineLevel="0" collapsed="false"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</row>
    <row r="201" s="183" customFormat="true" ht="13.5" hidden="false" customHeight="true" outlineLevel="0" collapsed="false"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</row>
    <row r="202" s="183" customFormat="true" ht="13.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</row>
    <row r="203" s="183" customFormat="true" ht="13.5" hidden="false" customHeight="true" outlineLevel="0" collapsed="false"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</row>
    <row r="204" s="183" customFormat="true" ht="13.5" hidden="false" customHeight="true" outlineLevel="0" collapsed="false"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</row>
    <row r="205" s="183" customFormat="true" ht="13.5" hidden="false" customHeight="true" outlineLevel="0" collapsed="false"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</row>
    <row r="206" s="183" customFormat="true" ht="13.5" hidden="false" customHeight="true" outlineLevel="0" collapsed="false"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</row>
    <row r="207" s="183" customFormat="true" ht="13.5" hidden="false" customHeight="true" outlineLevel="0" collapsed="false"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</row>
    <row r="208" s="183" customFormat="true" ht="13.5" hidden="false" customHeight="true" outlineLevel="0" collapsed="false"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</row>
    <row r="209" s="183" customFormat="true" ht="13.5" hidden="false" customHeight="tru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s="183" customFormat="true" ht="13.5" hidden="false" customHeight="true" outlineLevel="0" collapsed="false"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</row>
    <row r="211" s="183" customFormat="true" ht="13.5" hidden="false" customHeight="true" outlineLevel="0" collapsed="false"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</row>
    <row r="212" s="183" customFormat="true" ht="13.5" hidden="false" customHeight="true" outlineLevel="0" collapsed="false"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</row>
    <row r="213" s="183" customFormat="true" ht="13.5" hidden="false" customHeight="true" outlineLevel="0" collapsed="false"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s="183" customFormat="true" ht="13.5" hidden="false" customHeight="true" outlineLevel="0" collapsed="false"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</row>
    <row r="215" s="183" customFormat="true" ht="13.5" hidden="false" customHeight="true" outlineLevel="0" collapsed="false"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</row>
    <row r="216" s="183" customFormat="true" ht="13.5" hidden="false" customHeight="true" outlineLevel="0" collapsed="false"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</row>
    <row r="217" s="183" customFormat="true" ht="13.5" hidden="false" customHeight="true" outlineLevel="0" collapsed="false"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</row>
    <row r="218" s="183" customFormat="true" ht="13.5" hidden="false" customHeight="true" outlineLevel="0" collapsed="false"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</row>
    <row r="219" s="183" customFormat="true" ht="13.5" hidden="false" customHeight="true" outlineLevel="0" collapsed="false"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</row>
    <row r="220" s="183" customFormat="true" ht="13.5" hidden="false" customHeight="true" outlineLevel="0" collapsed="false"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</row>
    <row r="221" s="183" customFormat="true" ht="13.5" hidden="false" customHeight="true" outlineLevel="0" collapsed="false"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</row>
    <row r="222" s="183" customFormat="true" ht="13.5" hidden="false" customHeight="true" outlineLevel="0" collapsed="false"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</row>
    <row r="223" s="183" customFormat="true" ht="13.5" hidden="false" customHeight="true" outlineLevel="0" collapsed="false"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</row>
    <row r="224" s="183" customFormat="true" ht="13.5" hidden="false" customHeight="true" outlineLevel="0" collapsed="false"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</row>
    <row r="225" s="183" customFormat="true" ht="13.5" hidden="false" customHeight="true" outlineLevel="0" collapsed="false"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</row>
    <row r="226" s="183" customFormat="true" ht="13.5" hidden="false" customHeight="true" outlineLevel="0" collapsed="false"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</row>
    <row r="227" s="183" customFormat="true" ht="13.5" hidden="false" customHeight="true" outlineLevel="0" collapsed="false"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</row>
    <row r="228" s="183" customFormat="true" ht="13.5" hidden="false" customHeight="true" outlineLevel="0" collapsed="false"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</row>
    <row r="229" s="183" customFormat="true" ht="13.5" hidden="false" customHeight="true" outlineLevel="0" collapsed="false"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</row>
    <row r="230" s="183" customFormat="true" ht="13.5" hidden="false" customHeight="true" outlineLevel="0" collapsed="false"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s="183" customFormat="true" ht="13.5" hidden="false" customHeight="true" outlineLevel="0" collapsed="false"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</row>
    <row r="232" s="183" customFormat="true" ht="13.5" hidden="false" customHeight="true" outlineLevel="0" collapsed="false"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</row>
    <row r="233" s="183" customFormat="true" ht="13.5" hidden="false" customHeight="true" outlineLevel="0" collapsed="false"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</row>
    <row r="234" s="183" customFormat="true" ht="13.5" hidden="false" customHeight="true" outlineLevel="0" collapsed="false"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</row>
    <row r="235" s="183" customFormat="true" ht="13.5" hidden="false" customHeight="true" outlineLevel="0" collapsed="false"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</row>
    <row r="236" s="183" customFormat="true" ht="13.5" hidden="false" customHeight="true" outlineLevel="0" collapsed="false"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</row>
    <row r="237" s="183" customFormat="true" ht="13.5" hidden="false" customHeight="true" outlineLevel="0" collapsed="false"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</row>
    <row r="238" s="183" customFormat="true" ht="13.5" hidden="false" customHeight="true" outlineLevel="0" collapsed="false"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</row>
    <row r="239" s="183" customFormat="true" ht="13.5" hidden="false" customHeight="true" outlineLevel="0" collapsed="false"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</row>
    <row r="240" s="183" customFormat="true" ht="13.5" hidden="false" customHeight="true" outlineLevel="0" collapsed="false"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</row>
    <row r="241" s="183" customFormat="true" ht="13.5" hidden="false" customHeight="true" outlineLevel="0" collapsed="false"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</row>
    <row r="242" s="183" customFormat="true" ht="13.5" hidden="false" customHeight="true" outlineLevel="0" collapsed="false"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s="183" customFormat="true" ht="13.5" hidden="false" customHeight="true" outlineLevel="0" collapsed="false"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</row>
    <row r="244" s="183" customFormat="true" ht="13.5" hidden="false" customHeight="true" outlineLevel="0" collapsed="false"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</row>
    <row r="245" s="183" customFormat="true" ht="13.5" hidden="false" customHeight="true" outlineLevel="0" collapsed="false"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</row>
    <row r="246" s="183" customFormat="true" ht="13.5" hidden="false" customHeight="true" outlineLevel="0" collapsed="false"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</row>
    <row r="247" s="183" customFormat="true" ht="13.5" hidden="false" customHeight="true" outlineLevel="0" collapsed="false"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</row>
    <row r="248" s="183" customFormat="true" ht="13.5" hidden="false" customHeight="true" outlineLevel="0" collapsed="false"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</row>
    <row r="249" s="183" customFormat="true" ht="13.5" hidden="false" customHeight="true" outlineLevel="0" collapsed="false"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</row>
    <row r="250" s="183" customFormat="true" ht="13.5" hidden="false" customHeight="true" outlineLevel="0" collapsed="false"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</row>
    <row r="251" s="183" customFormat="true" ht="13.5" hidden="false" customHeight="true" outlineLevel="0" collapsed="false"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</row>
    <row r="252" s="183" customFormat="true" ht="13.5" hidden="false" customHeight="true" outlineLevel="0" collapsed="false"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</row>
    <row r="253" s="183" customFormat="true" ht="13.5" hidden="false" customHeight="true" outlineLevel="0" collapsed="false"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</row>
    <row r="254" s="183" customFormat="true" ht="13.5" hidden="false" customHeight="true" outlineLevel="0" collapsed="false"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</row>
    <row r="255" s="183" customFormat="true" ht="13.5" hidden="false" customHeight="true" outlineLevel="0" collapsed="false"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</row>
    <row r="256" s="183" customFormat="true" ht="13.5" hidden="false" customHeight="true" outlineLevel="0" collapsed="false"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</row>
    <row r="257" s="183" customFormat="true" ht="13.5" hidden="false" customHeight="true" outlineLevel="0" collapsed="false"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</row>
    <row r="258" s="183" customFormat="true" ht="13.5" hidden="false" customHeight="true" outlineLevel="0" collapsed="false"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</row>
    <row r="259" s="183" customFormat="true" ht="13.5" hidden="false" customHeight="true" outlineLevel="0" collapsed="false"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s="183" customFormat="true" ht="13.5" hidden="false" customHeight="true" outlineLevel="0" collapsed="false"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</row>
    <row r="261" s="183" customFormat="true" ht="13.5" hidden="false" customHeight="true" outlineLevel="0" collapsed="false"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</row>
    <row r="262" s="183" customFormat="true" ht="13.5" hidden="false" customHeight="true" outlineLevel="0" collapsed="false"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</row>
    <row r="263" s="183" customFormat="true" ht="13.5" hidden="false" customHeight="true" outlineLevel="0" collapsed="false"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</row>
    <row r="264" s="183" customFormat="true" ht="13.5" hidden="false" customHeight="true" outlineLevel="0" collapsed="false"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</row>
    <row r="265" s="183" customFormat="true" ht="13.5" hidden="false" customHeight="true" outlineLevel="0" collapsed="false"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</row>
    <row r="266" s="183" customFormat="true" ht="13.5" hidden="false" customHeight="true" outlineLevel="0" collapsed="false"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</row>
    <row r="267" s="183" customFormat="true" ht="13.5" hidden="false" customHeight="true" outlineLevel="0" collapsed="false"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s="183" customFormat="true" ht="13.5" hidden="false" customHeight="true" outlineLevel="0" collapsed="false"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</row>
    <row r="269" s="183" customFormat="true" ht="13.5" hidden="false" customHeight="true" outlineLevel="0" collapsed="false"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</row>
    <row r="270" s="183" customFormat="true" ht="13.5" hidden="false" customHeight="true" outlineLevel="0" collapsed="false"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</row>
    <row r="271" s="183" customFormat="true" ht="13.5" hidden="false" customHeight="true" outlineLevel="0" collapsed="false"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</row>
    <row r="272" s="183" customFormat="true" ht="13.5" hidden="false" customHeight="true" outlineLevel="0" collapsed="false"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</row>
    <row r="273" s="183" customFormat="true" ht="13.5" hidden="false" customHeight="true" outlineLevel="0" collapsed="false"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</row>
    <row r="274" s="183" customFormat="true" ht="13.5" hidden="false" customHeight="true" outlineLevel="0" collapsed="false"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</row>
    <row r="275" s="183" customFormat="true" ht="13.5" hidden="false" customHeight="true" outlineLevel="0" collapsed="false"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</row>
    <row r="276" s="183" customFormat="true" ht="13.5" hidden="false" customHeight="true" outlineLevel="0" collapsed="false"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</row>
    <row r="277" s="183" customFormat="true" ht="13.5" hidden="false" customHeight="true" outlineLevel="0" collapsed="false"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</row>
    <row r="278" s="183" customFormat="true" ht="13.5" hidden="false" customHeight="true" outlineLevel="0" collapsed="false"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</row>
    <row r="279" s="183" customFormat="true" ht="13.5" hidden="false" customHeight="true" outlineLevel="0" collapsed="false"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</row>
    <row r="280" s="183" customFormat="true" ht="13.5" hidden="false" customHeight="true" outlineLevel="0" collapsed="false"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</row>
    <row r="281" s="183" customFormat="true" ht="13.5" hidden="false" customHeight="true" outlineLevel="0" collapsed="false"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</row>
    <row r="282" s="183" customFormat="true" ht="13.5" hidden="false" customHeight="true" outlineLevel="0" collapsed="false"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</row>
    <row r="283" s="183" customFormat="true" ht="13.5" hidden="false" customHeight="true" outlineLevel="0" collapsed="false"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</row>
    <row r="284" s="183" customFormat="true" ht="13.5" hidden="false" customHeight="true" outlineLevel="0" collapsed="false"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</row>
    <row r="285" s="183" customFormat="true" ht="13.5" hidden="false" customHeight="true" outlineLevel="0" collapsed="false"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</row>
    <row r="286" s="183" customFormat="true" ht="13.5" hidden="false" customHeight="true" outlineLevel="0" collapsed="false"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</row>
    <row r="287" s="183" customFormat="true" ht="13.5" hidden="false" customHeight="true" outlineLevel="0" collapsed="false"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</row>
    <row r="288" s="183" customFormat="true" ht="13.5" hidden="false" customHeight="true" outlineLevel="0" collapsed="false"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s="183" customFormat="true" ht="13.5" hidden="false" customHeight="true" outlineLevel="0" collapsed="false"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</row>
    <row r="290" s="183" customFormat="true" ht="13.5" hidden="false" customHeight="true" outlineLevel="0" collapsed="false"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</row>
    <row r="291" s="183" customFormat="true" ht="13.5" hidden="false" customHeight="true" outlineLevel="0" collapsed="false"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s="183" customFormat="true" ht="13.5" hidden="false" customHeight="true" outlineLevel="0" collapsed="false"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s="183" customFormat="true" ht="13.5" hidden="false" customHeight="true" outlineLevel="0" collapsed="false"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</row>
    <row r="294" s="183" customFormat="true" ht="13.5" hidden="false" customHeight="true" outlineLevel="0" collapsed="false"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</row>
    <row r="295" s="183" customFormat="true" ht="13.5" hidden="false" customHeight="true" outlineLevel="0" collapsed="false"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</row>
    <row r="296" s="183" customFormat="true" ht="13.5" hidden="false" customHeight="true" outlineLevel="0" collapsed="false"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s="183" customFormat="true" ht="13.5" hidden="false" customHeight="true" outlineLevel="0" collapsed="false"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</row>
    <row r="298" s="183" customFormat="true" ht="13.5" hidden="false" customHeight="true" outlineLevel="0" collapsed="false"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</row>
    <row r="299" s="183" customFormat="true" ht="13.5" hidden="false" customHeight="true" outlineLevel="0" collapsed="false"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</row>
    <row r="300" s="183" customFormat="true" ht="13.5" hidden="false" customHeight="true" outlineLevel="0" collapsed="false"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</row>
    <row r="301" s="183" customFormat="true" ht="13.5" hidden="false" customHeight="true" outlineLevel="0" collapsed="false"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</row>
    <row r="302" s="183" customFormat="true" ht="13.5" hidden="false" customHeight="true" outlineLevel="0" collapsed="false"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</row>
    <row r="303" s="183" customFormat="true" ht="13.5" hidden="false" customHeight="true" outlineLevel="0" collapsed="false"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</row>
    <row r="304" s="183" customFormat="true" ht="13.5" hidden="false" customHeight="true" outlineLevel="0" collapsed="false"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</row>
    <row r="305" s="183" customFormat="true" ht="13.5" hidden="false" customHeight="true" outlineLevel="0" collapsed="false"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s="183" customFormat="true" ht="13.5" hidden="false" customHeight="true" outlineLevel="0" collapsed="false"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</row>
    <row r="307" s="183" customFormat="true" ht="13.5" hidden="false" customHeight="true" outlineLevel="0" collapsed="false"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s="183" customFormat="true" ht="13.5" hidden="false" customHeight="true" outlineLevel="0" collapsed="false"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</row>
    <row r="309" s="183" customFormat="true" ht="13.5" hidden="false" customHeight="true" outlineLevel="0" collapsed="false"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</row>
    <row r="310" s="183" customFormat="true" ht="13.5" hidden="false" customHeight="true" outlineLevel="0" collapsed="false"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</row>
    <row r="311" s="183" customFormat="true" ht="13.5" hidden="false" customHeight="true" outlineLevel="0" collapsed="false"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</row>
    <row r="312" s="183" customFormat="true" ht="13.5" hidden="false" customHeight="true" outlineLevel="0" collapsed="false"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</row>
    <row r="313" s="183" customFormat="true" ht="13.5" hidden="false" customHeight="true" outlineLevel="0" collapsed="false"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</row>
    <row r="314" s="183" customFormat="true" ht="13.5" hidden="false" customHeight="true" outlineLevel="0" collapsed="false"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s="183" customFormat="true" ht="13.5" hidden="false" customHeight="true" outlineLevel="0" collapsed="false"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</row>
    <row r="316" s="183" customFormat="true" ht="13.5" hidden="false" customHeight="true" outlineLevel="0" collapsed="false"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</row>
    <row r="317" s="183" customFormat="true" ht="13.5" hidden="false" customHeight="true" outlineLevel="0" collapsed="false"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</row>
    <row r="318" s="183" customFormat="true" ht="13.5" hidden="false" customHeight="true" outlineLevel="0" collapsed="false"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</row>
    <row r="319" s="183" customFormat="true" ht="13.5" hidden="false" customHeight="true" outlineLevel="0" collapsed="false"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</row>
    <row r="320" s="183" customFormat="true" ht="13.5" hidden="false" customHeight="true" outlineLevel="0" collapsed="false"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</row>
    <row r="321" s="183" customFormat="true" ht="13.5" hidden="false" customHeight="true" outlineLevel="0" collapsed="false"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</row>
    <row r="322" s="183" customFormat="true" ht="13.5" hidden="false" customHeight="true" outlineLevel="0" collapsed="false"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s="183" customFormat="true" ht="13.5" hidden="false" customHeight="true" outlineLevel="0" collapsed="false"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</row>
    <row r="324" s="183" customFormat="true" ht="13.5" hidden="false" customHeight="true" outlineLevel="0" collapsed="false"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</row>
    <row r="325" s="183" customFormat="true" ht="13.5" hidden="false" customHeight="true" outlineLevel="0" collapsed="false"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s="183" customFormat="true" ht="13.5" hidden="false" customHeight="true" outlineLevel="0" collapsed="false"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</row>
    <row r="327" s="183" customFormat="true" ht="13.5" hidden="false" customHeight="true" outlineLevel="0" collapsed="false"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</row>
    <row r="328" s="183" customFormat="true" ht="13.5" hidden="false" customHeight="true" outlineLevel="0" collapsed="false"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</row>
    <row r="329" s="183" customFormat="true" ht="13.5" hidden="false" customHeight="true" outlineLevel="0" collapsed="false"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</row>
    <row r="330" s="183" customFormat="true" ht="13.5" hidden="false" customHeight="true" outlineLevel="0" collapsed="false"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</row>
    <row r="331" s="183" customFormat="true" ht="13.5" hidden="false" customHeight="true" outlineLevel="0" collapsed="false"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</row>
    <row r="332" s="183" customFormat="true" ht="13.5" hidden="false" customHeight="true" outlineLevel="0" collapsed="false"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</row>
    <row r="333" s="183" customFormat="true" ht="13.5" hidden="false" customHeight="true" outlineLevel="0" collapsed="false"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s="183" customFormat="true" ht="13.5" hidden="false" customHeight="true" outlineLevel="0" collapsed="false"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</row>
    <row r="335" s="183" customFormat="true" ht="13.5" hidden="false" customHeight="true" outlineLevel="0" collapsed="false"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</row>
    <row r="336" s="183" customFormat="true" ht="13.5" hidden="false" customHeight="true" outlineLevel="0" collapsed="false"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</row>
    <row r="337" s="183" customFormat="true" ht="13.5" hidden="false" customHeight="true" outlineLevel="0" collapsed="false"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</row>
    <row r="338" s="183" customFormat="true" ht="13.5" hidden="false" customHeight="true" outlineLevel="0" collapsed="false"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</row>
    <row r="339" s="183" customFormat="true" ht="13.5" hidden="false" customHeight="true" outlineLevel="0" collapsed="false"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</row>
    <row r="340" s="183" customFormat="true" ht="13.5" hidden="false" customHeight="true" outlineLevel="0" collapsed="false"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</row>
    <row r="341" s="183" customFormat="true" ht="13.5" hidden="false" customHeight="true" outlineLevel="0" collapsed="false"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s="183" customFormat="true" ht="13.5" hidden="false" customHeight="true" outlineLevel="0" collapsed="false"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</row>
    <row r="343" s="183" customFormat="true" ht="13.5" hidden="false" customHeight="true" outlineLevel="0" collapsed="false"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</row>
    <row r="344" s="183" customFormat="true" ht="13.5" hidden="false" customHeight="true" outlineLevel="0" collapsed="false"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</row>
    <row r="345" s="183" customFormat="true" ht="13.5" hidden="false" customHeight="true" outlineLevel="0" collapsed="false"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</row>
    <row r="346" s="183" customFormat="true" ht="13.5" hidden="false" customHeight="true" outlineLevel="0" collapsed="false"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</row>
    <row r="347" s="183" customFormat="true" ht="13.5" hidden="false" customHeight="true" outlineLevel="0" collapsed="false"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</row>
    <row r="348" s="183" customFormat="true" ht="13.5" hidden="false" customHeight="true" outlineLevel="0" collapsed="false"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</row>
    <row r="349" s="183" customFormat="true" ht="13.5" hidden="false" customHeight="true" outlineLevel="0" collapsed="false"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</row>
    <row r="350" s="183" customFormat="true" ht="13.5" hidden="false" customHeight="true" outlineLevel="0" collapsed="false"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</row>
    <row r="351" s="183" customFormat="true" ht="13.5" hidden="false" customHeight="true" outlineLevel="0" collapsed="false"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</row>
    <row r="352" s="183" customFormat="true" ht="13.5" hidden="false" customHeight="true" outlineLevel="0" collapsed="false"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s="183" customFormat="true" ht="13.5" hidden="false" customHeight="true" outlineLevel="0" collapsed="false"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</row>
    <row r="354" s="183" customFormat="true" ht="13.5" hidden="false" customHeight="true" outlineLevel="0" collapsed="false"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</row>
    <row r="355" s="183" customFormat="true" ht="13.5" hidden="false" customHeight="true" outlineLevel="0" collapsed="false"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</row>
    <row r="356" s="183" customFormat="true" ht="13.5" hidden="false" customHeight="true" outlineLevel="0" collapsed="false"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</row>
    <row r="357" s="183" customFormat="true" ht="13.5" hidden="false" customHeight="true" outlineLevel="0" collapsed="false"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s="183" customFormat="true" ht="13.5" hidden="false" customHeight="true" outlineLevel="0" collapsed="false"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s="183" customFormat="true" ht="13.5" hidden="false" customHeight="true" outlineLevel="0" collapsed="false"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</row>
    <row r="360" s="183" customFormat="true" ht="13.5" hidden="false" customHeight="true" outlineLevel="0" collapsed="false"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</row>
    <row r="361" s="183" customFormat="true" ht="13.5" hidden="false" customHeight="true" outlineLevel="0" collapsed="false"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</row>
    <row r="362" s="183" customFormat="true" ht="13.5" hidden="false" customHeight="true" outlineLevel="0" collapsed="false"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</row>
    <row r="363" s="183" customFormat="true" ht="13.5" hidden="false" customHeight="true" outlineLevel="0" collapsed="false"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</row>
    <row r="364" s="183" customFormat="true" ht="13.5" hidden="false" customHeight="true" outlineLevel="0" collapsed="false"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</row>
    <row r="365" s="183" customFormat="true" ht="13.5" hidden="false" customHeight="true" outlineLevel="0" collapsed="false"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</row>
    <row r="366" s="183" customFormat="true" ht="13.5" hidden="false" customHeight="true" outlineLevel="0" collapsed="false"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</row>
    <row r="367" s="183" customFormat="true" ht="13.5" hidden="false" customHeight="true" outlineLevel="0" collapsed="false"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</row>
    <row r="368" s="183" customFormat="true" ht="13.5" hidden="false" customHeight="true" outlineLevel="0" collapsed="false"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</row>
    <row r="369" s="183" customFormat="true" ht="13.5" hidden="false" customHeight="true" outlineLevel="0" collapsed="false"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</row>
    <row r="370" s="183" customFormat="true" ht="13.5" hidden="false" customHeight="true" outlineLevel="0" collapsed="false"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</row>
    <row r="371" s="183" customFormat="true" ht="13.5" hidden="false" customHeight="true" outlineLevel="0" collapsed="false"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</row>
    <row r="372" s="183" customFormat="true" ht="13.5" hidden="false" customHeight="true" outlineLevel="0" collapsed="false"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</row>
    <row r="373" s="183" customFormat="true" ht="13.5" hidden="false" customHeight="true" outlineLevel="0" collapsed="false"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</row>
    <row r="374" s="183" customFormat="true" ht="13.5" hidden="false" customHeight="true" outlineLevel="0" collapsed="false"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</row>
    <row r="375" s="183" customFormat="true" ht="13.5" hidden="false" customHeight="true" outlineLevel="0" collapsed="false"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</row>
    <row r="376" s="183" customFormat="true" ht="13.5" hidden="false" customHeight="true" outlineLevel="0" collapsed="false"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</row>
    <row r="377" s="183" customFormat="true" ht="13.5" hidden="false" customHeight="true" outlineLevel="0" collapsed="false"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</row>
    <row r="378" s="183" customFormat="true" ht="13.5" hidden="false" customHeight="true" outlineLevel="0" collapsed="false"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</row>
    <row r="379" s="183" customFormat="true" ht="13.5" hidden="false" customHeight="true" outlineLevel="0" collapsed="false"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</row>
    <row r="380" s="183" customFormat="true" ht="13.5" hidden="false" customHeight="true" outlineLevel="0" collapsed="false"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</row>
    <row r="381" s="183" customFormat="true" ht="13.5" hidden="false" customHeight="true" outlineLevel="0" collapsed="false"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</row>
    <row r="382" s="183" customFormat="true" ht="13.5" hidden="false" customHeight="true" outlineLevel="0" collapsed="false"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</row>
    <row r="383" s="183" customFormat="true" ht="13.5" hidden="false" customHeight="true" outlineLevel="0" collapsed="false"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</row>
    <row r="384" s="183" customFormat="true" ht="13.5" hidden="false" customHeight="true" outlineLevel="0" collapsed="false"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</row>
    <row r="385" s="183" customFormat="true" ht="13.5" hidden="false" customHeight="true" outlineLevel="0" collapsed="false"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</row>
    <row r="386" s="183" customFormat="true" ht="13.5" hidden="false" customHeight="true" outlineLevel="0" collapsed="false"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</row>
    <row r="387" s="183" customFormat="true" ht="13.5" hidden="false" customHeight="true" outlineLevel="0" collapsed="false"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</row>
    <row r="388" s="183" customFormat="true" ht="13.5" hidden="false" customHeight="true" outlineLevel="0" collapsed="false"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</row>
    <row r="389" s="183" customFormat="true" ht="13.5" hidden="false" customHeight="true" outlineLevel="0" collapsed="false"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</row>
    <row r="390" s="183" customFormat="true" ht="13.5" hidden="false" customHeight="true" outlineLevel="0" collapsed="false"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</row>
    <row r="391" s="183" customFormat="true" ht="13.5" hidden="false" customHeight="true" outlineLevel="0" collapsed="false"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</row>
    <row r="392" s="183" customFormat="true" ht="13.5" hidden="false" customHeight="true" outlineLevel="0" collapsed="false"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</row>
    <row r="393" s="183" customFormat="true" ht="13.5" hidden="false" customHeight="true" outlineLevel="0" collapsed="false"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</row>
    <row r="394" s="183" customFormat="true" ht="13.5" hidden="false" customHeight="true" outlineLevel="0" collapsed="false"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</row>
    <row r="395" s="183" customFormat="true" ht="13.5" hidden="false" customHeight="true" outlineLevel="0" collapsed="false"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</row>
    <row r="396" s="183" customFormat="true" ht="13.5" hidden="false" customHeight="true" outlineLevel="0" collapsed="false"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</row>
    <row r="397" s="183" customFormat="true" ht="13.5" hidden="false" customHeight="true" outlineLevel="0" collapsed="false"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</row>
    <row r="398" s="183" customFormat="true" ht="13.5" hidden="false" customHeight="true" outlineLevel="0" collapsed="false"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</row>
    <row r="399" s="183" customFormat="true" ht="13.5" hidden="false" customHeight="true" outlineLevel="0" collapsed="false"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</row>
    <row r="400" s="183" customFormat="true" ht="13.5" hidden="false" customHeight="true" outlineLevel="0" collapsed="false"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</row>
    <row r="401" s="183" customFormat="true" ht="13.5" hidden="false" customHeight="true" outlineLevel="0" collapsed="false"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</row>
    <row r="402" s="183" customFormat="true" ht="13.5" hidden="false" customHeight="true" outlineLevel="0" collapsed="false"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</row>
    <row r="403" s="183" customFormat="true" ht="13.5" hidden="false" customHeight="true" outlineLevel="0" collapsed="false"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</row>
    <row r="404" s="183" customFormat="true" ht="13.5" hidden="false" customHeight="true" outlineLevel="0" collapsed="false"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</row>
    <row r="405" s="183" customFormat="true" ht="13.5" hidden="false" customHeight="true" outlineLevel="0" collapsed="false"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</row>
    <row r="406" s="183" customFormat="true" ht="13.5" hidden="false" customHeight="true" outlineLevel="0" collapsed="false"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</row>
    <row r="407" s="183" customFormat="true" ht="13.5" hidden="false" customHeight="true" outlineLevel="0" collapsed="false"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</row>
    <row r="408" s="183" customFormat="true" ht="13.5" hidden="false" customHeight="true" outlineLevel="0" collapsed="false"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</row>
    <row r="409" s="183" customFormat="true" ht="13.5" hidden="false" customHeight="true" outlineLevel="0" collapsed="false"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</row>
    <row r="410" s="183" customFormat="true" ht="13.5" hidden="false" customHeight="true" outlineLevel="0" collapsed="false"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</row>
    <row r="411" s="183" customFormat="true" ht="13.5" hidden="false" customHeight="true" outlineLevel="0" collapsed="false"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</row>
    <row r="412" s="183" customFormat="true" ht="13.5" hidden="false" customHeight="true" outlineLevel="0" collapsed="false"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</row>
    <row r="413" s="183" customFormat="true" ht="13.5" hidden="false" customHeight="true" outlineLevel="0" collapsed="false"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</row>
    <row r="414" s="183" customFormat="true" ht="13.5" hidden="false" customHeight="true" outlineLevel="0" collapsed="false"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</row>
    <row r="415" s="183" customFormat="true" ht="13.5" hidden="false" customHeight="true" outlineLevel="0" collapsed="false"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</row>
    <row r="416" s="183" customFormat="true" ht="13.5" hidden="false" customHeight="true" outlineLevel="0" collapsed="false"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</row>
    <row r="417" s="183" customFormat="true" ht="13.5" hidden="false" customHeight="true" outlineLevel="0" collapsed="false"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</row>
    <row r="418" s="183" customFormat="true" ht="13.5" hidden="false" customHeight="true" outlineLevel="0" collapsed="false"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</row>
    <row r="419" s="183" customFormat="true" ht="13.5" hidden="false" customHeight="true" outlineLevel="0" collapsed="false"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</row>
    <row r="420" s="183" customFormat="true" ht="13.5" hidden="false" customHeight="true" outlineLevel="0" collapsed="false"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s="183" customFormat="true" ht="13.5" hidden="false" customHeight="true" outlineLevel="0" collapsed="false"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</row>
    <row r="422" s="183" customFormat="true" ht="13.5" hidden="false" customHeight="true" outlineLevel="0" collapsed="false"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</row>
    <row r="423" s="183" customFormat="true" ht="13.5" hidden="false" customHeight="true" outlineLevel="0" collapsed="false"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</row>
    <row r="424" s="183" customFormat="true" ht="13.5" hidden="false" customHeight="true" outlineLevel="0" collapsed="false"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</row>
    <row r="425" s="183" customFormat="true" ht="13.5" hidden="false" customHeight="true" outlineLevel="0" collapsed="false"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</row>
    <row r="426" s="183" customFormat="true" ht="13.5" hidden="false" customHeight="true" outlineLevel="0" collapsed="false"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</row>
    <row r="427" s="183" customFormat="true" ht="13.5" hidden="false" customHeight="true" outlineLevel="0" collapsed="false"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</row>
    <row r="428" s="183" customFormat="true" ht="13.5" hidden="false" customHeight="true" outlineLevel="0" collapsed="false"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</row>
    <row r="429" s="183" customFormat="true" ht="13.5" hidden="false" customHeight="true" outlineLevel="0" collapsed="false"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</row>
    <row r="430" s="183" customFormat="true" ht="13.5" hidden="false" customHeight="true" outlineLevel="0" collapsed="false"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</row>
    <row r="431" s="183" customFormat="true" ht="13.5" hidden="false" customHeight="true" outlineLevel="0" collapsed="false"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s="183" customFormat="true" ht="13.5" hidden="false" customHeight="true" outlineLevel="0" collapsed="false"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</row>
    <row r="433" s="183" customFormat="true" ht="13.5" hidden="false" customHeight="true" outlineLevel="0" collapsed="false"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</row>
    <row r="434" s="183" customFormat="true" ht="13.5" hidden="false" customHeight="true" outlineLevel="0" collapsed="false"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</row>
    <row r="435" s="183" customFormat="true" ht="13.5" hidden="false" customHeight="true" outlineLevel="0" collapsed="false"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</row>
    <row r="436" s="183" customFormat="true" ht="13.5" hidden="false" customHeight="true" outlineLevel="0" collapsed="false"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</row>
    <row r="437" s="183" customFormat="true" ht="13.5" hidden="false" customHeight="true" outlineLevel="0" collapsed="false"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</row>
    <row r="438" s="183" customFormat="true" ht="13.5" hidden="false" customHeight="true" outlineLevel="0" collapsed="false"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</row>
    <row r="439" s="183" customFormat="true" ht="13.5" hidden="false" customHeight="true" outlineLevel="0" collapsed="false"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</row>
    <row r="440" s="183" customFormat="true" ht="13.5" hidden="false" customHeight="true" outlineLevel="0" collapsed="false"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</row>
    <row r="441" s="183" customFormat="true" ht="13.5" hidden="false" customHeight="true" outlineLevel="0" collapsed="false"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</row>
    <row r="442" s="183" customFormat="true" ht="13.5" hidden="false" customHeight="true" outlineLevel="0" collapsed="false"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</row>
    <row r="443" s="183" customFormat="true" ht="13.5" hidden="false" customHeight="true" outlineLevel="0" collapsed="false"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</row>
    <row r="444" s="183" customFormat="true" ht="13.5" hidden="false" customHeight="true" outlineLevel="0" collapsed="false"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</row>
    <row r="445" s="183" customFormat="true" ht="13.5" hidden="false" customHeight="true" outlineLevel="0" collapsed="false"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</row>
    <row r="446" s="183" customFormat="true" ht="13.5" hidden="false" customHeight="true" outlineLevel="0" collapsed="false"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</row>
    <row r="447" s="183" customFormat="true" ht="13.5" hidden="false" customHeight="true" outlineLevel="0" collapsed="false"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</row>
    <row r="448" s="183" customFormat="true" ht="13.5" hidden="false" customHeight="true" outlineLevel="0" collapsed="false"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</row>
    <row r="449" s="183" customFormat="true" ht="13.5" hidden="false" customHeight="true" outlineLevel="0" collapsed="false"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</row>
    <row r="450" s="183" customFormat="true" ht="13.5" hidden="false" customHeight="true" outlineLevel="0" collapsed="false"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</row>
    <row r="451" s="183" customFormat="true" ht="13.5" hidden="false" customHeight="true" outlineLevel="0" collapsed="false"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</row>
    <row r="452" s="183" customFormat="true" ht="13.5" hidden="false" customHeight="true" outlineLevel="0" collapsed="false"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</row>
    <row r="453" s="183" customFormat="true" ht="13.5" hidden="false" customHeight="true" outlineLevel="0" collapsed="false"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</row>
    <row r="454" s="183" customFormat="true" ht="13.5" hidden="false" customHeight="true" outlineLevel="0" collapsed="false"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</row>
    <row r="455" s="183" customFormat="true" ht="13.5" hidden="false" customHeight="true" outlineLevel="0" collapsed="false"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</row>
    <row r="456" s="183" customFormat="true" ht="13.5" hidden="false" customHeight="true" outlineLevel="0" collapsed="false"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</row>
    <row r="457" s="183" customFormat="true" ht="13.5" hidden="false" customHeight="true" outlineLevel="0" collapsed="false"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</row>
    <row r="458" s="183" customFormat="true" ht="13.5" hidden="false" customHeight="true" outlineLevel="0" collapsed="false"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</row>
    <row r="459" s="183" customFormat="true" ht="13.5" hidden="false" customHeight="true" outlineLevel="0" collapsed="false"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</row>
    <row r="460" s="183" customFormat="true" ht="13.5" hidden="false" customHeight="true" outlineLevel="0" collapsed="false"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</row>
    <row r="461" s="183" customFormat="true" ht="13.5" hidden="false" customHeight="true" outlineLevel="0" collapsed="false"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</row>
    <row r="462" s="183" customFormat="true" ht="13.5" hidden="false" customHeight="true" outlineLevel="0" collapsed="false"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</row>
    <row r="463" s="183" customFormat="true" ht="13.5" hidden="false" customHeight="true" outlineLevel="0" collapsed="false"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</row>
    <row r="464" s="183" customFormat="true" ht="13.5" hidden="false" customHeight="true" outlineLevel="0" collapsed="false"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</row>
    <row r="465" s="183" customFormat="true" ht="13.5" hidden="false" customHeight="true" outlineLevel="0" collapsed="false"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</row>
    <row r="466" s="183" customFormat="true" ht="13.5" hidden="false" customHeight="true" outlineLevel="0" collapsed="false"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</row>
    <row r="467" s="183" customFormat="true" ht="13.5" hidden="false" customHeight="true" outlineLevel="0" collapsed="false"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</row>
    <row r="468" s="183" customFormat="true" ht="13.5" hidden="false" customHeight="true" outlineLevel="0" collapsed="false"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</row>
    <row r="469" s="183" customFormat="true" ht="13.5" hidden="false" customHeight="true" outlineLevel="0" collapsed="false"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</row>
    <row r="470" s="183" customFormat="true" ht="13.5" hidden="false" customHeight="true" outlineLevel="0" collapsed="false"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</row>
    <row r="471" s="183" customFormat="true" ht="13.5" hidden="false" customHeight="true" outlineLevel="0" collapsed="false"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</row>
    <row r="472" s="183" customFormat="true" ht="13.5" hidden="false" customHeight="true" outlineLevel="0" collapsed="false"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</row>
    <row r="473" s="183" customFormat="true" ht="13.5" hidden="false" customHeight="true" outlineLevel="0" collapsed="false"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</row>
    <row r="474" s="183" customFormat="true" ht="13.5" hidden="false" customHeight="true" outlineLevel="0" collapsed="false"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</row>
    <row r="475" s="183" customFormat="true" ht="13.5" hidden="false" customHeight="true" outlineLevel="0" collapsed="false"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</row>
    <row r="476" s="183" customFormat="true" ht="13.5" hidden="false" customHeight="true" outlineLevel="0" collapsed="false"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</row>
    <row r="477" s="183" customFormat="true" ht="13.5" hidden="false" customHeight="true" outlineLevel="0" collapsed="false"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</row>
    <row r="478" s="183" customFormat="true" ht="13.5" hidden="false" customHeight="true" outlineLevel="0" collapsed="false"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</row>
    <row r="479" s="183" customFormat="true" ht="13.5" hidden="false" customHeight="true" outlineLevel="0" collapsed="false"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</row>
    <row r="480" s="183" customFormat="true" ht="13.5" hidden="false" customHeight="true" outlineLevel="0" collapsed="false"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</row>
    <row r="481" s="183" customFormat="true" ht="13.5" hidden="false" customHeight="true" outlineLevel="0" collapsed="false"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</row>
    <row r="482" s="183" customFormat="true" ht="13.5" hidden="false" customHeight="true" outlineLevel="0" collapsed="false"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</row>
    <row r="483" s="183" customFormat="true" ht="13.5" hidden="false" customHeight="true" outlineLevel="0" collapsed="false"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</row>
    <row r="484" s="183" customFormat="true" ht="13.5" hidden="false" customHeight="true" outlineLevel="0" collapsed="false"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</row>
    <row r="485" s="183" customFormat="true" ht="13.5" hidden="false" customHeight="true" outlineLevel="0" collapsed="false"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</row>
    <row r="486" s="183" customFormat="true" ht="13.5" hidden="false" customHeight="true" outlineLevel="0" collapsed="false"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</row>
    <row r="487" s="183" customFormat="true" ht="13.5" hidden="false" customHeight="true" outlineLevel="0" collapsed="false"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</row>
    <row r="488" s="183" customFormat="true" ht="13.5" hidden="false" customHeight="true" outlineLevel="0" collapsed="false"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</row>
    <row r="489" s="183" customFormat="true" ht="13.5" hidden="false" customHeight="true" outlineLevel="0" collapsed="false"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</row>
    <row r="490" s="183" customFormat="true" ht="13.5" hidden="false" customHeight="true" outlineLevel="0" collapsed="false"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</row>
    <row r="491" s="183" customFormat="true" ht="13.5" hidden="false" customHeight="true" outlineLevel="0" collapsed="false"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</row>
    <row r="492" s="183" customFormat="true" ht="13.5" hidden="false" customHeight="true" outlineLevel="0" collapsed="false"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</row>
    <row r="493" s="183" customFormat="true" ht="13.5" hidden="false" customHeight="true" outlineLevel="0" collapsed="false"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</row>
    <row r="494" s="183" customFormat="true" ht="13.5" hidden="false" customHeight="true" outlineLevel="0" collapsed="false"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</row>
    <row r="495" s="183" customFormat="true" ht="13.5" hidden="false" customHeight="true" outlineLevel="0" collapsed="false"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</row>
    <row r="496" s="183" customFormat="true" ht="13.5" hidden="false" customHeight="true" outlineLevel="0" collapsed="false"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</row>
    <row r="497" s="183" customFormat="true" ht="13.5" hidden="false" customHeight="true" outlineLevel="0" collapsed="false"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</row>
    <row r="498" s="183" customFormat="true" ht="13.5" hidden="false" customHeight="true" outlineLevel="0" collapsed="false"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</row>
    <row r="499" s="183" customFormat="true" ht="13.5" hidden="false" customHeight="true" outlineLevel="0" collapsed="false"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</row>
    <row r="500" s="183" customFormat="true" ht="13.5" hidden="false" customHeight="true" outlineLevel="0" collapsed="false"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</row>
    <row r="501" s="183" customFormat="true" ht="13.5" hidden="false" customHeight="true" outlineLevel="0" collapsed="false"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</row>
    <row r="502" s="183" customFormat="true" ht="13.5" hidden="false" customHeight="true" outlineLevel="0" collapsed="false"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</row>
    <row r="503" s="183" customFormat="true" ht="13.5" hidden="false" customHeight="true" outlineLevel="0" collapsed="false"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</row>
    <row r="504" s="183" customFormat="true" ht="13.5" hidden="false" customHeight="true" outlineLevel="0" collapsed="false"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</row>
    <row r="505" s="183" customFormat="true" ht="13.5" hidden="false" customHeight="true" outlineLevel="0" collapsed="false"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</row>
    <row r="506" s="183" customFormat="true" ht="13.5" hidden="false" customHeight="true" outlineLevel="0" collapsed="false"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</row>
    <row r="507" s="183" customFormat="true" ht="13.5" hidden="false" customHeight="true" outlineLevel="0" collapsed="false"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</row>
    <row r="508" s="183" customFormat="true" ht="13.5" hidden="false" customHeight="true" outlineLevel="0" collapsed="false"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</row>
    <row r="509" s="183" customFormat="true" ht="13.5" hidden="false" customHeight="true" outlineLevel="0" collapsed="false"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</row>
    <row r="510" s="183" customFormat="true" ht="13.5" hidden="false" customHeight="true" outlineLevel="0" collapsed="false"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</row>
    <row r="511" s="183" customFormat="true" ht="13.5" hidden="false" customHeight="true" outlineLevel="0" collapsed="false"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</row>
    <row r="512" s="183" customFormat="true" ht="13.5" hidden="false" customHeight="true" outlineLevel="0" collapsed="false"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</row>
    <row r="513" s="183" customFormat="true" ht="13.5" hidden="false" customHeight="true" outlineLevel="0" collapsed="false"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</row>
    <row r="514" s="183" customFormat="true" ht="13.5" hidden="false" customHeight="true" outlineLevel="0" collapsed="false"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</row>
    <row r="515" s="183" customFormat="true" ht="13.5" hidden="false" customHeight="true" outlineLevel="0" collapsed="false"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</row>
    <row r="516" s="183" customFormat="true" ht="13.5" hidden="false" customHeight="true" outlineLevel="0" collapsed="false"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</row>
    <row r="517" s="183" customFormat="true" ht="13.5" hidden="false" customHeight="true" outlineLevel="0" collapsed="false"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</row>
    <row r="518" s="183" customFormat="true" ht="13.5" hidden="false" customHeight="true" outlineLevel="0" collapsed="false"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</row>
    <row r="519" s="183" customFormat="true" ht="13.5" hidden="false" customHeight="true" outlineLevel="0" collapsed="false"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</row>
    <row r="520" s="183" customFormat="true" ht="13.5" hidden="false" customHeight="true" outlineLevel="0" collapsed="false"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</row>
    <row r="521" s="183" customFormat="true" ht="13.5" hidden="false" customHeight="true" outlineLevel="0" collapsed="false"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</row>
    <row r="522" s="183" customFormat="true" ht="13.5" hidden="false" customHeight="true" outlineLevel="0" collapsed="false"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</row>
    <row r="523" s="183" customFormat="true" ht="13.5" hidden="false" customHeight="true" outlineLevel="0" collapsed="false"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</row>
    <row r="524" s="183" customFormat="true" ht="13.5" hidden="false" customHeight="true" outlineLevel="0" collapsed="false"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</row>
    <row r="525" s="183" customFormat="true" ht="13.5" hidden="false" customHeight="true" outlineLevel="0" collapsed="false"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</row>
    <row r="526" s="183" customFormat="true" ht="13.5" hidden="false" customHeight="true" outlineLevel="0" collapsed="false"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</row>
    <row r="527" s="183" customFormat="true" ht="13.5" hidden="false" customHeight="true" outlineLevel="0" collapsed="false"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</row>
    <row r="528" s="183" customFormat="true" ht="13.5" hidden="false" customHeight="true" outlineLevel="0" collapsed="false"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</row>
    <row r="529" s="183" customFormat="true" ht="13.5" hidden="false" customHeight="true" outlineLevel="0" collapsed="false"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</row>
    <row r="530" s="183" customFormat="true" ht="13.5" hidden="false" customHeight="true" outlineLevel="0" collapsed="false"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</row>
    <row r="531" s="183" customFormat="true" ht="13.5" hidden="false" customHeight="true" outlineLevel="0" collapsed="false"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</row>
    <row r="532" s="183" customFormat="true" ht="13.5" hidden="false" customHeight="true" outlineLevel="0" collapsed="false"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</row>
    <row r="533" s="183" customFormat="true" ht="13.5" hidden="false" customHeight="true" outlineLevel="0" collapsed="false"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</row>
    <row r="534" s="183" customFormat="true" ht="13.5" hidden="false" customHeight="true" outlineLevel="0" collapsed="false"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</row>
    <row r="535" s="183" customFormat="true" ht="13.5" hidden="false" customHeight="true" outlineLevel="0" collapsed="false"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</row>
    <row r="536" s="183" customFormat="true" ht="13.5" hidden="false" customHeight="true" outlineLevel="0" collapsed="false"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</row>
    <row r="537" s="183" customFormat="true" ht="13.5" hidden="false" customHeight="true" outlineLevel="0" collapsed="false"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</row>
    <row r="538" s="183" customFormat="true" ht="13.5" hidden="false" customHeight="true" outlineLevel="0" collapsed="false"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</row>
    <row r="539" s="183" customFormat="true" ht="13.5" hidden="false" customHeight="true" outlineLevel="0" collapsed="false"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</row>
    <row r="540" s="183" customFormat="true" ht="13.5" hidden="false" customHeight="true" outlineLevel="0" collapsed="false"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</row>
    <row r="541" s="183" customFormat="true" ht="13.5" hidden="false" customHeight="true" outlineLevel="0" collapsed="false"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</row>
    <row r="542" s="183" customFormat="true" ht="13.5" hidden="false" customHeight="true" outlineLevel="0" collapsed="false"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</row>
    <row r="543" s="183" customFormat="true" ht="13.5" hidden="false" customHeight="true" outlineLevel="0" collapsed="false"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</row>
    <row r="544" s="183" customFormat="true" ht="13.5" hidden="false" customHeight="true" outlineLevel="0" collapsed="false"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</row>
    <row r="545" s="183" customFormat="true" ht="13.5" hidden="false" customHeight="true" outlineLevel="0" collapsed="false"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</row>
    <row r="546" s="183" customFormat="true" ht="13.5" hidden="false" customHeight="true" outlineLevel="0" collapsed="false"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</row>
    <row r="547" s="183" customFormat="true" ht="13.5" hidden="false" customHeight="true" outlineLevel="0" collapsed="false"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</row>
    <row r="548" s="183" customFormat="true" ht="13.5" hidden="false" customHeight="true" outlineLevel="0" collapsed="false"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</row>
    <row r="549" s="183" customFormat="true" ht="13.5" hidden="false" customHeight="true" outlineLevel="0" collapsed="false"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</row>
    <row r="550" s="183" customFormat="true" ht="13.5" hidden="false" customHeight="true" outlineLevel="0" collapsed="false"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</row>
    <row r="551" s="183" customFormat="true" ht="13.5" hidden="false" customHeight="true" outlineLevel="0" collapsed="false"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</row>
    <row r="552" s="183" customFormat="true" ht="13.5" hidden="false" customHeight="true" outlineLevel="0" collapsed="false"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</row>
    <row r="553" s="183" customFormat="true" ht="13.5" hidden="false" customHeight="true" outlineLevel="0" collapsed="false"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</row>
    <row r="554" s="183" customFormat="true" ht="13.5" hidden="false" customHeight="true" outlineLevel="0" collapsed="false"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</row>
    <row r="555" s="183" customFormat="true" ht="13.5" hidden="false" customHeight="true" outlineLevel="0" collapsed="false"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</row>
    <row r="556" s="183" customFormat="true" ht="13.5" hidden="false" customHeight="true" outlineLevel="0" collapsed="false"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</row>
    <row r="557" s="183" customFormat="true" ht="13.5" hidden="false" customHeight="true" outlineLevel="0" collapsed="false"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</row>
    <row r="558" s="183" customFormat="true" ht="13.5" hidden="false" customHeight="true" outlineLevel="0" collapsed="false"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</row>
    <row r="559" s="183" customFormat="true" ht="13.5" hidden="false" customHeight="true" outlineLevel="0" collapsed="false"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</row>
    <row r="560" s="183" customFormat="true" ht="13.5" hidden="false" customHeight="true" outlineLevel="0" collapsed="false"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</row>
    <row r="561" s="183" customFormat="true" ht="13.5" hidden="false" customHeight="true" outlineLevel="0" collapsed="false"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</row>
    <row r="562" s="183" customFormat="true" ht="13.5" hidden="false" customHeight="true" outlineLevel="0" collapsed="false"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</row>
    <row r="563" s="183" customFormat="true" ht="13.5" hidden="false" customHeight="true" outlineLevel="0" collapsed="false"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</row>
    <row r="564" s="183" customFormat="true" ht="13.5" hidden="false" customHeight="true" outlineLevel="0" collapsed="false"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</row>
    <row r="565" s="183" customFormat="true" ht="13.5" hidden="false" customHeight="true" outlineLevel="0" collapsed="false"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</row>
    <row r="566" s="183" customFormat="true" ht="13.5" hidden="false" customHeight="true" outlineLevel="0" collapsed="false"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</row>
    <row r="567" s="183" customFormat="true" ht="13.5" hidden="false" customHeight="true" outlineLevel="0" collapsed="false"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</row>
    <row r="568" s="183" customFormat="true" ht="13.5" hidden="false" customHeight="true" outlineLevel="0" collapsed="false"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</row>
    <row r="569" s="183" customFormat="true" ht="13.5" hidden="false" customHeight="true" outlineLevel="0" collapsed="false"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</row>
    <row r="570" s="183" customFormat="true" ht="13.5" hidden="false" customHeight="true" outlineLevel="0" collapsed="false"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</row>
    <row r="571" s="183" customFormat="true" ht="13.5" hidden="false" customHeight="true" outlineLevel="0" collapsed="false"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</row>
    <row r="572" s="183" customFormat="true" ht="13.5" hidden="false" customHeight="true" outlineLevel="0" collapsed="false"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</row>
    <row r="573" s="183" customFormat="true" ht="13.5" hidden="false" customHeight="true" outlineLevel="0" collapsed="false"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</row>
    <row r="574" s="183" customFormat="true" ht="13.5" hidden="false" customHeight="true" outlineLevel="0" collapsed="false"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</row>
    <row r="575" s="183" customFormat="true" ht="13.5" hidden="false" customHeight="true" outlineLevel="0" collapsed="false"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</row>
    <row r="576" s="183" customFormat="true" ht="13.5" hidden="false" customHeight="true" outlineLevel="0" collapsed="false"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</row>
    <row r="577" s="183" customFormat="true" ht="13.5" hidden="false" customHeight="true" outlineLevel="0" collapsed="false"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</row>
    <row r="578" s="183" customFormat="true" ht="13.5" hidden="false" customHeight="true" outlineLevel="0" collapsed="false"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</row>
    <row r="579" s="183" customFormat="true" ht="13.5" hidden="false" customHeight="true" outlineLevel="0" collapsed="false"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</row>
    <row r="580" s="183" customFormat="true" ht="13.5" hidden="false" customHeight="true" outlineLevel="0" collapsed="false"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</row>
    <row r="581" s="183" customFormat="true" ht="13.5" hidden="false" customHeight="true" outlineLevel="0" collapsed="false"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</row>
    <row r="582" s="183" customFormat="true" ht="13.5" hidden="false" customHeight="true" outlineLevel="0" collapsed="false"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</row>
    <row r="583" s="183" customFormat="true" ht="13.5" hidden="false" customHeight="true" outlineLevel="0" collapsed="false"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</row>
    <row r="584" s="183" customFormat="true" ht="13.5" hidden="false" customHeight="true" outlineLevel="0" collapsed="false"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</row>
    <row r="585" s="183" customFormat="true" ht="13.5" hidden="false" customHeight="true" outlineLevel="0" collapsed="false"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</row>
    <row r="586" s="183" customFormat="true" ht="13.5" hidden="false" customHeight="true" outlineLevel="0" collapsed="false"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</row>
    <row r="587" s="183" customFormat="true" ht="13.5" hidden="false" customHeight="true" outlineLevel="0" collapsed="false"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</row>
    <row r="588" s="183" customFormat="true" ht="13.5" hidden="false" customHeight="true" outlineLevel="0" collapsed="false"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</row>
    <row r="589" s="183" customFormat="true" ht="13.5" hidden="false" customHeight="true" outlineLevel="0" collapsed="false"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</row>
    <row r="590" s="183" customFormat="true" ht="13.5" hidden="false" customHeight="true" outlineLevel="0" collapsed="false"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</row>
    <row r="591" s="183" customFormat="true" ht="13.5" hidden="false" customHeight="true" outlineLevel="0" collapsed="false"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</row>
    <row r="592" s="183" customFormat="true" ht="13.5" hidden="false" customHeight="true" outlineLevel="0" collapsed="false"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</row>
    <row r="593" s="183" customFormat="true" ht="13.5" hidden="false" customHeight="true" outlineLevel="0" collapsed="false"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</row>
    <row r="594" s="183" customFormat="true" ht="13.5" hidden="false" customHeight="true" outlineLevel="0" collapsed="false"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</row>
    <row r="595" s="183" customFormat="true" ht="13.5" hidden="false" customHeight="true" outlineLevel="0" collapsed="false"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</row>
    <row r="596" s="183" customFormat="true" ht="13.5" hidden="false" customHeight="true" outlineLevel="0" collapsed="false"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</row>
    <row r="597" s="183" customFormat="true" ht="13.5" hidden="false" customHeight="true" outlineLevel="0" collapsed="false"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</row>
    <row r="598" s="183" customFormat="true" ht="13.5" hidden="false" customHeight="true" outlineLevel="0" collapsed="false"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</row>
    <row r="599" s="183" customFormat="true" ht="13.5" hidden="false" customHeight="true" outlineLevel="0" collapsed="false"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</row>
    <row r="600" s="183" customFormat="true" ht="13.5" hidden="false" customHeight="true" outlineLevel="0" collapsed="false"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</row>
    <row r="601" s="183" customFormat="true" ht="13.5" hidden="false" customHeight="true" outlineLevel="0" collapsed="false"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</row>
    <row r="602" s="183" customFormat="true" ht="13.5" hidden="false" customHeight="true" outlineLevel="0" collapsed="false"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</row>
    <row r="603" s="183" customFormat="true" ht="13.5" hidden="false" customHeight="true" outlineLevel="0" collapsed="false"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</row>
    <row r="604" s="183" customFormat="true" ht="13.5" hidden="false" customHeight="true" outlineLevel="0" collapsed="false"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</row>
    <row r="605" s="183" customFormat="true" ht="13.5" hidden="false" customHeight="true" outlineLevel="0" collapsed="false"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</row>
    <row r="606" s="183" customFormat="true" ht="13.5" hidden="false" customHeight="true" outlineLevel="0" collapsed="false"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</row>
    <row r="607" s="183" customFormat="true" ht="13.5" hidden="false" customHeight="true" outlineLevel="0" collapsed="false"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</row>
    <row r="608" s="183" customFormat="true" ht="13.5" hidden="false" customHeight="true" outlineLevel="0" collapsed="false"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</row>
    <row r="609" s="183" customFormat="true" ht="13.5" hidden="false" customHeight="true" outlineLevel="0" collapsed="false"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</row>
    <row r="610" s="183" customFormat="true" ht="13.5" hidden="false" customHeight="true" outlineLevel="0" collapsed="false"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</row>
    <row r="611" s="183" customFormat="true" ht="13.5" hidden="false" customHeight="true" outlineLevel="0" collapsed="false"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</row>
    <row r="612" s="183" customFormat="true" ht="13.5" hidden="false" customHeight="true" outlineLevel="0" collapsed="false"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</row>
    <row r="613" s="183" customFormat="true" ht="13.5" hidden="false" customHeight="true" outlineLevel="0" collapsed="false"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</row>
    <row r="614" s="183" customFormat="true" ht="13.5" hidden="false" customHeight="true" outlineLevel="0" collapsed="false"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</row>
    <row r="615" s="183" customFormat="true" ht="13.5" hidden="false" customHeight="true" outlineLevel="0" collapsed="false"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</row>
    <row r="616" s="183" customFormat="true" ht="13.5" hidden="false" customHeight="true" outlineLevel="0" collapsed="false"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</row>
    <row r="617" s="183" customFormat="true" ht="13.5" hidden="false" customHeight="true" outlineLevel="0" collapsed="false"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</row>
    <row r="618" s="183" customFormat="true" ht="13.5" hidden="false" customHeight="true" outlineLevel="0" collapsed="false"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</row>
    <row r="619" s="183" customFormat="true" ht="13.5" hidden="false" customHeight="true" outlineLevel="0" collapsed="false"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</row>
    <row r="620" s="183" customFormat="true" ht="13.5" hidden="false" customHeight="true" outlineLevel="0" collapsed="false"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</row>
    <row r="621" s="183" customFormat="true" ht="13.5" hidden="false" customHeight="true" outlineLevel="0" collapsed="false"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</row>
    <row r="622" s="183" customFormat="true" ht="13.5" hidden="false" customHeight="true" outlineLevel="0" collapsed="false"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</row>
    <row r="623" s="183" customFormat="true" ht="13.5" hidden="false" customHeight="true" outlineLevel="0" collapsed="false"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</row>
    <row r="624" s="183" customFormat="true" ht="13.5" hidden="false" customHeight="true" outlineLevel="0" collapsed="false"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</row>
    <row r="625" s="183" customFormat="true" ht="13.5" hidden="false" customHeight="true" outlineLevel="0" collapsed="false"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</row>
    <row r="626" s="183" customFormat="true" ht="13.5" hidden="false" customHeight="true" outlineLevel="0" collapsed="false"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</row>
    <row r="627" s="183" customFormat="true" ht="13.5" hidden="false" customHeight="true" outlineLevel="0" collapsed="false"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</row>
    <row r="628" s="183" customFormat="true" ht="13.5" hidden="false" customHeight="true" outlineLevel="0" collapsed="false"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</row>
    <row r="629" s="183" customFormat="true" ht="13.5" hidden="false" customHeight="true" outlineLevel="0" collapsed="false"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</row>
    <row r="630" s="183" customFormat="true" ht="13.5" hidden="false" customHeight="true" outlineLevel="0" collapsed="false"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</row>
    <row r="631" s="183" customFormat="true" ht="13.5" hidden="false" customHeight="true" outlineLevel="0" collapsed="false"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</row>
    <row r="632" s="183" customFormat="true" ht="13.5" hidden="false" customHeight="true" outlineLevel="0" collapsed="false"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</row>
    <row r="633" s="183" customFormat="true" ht="13.5" hidden="false" customHeight="true" outlineLevel="0" collapsed="false"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</row>
    <row r="634" s="183" customFormat="true" ht="13.5" hidden="false" customHeight="true" outlineLevel="0" collapsed="false"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</row>
    <row r="635" s="183" customFormat="true" ht="13.5" hidden="false" customHeight="true" outlineLevel="0" collapsed="false"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</row>
    <row r="636" s="183" customFormat="true" ht="13.5" hidden="false" customHeight="true" outlineLevel="0" collapsed="false"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</row>
    <row r="637" s="183" customFormat="true" ht="13.5" hidden="false" customHeight="true" outlineLevel="0" collapsed="false"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</row>
    <row r="638" s="183" customFormat="true" ht="13.5" hidden="false" customHeight="true" outlineLevel="0" collapsed="false"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</row>
    <row r="639" s="183" customFormat="true" ht="13.5" hidden="false" customHeight="true" outlineLevel="0" collapsed="false"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</row>
    <row r="640" s="183" customFormat="true" ht="13.5" hidden="false" customHeight="true" outlineLevel="0" collapsed="false"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</row>
    <row r="641" s="183" customFormat="true" ht="13.5" hidden="false" customHeight="true" outlineLevel="0" collapsed="false"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</row>
    <row r="642" s="183" customFormat="true" ht="13.5" hidden="false" customHeight="true" outlineLevel="0" collapsed="false"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</row>
    <row r="643" s="183" customFormat="true" ht="13.5" hidden="false" customHeight="true" outlineLevel="0" collapsed="false"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</row>
    <row r="644" s="183" customFormat="true" ht="13.5" hidden="false" customHeight="true" outlineLevel="0" collapsed="false"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</row>
    <row r="645" s="183" customFormat="true" ht="13.5" hidden="false" customHeight="true" outlineLevel="0" collapsed="false"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</row>
    <row r="646" s="183" customFormat="true" ht="13.5" hidden="false" customHeight="true" outlineLevel="0" collapsed="false"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</row>
    <row r="647" s="183" customFormat="true" ht="13.5" hidden="false" customHeight="true" outlineLevel="0" collapsed="false"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</row>
    <row r="648" s="183" customFormat="true" ht="13.5" hidden="false" customHeight="true" outlineLevel="0" collapsed="false"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</row>
    <row r="649" s="183" customFormat="true" ht="13.5" hidden="false" customHeight="true" outlineLevel="0" collapsed="false"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</row>
    <row r="650" s="183" customFormat="true" ht="13.5" hidden="false" customHeight="true" outlineLevel="0" collapsed="false"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</row>
    <row r="651" s="183" customFormat="true" ht="13.5" hidden="false" customHeight="true" outlineLevel="0" collapsed="false"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</row>
    <row r="652" s="183" customFormat="true" ht="13.5" hidden="false" customHeight="true" outlineLevel="0" collapsed="false"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</row>
    <row r="653" s="183" customFormat="true" ht="13.5" hidden="false" customHeight="true" outlineLevel="0" collapsed="false"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</row>
    <row r="654" s="183" customFormat="true" ht="13.5" hidden="false" customHeight="true" outlineLevel="0" collapsed="false"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</row>
    <row r="655" s="183" customFormat="true" ht="13.5" hidden="false" customHeight="true" outlineLevel="0" collapsed="false"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</row>
    <row r="656" s="183" customFormat="true" ht="13.5" hidden="false" customHeight="true" outlineLevel="0" collapsed="false"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</row>
    <row r="657" s="183" customFormat="true" ht="13.5" hidden="false" customHeight="true" outlineLevel="0" collapsed="false"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</row>
    <row r="658" s="183" customFormat="true" ht="13.5" hidden="false" customHeight="true" outlineLevel="0" collapsed="false"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</row>
    <row r="659" s="183" customFormat="true" ht="13.5" hidden="false" customHeight="true" outlineLevel="0" collapsed="false"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</row>
    <row r="660" s="183" customFormat="true" ht="13.5" hidden="false" customHeight="true" outlineLevel="0" collapsed="false"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</row>
    <row r="661" s="183" customFormat="true" ht="13.5" hidden="false" customHeight="true" outlineLevel="0" collapsed="false"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</row>
    <row r="662" s="183" customFormat="true" ht="13.5" hidden="false" customHeight="true" outlineLevel="0" collapsed="false"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</row>
    <row r="663" s="183" customFormat="true" ht="13.5" hidden="false" customHeight="true" outlineLevel="0" collapsed="false"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</row>
    <row r="664" s="183" customFormat="true" ht="13.5" hidden="false" customHeight="true" outlineLevel="0" collapsed="false"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</row>
    <row r="665" s="183" customFormat="true" ht="13.5" hidden="false" customHeight="true" outlineLevel="0" collapsed="false"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</row>
    <row r="666" s="183" customFormat="true" ht="13.5" hidden="false" customHeight="true" outlineLevel="0" collapsed="false"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</row>
    <row r="667" s="183" customFormat="true" ht="13.5" hidden="false" customHeight="true" outlineLevel="0" collapsed="false"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</row>
    <row r="668" s="183" customFormat="true" ht="13.5" hidden="false" customHeight="true" outlineLevel="0" collapsed="false"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</row>
    <row r="669" s="183" customFormat="true" ht="13.5" hidden="false" customHeight="true" outlineLevel="0" collapsed="false"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</row>
    <row r="670" s="183" customFormat="true" ht="13.5" hidden="false" customHeight="true" outlineLevel="0" collapsed="false"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</row>
    <row r="671" s="183" customFormat="true" ht="13.5" hidden="false" customHeight="true" outlineLevel="0" collapsed="false"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</row>
    <row r="672" s="183" customFormat="true" ht="13.5" hidden="false" customHeight="true" outlineLevel="0" collapsed="false"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</row>
    <row r="673" s="183" customFormat="true" ht="13.5" hidden="false" customHeight="true" outlineLevel="0" collapsed="false"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</row>
    <row r="674" s="183" customFormat="true" ht="13.5" hidden="false" customHeight="true" outlineLevel="0" collapsed="false"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</row>
    <row r="675" s="183" customFormat="true" ht="13.5" hidden="false" customHeight="true" outlineLevel="0" collapsed="false"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</row>
    <row r="676" s="183" customFormat="true" ht="13.5" hidden="false" customHeight="true" outlineLevel="0" collapsed="false"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</row>
    <row r="677" s="183" customFormat="true" ht="13.5" hidden="false" customHeight="true" outlineLevel="0" collapsed="false"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</row>
    <row r="678" s="183" customFormat="true" ht="13.5" hidden="false" customHeight="true" outlineLevel="0" collapsed="false"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</row>
    <row r="679" s="183" customFormat="true" ht="13.5" hidden="false" customHeight="true" outlineLevel="0" collapsed="false"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</row>
    <row r="680" s="183" customFormat="true" ht="13.5" hidden="false" customHeight="true" outlineLevel="0" collapsed="false"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</row>
    <row r="681" s="183" customFormat="true" ht="13.5" hidden="false" customHeight="true" outlineLevel="0" collapsed="false"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</row>
    <row r="682" s="183" customFormat="true" ht="13.5" hidden="false" customHeight="true" outlineLevel="0" collapsed="false"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</row>
    <row r="683" s="183" customFormat="true" ht="13.5" hidden="false" customHeight="true" outlineLevel="0" collapsed="false"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</row>
    <row r="684" s="183" customFormat="true" ht="13.5" hidden="false" customHeight="true" outlineLevel="0" collapsed="false"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</row>
    <row r="685" s="183" customFormat="true" ht="13.5" hidden="false" customHeight="true" outlineLevel="0" collapsed="false"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</row>
    <row r="686" s="183" customFormat="true" ht="13.5" hidden="false" customHeight="true" outlineLevel="0" collapsed="false"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</row>
    <row r="687" s="183" customFormat="true" ht="13.5" hidden="false" customHeight="true" outlineLevel="0" collapsed="false"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</row>
    <row r="688" s="183" customFormat="true" ht="13.5" hidden="false" customHeight="true" outlineLevel="0" collapsed="false"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</row>
    <row r="689" s="183" customFormat="true" ht="13.5" hidden="false" customHeight="true" outlineLevel="0" collapsed="false"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</row>
    <row r="690" s="183" customFormat="true" ht="13.5" hidden="false" customHeight="true" outlineLevel="0" collapsed="false"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</row>
    <row r="691" s="183" customFormat="true" ht="13.5" hidden="false" customHeight="true" outlineLevel="0" collapsed="false"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</row>
    <row r="692" s="183" customFormat="true" ht="13.5" hidden="false" customHeight="true" outlineLevel="0" collapsed="false"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</row>
    <row r="693" s="183" customFormat="true" ht="13.5" hidden="false" customHeight="true" outlineLevel="0" collapsed="false"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</row>
    <row r="694" s="183" customFormat="true" ht="13.5" hidden="false" customHeight="true" outlineLevel="0" collapsed="false"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</row>
    <row r="695" s="183" customFormat="true" ht="13.5" hidden="false" customHeight="true" outlineLevel="0" collapsed="false"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</row>
    <row r="696" s="183" customFormat="true" ht="13.5" hidden="false" customHeight="true" outlineLevel="0" collapsed="false"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</row>
    <row r="697" s="183" customFormat="true" ht="13.5" hidden="false" customHeight="true" outlineLevel="0" collapsed="false"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</row>
    <row r="698" s="183" customFormat="true" ht="13.5" hidden="false" customHeight="true" outlineLevel="0" collapsed="false"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</row>
    <row r="699" s="183" customFormat="true" ht="13.5" hidden="false" customHeight="true" outlineLevel="0" collapsed="false"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</row>
    <row r="700" s="183" customFormat="true" ht="13.5" hidden="false" customHeight="true" outlineLevel="0" collapsed="false"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</row>
    <row r="701" s="183" customFormat="true" ht="13.5" hidden="false" customHeight="true" outlineLevel="0" collapsed="false"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</row>
    <row r="702" s="183" customFormat="true" ht="13.5" hidden="false" customHeight="true" outlineLevel="0" collapsed="false"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</row>
    <row r="703" s="183" customFormat="true" ht="13.5" hidden="false" customHeight="true" outlineLevel="0" collapsed="false"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</row>
    <row r="704" s="183" customFormat="true" ht="13.5" hidden="false" customHeight="true" outlineLevel="0" collapsed="false"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</row>
    <row r="705" s="183" customFormat="true" ht="13.5" hidden="false" customHeight="true" outlineLevel="0" collapsed="false"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</row>
    <row r="706" s="183" customFormat="true" ht="13.5" hidden="false" customHeight="true" outlineLevel="0" collapsed="false"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</row>
    <row r="707" s="183" customFormat="true" ht="13.5" hidden="false" customHeight="true" outlineLevel="0" collapsed="false"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</row>
    <row r="708" s="183" customFormat="true" ht="13.5" hidden="false" customHeight="true" outlineLevel="0" collapsed="false"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</row>
    <row r="709" s="183" customFormat="true" ht="13.5" hidden="false" customHeight="true" outlineLevel="0" collapsed="false"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</row>
    <row r="710" s="183" customFormat="true" ht="13.5" hidden="false" customHeight="true" outlineLevel="0" collapsed="false"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</row>
    <row r="711" s="183" customFormat="true" ht="13.5" hidden="false" customHeight="true" outlineLevel="0" collapsed="false"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</row>
    <row r="712" s="183" customFormat="true" ht="13.5" hidden="false" customHeight="true" outlineLevel="0" collapsed="false"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</row>
    <row r="713" s="183" customFormat="true" ht="13.5" hidden="false" customHeight="true" outlineLevel="0" collapsed="false"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</row>
    <row r="714" s="183" customFormat="true" ht="13.5" hidden="false" customHeight="true" outlineLevel="0" collapsed="false"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</row>
    <row r="715" s="183" customFormat="true" ht="13.5" hidden="false" customHeight="true" outlineLevel="0" collapsed="false"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</row>
    <row r="716" s="183" customFormat="true" ht="13.5" hidden="false" customHeight="true" outlineLevel="0" collapsed="false"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</row>
    <row r="717" s="183" customFormat="true" ht="13.5" hidden="false" customHeight="true" outlineLevel="0" collapsed="false"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</row>
    <row r="718" s="183" customFormat="true" ht="13.5" hidden="false" customHeight="true" outlineLevel="0" collapsed="false"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</row>
    <row r="719" s="183" customFormat="true" ht="13.5" hidden="false" customHeight="true" outlineLevel="0" collapsed="false"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</row>
    <row r="720" s="183" customFormat="true" ht="13.5" hidden="false" customHeight="true" outlineLevel="0" collapsed="false"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</row>
    <row r="721" s="183" customFormat="true" ht="13.5" hidden="false" customHeight="true" outlineLevel="0" collapsed="false"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</row>
    <row r="722" s="183" customFormat="true" ht="13.5" hidden="false" customHeight="true" outlineLevel="0" collapsed="false"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</row>
    <row r="723" s="183" customFormat="true" ht="13.5" hidden="false" customHeight="true" outlineLevel="0" collapsed="false"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</row>
    <row r="724" s="183" customFormat="true" ht="13.5" hidden="false" customHeight="true" outlineLevel="0" collapsed="false"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</row>
    <row r="725" s="183" customFormat="true" ht="13.5" hidden="false" customHeight="true" outlineLevel="0" collapsed="false"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</row>
    <row r="726" s="183" customFormat="true" ht="13.5" hidden="false" customHeight="true" outlineLevel="0" collapsed="false"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</row>
    <row r="727" s="183" customFormat="true" ht="13.5" hidden="false" customHeight="true" outlineLevel="0" collapsed="false"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</row>
    <row r="728" s="183" customFormat="true" ht="13.5" hidden="false" customHeight="true" outlineLevel="0" collapsed="false"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</row>
    <row r="729" s="183" customFormat="true" ht="13.5" hidden="false" customHeight="true" outlineLevel="0" collapsed="false"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</row>
    <row r="730" s="183" customFormat="true" ht="13.5" hidden="false" customHeight="true" outlineLevel="0" collapsed="false"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</row>
    <row r="731" s="183" customFormat="true" ht="13.5" hidden="false" customHeight="true" outlineLevel="0" collapsed="false"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</row>
    <row r="732" s="183" customFormat="true" ht="13.5" hidden="false" customHeight="true" outlineLevel="0" collapsed="false"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</row>
    <row r="733" s="183" customFormat="true" ht="13.5" hidden="false" customHeight="true" outlineLevel="0" collapsed="false"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</row>
    <row r="734" s="183" customFormat="true" ht="13.5" hidden="false" customHeight="true" outlineLevel="0" collapsed="false"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</row>
    <row r="735" s="183" customFormat="true" ht="13.5" hidden="false" customHeight="true" outlineLevel="0" collapsed="false"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</row>
    <row r="736" s="183" customFormat="true" ht="13.5" hidden="false" customHeight="true" outlineLevel="0" collapsed="false"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</row>
    <row r="737" s="183" customFormat="true" ht="13.5" hidden="false" customHeight="true" outlineLevel="0" collapsed="false"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</row>
    <row r="738" s="183" customFormat="true" ht="13.5" hidden="false" customHeight="true" outlineLevel="0" collapsed="false"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</row>
    <row r="739" s="183" customFormat="true" ht="13.5" hidden="false" customHeight="true" outlineLevel="0" collapsed="false"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</row>
    <row r="740" s="183" customFormat="true" ht="13.5" hidden="false" customHeight="true" outlineLevel="0" collapsed="false"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</row>
    <row r="741" s="183" customFormat="true" ht="13.5" hidden="false" customHeight="true" outlineLevel="0" collapsed="false"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</row>
    <row r="742" s="183" customFormat="true" ht="13.5" hidden="false" customHeight="true" outlineLevel="0" collapsed="false"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</row>
    <row r="743" s="183" customFormat="true" ht="13.5" hidden="false" customHeight="true" outlineLevel="0" collapsed="false"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</row>
    <row r="744" s="183" customFormat="true" ht="13.5" hidden="false" customHeight="true" outlineLevel="0" collapsed="false"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</row>
    <row r="745" s="183" customFormat="true" ht="13.5" hidden="false" customHeight="true" outlineLevel="0" collapsed="false"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</row>
    <row r="746" s="183" customFormat="true" ht="13.5" hidden="false" customHeight="true" outlineLevel="0" collapsed="false"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</row>
    <row r="747" s="183" customFormat="true" ht="13.5" hidden="false" customHeight="true" outlineLevel="0" collapsed="false"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</row>
    <row r="748" s="183" customFormat="true" ht="13.5" hidden="false" customHeight="true" outlineLevel="0" collapsed="false"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</row>
    <row r="749" s="183" customFormat="true" ht="13.5" hidden="false" customHeight="true" outlineLevel="0" collapsed="false"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</row>
    <row r="750" s="183" customFormat="true" ht="13.5" hidden="false" customHeight="true" outlineLevel="0" collapsed="false"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</row>
    <row r="751" s="183" customFormat="true" ht="13.5" hidden="false" customHeight="true" outlineLevel="0" collapsed="false"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</row>
    <row r="752" s="183" customFormat="true" ht="13.5" hidden="false" customHeight="true" outlineLevel="0" collapsed="false"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</row>
    <row r="753" s="183" customFormat="true" ht="13.5" hidden="false" customHeight="true" outlineLevel="0" collapsed="false"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</row>
    <row r="754" s="183" customFormat="true" ht="13.5" hidden="false" customHeight="true" outlineLevel="0" collapsed="false"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</row>
    <row r="755" s="183" customFormat="true" ht="13.5" hidden="false" customHeight="true" outlineLevel="0" collapsed="false"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</row>
    <row r="756" s="183" customFormat="true" ht="13.5" hidden="false" customHeight="true" outlineLevel="0" collapsed="false"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</row>
    <row r="757" s="183" customFormat="true" ht="13.5" hidden="false" customHeight="true" outlineLevel="0" collapsed="false"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</row>
    <row r="758" s="183" customFormat="true" ht="13.5" hidden="false" customHeight="true" outlineLevel="0" collapsed="false"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</row>
    <row r="759" s="183" customFormat="true" ht="13.5" hidden="false" customHeight="true" outlineLevel="0" collapsed="false"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</row>
    <row r="760" s="183" customFormat="true" ht="13.5" hidden="false" customHeight="true" outlineLevel="0" collapsed="false"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</row>
    <row r="761" s="183" customFormat="true" ht="13.5" hidden="false" customHeight="true" outlineLevel="0" collapsed="false"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</row>
    <row r="762" s="183" customFormat="true" ht="13.5" hidden="false" customHeight="true" outlineLevel="0" collapsed="false"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</row>
    <row r="763" s="183" customFormat="true" ht="13.5" hidden="false" customHeight="true" outlineLevel="0" collapsed="false"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</row>
    <row r="764" s="183" customFormat="true" ht="13.5" hidden="false" customHeight="true" outlineLevel="0" collapsed="false"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</row>
    <row r="765" s="183" customFormat="true" ht="13.5" hidden="false" customHeight="true" outlineLevel="0" collapsed="false"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</row>
    <row r="766" s="183" customFormat="true" ht="13.5" hidden="false" customHeight="true" outlineLevel="0" collapsed="false"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</row>
    <row r="767" s="183" customFormat="true" ht="13.5" hidden="false" customHeight="true" outlineLevel="0" collapsed="false"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</row>
    <row r="768" s="183" customFormat="true" ht="13.5" hidden="false" customHeight="true" outlineLevel="0" collapsed="false"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</row>
    <row r="769" s="183" customFormat="true" ht="13.5" hidden="false" customHeight="true" outlineLevel="0" collapsed="false"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</row>
    <row r="770" s="183" customFormat="true" ht="13.5" hidden="false" customHeight="true" outlineLevel="0" collapsed="false"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</row>
    <row r="771" s="183" customFormat="true" ht="13.5" hidden="false" customHeight="true" outlineLevel="0" collapsed="false"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</row>
    <row r="772" s="183" customFormat="true" ht="13.5" hidden="false" customHeight="true" outlineLevel="0" collapsed="false"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</row>
    <row r="773" s="183" customFormat="true" ht="13.5" hidden="false" customHeight="true" outlineLevel="0" collapsed="false"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</row>
    <row r="774" s="183" customFormat="true" ht="13.5" hidden="false" customHeight="true" outlineLevel="0" collapsed="false"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</row>
    <row r="775" s="183" customFormat="true" ht="13.5" hidden="false" customHeight="true" outlineLevel="0" collapsed="false"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</row>
    <row r="776" s="183" customFormat="true" ht="13.5" hidden="false" customHeight="true" outlineLevel="0" collapsed="false"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</row>
    <row r="777" s="183" customFormat="true" ht="13.5" hidden="false" customHeight="true" outlineLevel="0" collapsed="false"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</row>
    <row r="778" s="183" customFormat="true" ht="13.5" hidden="false" customHeight="true" outlineLevel="0" collapsed="false"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</row>
    <row r="779" s="183" customFormat="true" ht="13.5" hidden="false" customHeight="true" outlineLevel="0" collapsed="false"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</row>
    <row r="780" s="183" customFormat="true" ht="13.5" hidden="false" customHeight="true" outlineLevel="0" collapsed="false"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</row>
    <row r="781" s="183" customFormat="true" ht="13.5" hidden="false" customHeight="true" outlineLevel="0" collapsed="false"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</row>
    <row r="782" s="183" customFormat="true" ht="13.5" hidden="false" customHeight="true" outlineLevel="0" collapsed="false"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</row>
    <row r="783" s="183" customFormat="true" ht="13.5" hidden="false" customHeight="true" outlineLevel="0" collapsed="false"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</row>
    <row r="784" s="183" customFormat="true" ht="13.5" hidden="false" customHeight="true" outlineLevel="0" collapsed="false"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</row>
    <row r="785" s="183" customFormat="true" ht="13.5" hidden="false" customHeight="true" outlineLevel="0" collapsed="false"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</row>
    <row r="786" s="183" customFormat="true" ht="13.5" hidden="false" customHeight="true" outlineLevel="0" collapsed="false"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</row>
    <row r="787" s="183" customFormat="true" ht="13.5" hidden="false" customHeight="true" outlineLevel="0" collapsed="false"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</row>
    <row r="788" s="183" customFormat="true" ht="13.5" hidden="false" customHeight="true" outlineLevel="0" collapsed="false"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</row>
    <row r="789" s="183" customFormat="true" ht="13.5" hidden="false" customHeight="true" outlineLevel="0" collapsed="false"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</row>
    <row r="790" s="183" customFormat="true" ht="13.5" hidden="false" customHeight="true" outlineLevel="0" collapsed="false"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</row>
    <row r="791" s="183" customFormat="true" ht="13.5" hidden="false" customHeight="true" outlineLevel="0" collapsed="false"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</row>
    <row r="792" s="183" customFormat="true" ht="13.5" hidden="false" customHeight="true" outlineLevel="0" collapsed="false"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</row>
    <row r="793" s="183" customFormat="true" ht="13.5" hidden="false" customHeight="true" outlineLevel="0" collapsed="false"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</row>
    <row r="794" s="183" customFormat="true" ht="13.5" hidden="false" customHeight="true" outlineLevel="0" collapsed="false"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</row>
    <row r="795" s="183" customFormat="true" ht="13.5" hidden="false" customHeight="true" outlineLevel="0" collapsed="false"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</row>
    <row r="796" s="183" customFormat="true" ht="13.5" hidden="false" customHeight="true" outlineLevel="0" collapsed="false"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</row>
    <row r="797" s="183" customFormat="true" ht="13.5" hidden="false" customHeight="true" outlineLevel="0" collapsed="false"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</row>
    <row r="798" s="183" customFormat="true" ht="13.5" hidden="false" customHeight="true" outlineLevel="0" collapsed="false"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</row>
    <row r="799" s="183" customFormat="true" ht="13.5" hidden="false" customHeight="true" outlineLevel="0" collapsed="false"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</row>
    <row r="800" s="183" customFormat="true" ht="13.5" hidden="false" customHeight="true" outlineLevel="0" collapsed="false"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</row>
    <row r="801" s="183" customFormat="true" ht="13.5" hidden="false" customHeight="true" outlineLevel="0" collapsed="false"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</row>
    <row r="802" s="183" customFormat="true" ht="13.5" hidden="false" customHeight="true" outlineLevel="0" collapsed="false"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</row>
    <row r="803" s="183" customFormat="true" ht="13.5" hidden="false" customHeight="true" outlineLevel="0" collapsed="false"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</row>
    <row r="804" s="183" customFormat="true" ht="13.5" hidden="false" customHeight="true" outlineLevel="0" collapsed="false"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</row>
    <row r="805" s="183" customFormat="true" ht="13.5" hidden="false" customHeight="true" outlineLevel="0" collapsed="false"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</row>
    <row r="806" s="183" customFormat="true" ht="13.5" hidden="false" customHeight="true" outlineLevel="0" collapsed="false"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</row>
    <row r="807" s="183" customFormat="true" ht="13.5" hidden="false" customHeight="true" outlineLevel="0" collapsed="false"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</row>
    <row r="808" s="183" customFormat="true" ht="13.5" hidden="false" customHeight="true" outlineLevel="0" collapsed="false"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</row>
    <row r="809" s="183" customFormat="true" ht="13.5" hidden="false" customHeight="true" outlineLevel="0" collapsed="false"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</row>
    <row r="810" s="183" customFormat="true" ht="13.5" hidden="false" customHeight="true" outlineLevel="0" collapsed="false"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</row>
    <row r="811" s="183" customFormat="true" ht="13.5" hidden="false" customHeight="true" outlineLevel="0" collapsed="false"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</row>
    <row r="812" s="183" customFormat="true" ht="13.5" hidden="false" customHeight="true" outlineLevel="0" collapsed="false"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</row>
    <row r="813" s="183" customFormat="true" ht="13.5" hidden="false" customHeight="true" outlineLevel="0" collapsed="false"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</row>
    <row r="814" s="183" customFormat="true" ht="13.5" hidden="false" customHeight="true" outlineLevel="0" collapsed="false"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</row>
    <row r="815" s="183" customFormat="true" ht="13.5" hidden="false" customHeight="true" outlineLevel="0" collapsed="false"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</row>
    <row r="816" s="183" customFormat="true" ht="13.5" hidden="false" customHeight="true" outlineLevel="0" collapsed="false"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</row>
    <row r="817" s="183" customFormat="true" ht="13.5" hidden="false" customHeight="true" outlineLevel="0" collapsed="false"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</row>
    <row r="818" s="183" customFormat="true" ht="13.5" hidden="false" customHeight="true" outlineLevel="0" collapsed="false"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</row>
    <row r="819" s="183" customFormat="true" ht="13.5" hidden="false" customHeight="true" outlineLevel="0" collapsed="false"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</row>
    <row r="820" s="183" customFormat="true" ht="13.5" hidden="false" customHeight="true" outlineLevel="0" collapsed="false"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</row>
    <row r="821" s="183" customFormat="true" ht="13.5" hidden="false" customHeight="true" outlineLevel="0" collapsed="false"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</row>
    <row r="822" s="183" customFormat="true" ht="13.5" hidden="false" customHeight="true" outlineLevel="0" collapsed="false"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</row>
    <row r="823" s="183" customFormat="true" ht="13.5" hidden="false" customHeight="true" outlineLevel="0" collapsed="false"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</row>
    <row r="824" s="183" customFormat="true" ht="13.5" hidden="false" customHeight="true" outlineLevel="0" collapsed="false"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</row>
    <row r="825" s="183" customFormat="true" ht="13.5" hidden="false" customHeight="true" outlineLevel="0" collapsed="false"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</row>
    <row r="826" s="183" customFormat="true" ht="13.5" hidden="false" customHeight="true" outlineLevel="0" collapsed="false"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</row>
    <row r="827" s="183" customFormat="true" ht="13.5" hidden="false" customHeight="true" outlineLevel="0" collapsed="false"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</row>
    <row r="828" s="183" customFormat="true" ht="13.5" hidden="false" customHeight="true" outlineLevel="0" collapsed="false"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</row>
    <row r="829" s="183" customFormat="true" ht="13.5" hidden="false" customHeight="true" outlineLevel="0" collapsed="false"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</row>
    <row r="830" s="183" customFormat="true" ht="13.5" hidden="false" customHeight="true" outlineLevel="0" collapsed="false"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</row>
    <row r="831" s="183" customFormat="true" ht="13.5" hidden="false" customHeight="true" outlineLevel="0" collapsed="false"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</row>
    <row r="832" s="183" customFormat="true" ht="13.5" hidden="false" customHeight="true" outlineLevel="0" collapsed="false"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</row>
    <row r="833" s="183" customFormat="true" ht="13.5" hidden="false" customHeight="true" outlineLevel="0" collapsed="false"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</row>
    <row r="834" s="183" customFormat="true" ht="13.5" hidden="false" customHeight="true" outlineLevel="0" collapsed="false"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</row>
    <row r="835" s="183" customFormat="true" ht="13.5" hidden="false" customHeight="true" outlineLevel="0" collapsed="false"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</row>
    <row r="836" s="183" customFormat="true" ht="13.5" hidden="false" customHeight="true" outlineLevel="0" collapsed="false"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</row>
    <row r="837" s="183" customFormat="true" ht="13.5" hidden="false" customHeight="true" outlineLevel="0" collapsed="false"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</row>
    <row r="838" s="183" customFormat="true" ht="13.5" hidden="false" customHeight="true" outlineLevel="0" collapsed="false"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</row>
    <row r="839" s="183" customFormat="true" ht="13.5" hidden="false" customHeight="true" outlineLevel="0" collapsed="false"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</row>
    <row r="840" s="183" customFormat="true" ht="13.5" hidden="false" customHeight="true" outlineLevel="0" collapsed="false"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</row>
    <row r="841" s="183" customFormat="true" ht="13.5" hidden="false" customHeight="true" outlineLevel="0" collapsed="false"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</row>
    <row r="842" s="183" customFormat="true" ht="13.5" hidden="false" customHeight="true" outlineLevel="0" collapsed="false"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</row>
    <row r="843" s="183" customFormat="true" ht="13.5" hidden="false" customHeight="true" outlineLevel="0" collapsed="false"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</row>
    <row r="844" s="183" customFormat="true" ht="13.5" hidden="false" customHeight="true" outlineLevel="0" collapsed="false"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</row>
    <row r="845" s="183" customFormat="true" ht="13.5" hidden="false" customHeight="true" outlineLevel="0" collapsed="false"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</row>
    <row r="846" s="183" customFormat="true" ht="13.5" hidden="false" customHeight="true" outlineLevel="0" collapsed="false"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</row>
    <row r="847" s="183" customFormat="true" ht="13.5" hidden="false" customHeight="true" outlineLevel="0" collapsed="false"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</row>
    <row r="848" s="183" customFormat="true" ht="13.5" hidden="false" customHeight="true" outlineLevel="0" collapsed="false"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</row>
    <row r="849" s="183" customFormat="true" ht="13.5" hidden="false" customHeight="true" outlineLevel="0" collapsed="false"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</row>
    <row r="850" s="183" customFormat="true" ht="13.5" hidden="false" customHeight="true" outlineLevel="0" collapsed="false"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</row>
    <row r="851" s="183" customFormat="true" ht="13.5" hidden="false" customHeight="true" outlineLevel="0" collapsed="false"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</row>
    <row r="852" s="183" customFormat="true" ht="13.5" hidden="false" customHeight="true" outlineLevel="0" collapsed="false"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</row>
    <row r="853" s="183" customFormat="true" ht="13.5" hidden="false" customHeight="true" outlineLevel="0" collapsed="false"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</row>
    <row r="854" s="183" customFormat="true" ht="13.5" hidden="false" customHeight="true" outlineLevel="0" collapsed="false"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</row>
    <row r="855" s="183" customFormat="true" ht="13.5" hidden="false" customHeight="true" outlineLevel="0" collapsed="false"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</row>
    <row r="856" s="183" customFormat="true" ht="13.5" hidden="false" customHeight="true" outlineLevel="0" collapsed="false"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</row>
    <row r="857" s="183" customFormat="true" ht="13.5" hidden="false" customHeight="true" outlineLevel="0" collapsed="false"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</row>
    <row r="858" s="183" customFormat="true" ht="13.5" hidden="false" customHeight="true" outlineLevel="0" collapsed="false"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</row>
    <row r="859" s="183" customFormat="true" ht="13.5" hidden="false" customHeight="true" outlineLevel="0" collapsed="false"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</row>
    <row r="860" s="183" customFormat="true" ht="13.5" hidden="false" customHeight="true" outlineLevel="0" collapsed="false"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</row>
    <row r="861" s="183" customFormat="true" ht="13.5" hidden="false" customHeight="true" outlineLevel="0" collapsed="false"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</row>
    <row r="862" s="183" customFormat="true" ht="13.5" hidden="false" customHeight="true" outlineLevel="0" collapsed="false"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</row>
    <row r="863" s="183" customFormat="true" ht="13.5" hidden="false" customHeight="true" outlineLevel="0" collapsed="false"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</row>
    <row r="864" s="183" customFormat="true" ht="13.5" hidden="false" customHeight="true" outlineLevel="0" collapsed="false"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</row>
    <row r="865" s="183" customFormat="true" ht="13.5" hidden="false" customHeight="true" outlineLevel="0" collapsed="false"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</row>
    <row r="866" s="183" customFormat="true" ht="13.5" hidden="false" customHeight="true" outlineLevel="0" collapsed="false"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</row>
    <row r="867" s="183" customFormat="true" ht="13.5" hidden="false" customHeight="true" outlineLevel="0" collapsed="false"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</row>
    <row r="868" s="183" customFormat="true" ht="13.5" hidden="false" customHeight="true" outlineLevel="0" collapsed="false"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</row>
    <row r="869" s="183" customFormat="true" ht="13.5" hidden="false" customHeight="true" outlineLevel="0" collapsed="false"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</row>
    <row r="870" s="183" customFormat="true" ht="13.5" hidden="false" customHeight="true" outlineLevel="0" collapsed="false"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</row>
    <row r="871" s="183" customFormat="true" ht="13.5" hidden="false" customHeight="true" outlineLevel="0" collapsed="false"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</row>
    <row r="872" s="183" customFormat="true" ht="13.5" hidden="false" customHeight="true" outlineLevel="0" collapsed="false"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</row>
    <row r="873" s="183" customFormat="true" ht="13.5" hidden="false" customHeight="true" outlineLevel="0" collapsed="false"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</row>
    <row r="874" s="183" customFormat="true" ht="13.5" hidden="false" customHeight="true" outlineLevel="0" collapsed="false"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</row>
    <row r="875" s="183" customFormat="true" ht="13.5" hidden="false" customHeight="true" outlineLevel="0" collapsed="false"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</row>
    <row r="876" s="183" customFormat="true" ht="13.5" hidden="false" customHeight="true" outlineLevel="0" collapsed="false"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</row>
    <row r="877" s="183" customFormat="true" ht="13.5" hidden="false" customHeight="true" outlineLevel="0" collapsed="false"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</row>
    <row r="878" s="183" customFormat="true" ht="13.5" hidden="false" customHeight="true" outlineLevel="0" collapsed="false"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</row>
    <row r="879" s="183" customFormat="true" ht="13.5" hidden="false" customHeight="true" outlineLevel="0" collapsed="false"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</row>
    <row r="880" s="183" customFormat="true" ht="13.5" hidden="false" customHeight="true" outlineLevel="0" collapsed="false"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</row>
    <row r="881" s="183" customFormat="true" ht="13.5" hidden="false" customHeight="true" outlineLevel="0" collapsed="false"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</row>
    <row r="882" s="183" customFormat="true" ht="13.5" hidden="false" customHeight="true" outlineLevel="0" collapsed="false"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</row>
    <row r="883" s="183" customFormat="true" ht="13.5" hidden="false" customHeight="true" outlineLevel="0" collapsed="false"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</row>
    <row r="884" s="183" customFormat="true" ht="13.5" hidden="false" customHeight="true" outlineLevel="0" collapsed="false"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</row>
    <row r="885" s="183" customFormat="true" ht="13.5" hidden="false" customHeight="true" outlineLevel="0" collapsed="false"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</row>
    <row r="886" s="183" customFormat="true" ht="13.5" hidden="false" customHeight="true" outlineLevel="0" collapsed="false"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</row>
    <row r="887" s="183" customFormat="true" ht="13.5" hidden="false" customHeight="true" outlineLevel="0" collapsed="false"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</row>
    <row r="888" s="183" customFormat="true" ht="13.5" hidden="false" customHeight="true" outlineLevel="0" collapsed="false"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</row>
    <row r="889" s="183" customFormat="true" ht="13.5" hidden="false" customHeight="true" outlineLevel="0" collapsed="false"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</row>
    <row r="890" s="183" customFormat="true" ht="13.5" hidden="false" customHeight="true" outlineLevel="0" collapsed="false"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</row>
    <row r="891" s="183" customFormat="true" ht="13.5" hidden="false" customHeight="true" outlineLevel="0" collapsed="false"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</row>
    <row r="892" s="183" customFormat="true" ht="13.5" hidden="false" customHeight="true" outlineLevel="0" collapsed="false"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</row>
    <row r="893" s="183" customFormat="true" ht="13.5" hidden="false" customHeight="true" outlineLevel="0" collapsed="false"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</row>
    <row r="894" s="183" customFormat="true" ht="13.5" hidden="false" customHeight="true" outlineLevel="0" collapsed="false"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</row>
    <row r="895" s="183" customFormat="true" ht="13.5" hidden="false" customHeight="true" outlineLevel="0" collapsed="false"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</row>
    <row r="896" s="183" customFormat="true" ht="13.5" hidden="false" customHeight="true" outlineLevel="0" collapsed="false"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</row>
    <row r="897" s="183" customFormat="true" ht="13.5" hidden="false" customHeight="true" outlineLevel="0" collapsed="false"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</row>
    <row r="898" s="183" customFormat="true" ht="13.5" hidden="false" customHeight="true" outlineLevel="0" collapsed="false"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</row>
    <row r="899" s="183" customFormat="true" ht="13.5" hidden="false" customHeight="true" outlineLevel="0" collapsed="false"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</row>
    <row r="900" s="183" customFormat="true" ht="13.5" hidden="false" customHeight="true" outlineLevel="0" collapsed="false"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</row>
    <row r="901" s="183" customFormat="true" ht="13.5" hidden="false" customHeight="true" outlineLevel="0" collapsed="false"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</row>
    <row r="902" s="183" customFormat="true" ht="13.5" hidden="false" customHeight="true" outlineLevel="0" collapsed="false"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</row>
    <row r="903" s="183" customFormat="true" ht="13.5" hidden="false" customHeight="true" outlineLevel="0" collapsed="false"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</row>
    <row r="904" s="183" customFormat="true" ht="13.5" hidden="false" customHeight="true" outlineLevel="0" collapsed="false"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</row>
    <row r="905" s="183" customFormat="true" ht="13.5" hidden="false" customHeight="true" outlineLevel="0" collapsed="false"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</row>
    <row r="906" s="183" customFormat="true" ht="13.5" hidden="false" customHeight="true" outlineLevel="0" collapsed="false"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</row>
    <row r="907" s="183" customFormat="true" ht="13.5" hidden="false" customHeight="true" outlineLevel="0" collapsed="false"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</row>
    <row r="908" s="183" customFormat="true" ht="13.5" hidden="false" customHeight="true" outlineLevel="0" collapsed="false"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</row>
    <row r="909" s="183" customFormat="true" ht="13.5" hidden="false" customHeight="true" outlineLevel="0" collapsed="false"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</row>
    <row r="910" s="183" customFormat="true" ht="13.5" hidden="false" customHeight="true" outlineLevel="0" collapsed="false"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</row>
    <row r="911" s="183" customFormat="true" ht="13.5" hidden="false" customHeight="true" outlineLevel="0" collapsed="false"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</row>
    <row r="912" s="183" customFormat="true" ht="13.5" hidden="false" customHeight="true" outlineLevel="0" collapsed="false"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</row>
    <row r="913" s="183" customFormat="true" ht="13.5" hidden="false" customHeight="true" outlineLevel="0" collapsed="false"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</row>
    <row r="914" s="183" customFormat="true" ht="13.5" hidden="false" customHeight="true" outlineLevel="0" collapsed="false"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</row>
    <row r="915" s="183" customFormat="true" ht="13.5" hidden="false" customHeight="true" outlineLevel="0" collapsed="false"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</row>
    <row r="916" s="183" customFormat="true" ht="13.5" hidden="false" customHeight="true" outlineLevel="0" collapsed="false"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</row>
    <row r="917" s="183" customFormat="true" ht="13.5" hidden="false" customHeight="true" outlineLevel="0" collapsed="false"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</row>
    <row r="918" s="183" customFormat="true" ht="13.5" hidden="false" customHeight="true" outlineLevel="0" collapsed="false"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</row>
    <row r="919" s="183" customFormat="true" ht="13.5" hidden="false" customHeight="true" outlineLevel="0" collapsed="false"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</row>
    <row r="920" s="183" customFormat="true" ht="13.5" hidden="false" customHeight="true" outlineLevel="0" collapsed="false"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</row>
    <row r="921" s="183" customFormat="true" ht="13.5" hidden="false" customHeight="true" outlineLevel="0" collapsed="false"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</row>
    <row r="922" s="183" customFormat="true" ht="13.5" hidden="false" customHeight="true" outlineLevel="0" collapsed="false"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</row>
    <row r="923" s="183" customFormat="true" ht="13.5" hidden="false" customHeight="true" outlineLevel="0" collapsed="false"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</row>
    <row r="924" s="183" customFormat="true" ht="13.5" hidden="false" customHeight="true" outlineLevel="0" collapsed="false"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</row>
    <row r="925" s="183" customFormat="true" ht="13.5" hidden="false" customHeight="true" outlineLevel="0" collapsed="false"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</row>
    <row r="926" s="183" customFormat="true" ht="13.5" hidden="false" customHeight="true" outlineLevel="0" collapsed="false"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</row>
    <row r="927" s="183" customFormat="true" ht="13.5" hidden="false" customHeight="true" outlineLevel="0" collapsed="false"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</row>
    <row r="928" s="183" customFormat="true" ht="13.5" hidden="false" customHeight="true" outlineLevel="0" collapsed="false"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</row>
    <row r="929" s="183" customFormat="true" ht="13.5" hidden="false" customHeight="true" outlineLevel="0" collapsed="false"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</row>
    <row r="930" s="183" customFormat="true" ht="13.5" hidden="false" customHeight="true" outlineLevel="0" collapsed="false"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</row>
    <row r="931" s="183" customFormat="true" ht="13.5" hidden="false" customHeight="true" outlineLevel="0" collapsed="false"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</row>
    <row r="932" s="183" customFormat="true" ht="13.5" hidden="false" customHeight="true" outlineLevel="0" collapsed="false"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</row>
    <row r="933" s="183" customFormat="true" ht="13.5" hidden="false" customHeight="true" outlineLevel="0" collapsed="false"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</row>
    <row r="934" s="183" customFormat="true" ht="13.5" hidden="false" customHeight="true" outlineLevel="0" collapsed="false"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</row>
    <row r="935" s="183" customFormat="true" ht="13.5" hidden="false" customHeight="true" outlineLevel="0" collapsed="false"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</row>
    <row r="936" s="183" customFormat="true" ht="13.5" hidden="false" customHeight="true" outlineLevel="0" collapsed="false"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</row>
    <row r="937" s="183" customFormat="true" ht="13.5" hidden="false" customHeight="true" outlineLevel="0" collapsed="false"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</row>
    <row r="938" s="183" customFormat="true" ht="13.5" hidden="false" customHeight="true" outlineLevel="0" collapsed="false"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</row>
    <row r="939" s="183" customFormat="true" ht="13.5" hidden="false" customHeight="true" outlineLevel="0" collapsed="false"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</row>
    <row r="940" s="183" customFormat="true" ht="13.5" hidden="false" customHeight="true" outlineLevel="0" collapsed="false"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</row>
    <row r="941" s="183" customFormat="true" ht="13.5" hidden="false" customHeight="true" outlineLevel="0" collapsed="false"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</row>
    <row r="942" s="183" customFormat="true" ht="13.5" hidden="false" customHeight="true" outlineLevel="0" collapsed="false"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</row>
    <row r="943" s="183" customFormat="true" ht="13.5" hidden="false" customHeight="true" outlineLevel="0" collapsed="false"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</row>
    <row r="944" s="183" customFormat="true" ht="13.5" hidden="false" customHeight="true" outlineLevel="0" collapsed="false"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</row>
    <row r="945" s="183" customFormat="true" ht="13.5" hidden="false" customHeight="true" outlineLevel="0" collapsed="false"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</row>
    <row r="946" s="183" customFormat="true" ht="13.5" hidden="false" customHeight="true" outlineLevel="0" collapsed="false"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</row>
    <row r="947" s="183" customFormat="true" ht="13.5" hidden="false" customHeight="true" outlineLevel="0" collapsed="false"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</row>
    <row r="948" s="183" customFormat="true" ht="13.5" hidden="false" customHeight="true" outlineLevel="0" collapsed="false"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</row>
    <row r="949" s="183" customFormat="true" ht="13.5" hidden="false" customHeight="true" outlineLevel="0" collapsed="false"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</row>
    <row r="950" s="183" customFormat="true" ht="13.5" hidden="false" customHeight="true" outlineLevel="0" collapsed="false"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</row>
    <row r="951" s="183" customFormat="true" ht="13.5" hidden="false" customHeight="true" outlineLevel="0" collapsed="false"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</row>
    <row r="952" s="183" customFormat="true" ht="13.5" hidden="false" customHeight="true" outlineLevel="0" collapsed="false"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</row>
    <row r="953" s="183" customFormat="true" ht="13.5" hidden="false" customHeight="true" outlineLevel="0" collapsed="false"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</row>
    <row r="954" s="183" customFormat="true" ht="13.5" hidden="false" customHeight="true" outlineLevel="0" collapsed="false"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</row>
    <row r="955" s="183" customFormat="true" ht="13.5" hidden="false" customHeight="true" outlineLevel="0" collapsed="false"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</row>
    <row r="956" s="183" customFormat="true" ht="13.5" hidden="false" customHeight="true" outlineLevel="0" collapsed="false"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</row>
    <row r="957" s="183" customFormat="true" ht="13.5" hidden="false" customHeight="true" outlineLevel="0" collapsed="false"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</row>
    <row r="958" s="183" customFormat="true" ht="13.5" hidden="false" customHeight="true" outlineLevel="0" collapsed="false"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</row>
    <row r="959" s="183" customFormat="true" ht="13.5" hidden="false" customHeight="true" outlineLevel="0" collapsed="false"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</row>
    <row r="960" s="183" customFormat="true" ht="13.5" hidden="false" customHeight="true" outlineLevel="0" collapsed="false"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</row>
    <row r="961" s="183" customFormat="true" ht="13.5" hidden="false" customHeight="true" outlineLevel="0" collapsed="false"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</row>
    <row r="962" s="183" customFormat="true" ht="13.5" hidden="false" customHeight="true" outlineLevel="0" collapsed="false"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</row>
    <row r="963" s="183" customFormat="true" ht="13.5" hidden="false" customHeight="true" outlineLevel="0" collapsed="false"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</row>
    <row r="964" s="183" customFormat="true" ht="13.5" hidden="false" customHeight="true" outlineLevel="0" collapsed="false"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</row>
    <row r="965" s="183" customFormat="true" ht="13.5" hidden="false" customHeight="true" outlineLevel="0" collapsed="false"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</row>
    <row r="966" s="183" customFormat="true" ht="13.5" hidden="false" customHeight="true" outlineLevel="0" collapsed="false"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</row>
    <row r="967" s="183" customFormat="true" ht="13.5" hidden="false" customHeight="true" outlineLevel="0" collapsed="false"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</row>
    <row r="968" s="183" customFormat="true" ht="13.5" hidden="false" customHeight="true" outlineLevel="0" collapsed="false"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</row>
    <row r="969" s="183" customFormat="true" ht="13.5" hidden="false" customHeight="true" outlineLevel="0" collapsed="false"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</row>
    <row r="970" s="183" customFormat="true" ht="13.5" hidden="false" customHeight="true" outlineLevel="0" collapsed="false"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</row>
    <row r="971" s="183" customFormat="true" ht="13.5" hidden="false" customHeight="true" outlineLevel="0" collapsed="false"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</row>
    <row r="972" s="183" customFormat="true" ht="13.5" hidden="false" customHeight="true" outlineLevel="0" collapsed="false"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</row>
    <row r="973" s="183" customFormat="true" ht="13.5" hidden="false" customHeight="true" outlineLevel="0" collapsed="false"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</row>
    <row r="974" s="183" customFormat="true" ht="13.5" hidden="false" customHeight="true" outlineLevel="0" collapsed="false"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</row>
    <row r="975" s="183" customFormat="true" ht="13.5" hidden="false" customHeight="true" outlineLevel="0" collapsed="false"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</row>
    <row r="976" s="183" customFormat="true" ht="13.5" hidden="false" customHeight="true" outlineLevel="0" collapsed="false"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</row>
    <row r="977" s="183" customFormat="true" ht="13.5" hidden="false" customHeight="true" outlineLevel="0" collapsed="false"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</row>
    <row r="978" s="183" customFormat="true" ht="13.5" hidden="false" customHeight="true" outlineLevel="0" collapsed="false"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</row>
    <row r="979" s="183" customFormat="true" ht="13.5" hidden="false" customHeight="true" outlineLevel="0" collapsed="false"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</row>
    <row r="980" s="183" customFormat="true" ht="13.5" hidden="false" customHeight="true" outlineLevel="0" collapsed="false"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</row>
    <row r="981" s="183" customFormat="true" ht="13.5" hidden="false" customHeight="true" outlineLevel="0" collapsed="false"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</row>
    <row r="982" s="183" customFormat="true" ht="13.5" hidden="false" customHeight="true" outlineLevel="0" collapsed="false"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</row>
    <row r="983" s="183" customFormat="true" ht="13.5" hidden="false" customHeight="true" outlineLevel="0" collapsed="false"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</row>
    <row r="984" s="183" customFormat="true" ht="13.5" hidden="false" customHeight="true" outlineLevel="0" collapsed="false"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</row>
    <row r="985" s="183" customFormat="true" ht="13.5" hidden="false" customHeight="true" outlineLevel="0" collapsed="false"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</row>
    <row r="986" s="183" customFormat="true" ht="13.5" hidden="false" customHeight="true" outlineLevel="0" collapsed="false"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</row>
    <row r="987" s="183" customFormat="true" ht="13.5" hidden="false" customHeight="true" outlineLevel="0" collapsed="false"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</row>
    <row r="988" s="183" customFormat="true" ht="13.5" hidden="false" customHeight="true" outlineLevel="0" collapsed="false"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</row>
    <row r="989" s="183" customFormat="true" ht="13.5" hidden="false" customHeight="true" outlineLevel="0" collapsed="false"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</row>
    <row r="990" s="183" customFormat="true" ht="13.5" hidden="false" customHeight="true" outlineLevel="0" collapsed="false"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</row>
    <row r="991" s="183" customFormat="true" ht="13.5" hidden="false" customHeight="true" outlineLevel="0" collapsed="false"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</row>
    <row r="992" s="183" customFormat="true" ht="13.5" hidden="false" customHeight="true" outlineLevel="0" collapsed="false"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</row>
    <row r="993" s="183" customFormat="true" ht="13.5" hidden="false" customHeight="true" outlineLevel="0" collapsed="false"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</row>
    <row r="994" s="183" customFormat="true" ht="13.5" hidden="false" customHeight="true" outlineLevel="0" collapsed="false"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</row>
    <row r="995" s="183" customFormat="true" ht="13.5" hidden="false" customHeight="true" outlineLevel="0" collapsed="false"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</row>
    <row r="996" s="183" customFormat="true" ht="13.5" hidden="false" customHeight="true" outlineLevel="0" collapsed="false"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</row>
    <row r="997" s="183" customFormat="true" ht="13.5" hidden="false" customHeight="true" outlineLevel="0" collapsed="false"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</row>
    <row r="998" s="183" customFormat="true" ht="13.5" hidden="false" customHeight="true" outlineLevel="0" collapsed="false"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</row>
    <row r="999" s="183" customFormat="true" ht="13.5" hidden="false" customHeight="true" outlineLevel="0" collapsed="false"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</row>
    <row r="1000" s="183" customFormat="true" ht="13.5" hidden="false" customHeight="true" outlineLevel="0" collapsed="false"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</row>
    <row r="1001" s="183" customFormat="true" ht="13.5" hidden="false" customHeight="true" outlineLevel="0" collapsed="false"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</row>
    <row r="1002" s="183" customFormat="true" ht="13.5" hidden="false" customHeight="true" outlineLevel="0" collapsed="false"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</row>
    <row r="1003" s="183" customFormat="true" ht="13.5" hidden="false" customHeight="true" outlineLevel="0" collapsed="false"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</row>
    <row r="1004" s="183" customFormat="true" ht="13.5" hidden="false" customHeight="true" outlineLevel="0" collapsed="false"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</row>
    <row r="1005" s="183" customFormat="true" ht="13.5" hidden="false" customHeight="true" outlineLevel="0" collapsed="false"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</row>
    <row r="1006" s="183" customFormat="true" ht="13.5" hidden="false" customHeight="true" outlineLevel="0" collapsed="false"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</row>
    <row r="1007" s="183" customFormat="true" ht="13.5" hidden="false" customHeight="true" outlineLevel="0" collapsed="false"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</row>
    <row r="1008" s="183" customFormat="true" ht="13.5" hidden="false" customHeight="true" outlineLevel="0" collapsed="false"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</row>
    <row r="1009" s="183" customFormat="true" ht="13.5" hidden="false" customHeight="true" outlineLevel="0" collapsed="false"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</row>
    <row r="1010" s="183" customFormat="true" ht="13.5" hidden="false" customHeight="true" outlineLevel="0" collapsed="false"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</row>
    <row r="1011" s="183" customFormat="true" ht="13.5" hidden="false" customHeight="true" outlineLevel="0" collapsed="false"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</row>
    <row r="1012" s="183" customFormat="true" ht="13.5" hidden="false" customHeight="true" outlineLevel="0" collapsed="false"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</row>
    <row r="1013" s="183" customFormat="true" ht="13.5" hidden="false" customHeight="true" outlineLevel="0" collapsed="false"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</row>
    <row r="1014" s="183" customFormat="true" ht="13.5" hidden="false" customHeight="true" outlineLevel="0" collapsed="false"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</row>
    <row r="1015" s="183" customFormat="true" ht="13.5" hidden="false" customHeight="true" outlineLevel="0" collapsed="false"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</row>
    <row r="1016" s="183" customFormat="true" ht="13.5" hidden="false" customHeight="true" outlineLevel="0" collapsed="false"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</row>
    <row r="1017" s="183" customFormat="true" ht="13.5" hidden="false" customHeight="true" outlineLevel="0" collapsed="false"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</row>
    <row r="1018" s="183" customFormat="true" ht="13.5" hidden="false" customHeight="true" outlineLevel="0" collapsed="false"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</row>
    <row r="1019" s="183" customFormat="true" ht="13.5" hidden="false" customHeight="true" outlineLevel="0" collapsed="false"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</row>
    <row r="1020" s="183" customFormat="true" ht="13.5" hidden="false" customHeight="true" outlineLevel="0" collapsed="false"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</row>
    <row r="1021" s="183" customFormat="true" ht="13.5" hidden="false" customHeight="true" outlineLevel="0" collapsed="false"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</row>
    <row r="1022" s="183" customFormat="true" ht="13.5" hidden="false" customHeight="true" outlineLevel="0" collapsed="false"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</row>
    <row r="1023" s="183" customFormat="true" ht="13.5" hidden="false" customHeight="true" outlineLevel="0" collapsed="false"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</row>
    <row r="1024" s="183" customFormat="true" ht="13.5" hidden="false" customHeight="true" outlineLevel="0" collapsed="false"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</row>
    <row r="1025" s="183" customFormat="true" ht="13.5" hidden="false" customHeight="true" outlineLevel="0" collapsed="false"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</row>
    <row r="1026" s="183" customFormat="true" ht="13.5" hidden="false" customHeight="true" outlineLevel="0" collapsed="false"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</row>
    <row r="1027" s="183" customFormat="true" ht="13.5" hidden="false" customHeight="true" outlineLevel="0" collapsed="false"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</row>
    <row r="1028" s="183" customFormat="true" ht="13.5" hidden="false" customHeight="true" outlineLevel="0" collapsed="false"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</row>
    <row r="1029" s="183" customFormat="true" ht="13.5" hidden="false" customHeight="true" outlineLevel="0" collapsed="false"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</row>
    <row r="1030" s="183" customFormat="true" ht="13.5" hidden="false" customHeight="true" outlineLevel="0" collapsed="false"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</row>
    <row r="1031" s="183" customFormat="true" ht="13.5" hidden="false" customHeight="true" outlineLevel="0" collapsed="false"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</row>
    <row r="1032" s="183" customFormat="true" ht="13.5" hidden="false" customHeight="true" outlineLevel="0" collapsed="false"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</row>
    <row r="1033" s="183" customFormat="true" ht="13.5" hidden="false" customHeight="true" outlineLevel="0" collapsed="false"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</row>
    <row r="1034" s="183" customFormat="true" ht="13.5" hidden="false" customHeight="true" outlineLevel="0" collapsed="false"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</row>
    <row r="1035" s="183" customFormat="true" ht="13.5" hidden="false" customHeight="true" outlineLevel="0" collapsed="false"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</row>
    <row r="1036" s="183" customFormat="true" ht="13.5" hidden="false" customHeight="true" outlineLevel="0" collapsed="false"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</row>
    <row r="1037" s="183" customFormat="true" ht="13.5" hidden="false" customHeight="true" outlineLevel="0" collapsed="false"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</row>
    <row r="1038" s="183" customFormat="true" ht="13.5" hidden="false" customHeight="true" outlineLevel="0" collapsed="false"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</row>
    <row r="1039" s="183" customFormat="true" ht="13.5" hidden="false" customHeight="true" outlineLevel="0" collapsed="false"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</row>
    <row r="1040" s="183" customFormat="true" ht="13.5" hidden="false" customHeight="true" outlineLevel="0" collapsed="false"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</row>
    <row r="1041" s="183" customFormat="true" ht="13.5" hidden="false" customHeight="true" outlineLevel="0" collapsed="false"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</row>
    <row r="1042" s="183" customFormat="true" ht="13.5" hidden="false" customHeight="true" outlineLevel="0" collapsed="false"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</row>
    <row r="1043" s="183" customFormat="true" ht="13.5" hidden="false" customHeight="true" outlineLevel="0" collapsed="false"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</row>
    <row r="1044" s="183" customFormat="true" ht="13.5" hidden="false" customHeight="true" outlineLevel="0" collapsed="false"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</row>
    <row r="1045" s="183" customFormat="true" ht="13.5" hidden="false" customHeight="true" outlineLevel="0" collapsed="false"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</row>
    <row r="1046" s="183" customFormat="true" ht="13.5" hidden="false" customHeight="true" outlineLevel="0" collapsed="false"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</row>
    <row r="1047" s="183" customFormat="true" ht="13.5" hidden="false" customHeight="true" outlineLevel="0" collapsed="false"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</row>
    <row r="1048" s="183" customFormat="true" ht="13.5" hidden="false" customHeight="true" outlineLevel="0" collapsed="false"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</row>
    <row r="1049" s="183" customFormat="true" ht="13.5" hidden="false" customHeight="true" outlineLevel="0" collapsed="false"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</row>
    <row r="1050" s="183" customFormat="true" ht="13.5" hidden="false" customHeight="true" outlineLevel="0" collapsed="false"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</row>
    <row r="1051" s="183" customFormat="true" ht="13.5" hidden="false" customHeight="true" outlineLevel="0" collapsed="false"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</row>
    <row r="1052" s="183" customFormat="true" ht="13.5" hidden="false" customHeight="true" outlineLevel="0" collapsed="false"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</row>
    <row r="1053" s="183" customFormat="true" ht="13.5" hidden="false" customHeight="true" outlineLevel="0" collapsed="false"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</row>
    <row r="1054" s="183" customFormat="true" ht="13.5" hidden="false" customHeight="true" outlineLevel="0" collapsed="false"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</row>
    <row r="1055" s="183" customFormat="true" ht="13.5" hidden="false" customHeight="true" outlineLevel="0" collapsed="false"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</row>
  </sheetData>
  <dataValidations count="1">
    <dataValidation allowBlank="true" errorStyle="stop" operator="between" showDropDown="false" showErrorMessage="true" showInputMessage="true" sqref="B8:O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83" width="8.63"/>
    <col collapsed="false" customWidth="true" hidden="false" outlineLevel="0" max="10" min="2" style="25" width="9.12"/>
    <col collapsed="false" customWidth="true" hidden="false" outlineLevel="0" max="15" min="11" style="183" width="14.37"/>
    <col collapsed="false" customWidth="false" hidden="false" outlineLevel="0" max="16384" min="16" style="183" width="16.63"/>
  </cols>
  <sheetData>
    <row r="1" customFormat="false" ht="13.5" hidden="false" customHeight="true" outlineLevel="0" collapsed="false">
      <c r="A1" s="26" t="s">
        <v>0</v>
      </c>
    </row>
    <row r="2" customFormat="false" ht="13.5" hidden="false" customHeight="true" outlineLevel="0" collapsed="false">
      <c r="A2" s="26" t="s">
        <v>230</v>
      </c>
      <c r="B2" s="177"/>
      <c r="C2" s="177"/>
      <c r="D2" s="177"/>
    </row>
    <row r="3" customFormat="false" ht="13.5" hidden="false" customHeight="true" outlineLevel="0" collapsed="false">
      <c r="A3" s="183" t="s">
        <v>247</v>
      </c>
      <c r="B3" s="177"/>
      <c r="C3" s="177"/>
      <c r="D3" s="177"/>
    </row>
    <row r="4" customFormat="false" ht="13.5" hidden="false" customHeight="true" outlineLevel="0" collapsed="false">
      <c r="A4" s="184"/>
      <c r="B4" s="177"/>
      <c r="C4" s="177"/>
      <c r="D4" s="177"/>
    </row>
    <row r="5" customFormat="false" ht="13.5" hidden="false" customHeight="true" outlineLevel="0" collapsed="false">
      <c r="A5" s="116" t="s">
        <v>69</v>
      </c>
      <c r="B5" s="31"/>
      <c r="C5" s="31"/>
      <c r="D5" s="31"/>
      <c r="E5" s="31"/>
      <c r="F5" s="31"/>
      <c r="G5" s="31"/>
      <c r="H5" s="31"/>
      <c r="I5" s="31"/>
      <c r="J5" s="30"/>
    </row>
    <row r="6" customFormat="false" ht="13.5" hidden="false" customHeight="true" outlineLevel="0" collapsed="false">
      <c r="A6" s="185" t="s">
        <v>4</v>
      </c>
      <c r="B6" s="186" t="s">
        <v>248</v>
      </c>
      <c r="C6" s="35" t="s">
        <v>234</v>
      </c>
      <c r="D6" s="35" t="s">
        <v>249</v>
      </c>
      <c r="E6" s="35" t="s">
        <v>250</v>
      </c>
      <c r="F6" s="35" t="s">
        <v>251</v>
      </c>
      <c r="G6" s="35" t="s">
        <v>252</v>
      </c>
      <c r="H6" s="35" t="s">
        <v>253</v>
      </c>
      <c r="I6" s="35" t="s">
        <v>254</v>
      </c>
      <c r="J6" s="35" t="s">
        <v>255</v>
      </c>
    </row>
    <row r="7" customFormat="false" ht="13.5" hidden="false" customHeight="true" outlineLevel="0" collapsed="false">
      <c r="A7" s="42" t="s">
        <v>16</v>
      </c>
      <c r="B7" s="80" t="n">
        <v>1253</v>
      </c>
      <c r="C7" s="16" t="n">
        <v>761</v>
      </c>
      <c r="D7" s="16" t="n">
        <v>22</v>
      </c>
      <c r="E7" s="16" t="n">
        <v>99</v>
      </c>
      <c r="F7" s="16" t="n">
        <v>170</v>
      </c>
      <c r="G7" s="16" t="n">
        <v>21</v>
      </c>
      <c r="H7" s="16" t="n">
        <v>12</v>
      </c>
      <c r="I7" s="16" t="n">
        <v>116</v>
      </c>
      <c r="J7" s="16" t="n">
        <v>52</v>
      </c>
    </row>
    <row r="8" customFormat="false" ht="13.5" hidden="false" customHeight="true" outlineLevel="0" collapsed="false">
      <c r="A8" s="32" t="s">
        <v>17</v>
      </c>
      <c r="B8" s="81" t="n">
        <v>37</v>
      </c>
      <c r="C8" s="19" t="n">
        <v>3</v>
      </c>
      <c r="D8" s="19" t="n">
        <v>1</v>
      </c>
      <c r="E8" s="19" t="n">
        <v>2</v>
      </c>
      <c r="F8" s="19" t="n">
        <v>6</v>
      </c>
      <c r="G8" s="19" t="n">
        <v>0</v>
      </c>
      <c r="H8" s="19" t="n">
        <v>0</v>
      </c>
      <c r="I8" s="19" t="n">
        <v>23</v>
      </c>
      <c r="J8" s="19" t="n">
        <v>2</v>
      </c>
    </row>
    <row r="9" customFormat="false" ht="13.5" hidden="false" customHeight="true" outlineLevel="0" collapsed="false">
      <c r="A9" s="32" t="s">
        <v>18</v>
      </c>
      <c r="B9" s="81" t="n">
        <v>16</v>
      </c>
      <c r="C9" s="19" t="n">
        <v>3</v>
      </c>
      <c r="D9" s="19" t="n">
        <v>0</v>
      </c>
      <c r="E9" s="19" t="n">
        <v>2</v>
      </c>
      <c r="F9" s="19" t="n">
        <v>5</v>
      </c>
      <c r="G9" s="19" t="n">
        <v>0</v>
      </c>
      <c r="H9" s="19" t="n">
        <v>0</v>
      </c>
      <c r="I9" s="19" t="n">
        <v>5</v>
      </c>
      <c r="J9" s="19" t="n">
        <v>1</v>
      </c>
    </row>
    <row r="10" customFormat="false" ht="13.5" hidden="false" customHeight="true" outlineLevel="0" collapsed="false">
      <c r="A10" s="32" t="s">
        <v>19</v>
      </c>
      <c r="B10" s="81" t="n">
        <v>17</v>
      </c>
      <c r="C10" s="19" t="n">
        <v>2</v>
      </c>
      <c r="D10" s="19" t="n">
        <v>0</v>
      </c>
      <c r="E10" s="19" t="n">
        <v>0</v>
      </c>
      <c r="F10" s="19" t="n">
        <v>4</v>
      </c>
      <c r="G10" s="19" t="n">
        <v>0</v>
      </c>
      <c r="H10" s="19" t="n">
        <v>0</v>
      </c>
      <c r="I10" s="19" t="n">
        <v>8</v>
      </c>
      <c r="J10" s="19" t="n">
        <v>3</v>
      </c>
    </row>
    <row r="11" customFormat="false" ht="13.5" hidden="false" customHeight="true" outlineLevel="0" collapsed="false">
      <c r="A11" s="32" t="s">
        <v>20</v>
      </c>
      <c r="B11" s="81" t="n">
        <v>39</v>
      </c>
      <c r="C11" s="19" t="n">
        <v>35</v>
      </c>
      <c r="D11" s="19" t="n">
        <v>1</v>
      </c>
      <c r="E11" s="19" t="n">
        <v>1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2</v>
      </c>
    </row>
    <row r="12" customFormat="false" ht="13.5" hidden="false" customHeight="true" outlineLevel="0" collapsed="false">
      <c r="A12" s="32" t="s">
        <v>21</v>
      </c>
      <c r="B12" s="81" t="n">
        <v>23</v>
      </c>
      <c r="C12" s="19" t="n">
        <v>23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</row>
    <row r="13" customFormat="false" ht="13.5" hidden="false" customHeight="true" outlineLevel="0" collapsed="false">
      <c r="A13" s="32" t="s">
        <v>22</v>
      </c>
      <c r="B13" s="81" t="n">
        <v>6</v>
      </c>
      <c r="C13" s="19" t="n">
        <v>1</v>
      </c>
      <c r="D13" s="19" t="n">
        <v>0</v>
      </c>
      <c r="E13" s="19" t="n">
        <v>1</v>
      </c>
      <c r="F13" s="19" t="n">
        <v>0</v>
      </c>
      <c r="G13" s="19" t="n">
        <v>0</v>
      </c>
      <c r="H13" s="19" t="n">
        <v>0</v>
      </c>
      <c r="I13" s="19" t="n">
        <v>4</v>
      </c>
      <c r="J13" s="19" t="n">
        <v>0</v>
      </c>
    </row>
    <row r="14" customFormat="false" ht="13.5" hidden="false" customHeight="true" outlineLevel="0" collapsed="false">
      <c r="A14" s="32" t="s">
        <v>23</v>
      </c>
      <c r="B14" s="81" t="n">
        <v>59</v>
      </c>
      <c r="C14" s="19" t="n">
        <v>39</v>
      </c>
      <c r="D14" s="19" t="n">
        <v>1</v>
      </c>
      <c r="E14" s="19" t="n">
        <v>4</v>
      </c>
      <c r="F14" s="19" t="n">
        <v>4</v>
      </c>
      <c r="G14" s="19" t="n">
        <v>0</v>
      </c>
      <c r="H14" s="19" t="n">
        <v>1</v>
      </c>
      <c r="I14" s="19" t="n">
        <v>9</v>
      </c>
      <c r="J14" s="19" t="n">
        <v>1</v>
      </c>
    </row>
    <row r="15" customFormat="false" ht="13.5" hidden="false" customHeight="true" outlineLevel="0" collapsed="false">
      <c r="A15" s="32" t="s">
        <v>24</v>
      </c>
      <c r="B15" s="81" t="n">
        <v>55</v>
      </c>
      <c r="C15" s="19" t="n">
        <v>17</v>
      </c>
      <c r="D15" s="19" t="n">
        <v>0</v>
      </c>
      <c r="E15" s="19" t="n">
        <v>5</v>
      </c>
      <c r="F15" s="19" t="n">
        <v>15</v>
      </c>
      <c r="G15" s="19" t="n">
        <v>0</v>
      </c>
      <c r="H15" s="19" t="n">
        <v>1</v>
      </c>
      <c r="I15" s="19" t="n">
        <v>9</v>
      </c>
      <c r="J15" s="19" t="n">
        <v>8</v>
      </c>
    </row>
    <row r="16" customFormat="false" ht="13.5" hidden="false" customHeight="true" outlineLevel="0" collapsed="false">
      <c r="A16" s="32" t="s">
        <v>25</v>
      </c>
      <c r="B16" s="81" t="n">
        <v>2</v>
      </c>
      <c r="C16" s="19" t="n">
        <v>1</v>
      </c>
      <c r="D16" s="19" t="n">
        <v>0</v>
      </c>
      <c r="E16" s="19" t="n">
        <v>1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</row>
    <row r="17" customFormat="false" ht="13.5" hidden="false" customHeight="true" outlineLevel="0" collapsed="false">
      <c r="A17" s="32" t="s">
        <v>26</v>
      </c>
      <c r="B17" s="81" t="n">
        <v>36</v>
      </c>
      <c r="C17" s="19" t="n">
        <v>34</v>
      </c>
      <c r="D17" s="19" t="n">
        <v>0</v>
      </c>
      <c r="E17" s="19" t="n">
        <v>1</v>
      </c>
      <c r="F17" s="19" t="n">
        <v>1</v>
      </c>
      <c r="G17" s="19" t="n">
        <v>0</v>
      </c>
      <c r="H17" s="19" t="n">
        <v>0</v>
      </c>
      <c r="I17" s="19" t="n">
        <v>0</v>
      </c>
      <c r="J17" s="19" t="n">
        <v>0</v>
      </c>
    </row>
    <row r="18" customFormat="false" ht="13.5" hidden="false" customHeight="true" outlineLevel="0" collapsed="false">
      <c r="A18" s="32" t="s">
        <v>27</v>
      </c>
      <c r="B18" s="81" t="n">
        <v>29</v>
      </c>
      <c r="C18" s="19" t="n">
        <v>23</v>
      </c>
      <c r="D18" s="19" t="n">
        <v>0</v>
      </c>
      <c r="E18" s="19" t="n">
        <v>0</v>
      </c>
      <c r="F18" s="19" t="n">
        <v>2</v>
      </c>
      <c r="G18" s="19" t="n">
        <v>0</v>
      </c>
      <c r="H18" s="19" t="n">
        <v>0</v>
      </c>
      <c r="I18" s="19" t="n">
        <v>3</v>
      </c>
      <c r="J18" s="19" t="n">
        <v>1</v>
      </c>
    </row>
    <row r="19" customFormat="false" ht="13.5" hidden="false" customHeight="true" outlineLevel="0" collapsed="false">
      <c r="A19" s="32" t="s">
        <v>28</v>
      </c>
      <c r="B19" s="81" t="n">
        <v>35</v>
      </c>
      <c r="C19" s="19" t="n">
        <v>18</v>
      </c>
      <c r="D19" s="19" t="n">
        <v>0</v>
      </c>
      <c r="E19" s="19" t="n">
        <v>4</v>
      </c>
      <c r="F19" s="19" t="n">
        <v>1</v>
      </c>
      <c r="G19" s="19" t="n">
        <v>2</v>
      </c>
      <c r="H19" s="19" t="n">
        <v>1</v>
      </c>
      <c r="I19" s="19" t="n">
        <v>6</v>
      </c>
      <c r="J19" s="19" t="n">
        <v>3</v>
      </c>
    </row>
    <row r="20" customFormat="false" ht="13.5" hidden="false" customHeight="true" outlineLevel="0" collapsed="false">
      <c r="A20" s="32" t="s">
        <v>29</v>
      </c>
      <c r="B20" s="81" t="n">
        <v>28</v>
      </c>
      <c r="C20" s="19" t="n">
        <v>4</v>
      </c>
      <c r="D20" s="19" t="n">
        <v>0</v>
      </c>
      <c r="E20" s="19" t="n">
        <v>4</v>
      </c>
      <c r="F20" s="19" t="n">
        <v>11</v>
      </c>
      <c r="G20" s="19" t="n">
        <v>6</v>
      </c>
      <c r="H20" s="19" t="n">
        <v>0</v>
      </c>
      <c r="I20" s="19" t="n">
        <v>1</v>
      </c>
      <c r="J20" s="19" t="n">
        <v>2</v>
      </c>
    </row>
    <row r="21" customFormat="false" ht="13.5" hidden="false" customHeight="true" outlineLevel="0" collapsed="false">
      <c r="A21" s="32" t="s">
        <v>30</v>
      </c>
      <c r="B21" s="81" t="n">
        <v>15</v>
      </c>
      <c r="C21" s="19" t="n">
        <v>0</v>
      </c>
      <c r="D21" s="19" t="n">
        <v>1</v>
      </c>
      <c r="E21" s="19" t="n">
        <v>6</v>
      </c>
      <c r="F21" s="19" t="n">
        <v>2</v>
      </c>
      <c r="G21" s="19" t="n">
        <v>0</v>
      </c>
      <c r="H21" s="19" t="n">
        <v>0</v>
      </c>
      <c r="I21" s="19" t="n">
        <v>4</v>
      </c>
      <c r="J21" s="19" t="n">
        <v>2</v>
      </c>
    </row>
    <row r="22" customFormat="false" ht="13.5" hidden="false" customHeight="true" outlineLevel="0" collapsed="false">
      <c r="A22" s="32" t="s">
        <v>31</v>
      </c>
      <c r="B22" s="81" t="n">
        <v>24</v>
      </c>
      <c r="C22" s="19" t="n">
        <v>23</v>
      </c>
      <c r="D22" s="19" t="n">
        <v>0</v>
      </c>
      <c r="E22" s="19" t="n">
        <v>0</v>
      </c>
      <c r="F22" s="19" t="n">
        <v>1</v>
      </c>
      <c r="G22" s="19" t="n">
        <v>0</v>
      </c>
      <c r="H22" s="19" t="n">
        <v>0</v>
      </c>
      <c r="I22" s="19" t="n">
        <v>0</v>
      </c>
      <c r="J22" s="19" t="n">
        <v>0</v>
      </c>
    </row>
    <row r="23" customFormat="false" ht="13.5" hidden="false" customHeight="true" outlineLevel="0" collapsed="false">
      <c r="A23" s="32" t="s">
        <v>32</v>
      </c>
      <c r="B23" s="81" t="n">
        <v>17</v>
      </c>
      <c r="C23" s="19" t="n">
        <v>15</v>
      </c>
      <c r="D23" s="19" t="n">
        <v>2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</row>
    <row r="24" customFormat="false" ht="13.5" hidden="false" customHeight="true" outlineLevel="0" collapsed="false">
      <c r="A24" s="32" t="s">
        <v>33</v>
      </c>
      <c r="B24" s="81" t="n">
        <v>8</v>
      </c>
      <c r="C24" s="19" t="n">
        <v>7</v>
      </c>
      <c r="D24" s="19" t="n">
        <v>1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</row>
    <row r="25" customFormat="false" ht="13.5" hidden="false" customHeight="true" outlineLevel="0" collapsed="false">
      <c r="A25" s="32" t="s">
        <v>34</v>
      </c>
      <c r="B25" s="81" t="n">
        <v>23</v>
      </c>
      <c r="C25" s="19" t="n">
        <v>14</v>
      </c>
      <c r="D25" s="19" t="n">
        <v>0</v>
      </c>
      <c r="E25" s="19" t="n">
        <v>2</v>
      </c>
      <c r="F25" s="19" t="n">
        <v>2</v>
      </c>
      <c r="G25" s="19" t="n">
        <v>0</v>
      </c>
      <c r="H25" s="19" t="n">
        <v>0</v>
      </c>
      <c r="I25" s="19" t="n">
        <v>0</v>
      </c>
      <c r="J25" s="19" t="n">
        <v>5</v>
      </c>
    </row>
    <row r="26" customFormat="false" ht="13.5" hidden="false" customHeight="true" outlineLevel="0" collapsed="false">
      <c r="A26" s="32" t="s">
        <v>35</v>
      </c>
      <c r="B26" s="81" t="n">
        <v>4</v>
      </c>
      <c r="C26" s="19" t="n">
        <v>4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</row>
    <row r="27" customFormat="false" ht="13.5" hidden="false" customHeight="true" outlineLevel="0" collapsed="false">
      <c r="A27" s="32" t="s">
        <v>36</v>
      </c>
      <c r="B27" s="81" t="n">
        <v>7</v>
      </c>
      <c r="C27" s="19" t="n">
        <v>6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1</v>
      </c>
      <c r="J27" s="19" t="n">
        <v>0</v>
      </c>
    </row>
    <row r="28" customFormat="false" ht="13.5" hidden="false" customHeight="true" outlineLevel="0" collapsed="false">
      <c r="A28" s="32" t="s">
        <v>37</v>
      </c>
      <c r="B28" s="81" t="n">
        <v>17</v>
      </c>
      <c r="C28" s="19" t="n">
        <v>12</v>
      </c>
      <c r="D28" s="19" t="n">
        <v>2</v>
      </c>
      <c r="E28" s="19" t="n">
        <v>1</v>
      </c>
      <c r="F28" s="19" t="n">
        <v>1</v>
      </c>
      <c r="G28" s="19" t="n">
        <v>0</v>
      </c>
      <c r="H28" s="19" t="n">
        <v>0</v>
      </c>
      <c r="I28" s="19" t="n">
        <v>0</v>
      </c>
      <c r="J28" s="19" t="n">
        <v>1</v>
      </c>
    </row>
    <row r="29" customFormat="false" ht="13.5" hidden="false" customHeight="true" outlineLevel="0" collapsed="false">
      <c r="A29" s="32" t="s">
        <v>38</v>
      </c>
      <c r="B29" s="81" t="n">
        <v>57</v>
      </c>
      <c r="C29" s="19" t="n">
        <v>33</v>
      </c>
      <c r="D29" s="19" t="n">
        <v>5</v>
      </c>
      <c r="E29" s="19" t="n">
        <v>7</v>
      </c>
      <c r="F29" s="19" t="n">
        <v>9</v>
      </c>
      <c r="G29" s="19" t="n">
        <v>0</v>
      </c>
      <c r="H29" s="19" t="n">
        <v>1</v>
      </c>
      <c r="I29" s="19" t="n">
        <v>1</v>
      </c>
      <c r="J29" s="19" t="n">
        <v>1</v>
      </c>
    </row>
    <row r="30" customFormat="false" ht="13.5" hidden="false" customHeight="true" outlineLevel="0" collapsed="false">
      <c r="A30" s="32" t="s">
        <v>39</v>
      </c>
      <c r="B30" s="81" t="n">
        <v>17</v>
      </c>
      <c r="C30" s="19" t="n">
        <v>17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</row>
    <row r="31" customFormat="false" ht="13.5" hidden="false" customHeight="true" outlineLevel="0" collapsed="false">
      <c r="A31" s="32" t="s">
        <v>40</v>
      </c>
      <c r="B31" s="81" t="n">
        <v>37</v>
      </c>
      <c r="C31" s="19" t="n">
        <v>28</v>
      </c>
      <c r="D31" s="19" t="n">
        <v>1</v>
      </c>
      <c r="E31" s="19" t="n">
        <v>2</v>
      </c>
      <c r="F31" s="19" t="n">
        <v>3</v>
      </c>
      <c r="G31" s="19" t="n">
        <v>0</v>
      </c>
      <c r="H31" s="19" t="n">
        <v>1</v>
      </c>
      <c r="I31" s="19" t="n">
        <v>1</v>
      </c>
      <c r="J31" s="19" t="n">
        <v>1</v>
      </c>
    </row>
    <row r="32" customFormat="false" ht="13.5" hidden="false" customHeight="true" outlineLevel="0" collapsed="false">
      <c r="A32" s="32" t="s">
        <v>41</v>
      </c>
      <c r="B32" s="81" t="n">
        <v>26</v>
      </c>
      <c r="C32" s="19" t="n">
        <v>23</v>
      </c>
      <c r="D32" s="19" t="n">
        <v>1</v>
      </c>
      <c r="E32" s="19" t="n">
        <v>1</v>
      </c>
      <c r="F32" s="19" t="n">
        <v>0</v>
      </c>
      <c r="G32" s="19" t="n">
        <v>0</v>
      </c>
      <c r="H32" s="19" t="n">
        <v>0</v>
      </c>
      <c r="I32" s="19" t="n">
        <v>1</v>
      </c>
      <c r="J32" s="19" t="n">
        <v>0</v>
      </c>
    </row>
    <row r="33" customFormat="false" ht="13.5" hidden="false" customHeight="true" outlineLevel="0" collapsed="false">
      <c r="A33" s="32" t="s">
        <v>42</v>
      </c>
      <c r="B33" s="81" t="n">
        <v>18</v>
      </c>
      <c r="C33" s="19" t="n">
        <v>18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</row>
    <row r="34" customFormat="false" ht="13.5" hidden="false" customHeight="true" outlineLevel="0" collapsed="false">
      <c r="A34" s="32" t="s">
        <v>43</v>
      </c>
      <c r="B34" s="81" t="n">
        <v>39</v>
      </c>
      <c r="C34" s="19" t="n">
        <v>17</v>
      </c>
      <c r="D34" s="19" t="n">
        <v>0</v>
      </c>
      <c r="E34" s="19" t="n">
        <v>1</v>
      </c>
      <c r="F34" s="19" t="n">
        <v>13</v>
      </c>
      <c r="G34" s="19" t="n">
        <v>2</v>
      </c>
      <c r="H34" s="19" t="n">
        <v>1</v>
      </c>
      <c r="I34" s="19" t="n">
        <v>5</v>
      </c>
      <c r="J34" s="19" t="n">
        <v>0</v>
      </c>
    </row>
    <row r="35" customFormat="false" ht="13.5" hidden="false" customHeight="true" outlineLevel="0" collapsed="false">
      <c r="A35" s="32" t="s">
        <v>44</v>
      </c>
      <c r="B35" s="81" t="n">
        <v>73</v>
      </c>
      <c r="C35" s="19" t="n">
        <v>47</v>
      </c>
      <c r="D35" s="19" t="n">
        <v>0</v>
      </c>
      <c r="E35" s="19" t="n">
        <v>11</v>
      </c>
      <c r="F35" s="19" t="n">
        <v>9</v>
      </c>
      <c r="G35" s="19" t="n">
        <v>0</v>
      </c>
      <c r="H35" s="19" t="n">
        <v>0</v>
      </c>
      <c r="I35" s="19" t="n">
        <v>3</v>
      </c>
      <c r="J35" s="19" t="n">
        <v>3</v>
      </c>
    </row>
    <row r="36" customFormat="false" ht="13.5" hidden="false" customHeight="true" outlineLevel="0" collapsed="false">
      <c r="A36" s="32" t="s">
        <v>45</v>
      </c>
      <c r="B36" s="81" t="n">
        <v>27</v>
      </c>
      <c r="C36" s="19" t="n">
        <v>7</v>
      </c>
      <c r="D36" s="19" t="n">
        <v>0</v>
      </c>
      <c r="E36" s="19" t="n">
        <v>0</v>
      </c>
      <c r="F36" s="19" t="n">
        <v>7</v>
      </c>
      <c r="G36" s="19" t="n">
        <v>1</v>
      </c>
      <c r="H36" s="19" t="n">
        <v>2</v>
      </c>
      <c r="I36" s="19" t="n">
        <v>7</v>
      </c>
      <c r="J36" s="19" t="n">
        <v>3</v>
      </c>
    </row>
    <row r="37" customFormat="false" ht="13.5" hidden="false" customHeight="true" outlineLevel="0" collapsed="false">
      <c r="A37" s="32" t="s">
        <v>46</v>
      </c>
      <c r="B37" s="81" t="n">
        <v>18</v>
      </c>
      <c r="C37" s="19" t="n">
        <v>13</v>
      </c>
      <c r="D37" s="19" t="n">
        <v>1</v>
      </c>
      <c r="E37" s="19" t="n">
        <v>1</v>
      </c>
      <c r="F37" s="19" t="n">
        <v>3</v>
      </c>
      <c r="G37" s="19" t="n">
        <v>0</v>
      </c>
      <c r="H37" s="19" t="n">
        <v>0</v>
      </c>
      <c r="I37" s="19" t="n">
        <v>0</v>
      </c>
      <c r="J37" s="19" t="n">
        <v>0</v>
      </c>
    </row>
    <row r="38" customFormat="false" ht="13.5" hidden="false" customHeight="true" outlineLevel="0" collapsed="false">
      <c r="A38" s="32" t="s">
        <v>47</v>
      </c>
      <c r="B38" s="81" t="n">
        <v>3</v>
      </c>
      <c r="C38" s="19" t="n">
        <v>3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</row>
    <row r="39" customFormat="false" ht="13.5" hidden="false" customHeight="true" outlineLevel="0" collapsed="false">
      <c r="A39" s="32" t="s">
        <v>48</v>
      </c>
      <c r="B39" s="81" t="n">
        <v>23</v>
      </c>
      <c r="C39" s="19" t="n">
        <v>15</v>
      </c>
      <c r="D39" s="19" t="n">
        <v>0</v>
      </c>
      <c r="E39" s="19" t="n">
        <v>6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2</v>
      </c>
    </row>
    <row r="40" customFormat="false" ht="13.5" hidden="false" customHeight="true" outlineLevel="0" collapsed="false">
      <c r="A40" s="32" t="s">
        <v>49</v>
      </c>
      <c r="B40" s="81" t="n">
        <v>52</v>
      </c>
      <c r="C40" s="19" t="n">
        <v>51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1</v>
      </c>
      <c r="J40" s="19" t="n">
        <v>0</v>
      </c>
    </row>
    <row r="41" customFormat="false" ht="13.5" hidden="false" customHeight="true" outlineLevel="0" collapsed="false">
      <c r="A41" s="32" t="s">
        <v>50</v>
      </c>
      <c r="B41" s="81" t="n">
        <v>18</v>
      </c>
      <c r="C41" s="19" t="n">
        <v>13</v>
      </c>
      <c r="D41" s="19" t="n">
        <v>1</v>
      </c>
      <c r="E41" s="19" t="n">
        <v>3</v>
      </c>
      <c r="F41" s="19" t="n">
        <v>1</v>
      </c>
      <c r="G41" s="19" t="n">
        <v>0</v>
      </c>
      <c r="H41" s="19" t="n">
        <v>0</v>
      </c>
      <c r="I41" s="19" t="n">
        <v>0</v>
      </c>
      <c r="J41" s="19" t="n">
        <v>0</v>
      </c>
    </row>
    <row r="42" customFormat="false" ht="13.5" hidden="false" customHeight="true" outlineLevel="0" collapsed="false">
      <c r="A42" s="32" t="s">
        <v>51</v>
      </c>
      <c r="B42" s="81" t="n">
        <v>20</v>
      </c>
      <c r="C42" s="19" t="n">
        <v>14</v>
      </c>
      <c r="D42" s="19" t="n">
        <v>0</v>
      </c>
      <c r="E42" s="19" t="n">
        <v>5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1</v>
      </c>
    </row>
    <row r="43" customFormat="false" ht="13.5" hidden="false" customHeight="true" outlineLevel="0" collapsed="false">
      <c r="A43" s="32" t="s">
        <v>52</v>
      </c>
      <c r="B43" s="81" t="n">
        <v>40</v>
      </c>
      <c r="C43" s="19" t="n">
        <v>25</v>
      </c>
      <c r="D43" s="19" t="n">
        <v>0</v>
      </c>
      <c r="E43" s="19" t="n">
        <v>6</v>
      </c>
      <c r="F43" s="19" t="n">
        <v>6</v>
      </c>
      <c r="G43" s="19" t="n">
        <v>0</v>
      </c>
      <c r="H43" s="19" t="n">
        <v>0</v>
      </c>
      <c r="I43" s="19" t="n">
        <v>3</v>
      </c>
      <c r="J43" s="19" t="n">
        <v>0</v>
      </c>
    </row>
    <row r="44" customFormat="false" ht="13.5" hidden="false" customHeight="true" outlineLevel="0" collapsed="false">
      <c r="A44" s="32" t="s">
        <v>53</v>
      </c>
      <c r="B44" s="81" t="n">
        <v>42</v>
      </c>
      <c r="C44" s="19" t="n">
        <v>36</v>
      </c>
      <c r="D44" s="19" t="n">
        <v>0</v>
      </c>
      <c r="E44" s="19" t="n">
        <v>5</v>
      </c>
      <c r="F44" s="19" t="n">
        <v>1</v>
      </c>
      <c r="G44" s="19" t="n">
        <v>0</v>
      </c>
      <c r="H44" s="19" t="n">
        <v>0</v>
      </c>
      <c r="I44" s="19" t="n">
        <v>0</v>
      </c>
      <c r="J44" s="19" t="n">
        <v>0</v>
      </c>
    </row>
    <row r="45" customFormat="false" ht="13.5" hidden="false" customHeight="true" outlineLevel="0" collapsed="false">
      <c r="A45" s="32" t="s">
        <v>54</v>
      </c>
      <c r="B45" s="81" t="n">
        <v>19</v>
      </c>
      <c r="C45" s="19" t="n">
        <v>4</v>
      </c>
      <c r="D45" s="19" t="n">
        <v>2</v>
      </c>
      <c r="E45" s="19" t="n">
        <v>2</v>
      </c>
      <c r="F45" s="19" t="n">
        <v>8</v>
      </c>
      <c r="G45" s="19" t="n">
        <v>0</v>
      </c>
      <c r="H45" s="19" t="n">
        <v>0</v>
      </c>
      <c r="I45" s="19" t="n">
        <v>2</v>
      </c>
      <c r="J45" s="19" t="n">
        <v>1</v>
      </c>
    </row>
    <row r="46" customFormat="false" ht="13.5" hidden="false" customHeight="true" outlineLevel="0" collapsed="false">
      <c r="A46" s="32" t="s">
        <v>55</v>
      </c>
      <c r="B46" s="81" t="n">
        <v>10</v>
      </c>
      <c r="C46" s="19" t="n">
        <v>9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</row>
    <row r="47" customFormat="false" ht="13.5" hidden="false" customHeight="true" outlineLevel="0" collapsed="false">
      <c r="A47" s="32" t="s">
        <v>56</v>
      </c>
      <c r="B47" s="81" t="n">
        <v>21</v>
      </c>
      <c r="C47" s="19" t="n">
        <v>5</v>
      </c>
      <c r="D47" s="19" t="n">
        <v>0</v>
      </c>
      <c r="E47" s="19" t="n">
        <v>1</v>
      </c>
      <c r="F47" s="19" t="n">
        <v>5</v>
      </c>
      <c r="G47" s="19" t="n">
        <v>1</v>
      </c>
      <c r="H47" s="19" t="n">
        <v>2</v>
      </c>
      <c r="I47" s="19" t="n">
        <v>5</v>
      </c>
      <c r="J47" s="19" t="n">
        <v>2</v>
      </c>
    </row>
    <row r="48" customFormat="false" ht="13.5" hidden="false" customHeight="true" outlineLevel="0" collapsed="false">
      <c r="A48" s="32" t="s">
        <v>57</v>
      </c>
      <c r="B48" s="81" t="n">
        <v>10</v>
      </c>
      <c r="C48" s="19" t="n">
        <v>3</v>
      </c>
      <c r="D48" s="19" t="n">
        <v>0</v>
      </c>
      <c r="E48" s="19" t="n">
        <v>0</v>
      </c>
      <c r="F48" s="19" t="n">
        <v>5</v>
      </c>
      <c r="G48" s="19" t="n">
        <v>0</v>
      </c>
      <c r="H48" s="19" t="n">
        <v>0</v>
      </c>
      <c r="I48" s="19" t="n">
        <v>2</v>
      </c>
      <c r="J48" s="19" t="n">
        <v>0</v>
      </c>
    </row>
    <row r="49" customFormat="false" ht="13.5" hidden="false" customHeight="true" outlineLevel="0" collapsed="false">
      <c r="A49" s="32" t="s">
        <v>58</v>
      </c>
      <c r="B49" s="81" t="n">
        <v>28</v>
      </c>
      <c r="C49" s="19" t="n">
        <v>19</v>
      </c>
      <c r="D49" s="19" t="n">
        <v>0</v>
      </c>
      <c r="E49" s="19" t="n">
        <v>1</v>
      </c>
      <c r="F49" s="19" t="n">
        <v>4</v>
      </c>
      <c r="G49" s="19" t="n">
        <v>0</v>
      </c>
      <c r="H49" s="19" t="n">
        <v>1</v>
      </c>
      <c r="I49" s="19" t="n">
        <v>3</v>
      </c>
      <c r="J49" s="19" t="n">
        <v>0</v>
      </c>
    </row>
    <row r="50" customFormat="false" ht="13.5" hidden="false" customHeight="true" outlineLevel="0" collapsed="false">
      <c r="A50" s="32" t="s">
        <v>59</v>
      </c>
      <c r="B50" s="81" t="n">
        <v>18</v>
      </c>
      <c r="C50" s="19" t="n">
        <v>9</v>
      </c>
      <c r="D50" s="19" t="n">
        <v>0</v>
      </c>
      <c r="E50" s="19" t="n">
        <v>1</v>
      </c>
      <c r="F50" s="19" t="n">
        <v>4</v>
      </c>
      <c r="G50" s="19" t="n">
        <v>0</v>
      </c>
      <c r="H50" s="19" t="n">
        <v>1</v>
      </c>
      <c r="I50" s="19" t="n">
        <v>2</v>
      </c>
      <c r="J50" s="19" t="n">
        <v>1</v>
      </c>
    </row>
    <row r="51" customFormat="false" ht="13.5" hidden="false" customHeight="true" outlineLevel="0" collapsed="false">
      <c r="A51" s="32" t="s">
        <v>60</v>
      </c>
      <c r="B51" s="81" t="n">
        <v>34</v>
      </c>
      <c r="C51" s="19" t="n">
        <v>27</v>
      </c>
      <c r="D51" s="19" t="n">
        <v>0</v>
      </c>
      <c r="E51" s="19" t="n">
        <v>3</v>
      </c>
      <c r="F51" s="19" t="n">
        <v>2</v>
      </c>
      <c r="G51" s="19" t="n">
        <v>1</v>
      </c>
      <c r="H51" s="19" t="n">
        <v>0</v>
      </c>
      <c r="I51" s="19" t="n">
        <v>0</v>
      </c>
      <c r="J51" s="19" t="n">
        <v>1</v>
      </c>
    </row>
    <row r="52" customFormat="false" ht="13.5" hidden="false" customHeight="true" outlineLevel="0" collapsed="false">
      <c r="A52" s="32" t="s">
        <v>61</v>
      </c>
      <c r="B52" s="81" t="n">
        <v>15</v>
      </c>
      <c r="C52" s="19" t="n">
        <v>3</v>
      </c>
      <c r="D52" s="19" t="n">
        <v>0</v>
      </c>
      <c r="E52" s="19" t="n">
        <v>0</v>
      </c>
      <c r="F52" s="19" t="n">
        <v>3</v>
      </c>
      <c r="G52" s="19" t="n">
        <v>0</v>
      </c>
      <c r="H52" s="19" t="n">
        <v>0</v>
      </c>
      <c r="I52" s="19" t="n">
        <v>6</v>
      </c>
      <c r="J52" s="19" t="n">
        <v>3</v>
      </c>
    </row>
    <row r="53" customFormat="false" ht="13.5" hidden="false" customHeight="true" outlineLevel="0" collapsed="false">
      <c r="A53" s="32" t="s">
        <v>62</v>
      </c>
      <c r="B53" s="81" t="n">
        <v>46</v>
      </c>
      <c r="C53" s="19" t="n">
        <v>32</v>
      </c>
      <c r="D53" s="19" t="n">
        <v>0</v>
      </c>
      <c r="E53" s="19" t="n">
        <v>0</v>
      </c>
      <c r="F53" s="19" t="n">
        <v>14</v>
      </c>
      <c r="G53" s="19" t="n">
        <v>0</v>
      </c>
      <c r="H53" s="19" t="n">
        <v>0</v>
      </c>
      <c r="I53" s="19" t="n">
        <v>0</v>
      </c>
      <c r="J53" s="19" t="n">
        <v>0</v>
      </c>
    </row>
    <row r="54" customFormat="false" ht="13.5" hidden="false" customHeight="true" outlineLevel="0" collapsed="false">
      <c r="A54" s="116" t="s">
        <v>63</v>
      </c>
      <c r="B54" s="82" t="n">
        <v>45</v>
      </c>
      <c r="C54" s="22" t="n">
        <v>6</v>
      </c>
      <c r="D54" s="22" t="n">
        <v>1</v>
      </c>
      <c r="E54" s="22" t="n">
        <v>9</v>
      </c>
      <c r="F54" s="22" t="n">
        <v>18</v>
      </c>
      <c r="G54" s="22" t="n">
        <v>8</v>
      </c>
      <c r="H54" s="22" t="n">
        <v>0</v>
      </c>
      <c r="I54" s="22" t="n">
        <v>1</v>
      </c>
      <c r="J54" s="22" t="n">
        <v>2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4" min="2" style="25" width="13.12"/>
    <col collapsed="false" customWidth="true" hidden="false" outlineLevel="0" max="6" min="5" style="2" width="13.12"/>
    <col collapsed="false" customWidth="true" hidden="false" outlineLevel="0" max="8" min="7" style="25" width="13.12"/>
    <col collapsed="false" customWidth="true" hidden="false" outlineLevel="0" max="9" min="9" style="2" width="13.12"/>
    <col collapsed="false" customWidth="true" hidden="false" outlineLevel="0" max="10" min="10" style="2" width="16.63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7" t="s">
        <v>77</v>
      </c>
      <c r="B2" s="63"/>
      <c r="C2" s="63"/>
      <c r="D2" s="63"/>
      <c r="G2" s="63"/>
      <c r="H2" s="63"/>
    </row>
    <row r="3" s="1" customFormat="true" ht="13.5" hidden="false" customHeight="true" outlineLevel="0" collapsed="false">
      <c r="A3" s="1" t="s">
        <v>83</v>
      </c>
      <c r="B3" s="63"/>
      <c r="C3" s="63"/>
      <c r="D3" s="63"/>
      <c r="G3" s="63"/>
      <c r="H3" s="63"/>
    </row>
    <row r="4" s="1" customFormat="true" ht="13.5" hidden="false" customHeight="true" outlineLevel="0" collapsed="false">
      <c r="A4" s="14"/>
      <c r="B4" s="63"/>
      <c r="C4" s="63"/>
      <c r="D4" s="63"/>
      <c r="G4" s="63"/>
      <c r="H4" s="63"/>
    </row>
    <row r="5" s="1" customFormat="true" ht="13.5" hidden="false" customHeight="true" outlineLevel="0" collapsed="false">
      <c r="A5" s="64" t="s">
        <v>2</v>
      </c>
      <c r="B5" s="63"/>
      <c r="C5" s="63"/>
      <c r="D5" s="63"/>
      <c r="E5" s="64"/>
      <c r="F5" s="64"/>
      <c r="G5" s="63"/>
      <c r="H5" s="63"/>
      <c r="I5" s="64"/>
    </row>
    <row r="6" s="1" customFormat="true" ht="13.5" hidden="false" customHeight="true" outlineLevel="0" collapsed="false">
      <c r="A6" s="5" t="s">
        <v>79</v>
      </c>
      <c r="B6" s="65"/>
      <c r="C6" s="65"/>
      <c r="D6" s="65"/>
      <c r="E6" s="5"/>
      <c r="F6" s="5"/>
      <c r="G6" s="65"/>
      <c r="H6" s="65"/>
      <c r="I6" s="5"/>
    </row>
    <row r="7" s="1" customFormat="true" ht="13.5" hidden="false" customHeight="true" outlineLevel="0" collapsed="false">
      <c r="A7" s="17" t="s">
        <v>4</v>
      </c>
      <c r="B7" s="45" t="s">
        <v>80</v>
      </c>
      <c r="C7" s="49"/>
      <c r="D7" s="49"/>
      <c r="E7" s="67"/>
      <c r="F7" s="66" t="s">
        <v>81</v>
      </c>
      <c r="G7" s="49"/>
      <c r="H7" s="49"/>
      <c r="I7" s="67"/>
    </row>
    <row r="8" s="1" customFormat="true" ht="13.5" hidden="false" customHeight="true" outlineLevel="0" collapsed="false">
      <c r="A8" s="67"/>
      <c r="B8" s="48" t="s">
        <v>5</v>
      </c>
      <c r="C8" s="49" t="s">
        <v>66</v>
      </c>
      <c r="D8" s="49" t="s">
        <v>82</v>
      </c>
      <c r="E8" s="68" t="s">
        <v>75</v>
      </c>
      <c r="F8" s="69" t="s">
        <v>5</v>
      </c>
      <c r="G8" s="49" t="s">
        <v>66</v>
      </c>
      <c r="H8" s="49" t="s">
        <v>82</v>
      </c>
      <c r="I8" s="68" t="s">
        <v>75</v>
      </c>
    </row>
    <row r="9" customFormat="false" ht="13.5" hidden="false" customHeight="true" outlineLevel="0" collapsed="false">
      <c r="A9" s="50" t="s">
        <v>16</v>
      </c>
      <c r="B9" s="70" t="n">
        <v>1273</v>
      </c>
      <c r="C9" s="71" t="n">
        <v>211318</v>
      </c>
      <c r="D9" s="71" t="n">
        <v>16338</v>
      </c>
      <c r="E9" s="58" t="n">
        <v>12.9</v>
      </c>
      <c r="F9" s="16" t="n">
        <v>199</v>
      </c>
      <c r="G9" s="16" t="n">
        <v>41947</v>
      </c>
      <c r="H9" s="16" t="n">
        <v>3254</v>
      </c>
      <c r="I9" s="58" t="n">
        <v>12.9</v>
      </c>
    </row>
    <row r="10" customFormat="false" ht="13.5" hidden="false" customHeight="true" outlineLevel="0" collapsed="false">
      <c r="A10" s="17" t="s">
        <v>17</v>
      </c>
      <c r="B10" s="72" t="n">
        <v>111</v>
      </c>
      <c r="C10" s="73" t="n">
        <v>15301</v>
      </c>
      <c r="D10" s="73" t="n">
        <v>1236</v>
      </c>
      <c r="E10" s="60" t="n">
        <v>12.2</v>
      </c>
      <c r="F10" s="19" t="n">
        <v>59</v>
      </c>
      <c r="G10" s="19" t="n">
        <v>6734</v>
      </c>
      <c r="H10" s="19" t="n">
        <v>724</v>
      </c>
      <c r="I10" s="60" t="n">
        <v>9.3</v>
      </c>
    </row>
    <row r="11" customFormat="false" ht="13.5" hidden="false" customHeight="true" outlineLevel="0" collapsed="false">
      <c r="A11" s="17" t="s">
        <v>18</v>
      </c>
      <c r="B11" s="72" t="n">
        <v>31</v>
      </c>
      <c r="C11" s="73" t="n">
        <v>2821</v>
      </c>
      <c r="D11" s="73" t="n">
        <v>211</v>
      </c>
      <c r="E11" s="60" t="n">
        <v>13.4</v>
      </c>
      <c r="F11" s="19" t="n">
        <v>17</v>
      </c>
      <c r="G11" s="19" t="n">
        <v>1651</v>
      </c>
      <c r="H11" s="19" t="n">
        <v>118</v>
      </c>
      <c r="I11" s="60" t="n">
        <v>14</v>
      </c>
    </row>
    <row r="12" customFormat="false" ht="13.5" hidden="false" customHeight="true" outlineLevel="0" collapsed="false">
      <c r="A12" s="17" t="s">
        <v>19</v>
      </c>
      <c r="B12" s="72" t="n">
        <v>31</v>
      </c>
      <c r="C12" s="73" t="n">
        <v>3002</v>
      </c>
      <c r="D12" s="73" t="n">
        <v>242</v>
      </c>
      <c r="E12" s="60" t="n">
        <v>12.4</v>
      </c>
      <c r="F12" s="19" t="n">
        <v>0</v>
      </c>
      <c r="G12" s="19" t="n">
        <v>0</v>
      </c>
      <c r="H12" s="19" t="n">
        <v>0</v>
      </c>
      <c r="I12" s="19" t="n">
        <v>0</v>
      </c>
    </row>
    <row r="13" customFormat="false" ht="13.5" hidden="false" customHeight="true" outlineLevel="0" collapsed="false">
      <c r="A13" s="17" t="s">
        <v>20</v>
      </c>
      <c r="B13" s="72" t="n">
        <v>25</v>
      </c>
      <c r="C13" s="73" t="n">
        <v>2410</v>
      </c>
      <c r="D13" s="73" t="n">
        <v>190</v>
      </c>
      <c r="E13" s="60" t="n">
        <v>12.7</v>
      </c>
      <c r="F13" s="19" t="n">
        <v>3</v>
      </c>
      <c r="G13" s="19" t="n">
        <v>1146</v>
      </c>
      <c r="H13" s="19" t="n">
        <v>73</v>
      </c>
      <c r="I13" s="60" t="n">
        <v>15.7</v>
      </c>
    </row>
    <row r="14" customFormat="false" ht="13.5" hidden="false" customHeight="true" outlineLevel="0" collapsed="false">
      <c r="A14" s="17" t="s">
        <v>21</v>
      </c>
      <c r="B14" s="72" t="n">
        <v>50</v>
      </c>
      <c r="C14" s="73" t="n">
        <v>5663</v>
      </c>
      <c r="D14" s="73" t="n">
        <v>437</v>
      </c>
      <c r="E14" s="60" t="n">
        <v>13</v>
      </c>
      <c r="F14" s="19" t="n">
        <v>2</v>
      </c>
      <c r="G14" s="19" t="n">
        <v>162</v>
      </c>
      <c r="H14" s="19" t="n">
        <v>13</v>
      </c>
      <c r="I14" s="60" t="n">
        <v>12.5</v>
      </c>
    </row>
    <row r="15" customFormat="false" ht="13.5" hidden="false" customHeight="true" outlineLevel="0" collapsed="false">
      <c r="A15" s="17" t="s">
        <v>22</v>
      </c>
      <c r="B15" s="72" t="n">
        <v>27</v>
      </c>
      <c r="C15" s="73" t="n">
        <v>3843</v>
      </c>
      <c r="D15" s="73" t="n">
        <v>297</v>
      </c>
      <c r="E15" s="60" t="n">
        <v>12.8</v>
      </c>
      <c r="F15" s="19" t="n">
        <v>0</v>
      </c>
      <c r="G15" s="19" t="n">
        <v>0</v>
      </c>
      <c r="H15" s="19" t="n">
        <v>0</v>
      </c>
      <c r="I15" s="19" t="n">
        <v>0</v>
      </c>
    </row>
    <row r="16" customFormat="false" ht="13.5" hidden="false" customHeight="true" outlineLevel="0" collapsed="false">
      <c r="A16" s="17" t="s">
        <v>23</v>
      </c>
      <c r="B16" s="72" t="n">
        <v>26</v>
      </c>
      <c r="C16" s="73" t="n">
        <v>4893</v>
      </c>
      <c r="D16" s="73" t="n">
        <v>312</v>
      </c>
      <c r="E16" s="60" t="n">
        <v>15.7</v>
      </c>
      <c r="F16" s="19" t="n">
        <v>0</v>
      </c>
      <c r="G16" s="19" t="n">
        <v>0</v>
      </c>
      <c r="H16" s="19" t="n">
        <v>0</v>
      </c>
      <c r="I16" s="19" t="n">
        <v>0</v>
      </c>
    </row>
    <row r="17" customFormat="false" ht="13.5" hidden="false" customHeight="true" outlineLevel="0" collapsed="false">
      <c r="A17" s="17" t="s">
        <v>24</v>
      </c>
      <c r="B17" s="72" t="n">
        <v>18</v>
      </c>
      <c r="C17" s="73" t="n">
        <v>2955</v>
      </c>
      <c r="D17" s="73" t="n">
        <v>188</v>
      </c>
      <c r="E17" s="60" t="n">
        <v>15.7</v>
      </c>
      <c r="F17" s="19" t="n">
        <v>0</v>
      </c>
      <c r="G17" s="19" t="n">
        <v>0</v>
      </c>
      <c r="H17" s="19" t="n">
        <v>0</v>
      </c>
      <c r="I17" s="19" t="n">
        <v>0</v>
      </c>
    </row>
    <row r="18" customFormat="false" ht="13.5" hidden="false" customHeight="true" outlineLevel="0" collapsed="false">
      <c r="A18" s="17" t="s">
        <v>25</v>
      </c>
      <c r="B18" s="72" t="n">
        <v>16</v>
      </c>
      <c r="C18" s="73" t="n">
        <v>4073</v>
      </c>
      <c r="D18" s="73" t="n">
        <v>268</v>
      </c>
      <c r="E18" s="60" t="n">
        <v>15.2</v>
      </c>
      <c r="F18" s="19" t="n">
        <v>1</v>
      </c>
      <c r="G18" s="19" t="n">
        <v>76</v>
      </c>
      <c r="H18" s="19" t="n">
        <v>10</v>
      </c>
      <c r="I18" s="60" t="n">
        <v>7.6</v>
      </c>
    </row>
    <row r="19" customFormat="false" ht="13.5" hidden="false" customHeight="true" outlineLevel="0" collapsed="false">
      <c r="A19" s="17" t="s">
        <v>26</v>
      </c>
      <c r="B19" s="72" t="n">
        <v>34</v>
      </c>
      <c r="C19" s="73" t="n">
        <v>4731</v>
      </c>
      <c r="D19" s="73" t="n">
        <v>379</v>
      </c>
      <c r="E19" s="60" t="n">
        <v>12.5</v>
      </c>
      <c r="F19" s="19" t="n">
        <v>2</v>
      </c>
      <c r="G19" s="19" t="n">
        <v>292</v>
      </c>
      <c r="H19" s="19" t="n">
        <v>22</v>
      </c>
      <c r="I19" s="60" t="n">
        <v>13.3</v>
      </c>
    </row>
    <row r="20" customFormat="false" ht="13.5" hidden="false" customHeight="true" outlineLevel="0" collapsed="false">
      <c r="A20" s="17" t="s">
        <v>27</v>
      </c>
      <c r="B20" s="72" t="n">
        <v>35</v>
      </c>
      <c r="C20" s="73" t="n">
        <v>6177</v>
      </c>
      <c r="D20" s="73" t="n">
        <v>430</v>
      </c>
      <c r="E20" s="60" t="n">
        <v>14.4</v>
      </c>
      <c r="F20" s="19" t="n">
        <v>9</v>
      </c>
      <c r="G20" s="19" t="n">
        <v>941</v>
      </c>
      <c r="H20" s="19" t="n">
        <v>67</v>
      </c>
      <c r="I20" s="60" t="n">
        <v>14</v>
      </c>
    </row>
    <row r="21" customFormat="false" ht="13.5" hidden="false" customHeight="true" outlineLevel="0" collapsed="false">
      <c r="A21" s="17" t="s">
        <v>28</v>
      </c>
      <c r="B21" s="72" t="n">
        <v>19</v>
      </c>
      <c r="C21" s="73" t="n">
        <v>3825</v>
      </c>
      <c r="D21" s="73" t="n">
        <v>259</v>
      </c>
      <c r="E21" s="60" t="n">
        <v>14.8</v>
      </c>
      <c r="F21" s="19" t="n">
        <v>1</v>
      </c>
      <c r="G21" s="19" t="n">
        <v>189</v>
      </c>
      <c r="H21" s="19" t="n">
        <v>15</v>
      </c>
      <c r="I21" s="60" t="n">
        <v>12.6</v>
      </c>
    </row>
    <row r="22" customFormat="false" ht="13.5" hidden="false" customHeight="true" outlineLevel="0" collapsed="false">
      <c r="A22" s="17" t="s">
        <v>29</v>
      </c>
      <c r="B22" s="72" t="n">
        <v>119</v>
      </c>
      <c r="C22" s="73" t="n">
        <v>21097</v>
      </c>
      <c r="D22" s="73" t="n">
        <v>2154</v>
      </c>
      <c r="E22" s="60" t="n">
        <v>9.8</v>
      </c>
      <c r="F22" s="19" t="n">
        <v>0</v>
      </c>
      <c r="G22" s="19" t="n">
        <v>0</v>
      </c>
      <c r="H22" s="19" t="n">
        <v>0</v>
      </c>
      <c r="I22" s="19" t="n">
        <v>0</v>
      </c>
    </row>
    <row r="23" customFormat="false" ht="13.5" hidden="false" customHeight="true" outlineLevel="0" collapsed="false">
      <c r="A23" s="17" t="s">
        <v>30</v>
      </c>
      <c r="B23" s="72" t="n">
        <v>31</v>
      </c>
      <c r="C23" s="73" t="n">
        <v>6586</v>
      </c>
      <c r="D23" s="73" t="n">
        <v>551</v>
      </c>
      <c r="E23" s="60" t="n">
        <v>11.7</v>
      </c>
      <c r="F23" s="19" t="n">
        <v>12</v>
      </c>
      <c r="G23" s="19" t="n">
        <v>3453</v>
      </c>
      <c r="H23" s="19" t="n">
        <v>300</v>
      </c>
      <c r="I23" s="60" t="n">
        <v>11.5</v>
      </c>
    </row>
    <row r="24" customFormat="false" ht="13.5" hidden="false" customHeight="true" outlineLevel="0" collapsed="false">
      <c r="A24" s="17" t="s">
        <v>31</v>
      </c>
      <c r="B24" s="72" t="n">
        <v>84</v>
      </c>
      <c r="C24" s="73" t="n">
        <v>9457</v>
      </c>
      <c r="D24" s="73" t="n">
        <v>683</v>
      </c>
      <c r="E24" s="60" t="n">
        <v>13.8</v>
      </c>
      <c r="F24" s="19" t="n">
        <v>4</v>
      </c>
      <c r="G24" s="19" t="n">
        <v>1282</v>
      </c>
      <c r="H24" s="19" t="n">
        <v>76</v>
      </c>
      <c r="I24" s="60" t="n">
        <v>16.9</v>
      </c>
    </row>
    <row r="25" customFormat="false" ht="13.5" hidden="false" customHeight="true" outlineLevel="0" collapsed="false">
      <c r="A25" s="17" t="s">
        <v>32</v>
      </c>
      <c r="B25" s="72" t="n">
        <v>21</v>
      </c>
      <c r="C25" s="73" t="n">
        <v>3689</v>
      </c>
      <c r="D25" s="73" t="n">
        <v>224</v>
      </c>
      <c r="E25" s="60" t="n">
        <v>15.8</v>
      </c>
      <c r="F25" s="19" t="n">
        <v>1</v>
      </c>
      <c r="G25" s="19" t="n">
        <v>145</v>
      </c>
      <c r="H25" s="19" t="n">
        <v>8</v>
      </c>
      <c r="I25" s="60" t="n">
        <v>18.1</v>
      </c>
    </row>
    <row r="26" customFormat="false" ht="13.5" hidden="false" customHeight="true" outlineLevel="0" collapsed="false">
      <c r="A26" s="17" t="s">
        <v>33</v>
      </c>
      <c r="B26" s="72" t="n">
        <v>10</v>
      </c>
      <c r="C26" s="73" t="n">
        <v>2651</v>
      </c>
      <c r="D26" s="73" t="n">
        <v>191</v>
      </c>
      <c r="E26" s="60" t="n">
        <v>13.9</v>
      </c>
      <c r="F26" s="19" t="n">
        <v>1</v>
      </c>
      <c r="G26" s="19" t="n">
        <v>271</v>
      </c>
      <c r="H26" s="19" t="n">
        <v>18</v>
      </c>
      <c r="I26" s="60" t="n">
        <v>15.1</v>
      </c>
    </row>
    <row r="27" customFormat="false" ht="13.5" hidden="false" customHeight="true" outlineLevel="0" collapsed="false">
      <c r="A27" s="17" t="s">
        <v>34</v>
      </c>
      <c r="B27" s="72" t="n">
        <v>11</v>
      </c>
      <c r="C27" s="73" t="n">
        <v>2412</v>
      </c>
      <c r="D27" s="73" t="n">
        <v>168</v>
      </c>
      <c r="E27" s="60" t="n">
        <v>14.4</v>
      </c>
      <c r="F27" s="19" t="n">
        <v>0</v>
      </c>
      <c r="G27" s="19" t="n">
        <v>0</v>
      </c>
      <c r="H27" s="19" t="n">
        <v>0</v>
      </c>
      <c r="I27" s="19" t="n">
        <v>0</v>
      </c>
    </row>
    <row r="28" customFormat="false" ht="13.5" hidden="false" customHeight="true" outlineLevel="0" collapsed="false">
      <c r="A28" s="17" t="s">
        <v>35</v>
      </c>
      <c r="B28" s="72" t="n">
        <v>15</v>
      </c>
      <c r="C28" s="73" t="n">
        <v>1690</v>
      </c>
      <c r="D28" s="73" t="n">
        <v>126</v>
      </c>
      <c r="E28" s="60" t="n">
        <v>13</v>
      </c>
      <c r="F28" s="19" t="n">
        <v>0</v>
      </c>
      <c r="G28" s="19" t="n">
        <v>0</v>
      </c>
      <c r="H28" s="19" t="n">
        <v>0</v>
      </c>
      <c r="I28" s="19" t="n">
        <v>0</v>
      </c>
    </row>
    <row r="29" customFormat="false" ht="13.5" hidden="false" customHeight="true" outlineLevel="0" collapsed="false">
      <c r="A29" s="17" t="s">
        <v>36</v>
      </c>
      <c r="B29" s="72" t="n">
        <v>41</v>
      </c>
      <c r="C29" s="73" t="n">
        <v>4136</v>
      </c>
      <c r="D29" s="73" t="n">
        <v>360</v>
      </c>
      <c r="E29" s="60" t="n">
        <v>11.5</v>
      </c>
      <c r="F29" s="19" t="n">
        <v>1</v>
      </c>
      <c r="G29" s="19" t="n">
        <v>248</v>
      </c>
      <c r="H29" s="19" t="n">
        <v>23</v>
      </c>
      <c r="I29" s="60" t="n">
        <v>10.8</v>
      </c>
    </row>
    <row r="30" customFormat="false" ht="13.5" hidden="false" customHeight="true" outlineLevel="0" collapsed="false">
      <c r="A30" s="17" t="s">
        <v>37</v>
      </c>
      <c r="B30" s="72" t="n">
        <v>20</v>
      </c>
      <c r="C30" s="73" t="n">
        <v>4960</v>
      </c>
      <c r="D30" s="73" t="n">
        <v>302</v>
      </c>
      <c r="E30" s="60" t="n">
        <v>16.4</v>
      </c>
      <c r="F30" s="19" t="n">
        <v>9</v>
      </c>
      <c r="G30" s="19" t="n">
        <v>4244</v>
      </c>
      <c r="H30" s="19" t="n">
        <v>183</v>
      </c>
      <c r="I30" s="60" t="n">
        <v>23.2</v>
      </c>
    </row>
    <row r="31" customFormat="false" ht="13.5" hidden="false" customHeight="true" outlineLevel="0" collapsed="false">
      <c r="A31" s="17" t="s">
        <v>38</v>
      </c>
      <c r="B31" s="72" t="n">
        <v>25</v>
      </c>
      <c r="C31" s="73" t="n">
        <v>6727</v>
      </c>
      <c r="D31" s="73" t="n">
        <v>393</v>
      </c>
      <c r="E31" s="60" t="n">
        <v>17.1</v>
      </c>
      <c r="F31" s="19" t="n">
        <v>3</v>
      </c>
      <c r="G31" s="19" t="n">
        <v>406</v>
      </c>
      <c r="H31" s="19" t="n">
        <v>25</v>
      </c>
      <c r="I31" s="60" t="n">
        <v>16.2</v>
      </c>
    </row>
    <row r="32" customFormat="false" ht="13.5" hidden="false" customHeight="true" outlineLevel="0" collapsed="false">
      <c r="A32" s="17" t="s">
        <v>39</v>
      </c>
      <c r="B32" s="72" t="n">
        <v>43</v>
      </c>
      <c r="C32" s="73" t="n">
        <v>11898</v>
      </c>
      <c r="D32" s="73" t="n">
        <v>664</v>
      </c>
      <c r="E32" s="60" t="n">
        <v>17.9</v>
      </c>
      <c r="F32" s="19" t="n">
        <v>8</v>
      </c>
      <c r="G32" s="19" t="n">
        <v>2655</v>
      </c>
      <c r="H32" s="19" t="n">
        <v>188</v>
      </c>
      <c r="I32" s="60" t="n">
        <v>14.1</v>
      </c>
    </row>
    <row r="33" customFormat="false" ht="13.5" hidden="false" customHeight="true" outlineLevel="0" collapsed="false">
      <c r="A33" s="17" t="s">
        <v>40</v>
      </c>
      <c r="B33" s="72" t="n">
        <v>15</v>
      </c>
      <c r="C33" s="73" t="n">
        <v>3069</v>
      </c>
      <c r="D33" s="73" t="n">
        <v>238</v>
      </c>
      <c r="E33" s="60" t="n">
        <v>12.9</v>
      </c>
      <c r="F33" s="19" t="n">
        <v>0</v>
      </c>
      <c r="G33" s="19" t="n">
        <v>0</v>
      </c>
      <c r="H33" s="19" t="n">
        <v>0</v>
      </c>
      <c r="I33" s="19" t="n">
        <v>0</v>
      </c>
    </row>
    <row r="34" customFormat="false" ht="13.5" hidden="false" customHeight="true" outlineLevel="0" collapsed="false">
      <c r="A34" s="17" t="s">
        <v>41</v>
      </c>
      <c r="B34" s="72" t="n">
        <v>6</v>
      </c>
      <c r="C34" s="73" t="n">
        <v>1781</v>
      </c>
      <c r="D34" s="73" t="n">
        <v>108</v>
      </c>
      <c r="E34" s="60" t="n">
        <v>16.5</v>
      </c>
      <c r="F34" s="19" t="n">
        <v>0</v>
      </c>
      <c r="G34" s="19" t="n">
        <v>0</v>
      </c>
      <c r="H34" s="19" t="n">
        <v>0</v>
      </c>
      <c r="I34" s="19" t="n">
        <v>0</v>
      </c>
    </row>
    <row r="35" customFormat="false" ht="13.5" hidden="false" customHeight="true" outlineLevel="0" collapsed="false">
      <c r="A35" s="17" t="s">
        <v>42</v>
      </c>
      <c r="B35" s="72" t="n">
        <v>27</v>
      </c>
      <c r="C35" s="73" t="n">
        <v>3365</v>
      </c>
      <c r="D35" s="73" t="n">
        <v>350</v>
      </c>
      <c r="E35" s="60" t="n">
        <v>9.6</v>
      </c>
      <c r="F35" s="19" t="n">
        <v>5</v>
      </c>
      <c r="G35" s="19" t="n">
        <v>1851</v>
      </c>
      <c r="H35" s="19" t="n">
        <v>161</v>
      </c>
      <c r="I35" s="60" t="n">
        <v>11.5</v>
      </c>
    </row>
    <row r="36" customFormat="false" ht="13.5" hidden="false" customHeight="true" outlineLevel="0" collapsed="false">
      <c r="A36" s="17" t="s">
        <v>43</v>
      </c>
      <c r="B36" s="72" t="n">
        <v>36</v>
      </c>
      <c r="C36" s="73" t="n">
        <v>12787</v>
      </c>
      <c r="D36" s="73" t="n">
        <v>1052</v>
      </c>
      <c r="E36" s="60" t="n">
        <v>12.2</v>
      </c>
      <c r="F36" s="19" t="n">
        <v>14</v>
      </c>
      <c r="G36" s="19" t="n">
        <v>4374</v>
      </c>
      <c r="H36" s="19" t="n">
        <v>419</v>
      </c>
      <c r="I36" s="60" t="n">
        <v>10.4</v>
      </c>
    </row>
    <row r="37" customFormat="false" ht="13.5" hidden="false" customHeight="true" outlineLevel="0" collapsed="false">
      <c r="A37" s="17" t="s">
        <v>44</v>
      </c>
      <c r="B37" s="72" t="n">
        <v>43</v>
      </c>
      <c r="C37" s="73" t="n">
        <v>9637</v>
      </c>
      <c r="D37" s="73" t="n">
        <v>766</v>
      </c>
      <c r="E37" s="60" t="n">
        <v>12.6</v>
      </c>
      <c r="F37" s="19" t="n">
        <v>10</v>
      </c>
      <c r="G37" s="19" t="n">
        <v>3841</v>
      </c>
      <c r="H37" s="19" t="n">
        <v>265</v>
      </c>
      <c r="I37" s="60" t="n">
        <v>14.5</v>
      </c>
    </row>
    <row r="38" customFormat="false" ht="13.5" hidden="false" customHeight="true" outlineLevel="0" collapsed="false">
      <c r="A38" s="17" t="s">
        <v>45</v>
      </c>
      <c r="B38" s="72" t="n">
        <v>8</v>
      </c>
      <c r="C38" s="73" t="n">
        <v>1340</v>
      </c>
      <c r="D38" s="73" t="n">
        <v>88</v>
      </c>
      <c r="E38" s="60" t="n">
        <v>15.2</v>
      </c>
      <c r="F38" s="19" t="n">
        <v>3</v>
      </c>
      <c r="G38" s="19" t="n">
        <v>176</v>
      </c>
      <c r="H38" s="19" t="n">
        <v>26</v>
      </c>
      <c r="I38" s="60" t="n">
        <v>6.8</v>
      </c>
    </row>
    <row r="39" customFormat="false" ht="13.5" hidden="false" customHeight="true" outlineLevel="0" collapsed="false">
      <c r="A39" s="17" t="s">
        <v>46</v>
      </c>
      <c r="B39" s="72" t="n">
        <v>21</v>
      </c>
      <c r="C39" s="73" t="n">
        <v>2809</v>
      </c>
      <c r="D39" s="73" t="n">
        <v>243</v>
      </c>
      <c r="E39" s="60" t="n">
        <v>11.4</v>
      </c>
      <c r="F39" s="19" t="n">
        <v>1</v>
      </c>
      <c r="G39" s="19" t="n">
        <v>75</v>
      </c>
      <c r="H39" s="19" t="n">
        <v>4</v>
      </c>
      <c r="I39" s="60" t="n">
        <v>18.8</v>
      </c>
    </row>
    <row r="40" customFormat="false" ht="13.5" hidden="false" customHeight="true" outlineLevel="0" collapsed="false">
      <c r="A40" s="17" t="s">
        <v>47</v>
      </c>
      <c r="B40" s="72" t="n">
        <v>6</v>
      </c>
      <c r="C40" s="73" t="n">
        <v>436</v>
      </c>
      <c r="D40" s="73" t="n">
        <v>48</v>
      </c>
      <c r="E40" s="60" t="n">
        <v>9.1</v>
      </c>
      <c r="F40" s="19" t="n">
        <v>0</v>
      </c>
      <c r="G40" s="19" t="n">
        <v>0</v>
      </c>
      <c r="H40" s="19" t="n">
        <v>0</v>
      </c>
      <c r="I40" s="19" t="n">
        <v>0</v>
      </c>
    </row>
    <row r="41" customFormat="false" ht="13.5" hidden="false" customHeight="true" outlineLevel="0" collapsed="false">
      <c r="A41" s="17" t="s">
        <v>48</v>
      </c>
      <c r="B41" s="72" t="n">
        <v>5</v>
      </c>
      <c r="C41" s="73" t="n">
        <v>1110</v>
      </c>
      <c r="D41" s="73" t="n">
        <v>78</v>
      </c>
      <c r="E41" s="60" t="n">
        <v>14.2</v>
      </c>
      <c r="F41" s="19" t="n">
        <v>0</v>
      </c>
      <c r="G41" s="19" t="n">
        <v>0</v>
      </c>
      <c r="H41" s="19" t="n">
        <v>0</v>
      </c>
      <c r="I41" s="19" t="n">
        <v>0</v>
      </c>
    </row>
    <row r="42" customFormat="false" ht="13.5" hidden="false" customHeight="true" outlineLevel="0" collapsed="false">
      <c r="A42" s="17" t="s">
        <v>49</v>
      </c>
      <c r="B42" s="72" t="n">
        <v>2</v>
      </c>
      <c r="C42" s="73" t="n">
        <v>163</v>
      </c>
      <c r="D42" s="73" t="n">
        <v>21</v>
      </c>
      <c r="E42" s="60" t="n">
        <v>7.8</v>
      </c>
      <c r="F42" s="19" t="n">
        <v>14</v>
      </c>
      <c r="G42" s="19" t="n">
        <v>3845</v>
      </c>
      <c r="H42" s="19" t="n">
        <v>255</v>
      </c>
      <c r="I42" s="60" t="n">
        <v>15.1</v>
      </c>
    </row>
    <row r="43" customFormat="false" ht="13.5" hidden="false" customHeight="true" outlineLevel="0" collapsed="false">
      <c r="A43" s="17" t="s">
        <v>50</v>
      </c>
      <c r="B43" s="72" t="n">
        <v>31</v>
      </c>
      <c r="C43" s="73" t="n">
        <v>3522</v>
      </c>
      <c r="D43" s="73" t="n">
        <v>334</v>
      </c>
      <c r="E43" s="60" t="n">
        <v>10.5</v>
      </c>
      <c r="F43" s="19" t="n">
        <v>3</v>
      </c>
      <c r="G43" s="19" t="n">
        <v>552</v>
      </c>
      <c r="H43" s="19" t="n">
        <v>53</v>
      </c>
      <c r="I43" s="60" t="n">
        <v>10.4</v>
      </c>
    </row>
    <row r="44" customFormat="false" ht="13.5" hidden="false" customHeight="true" outlineLevel="0" collapsed="false">
      <c r="A44" s="17" t="s">
        <v>51</v>
      </c>
      <c r="B44" s="72" t="n">
        <v>16</v>
      </c>
      <c r="C44" s="73" t="n">
        <v>1276</v>
      </c>
      <c r="D44" s="73" t="n">
        <v>116</v>
      </c>
      <c r="E44" s="60" t="n">
        <v>11</v>
      </c>
      <c r="F44" s="19" t="n">
        <v>1</v>
      </c>
      <c r="G44" s="19" t="n">
        <v>104</v>
      </c>
      <c r="H44" s="19" t="n">
        <v>8</v>
      </c>
      <c r="I44" s="60" t="n">
        <v>13</v>
      </c>
    </row>
    <row r="45" customFormat="false" ht="13.5" hidden="false" customHeight="true" outlineLevel="0" collapsed="false">
      <c r="A45" s="17" t="s">
        <v>52</v>
      </c>
      <c r="B45" s="72" t="n">
        <v>16</v>
      </c>
      <c r="C45" s="73" t="n">
        <v>2006</v>
      </c>
      <c r="D45" s="73" t="n">
        <v>158</v>
      </c>
      <c r="E45" s="60" t="n">
        <v>12.7</v>
      </c>
      <c r="F45" s="19" t="n">
        <v>0</v>
      </c>
      <c r="G45" s="19" t="n">
        <v>0</v>
      </c>
      <c r="H45" s="19" t="n">
        <v>0</v>
      </c>
      <c r="I45" s="19" t="n">
        <v>0</v>
      </c>
    </row>
    <row r="46" customFormat="false" ht="13.5" hidden="false" customHeight="true" outlineLevel="0" collapsed="false">
      <c r="A46" s="17" t="s">
        <v>53</v>
      </c>
      <c r="B46" s="72" t="n">
        <v>26</v>
      </c>
      <c r="C46" s="73" t="n">
        <v>2411</v>
      </c>
      <c r="D46" s="73" t="n">
        <v>213</v>
      </c>
      <c r="E46" s="60" t="n">
        <v>11.3</v>
      </c>
      <c r="F46" s="19" t="n">
        <v>1</v>
      </c>
      <c r="G46" s="19" t="n">
        <v>65</v>
      </c>
      <c r="H46" s="19" t="n">
        <v>4</v>
      </c>
      <c r="I46" s="60" t="n">
        <v>16.3</v>
      </c>
    </row>
    <row r="47" customFormat="false" ht="13.5" hidden="false" customHeight="true" outlineLevel="0" collapsed="false">
      <c r="A47" s="17" t="s">
        <v>54</v>
      </c>
      <c r="B47" s="72" t="n">
        <v>22</v>
      </c>
      <c r="C47" s="73" t="n">
        <v>2694</v>
      </c>
      <c r="D47" s="73" t="n">
        <v>183</v>
      </c>
      <c r="E47" s="60" t="n">
        <v>14.7</v>
      </c>
      <c r="F47" s="19" t="n">
        <v>0</v>
      </c>
      <c r="G47" s="19" t="n">
        <v>0</v>
      </c>
      <c r="H47" s="19" t="n">
        <v>0</v>
      </c>
      <c r="I47" s="19" t="n">
        <v>0</v>
      </c>
    </row>
    <row r="48" customFormat="false" ht="13.5" hidden="false" customHeight="true" outlineLevel="0" collapsed="false">
      <c r="A48" s="17" t="s">
        <v>55</v>
      </c>
      <c r="B48" s="72" t="n">
        <v>20</v>
      </c>
      <c r="C48" s="73" t="n">
        <v>1545</v>
      </c>
      <c r="D48" s="73" t="n">
        <v>170</v>
      </c>
      <c r="E48" s="60" t="n">
        <v>9.1</v>
      </c>
      <c r="F48" s="19" t="n">
        <v>1</v>
      </c>
      <c r="G48" s="19" t="n">
        <v>82</v>
      </c>
      <c r="H48" s="19" t="n">
        <v>7</v>
      </c>
      <c r="I48" s="60" t="n">
        <v>11.7</v>
      </c>
    </row>
    <row r="49" customFormat="false" ht="13.5" hidden="false" customHeight="true" outlineLevel="0" collapsed="false">
      <c r="A49" s="17" t="s">
        <v>56</v>
      </c>
      <c r="B49" s="72" t="n">
        <v>34</v>
      </c>
      <c r="C49" s="73" t="n">
        <v>5913</v>
      </c>
      <c r="D49" s="73" t="n">
        <v>434</v>
      </c>
      <c r="E49" s="60" t="n">
        <v>13.6</v>
      </c>
      <c r="F49" s="19" t="n">
        <v>4</v>
      </c>
      <c r="G49" s="19" t="n">
        <v>693</v>
      </c>
      <c r="H49" s="19" t="n">
        <v>43</v>
      </c>
      <c r="I49" s="60" t="n">
        <v>16.1</v>
      </c>
    </row>
    <row r="50" customFormat="false" ht="13.5" hidden="false" customHeight="true" outlineLevel="0" collapsed="false">
      <c r="A50" s="17" t="s">
        <v>57</v>
      </c>
      <c r="B50" s="72" t="n">
        <v>14</v>
      </c>
      <c r="C50" s="73" t="n">
        <v>2246</v>
      </c>
      <c r="D50" s="73" t="n">
        <v>197</v>
      </c>
      <c r="E50" s="60" t="n">
        <v>11.4</v>
      </c>
      <c r="F50" s="19" t="n">
        <v>0</v>
      </c>
      <c r="G50" s="19" t="n">
        <v>0</v>
      </c>
      <c r="H50" s="19" t="n">
        <v>0</v>
      </c>
      <c r="I50" s="19" t="n">
        <v>0</v>
      </c>
    </row>
    <row r="51" customFormat="false" ht="13.5" hidden="false" customHeight="true" outlineLevel="0" collapsed="false">
      <c r="A51" s="17" t="s">
        <v>58</v>
      </c>
      <c r="B51" s="72" t="n">
        <v>22</v>
      </c>
      <c r="C51" s="73" t="n">
        <v>3639</v>
      </c>
      <c r="D51" s="73" t="n">
        <v>259</v>
      </c>
      <c r="E51" s="60" t="n">
        <v>14.1</v>
      </c>
      <c r="F51" s="19" t="n">
        <v>4</v>
      </c>
      <c r="G51" s="19" t="n">
        <v>1216</v>
      </c>
      <c r="H51" s="19" t="n">
        <v>79</v>
      </c>
      <c r="I51" s="60" t="n">
        <v>15.4</v>
      </c>
    </row>
    <row r="52" customFormat="false" ht="13.5" hidden="false" customHeight="true" outlineLevel="0" collapsed="false">
      <c r="A52" s="17" t="s">
        <v>59</v>
      </c>
      <c r="B52" s="72" t="n">
        <v>15</v>
      </c>
      <c r="C52" s="73" t="n">
        <v>3084</v>
      </c>
      <c r="D52" s="73" t="n">
        <v>204</v>
      </c>
      <c r="E52" s="60" t="n">
        <v>15.1</v>
      </c>
      <c r="F52" s="19" t="n">
        <v>0</v>
      </c>
      <c r="G52" s="19" t="n">
        <v>0</v>
      </c>
      <c r="H52" s="19" t="n">
        <v>0</v>
      </c>
      <c r="I52" s="19" t="n">
        <v>0</v>
      </c>
    </row>
    <row r="53" customFormat="false" ht="13.5" hidden="false" customHeight="true" outlineLevel="0" collapsed="false">
      <c r="A53" s="17" t="s">
        <v>60</v>
      </c>
      <c r="B53" s="72" t="n">
        <v>7</v>
      </c>
      <c r="C53" s="73" t="n">
        <v>1511</v>
      </c>
      <c r="D53" s="73" t="n">
        <v>111</v>
      </c>
      <c r="E53" s="60" t="n">
        <v>13.6</v>
      </c>
      <c r="F53" s="19" t="n">
        <v>0</v>
      </c>
      <c r="G53" s="19" t="n">
        <v>0</v>
      </c>
      <c r="H53" s="19" t="n">
        <v>0</v>
      </c>
      <c r="I53" s="19" t="n">
        <v>0</v>
      </c>
    </row>
    <row r="54" customFormat="false" ht="13.5" hidden="false" customHeight="true" outlineLevel="0" collapsed="false">
      <c r="A54" s="17" t="s">
        <v>61</v>
      </c>
      <c r="B54" s="72" t="n">
        <v>11</v>
      </c>
      <c r="C54" s="73" t="n">
        <v>1544</v>
      </c>
      <c r="D54" s="73" t="n">
        <v>153</v>
      </c>
      <c r="E54" s="60" t="n">
        <v>10.1</v>
      </c>
      <c r="F54" s="19" t="n">
        <v>0</v>
      </c>
      <c r="G54" s="19" t="n">
        <v>0</v>
      </c>
      <c r="H54" s="19" t="n">
        <v>0</v>
      </c>
      <c r="I54" s="19" t="n">
        <v>0</v>
      </c>
    </row>
    <row r="55" customFormat="false" ht="13.5" hidden="false" customHeight="true" outlineLevel="0" collapsed="false">
      <c r="A55" s="17" t="s">
        <v>62</v>
      </c>
      <c r="B55" s="72" t="n">
        <v>9</v>
      </c>
      <c r="C55" s="73" t="n">
        <v>2488</v>
      </c>
      <c r="D55" s="73" t="n">
        <v>160</v>
      </c>
      <c r="E55" s="60" t="n">
        <v>15.6</v>
      </c>
      <c r="F55" s="19" t="n">
        <v>5</v>
      </c>
      <c r="G55" s="19" t="n">
        <v>1178</v>
      </c>
      <c r="H55" s="19" t="n">
        <v>67</v>
      </c>
      <c r="I55" s="60" t="n">
        <v>17.6</v>
      </c>
    </row>
    <row r="56" customFormat="false" ht="13.5" hidden="false" customHeight="true" outlineLevel="0" collapsed="false">
      <c r="A56" s="5" t="s">
        <v>63</v>
      </c>
      <c r="B56" s="74" t="n">
        <v>18</v>
      </c>
      <c r="C56" s="75" t="n">
        <v>5945</v>
      </c>
      <c r="D56" s="75" t="n">
        <v>389</v>
      </c>
      <c r="E56" s="62" t="n">
        <v>15.3</v>
      </c>
      <c r="F56" s="22" t="n">
        <v>0</v>
      </c>
      <c r="G56" s="22" t="n">
        <v>0</v>
      </c>
      <c r="H56" s="22" t="n">
        <v>0</v>
      </c>
      <c r="I56" s="22" t="n">
        <v>0</v>
      </c>
    </row>
  </sheetData>
  <dataValidations count="1">
    <dataValidation allowBlank="true" errorStyle="stop" operator="between" showDropDown="false" showErrorMessage="true" showInputMessage="true" sqref="B9:B54 F9:F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3" width="8.63"/>
    <col collapsed="false" customWidth="true" hidden="false" outlineLevel="0" max="22" min="2" style="24" width="15.63"/>
    <col collapsed="false" customWidth="false" hidden="false" outlineLevel="0" max="16384" min="23" style="24" width="9"/>
  </cols>
  <sheetData>
    <row r="1" customFormat="false" ht="13.5" hidden="false" customHeight="true" outlineLevel="0" collapsed="false">
      <c r="A1" s="26" t="s">
        <v>0</v>
      </c>
    </row>
    <row r="2" customFormat="false" ht="13.5" hidden="false" customHeight="true" outlineLevel="0" collapsed="false">
      <c r="A2" s="27" t="s">
        <v>84</v>
      </c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3.5" hidden="false" customHeight="true" outlineLevel="0" collapsed="false">
      <c r="A3" s="23" t="s">
        <v>85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3.5" hidden="false" customHeight="true" outlineLevel="0" collapsed="false">
      <c r="A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3.5" hidden="false" customHeight="true" outlineLevel="0" collapsed="false">
      <c r="A5" s="29" t="s">
        <v>8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29"/>
      <c r="N5" s="29"/>
      <c r="O5" s="29"/>
      <c r="P5" s="29"/>
      <c r="Q5" s="29"/>
      <c r="R5" s="29"/>
      <c r="S5" s="29"/>
      <c r="T5" s="29"/>
      <c r="U5" s="29"/>
      <c r="V5" s="29"/>
    </row>
    <row r="6" customFormat="false" ht="13.5" hidden="false" customHeight="true" outlineLevel="0" collapsed="false">
      <c r="A6" s="27" t="s">
        <v>4</v>
      </c>
      <c r="B6" s="76" t="s">
        <v>87</v>
      </c>
      <c r="C6" s="51" t="s">
        <v>88</v>
      </c>
      <c r="D6" s="52"/>
      <c r="E6" s="52"/>
      <c r="F6" s="52"/>
      <c r="G6" s="52"/>
      <c r="H6" s="52"/>
      <c r="I6" s="52"/>
      <c r="J6" s="52"/>
      <c r="K6" s="52"/>
      <c r="L6" s="52"/>
      <c r="M6" s="51" t="s">
        <v>89</v>
      </c>
      <c r="N6" s="52"/>
      <c r="O6" s="52"/>
      <c r="P6" s="52"/>
      <c r="Q6" s="52"/>
      <c r="R6" s="52"/>
      <c r="S6" s="52"/>
      <c r="T6" s="52"/>
      <c r="U6" s="52"/>
      <c r="V6" s="77" t="s">
        <v>90</v>
      </c>
    </row>
    <row r="7" customFormat="false" ht="13.5" hidden="false" customHeight="true" outlineLevel="0" collapsed="false">
      <c r="A7" s="55"/>
      <c r="B7" s="78"/>
      <c r="C7" s="79" t="s">
        <v>91</v>
      </c>
      <c r="D7" s="55" t="s">
        <v>7</v>
      </c>
      <c r="E7" s="55" t="s">
        <v>8</v>
      </c>
      <c r="F7" s="55" t="s">
        <v>9</v>
      </c>
      <c r="G7" s="55" t="s">
        <v>10</v>
      </c>
      <c r="H7" s="39" t="s">
        <v>11</v>
      </c>
      <c r="I7" s="39" t="s">
        <v>12</v>
      </c>
      <c r="J7" s="39" t="s">
        <v>13</v>
      </c>
      <c r="K7" s="55" t="s">
        <v>14</v>
      </c>
      <c r="L7" s="55" t="s">
        <v>15</v>
      </c>
      <c r="M7" s="79" t="s">
        <v>92</v>
      </c>
      <c r="N7" s="55" t="s">
        <v>93</v>
      </c>
      <c r="O7" s="55" t="s">
        <v>94</v>
      </c>
      <c r="P7" s="55" t="s">
        <v>95</v>
      </c>
      <c r="Q7" s="55" t="s">
        <v>96</v>
      </c>
      <c r="R7" s="55" t="s">
        <v>97</v>
      </c>
      <c r="S7" s="55" t="s">
        <v>98</v>
      </c>
      <c r="T7" s="55" t="s">
        <v>99</v>
      </c>
      <c r="U7" s="55" t="s">
        <v>100</v>
      </c>
      <c r="V7" s="54"/>
    </row>
    <row r="8" s="43" customFormat="true" ht="13.5" hidden="false" customHeight="true" outlineLevel="0" collapsed="false">
      <c r="A8" s="42" t="s">
        <v>16</v>
      </c>
      <c r="B8" s="80" t="n">
        <v>6055335358</v>
      </c>
      <c r="C8" s="16" t="n">
        <v>5454038789</v>
      </c>
      <c r="D8" s="16" t="n">
        <v>101625047</v>
      </c>
      <c r="E8" s="16" t="n">
        <v>2672768596</v>
      </c>
      <c r="F8" s="16" t="n">
        <v>1398233332</v>
      </c>
      <c r="G8" s="16" t="n">
        <v>142794734</v>
      </c>
      <c r="H8" s="16" t="n">
        <v>1014035596</v>
      </c>
      <c r="I8" s="16" t="n">
        <v>113426869</v>
      </c>
      <c r="J8" s="16" t="n">
        <v>6113632</v>
      </c>
      <c r="K8" s="16" t="n">
        <v>1630900</v>
      </c>
      <c r="L8" s="16" t="n">
        <v>3410083</v>
      </c>
      <c r="M8" s="16" t="n">
        <v>347272952</v>
      </c>
      <c r="N8" s="16" t="n">
        <v>86051843</v>
      </c>
      <c r="O8" s="16" t="n">
        <v>40394120</v>
      </c>
      <c r="P8" s="16" t="n">
        <v>19087338</v>
      </c>
      <c r="Q8" s="16" t="n">
        <v>87291742</v>
      </c>
      <c r="R8" s="16" t="n">
        <v>25846887</v>
      </c>
      <c r="S8" s="16" t="n">
        <v>33197846</v>
      </c>
      <c r="T8" s="16" t="n">
        <v>37886483</v>
      </c>
      <c r="U8" s="16" t="n">
        <v>17516693</v>
      </c>
      <c r="V8" s="16" t="n">
        <v>254023617</v>
      </c>
    </row>
    <row r="9" customFormat="false" ht="13.5" hidden="false" customHeight="true" outlineLevel="0" collapsed="false">
      <c r="A9" s="27" t="s">
        <v>17</v>
      </c>
      <c r="B9" s="81" t="n">
        <v>308694425</v>
      </c>
      <c r="C9" s="19" t="n">
        <v>272153275</v>
      </c>
      <c r="D9" s="19" t="n">
        <v>1116556</v>
      </c>
      <c r="E9" s="19" t="n">
        <v>131570506</v>
      </c>
      <c r="F9" s="19" t="n">
        <v>77025180</v>
      </c>
      <c r="G9" s="19" t="n">
        <v>5395860</v>
      </c>
      <c r="H9" s="19" t="n">
        <v>45451516</v>
      </c>
      <c r="I9" s="19" t="n">
        <v>11043699</v>
      </c>
      <c r="J9" s="19" t="n">
        <v>297432</v>
      </c>
      <c r="K9" s="19" t="n">
        <v>252526</v>
      </c>
      <c r="L9" s="19" t="n">
        <v>0</v>
      </c>
      <c r="M9" s="19" t="n">
        <v>21037585</v>
      </c>
      <c r="N9" s="19" t="n">
        <v>3835536</v>
      </c>
      <c r="O9" s="19" t="n">
        <v>1477130</v>
      </c>
      <c r="P9" s="19" t="n">
        <v>1337354</v>
      </c>
      <c r="Q9" s="19" t="n">
        <v>8727780</v>
      </c>
      <c r="R9" s="19" t="n">
        <v>1003341</v>
      </c>
      <c r="S9" s="19" t="n">
        <v>1982201</v>
      </c>
      <c r="T9" s="19" t="n">
        <v>2240302</v>
      </c>
      <c r="U9" s="19" t="n">
        <v>433941</v>
      </c>
      <c r="V9" s="19" t="n">
        <v>15503565</v>
      </c>
    </row>
    <row r="10" customFormat="false" ht="13.5" hidden="false" customHeight="true" outlineLevel="0" collapsed="false">
      <c r="A10" s="27" t="s">
        <v>18</v>
      </c>
      <c r="B10" s="81" t="n">
        <v>92314774</v>
      </c>
      <c r="C10" s="19" t="n">
        <v>80534668</v>
      </c>
      <c r="D10" s="19" t="n">
        <v>261905</v>
      </c>
      <c r="E10" s="19" t="n">
        <v>37714137</v>
      </c>
      <c r="F10" s="19" t="n">
        <v>22482342</v>
      </c>
      <c r="G10" s="19" t="n">
        <v>2431477</v>
      </c>
      <c r="H10" s="19" t="n">
        <v>15822656</v>
      </c>
      <c r="I10" s="19" t="n">
        <v>1693178</v>
      </c>
      <c r="J10" s="19" t="n">
        <v>128973</v>
      </c>
      <c r="K10" s="19" t="n">
        <v>0</v>
      </c>
      <c r="L10" s="19" t="n">
        <v>0</v>
      </c>
      <c r="M10" s="19" t="n">
        <v>6813884</v>
      </c>
      <c r="N10" s="19" t="n">
        <v>1722108</v>
      </c>
      <c r="O10" s="19" t="n">
        <v>352528</v>
      </c>
      <c r="P10" s="19" t="n">
        <v>222146</v>
      </c>
      <c r="Q10" s="19" t="n">
        <v>1921021</v>
      </c>
      <c r="R10" s="19" t="n">
        <v>316728</v>
      </c>
      <c r="S10" s="19" t="n">
        <v>1225247</v>
      </c>
      <c r="T10" s="19" t="n">
        <v>608412</v>
      </c>
      <c r="U10" s="19" t="n">
        <v>445694</v>
      </c>
      <c r="V10" s="19" t="n">
        <v>4966222</v>
      </c>
    </row>
    <row r="11" customFormat="false" ht="13.5" hidden="false" customHeight="true" outlineLevel="0" collapsed="false">
      <c r="A11" s="27" t="s">
        <v>19</v>
      </c>
      <c r="B11" s="81" t="n">
        <v>89774164</v>
      </c>
      <c r="C11" s="19" t="n">
        <v>79114463</v>
      </c>
      <c r="D11" s="19" t="n">
        <v>453722</v>
      </c>
      <c r="E11" s="19" t="n">
        <v>36757261</v>
      </c>
      <c r="F11" s="19" t="n">
        <v>21180661</v>
      </c>
      <c r="G11" s="19" t="n">
        <v>1928569</v>
      </c>
      <c r="H11" s="19" t="n">
        <v>17449327</v>
      </c>
      <c r="I11" s="19" t="n">
        <v>1158453</v>
      </c>
      <c r="J11" s="19" t="n">
        <v>130047</v>
      </c>
      <c r="K11" s="19" t="n">
        <v>56423</v>
      </c>
      <c r="L11" s="19" t="n">
        <v>0</v>
      </c>
      <c r="M11" s="19" t="n">
        <v>6159061</v>
      </c>
      <c r="N11" s="19" t="n">
        <v>1414347</v>
      </c>
      <c r="O11" s="19" t="n">
        <v>378193</v>
      </c>
      <c r="P11" s="19" t="n">
        <v>43263</v>
      </c>
      <c r="Q11" s="19" t="n">
        <v>2116586</v>
      </c>
      <c r="R11" s="19" t="n">
        <v>417119</v>
      </c>
      <c r="S11" s="19" t="n">
        <v>687373</v>
      </c>
      <c r="T11" s="19" t="n">
        <v>671118</v>
      </c>
      <c r="U11" s="19" t="n">
        <v>431062</v>
      </c>
      <c r="V11" s="19" t="n">
        <v>4500640</v>
      </c>
    </row>
    <row r="12" customFormat="false" ht="13.5" hidden="false" customHeight="true" outlineLevel="0" collapsed="false">
      <c r="A12" s="27" t="s">
        <v>20</v>
      </c>
      <c r="B12" s="81" t="n">
        <v>101977319</v>
      </c>
      <c r="C12" s="19" t="n">
        <v>92150402</v>
      </c>
      <c r="D12" s="19" t="n">
        <v>799220</v>
      </c>
      <c r="E12" s="19" t="n">
        <v>44046328</v>
      </c>
      <c r="F12" s="19" t="n">
        <v>24602050</v>
      </c>
      <c r="G12" s="19" t="n">
        <v>2414100</v>
      </c>
      <c r="H12" s="19" t="n">
        <v>18329842</v>
      </c>
      <c r="I12" s="19" t="n">
        <v>1859077</v>
      </c>
      <c r="J12" s="19" t="n">
        <v>88368</v>
      </c>
      <c r="K12" s="19" t="n">
        <v>11417</v>
      </c>
      <c r="L12" s="19" t="n">
        <v>0</v>
      </c>
      <c r="M12" s="19" t="n">
        <v>5898635</v>
      </c>
      <c r="N12" s="19" t="n">
        <v>2382919</v>
      </c>
      <c r="O12" s="19" t="n">
        <v>404973</v>
      </c>
      <c r="P12" s="19" t="n">
        <v>342254</v>
      </c>
      <c r="Q12" s="19" t="n">
        <v>996324</v>
      </c>
      <c r="R12" s="19" t="n">
        <v>309158</v>
      </c>
      <c r="S12" s="19" t="n">
        <v>232021</v>
      </c>
      <c r="T12" s="19" t="n">
        <v>613957</v>
      </c>
      <c r="U12" s="19" t="n">
        <v>617029</v>
      </c>
      <c r="V12" s="19" t="n">
        <v>3928282</v>
      </c>
    </row>
    <row r="13" customFormat="false" ht="13.5" hidden="false" customHeight="true" outlineLevel="0" collapsed="false">
      <c r="A13" s="27" t="s">
        <v>21</v>
      </c>
      <c r="B13" s="81" t="n">
        <v>80212925</v>
      </c>
      <c r="C13" s="19" t="n">
        <v>70598457</v>
      </c>
      <c r="D13" s="19" t="n">
        <v>555038</v>
      </c>
      <c r="E13" s="19" t="n">
        <v>31151528</v>
      </c>
      <c r="F13" s="19" t="n">
        <v>19846161</v>
      </c>
      <c r="G13" s="19" t="n">
        <v>1557056</v>
      </c>
      <c r="H13" s="19" t="n">
        <v>15137385</v>
      </c>
      <c r="I13" s="19" t="n">
        <v>2219868</v>
      </c>
      <c r="J13" s="19" t="n">
        <v>47255</v>
      </c>
      <c r="K13" s="19" t="n">
        <v>84166</v>
      </c>
      <c r="L13" s="19" t="n">
        <v>0</v>
      </c>
      <c r="M13" s="19" t="n">
        <v>6143903</v>
      </c>
      <c r="N13" s="19" t="n">
        <v>1716407</v>
      </c>
      <c r="O13" s="19" t="n">
        <v>338702</v>
      </c>
      <c r="P13" s="19" t="n">
        <v>1553864</v>
      </c>
      <c r="Q13" s="19" t="n">
        <v>1261987</v>
      </c>
      <c r="R13" s="19" t="n">
        <v>335582</v>
      </c>
      <c r="S13" s="19" t="n">
        <v>246776</v>
      </c>
      <c r="T13" s="19" t="n">
        <v>520147</v>
      </c>
      <c r="U13" s="19" t="n">
        <v>170438</v>
      </c>
      <c r="V13" s="19" t="n">
        <v>3470565</v>
      </c>
    </row>
    <row r="14" customFormat="false" ht="13.5" hidden="false" customHeight="true" outlineLevel="0" collapsed="false">
      <c r="A14" s="27" t="s">
        <v>22</v>
      </c>
      <c r="B14" s="81" t="n">
        <v>72970570</v>
      </c>
      <c r="C14" s="19" t="n">
        <v>62278651</v>
      </c>
      <c r="D14" s="19" t="n">
        <v>128842</v>
      </c>
      <c r="E14" s="19" t="n">
        <v>28174011</v>
      </c>
      <c r="F14" s="19" t="n">
        <v>16110064</v>
      </c>
      <c r="G14" s="19" t="n">
        <v>2848652</v>
      </c>
      <c r="H14" s="19" t="n">
        <v>13239659</v>
      </c>
      <c r="I14" s="19" t="n">
        <v>1664892</v>
      </c>
      <c r="J14" s="19" t="n">
        <v>105327</v>
      </c>
      <c r="K14" s="19" t="n">
        <v>7204</v>
      </c>
      <c r="L14" s="19" t="n">
        <v>0</v>
      </c>
      <c r="M14" s="19" t="n">
        <v>6430476</v>
      </c>
      <c r="N14" s="19" t="n">
        <v>2462238</v>
      </c>
      <c r="O14" s="19" t="n">
        <v>434616</v>
      </c>
      <c r="P14" s="19" t="n">
        <v>121423</v>
      </c>
      <c r="Q14" s="19" t="n">
        <v>1040858</v>
      </c>
      <c r="R14" s="19" t="n">
        <v>551279</v>
      </c>
      <c r="S14" s="19" t="n">
        <v>1286919</v>
      </c>
      <c r="T14" s="19" t="n">
        <v>419090</v>
      </c>
      <c r="U14" s="19" t="n">
        <v>114053</v>
      </c>
      <c r="V14" s="19" t="n">
        <v>4261443</v>
      </c>
    </row>
    <row r="15" customFormat="false" ht="13.5" hidden="false" customHeight="true" outlineLevel="0" collapsed="false">
      <c r="A15" s="27" t="s">
        <v>23</v>
      </c>
      <c r="B15" s="81" t="n">
        <v>115757230</v>
      </c>
      <c r="C15" s="19" t="n">
        <v>103947231</v>
      </c>
      <c r="D15" s="19" t="n">
        <v>1576845</v>
      </c>
      <c r="E15" s="19" t="n">
        <v>48878356</v>
      </c>
      <c r="F15" s="19" t="n">
        <v>28388596</v>
      </c>
      <c r="G15" s="19" t="n">
        <v>1993820</v>
      </c>
      <c r="H15" s="19" t="n">
        <v>21242851</v>
      </c>
      <c r="I15" s="19" t="n">
        <v>1702736</v>
      </c>
      <c r="J15" s="19" t="n">
        <v>147910</v>
      </c>
      <c r="K15" s="19" t="n">
        <v>16117</v>
      </c>
      <c r="L15" s="19" t="n">
        <v>0</v>
      </c>
      <c r="M15" s="19" t="n">
        <v>7423724</v>
      </c>
      <c r="N15" s="19" t="n">
        <v>2659795</v>
      </c>
      <c r="O15" s="19" t="n">
        <v>366697</v>
      </c>
      <c r="P15" s="19" t="n">
        <v>30897</v>
      </c>
      <c r="Q15" s="19" t="n">
        <v>1620617</v>
      </c>
      <c r="R15" s="19" t="n">
        <v>518147</v>
      </c>
      <c r="S15" s="19" t="n">
        <v>1581211</v>
      </c>
      <c r="T15" s="19" t="n">
        <v>365986</v>
      </c>
      <c r="U15" s="19" t="n">
        <v>280374</v>
      </c>
      <c r="V15" s="19" t="n">
        <v>4386275</v>
      </c>
    </row>
    <row r="16" customFormat="false" ht="13.5" hidden="false" customHeight="true" outlineLevel="0" collapsed="false">
      <c r="A16" s="27" t="s">
        <v>24</v>
      </c>
      <c r="B16" s="81" t="n">
        <v>121435790</v>
      </c>
      <c r="C16" s="19" t="n">
        <v>109507962</v>
      </c>
      <c r="D16" s="19" t="n">
        <v>2829572</v>
      </c>
      <c r="E16" s="19" t="n">
        <v>53958387</v>
      </c>
      <c r="F16" s="19" t="n">
        <v>26275559</v>
      </c>
      <c r="G16" s="19" t="n">
        <v>2172690</v>
      </c>
      <c r="H16" s="19" t="n">
        <v>23070450</v>
      </c>
      <c r="I16" s="19" t="n">
        <v>1080114</v>
      </c>
      <c r="J16" s="19" t="n">
        <v>121190</v>
      </c>
      <c r="K16" s="19" t="n">
        <v>0</v>
      </c>
      <c r="L16" s="19" t="n">
        <v>0</v>
      </c>
      <c r="M16" s="19" t="n">
        <v>6740696</v>
      </c>
      <c r="N16" s="19" t="n">
        <v>2426801</v>
      </c>
      <c r="O16" s="19" t="n">
        <v>310159</v>
      </c>
      <c r="P16" s="19" t="n">
        <v>765426</v>
      </c>
      <c r="Q16" s="19" t="n">
        <v>915246</v>
      </c>
      <c r="R16" s="19" t="n">
        <v>523509</v>
      </c>
      <c r="S16" s="19" t="n">
        <v>801854</v>
      </c>
      <c r="T16" s="19" t="n">
        <v>702226</v>
      </c>
      <c r="U16" s="19" t="n">
        <v>295475</v>
      </c>
      <c r="V16" s="19" t="n">
        <v>5187132</v>
      </c>
    </row>
    <row r="17" customFormat="false" ht="13.5" hidden="false" customHeight="true" outlineLevel="0" collapsed="false">
      <c r="A17" s="27" t="s">
        <v>25</v>
      </c>
      <c r="B17" s="81" t="n">
        <v>89487976</v>
      </c>
      <c r="C17" s="19" t="n">
        <v>80048222</v>
      </c>
      <c r="D17" s="19" t="n">
        <v>37751</v>
      </c>
      <c r="E17" s="19" t="n">
        <v>41891752</v>
      </c>
      <c r="F17" s="19" t="n">
        <v>20341646</v>
      </c>
      <c r="G17" s="19" t="n">
        <v>1474754</v>
      </c>
      <c r="H17" s="19" t="n">
        <v>14970304</v>
      </c>
      <c r="I17" s="19" t="n">
        <v>1258711</v>
      </c>
      <c r="J17" s="19" t="n">
        <v>57305</v>
      </c>
      <c r="K17" s="19" t="n">
        <v>15999</v>
      </c>
      <c r="L17" s="19" t="n">
        <v>0</v>
      </c>
      <c r="M17" s="19" t="n">
        <v>5503490</v>
      </c>
      <c r="N17" s="19" t="n">
        <v>1940181</v>
      </c>
      <c r="O17" s="19" t="n">
        <v>231813</v>
      </c>
      <c r="P17" s="19" t="n">
        <v>250238</v>
      </c>
      <c r="Q17" s="19" t="n">
        <v>1465911</v>
      </c>
      <c r="R17" s="19" t="n">
        <v>180347</v>
      </c>
      <c r="S17" s="19" t="n">
        <v>634482</v>
      </c>
      <c r="T17" s="19" t="n">
        <v>698359</v>
      </c>
      <c r="U17" s="19" t="n">
        <v>102159</v>
      </c>
      <c r="V17" s="19" t="n">
        <v>3936264</v>
      </c>
    </row>
    <row r="18" customFormat="false" ht="13.5" hidden="false" customHeight="true" outlineLevel="0" collapsed="false">
      <c r="A18" s="27" t="s">
        <v>26</v>
      </c>
      <c r="B18" s="81" t="n">
        <v>93010921</v>
      </c>
      <c r="C18" s="19" t="n">
        <v>83216603</v>
      </c>
      <c r="D18" s="19" t="n">
        <v>2587148</v>
      </c>
      <c r="E18" s="19" t="n">
        <v>37319598</v>
      </c>
      <c r="F18" s="19" t="n">
        <v>20892456</v>
      </c>
      <c r="G18" s="19" t="n">
        <v>2758151</v>
      </c>
      <c r="H18" s="19" t="n">
        <v>17206064</v>
      </c>
      <c r="I18" s="19" t="n">
        <v>2361636</v>
      </c>
      <c r="J18" s="19" t="n">
        <v>91550</v>
      </c>
      <c r="K18" s="19" t="n">
        <v>0</v>
      </c>
      <c r="L18" s="19" t="n">
        <v>0</v>
      </c>
      <c r="M18" s="19" t="n">
        <v>5288024</v>
      </c>
      <c r="N18" s="19" t="n">
        <v>1775117</v>
      </c>
      <c r="O18" s="19" t="n">
        <v>551288</v>
      </c>
      <c r="P18" s="19" t="n">
        <v>80054</v>
      </c>
      <c r="Q18" s="19" t="n">
        <v>868946</v>
      </c>
      <c r="R18" s="19" t="n">
        <v>719772</v>
      </c>
      <c r="S18" s="19" t="n">
        <v>323915</v>
      </c>
      <c r="T18" s="19" t="n">
        <v>579806</v>
      </c>
      <c r="U18" s="19" t="n">
        <v>389126</v>
      </c>
      <c r="V18" s="19" t="n">
        <v>4506294</v>
      </c>
    </row>
    <row r="19" customFormat="false" ht="13.5" hidden="false" customHeight="true" outlineLevel="0" collapsed="false">
      <c r="A19" s="27" t="s">
        <v>27</v>
      </c>
      <c r="B19" s="81" t="n">
        <v>210855011</v>
      </c>
      <c r="C19" s="19" t="n">
        <v>189615994</v>
      </c>
      <c r="D19" s="19" t="n">
        <v>1461759</v>
      </c>
      <c r="E19" s="19" t="n">
        <v>106010160</v>
      </c>
      <c r="F19" s="19" t="n">
        <v>47693481</v>
      </c>
      <c r="G19" s="19" t="n">
        <v>2405889</v>
      </c>
      <c r="H19" s="19" t="n">
        <v>28964100</v>
      </c>
      <c r="I19" s="19" t="n">
        <v>2780872</v>
      </c>
      <c r="J19" s="19" t="n">
        <v>185788</v>
      </c>
      <c r="K19" s="19" t="n">
        <v>113945</v>
      </c>
      <c r="L19" s="19" t="n">
        <v>0</v>
      </c>
      <c r="M19" s="19" t="n">
        <v>12390199</v>
      </c>
      <c r="N19" s="19" t="n">
        <v>3550403</v>
      </c>
      <c r="O19" s="19" t="n">
        <v>1859242</v>
      </c>
      <c r="P19" s="19" t="n">
        <v>594665</v>
      </c>
      <c r="Q19" s="19" t="n">
        <v>3097841</v>
      </c>
      <c r="R19" s="19" t="n">
        <v>796423</v>
      </c>
      <c r="S19" s="19" t="n">
        <v>924022</v>
      </c>
      <c r="T19" s="19" t="n">
        <v>1020039</v>
      </c>
      <c r="U19" s="19" t="n">
        <v>547564</v>
      </c>
      <c r="V19" s="19" t="n">
        <v>8848818</v>
      </c>
    </row>
    <row r="20" customFormat="false" ht="13.5" hidden="false" customHeight="true" outlineLevel="0" collapsed="false">
      <c r="A20" s="27" t="s">
        <v>28</v>
      </c>
      <c r="B20" s="81" t="n">
        <v>196474131</v>
      </c>
      <c r="C20" s="19" t="n">
        <v>174691592</v>
      </c>
      <c r="D20" s="19" t="n">
        <v>2809762</v>
      </c>
      <c r="E20" s="19" t="n">
        <v>92122837</v>
      </c>
      <c r="F20" s="19" t="n">
        <v>43694518</v>
      </c>
      <c r="G20" s="19" t="n">
        <v>3747636</v>
      </c>
      <c r="H20" s="19" t="n">
        <v>30627110</v>
      </c>
      <c r="I20" s="19" t="n">
        <v>1588648</v>
      </c>
      <c r="J20" s="19" t="n">
        <v>101081</v>
      </c>
      <c r="K20" s="19" t="n">
        <v>0</v>
      </c>
      <c r="L20" s="19" t="n">
        <v>0</v>
      </c>
      <c r="M20" s="19" t="n">
        <v>10861124</v>
      </c>
      <c r="N20" s="19" t="n">
        <v>3211465</v>
      </c>
      <c r="O20" s="19" t="n">
        <v>1467790</v>
      </c>
      <c r="P20" s="19" t="n">
        <v>687746</v>
      </c>
      <c r="Q20" s="19" t="n">
        <v>1677777</v>
      </c>
      <c r="R20" s="19" t="n">
        <v>977244</v>
      </c>
      <c r="S20" s="19" t="n">
        <v>1383408</v>
      </c>
      <c r="T20" s="19" t="n">
        <v>898111</v>
      </c>
      <c r="U20" s="19" t="n">
        <v>557583</v>
      </c>
      <c r="V20" s="19" t="n">
        <v>10921415</v>
      </c>
    </row>
    <row r="21" customFormat="false" ht="13.5" hidden="false" customHeight="true" outlineLevel="0" collapsed="false">
      <c r="A21" s="27" t="s">
        <v>29</v>
      </c>
      <c r="B21" s="81" t="n">
        <v>609352614</v>
      </c>
      <c r="C21" s="19" t="n">
        <v>553633412</v>
      </c>
      <c r="D21" s="19" t="n">
        <v>6951621</v>
      </c>
      <c r="E21" s="19" t="n">
        <v>295642546</v>
      </c>
      <c r="F21" s="19" t="n">
        <v>149641658</v>
      </c>
      <c r="G21" s="19" t="n">
        <v>13949255</v>
      </c>
      <c r="H21" s="19" t="n">
        <v>70250271</v>
      </c>
      <c r="I21" s="19" t="n">
        <v>15131770</v>
      </c>
      <c r="J21" s="19" t="n">
        <v>116926</v>
      </c>
      <c r="K21" s="19" t="n">
        <v>55787</v>
      </c>
      <c r="L21" s="19" t="n">
        <v>1893578</v>
      </c>
      <c r="M21" s="19" t="n">
        <v>37541763</v>
      </c>
      <c r="N21" s="19" t="n">
        <v>1816759</v>
      </c>
      <c r="O21" s="19" t="n">
        <v>10359614</v>
      </c>
      <c r="P21" s="19" t="n">
        <v>4257976</v>
      </c>
      <c r="Q21" s="19" t="n">
        <v>12706731</v>
      </c>
      <c r="R21" s="19" t="n">
        <v>1676112</v>
      </c>
      <c r="S21" s="19" t="n">
        <v>2582637</v>
      </c>
      <c r="T21" s="19" t="n">
        <v>3514580</v>
      </c>
      <c r="U21" s="19" t="n">
        <v>627354</v>
      </c>
      <c r="V21" s="19" t="n">
        <v>18177439</v>
      </c>
    </row>
    <row r="22" customFormat="false" ht="13.5" hidden="false" customHeight="true" outlineLevel="0" collapsed="false">
      <c r="A22" s="27" t="s">
        <v>30</v>
      </c>
      <c r="B22" s="81" t="n">
        <v>281645174</v>
      </c>
      <c r="C22" s="19" t="n">
        <v>261568694</v>
      </c>
      <c r="D22" s="19" t="n">
        <v>1806579</v>
      </c>
      <c r="E22" s="19" t="n">
        <v>144027065</v>
      </c>
      <c r="F22" s="19" t="n">
        <v>58124911</v>
      </c>
      <c r="G22" s="19" t="n">
        <v>5651955</v>
      </c>
      <c r="H22" s="19" t="n">
        <v>46713409</v>
      </c>
      <c r="I22" s="19" t="n">
        <v>4988697</v>
      </c>
      <c r="J22" s="19" t="n">
        <v>246359</v>
      </c>
      <c r="K22" s="19" t="n">
        <v>9719</v>
      </c>
      <c r="L22" s="19" t="n">
        <v>0</v>
      </c>
      <c r="M22" s="19" t="n">
        <v>9004146</v>
      </c>
      <c r="N22" s="19" t="n">
        <v>1477060</v>
      </c>
      <c r="O22" s="19" t="n">
        <v>2753538</v>
      </c>
      <c r="P22" s="19" t="n">
        <v>784393</v>
      </c>
      <c r="Q22" s="19" t="n">
        <v>1372652</v>
      </c>
      <c r="R22" s="19" t="n">
        <v>457243</v>
      </c>
      <c r="S22" s="19" t="n">
        <v>506173</v>
      </c>
      <c r="T22" s="19" t="n">
        <v>939514</v>
      </c>
      <c r="U22" s="19" t="n">
        <v>713573</v>
      </c>
      <c r="V22" s="19" t="n">
        <v>11072334</v>
      </c>
    </row>
    <row r="23" customFormat="false" ht="13.5" hidden="false" customHeight="true" outlineLevel="0" collapsed="false">
      <c r="A23" s="27" t="s">
        <v>31</v>
      </c>
      <c r="B23" s="81" t="n">
        <v>139629869</v>
      </c>
      <c r="C23" s="19" t="n">
        <v>127311592</v>
      </c>
      <c r="D23" s="19" t="n">
        <v>786656</v>
      </c>
      <c r="E23" s="19" t="n">
        <v>60783361</v>
      </c>
      <c r="F23" s="19" t="n">
        <v>33324653</v>
      </c>
      <c r="G23" s="19" t="n">
        <v>2861766</v>
      </c>
      <c r="H23" s="19" t="n">
        <v>25855465</v>
      </c>
      <c r="I23" s="19" t="n">
        <v>3538477</v>
      </c>
      <c r="J23" s="19" t="n">
        <v>161214</v>
      </c>
      <c r="K23" s="19" t="n">
        <v>0</v>
      </c>
      <c r="L23" s="19" t="n">
        <v>0</v>
      </c>
      <c r="M23" s="19" t="n">
        <v>6815196</v>
      </c>
      <c r="N23" s="19" t="n">
        <v>1656652</v>
      </c>
      <c r="O23" s="19" t="n">
        <v>476377</v>
      </c>
      <c r="P23" s="19" t="n">
        <v>206923</v>
      </c>
      <c r="Q23" s="19" t="n">
        <v>2638790</v>
      </c>
      <c r="R23" s="19" t="n">
        <v>459523</v>
      </c>
      <c r="S23" s="19" t="n">
        <v>466390</v>
      </c>
      <c r="T23" s="19" t="n">
        <v>611827</v>
      </c>
      <c r="U23" s="19" t="n">
        <v>298714</v>
      </c>
      <c r="V23" s="19" t="n">
        <v>5503081</v>
      </c>
    </row>
    <row r="24" customFormat="false" ht="13.5" hidden="false" customHeight="true" outlineLevel="0" collapsed="false">
      <c r="A24" s="27" t="s">
        <v>32</v>
      </c>
      <c r="B24" s="81" t="n">
        <v>58537798</v>
      </c>
      <c r="C24" s="19" t="n">
        <v>52150633</v>
      </c>
      <c r="D24" s="19" t="n">
        <v>438169</v>
      </c>
      <c r="E24" s="19" t="n">
        <v>23802102</v>
      </c>
      <c r="F24" s="19" t="n">
        <v>13306087</v>
      </c>
      <c r="G24" s="19" t="n">
        <v>1670611</v>
      </c>
      <c r="H24" s="19" t="n">
        <v>11641779</v>
      </c>
      <c r="I24" s="19" t="n">
        <v>1201713</v>
      </c>
      <c r="J24" s="19" t="n">
        <v>90172</v>
      </c>
      <c r="K24" s="19" t="n">
        <v>0</v>
      </c>
      <c r="L24" s="19" t="n">
        <v>0</v>
      </c>
      <c r="M24" s="19" t="n">
        <v>3401347</v>
      </c>
      <c r="N24" s="19" t="n">
        <v>464539</v>
      </c>
      <c r="O24" s="19" t="n">
        <v>614182</v>
      </c>
      <c r="P24" s="19" t="n">
        <v>71227</v>
      </c>
      <c r="Q24" s="19" t="n">
        <v>782619</v>
      </c>
      <c r="R24" s="19" t="n">
        <v>393588</v>
      </c>
      <c r="S24" s="19" t="n">
        <v>452089</v>
      </c>
      <c r="T24" s="19" t="n">
        <v>449906</v>
      </c>
      <c r="U24" s="19" t="n">
        <v>173197</v>
      </c>
      <c r="V24" s="19" t="n">
        <v>2985818</v>
      </c>
    </row>
    <row r="25" customFormat="false" ht="13.5" hidden="false" customHeight="true" outlineLevel="0" collapsed="false">
      <c r="A25" s="27" t="s">
        <v>33</v>
      </c>
      <c r="B25" s="81" t="n">
        <v>60626775</v>
      </c>
      <c r="C25" s="19" t="n">
        <v>51451236</v>
      </c>
      <c r="D25" s="19" t="n">
        <v>539268</v>
      </c>
      <c r="E25" s="19" t="n">
        <v>25469599</v>
      </c>
      <c r="F25" s="19" t="n">
        <v>11061831</v>
      </c>
      <c r="G25" s="19" t="n">
        <v>1953927</v>
      </c>
      <c r="H25" s="19" t="n">
        <v>11375550</v>
      </c>
      <c r="I25" s="19" t="n">
        <v>988517</v>
      </c>
      <c r="J25" s="19" t="n">
        <v>60410</v>
      </c>
      <c r="K25" s="19" t="n">
        <v>2134</v>
      </c>
      <c r="L25" s="19" t="n">
        <v>0</v>
      </c>
      <c r="M25" s="19" t="n">
        <v>6047241</v>
      </c>
      <c r="N25" s="19" t="n">
        <v>1428836</v>
      </c>
      <c r="O25" s="19" t="n">
        <v>395191</v>
      </c>
      <c r="P25" s="19" t="n">
        <v>166541</v>
      </c>
      <c r="Q25" s="19" t="n">
        <v>1426552</v>
      </c>
      <c r="R25" s="19" t="n">
        <v>516964</v>
      </c>
      <c r="S25" s="19" t="n">
        <v>1005752</v>
      </c>
      <c r="T25" s="19" t="n">
        <v>434896</v>
      </c>
      <c r="U25" s="19" t="n">
        <v>672509</v>
      </c>
      <c r="V25" s="19" t="n">
        <v>3128298</v>
      </c>
    </row>
    <row r="26" customFormat="false" ht="13.5" hidden="false" customHeight="true" outlineLevel="0" collapsed="false">
      <c r="A26" s="27" t="s">
        <v>34</v>
      </c>
      <c r="B26" s="81" t="n">
        <v>49049477</v>
      </c>
      <c r="C26" s="19" t="n">
        <v>42048275</v>
      </c>
      <c r="D26" s="19" t="n">
        <v>773056</v>
      </c>
      <c r="E26" s="19" t="n">
        <v>19350908</v>
      </c>
      <c r="F26" s="19" t="n">
        <v>10597777</v>
      </c>
      <c r="G26" s="19" t="n">
        <v>1274828</v>
      </c>
      <c r="H26" s="19" t="n">
        <v>9008793</v>
      </c>
      <c r="I26" s="19" t="n">
        <v>941192</v>
      </c>
      <c r="J26" s="19" t="n">
        <v>96793</v>
      </c>
      <c r="K26" s="19" t="n">
        <v>4928</v>
      </c>
      <c r="L26" s="19" t="n">
        <v>0</v>
      </c>
      <c r="M26" s="19" t="n">
        <v>4435193</v>
      </c>
      <c r="N26" s="19" t="n">
        <v>1337560</v>
      </c>
      <c r="O26" s="19" t="n">
        <v>193281</v>
      </c>
      <c r="P26" s="19" t="n">
        <v>67880</v>
      </c>
      <c r="Q26" s="19" t="n">
        <v>1538483</v>
      </c>
      <c r="R26" s="19" t="n">
        <v>271577</v>
      </c>
      <c r="S26" s="19" t="n">
        <v>188145</v>
      </c>
      <c r="T26" s="19" t="n">
        <v>414255</v>
      </c>
      <c r="U26" s="19" t="n">
        <v>424012</v>
      </c>
      <c r="V26" s="19" t="n">
        <v>2566009</v>
      </c>
    </row>
    <row r="27" customFormat="false" ht="13.5" hidden="false" customHeight="true" outlineLevel="0" collapsed="false">
      <c r="A27" s="27" t="s">
        <v>35</v>
      </c>
      <c r="B27" s="81" t="n">
        <v>48390231</v>
      </c>
      <c r="C27" s="19" t="n">
        <v>41937394</v>
      </c>
      <c r="D27" s="19" t="n">
        <v>50032</v>
      </c>
      <c r="E27" s="19" t="n">
        <v>20000477</v>
      </c>
      <c r="F27" s="19" t="n">
        <v>10412620</v>
      </c>
      <c r="G27" s="19" t="n">
        <v>1239900</v>
      </c>
      <c r="H27" s="19" t="n">
        <v>9577229</v>
      </c>
      <c r="I27" s="19" t="n">
        <v>615381</v>
      </c>
      <c r="J27" s="19" t="n">
        <v>41755</v>
      </c>
      <c r="K27" s="19" t="n">
        <v>0</v>
      </c>
      <c r="L27" s="19" t="n">
        <v>0</v>
      </c>
      <c r="M27" s="19" t="n">
        <v>3684534</v>
      </c>
      <c r="N27" s="19" t="n">
        <v>781260</v>
      </c>
      <c r="O27" s="19" t="n">
        <v>221636</v>
      </c>
      <c r="P27" s="19" t="n">
        <v>3787</v>
      </c>
      <c r="Q27" s="19" t="n">
        <v>1504023</v>
      </c>
      <c r="R27" s="19" t="n">
        <v>275895</v>
      </c>
      <c r="S27" s="19" t="n">
        <v>262018</v>
      </c>
      <c r="T27" s="19" t="n">
        <v>429912</v>
      </c>
      <c r="U27" s="19" t="n">
        <v>206003</v>
      </c>
      <c r="V27" s="19" t="n">
        <v>2768303</v>
      </c>
    </row>
    <row r="28" customFormat="false" ht="13.5" hidden="false" customHeight="true" outlineLevel="0" collapsed="false">
      <c r="A28" s="27" t="s">
        <v>36</v>
      </c>
      <c r="B28" s="81" t="n">
        <v>108911897</v>
      </c>
      <c r="C28" s="19" t="n">
        <v>97350102</v>
      </c>
      <c r="D28" s="19" t="n">
        <v>240833</v>
      </c>
      <c r="E28" s="19" t="n">
        <v>48101715</v>
      </c>
      <c r="F28" s="19" t="n">
        <v>23647894</v>
      </c>
      <c r="G28" s="19" t="n">
        <v>2107808</v>
      </c>
      <c r="H28" s="19" t="n">
        <v>21163671</v>
      </c>
      <c r="I28" s="19" t="n">
        <v>1866933</v>
      </c>
      <c r="J28" s="19" t="n">
        <v>202390</v>
      </c>
      <c r="K28" s="19" t="n">
        <v>18858</v>
      </c>
      <c r="L28" s="19" t="n">
        <v>0</v>
      </c>
      <c r="M28" s="19" t="n">
        <v>6922721</v>
      </c>
      <c r="N28" s="19" t="n">
        <v>2637895</v>
      </c>
      <c r="O28" s="19" t="n">
        <v>418385</v>
      </c>
      <c r="P28" s="19" t="n">
        <v>399470</v>
      </c>
      <c r="Q28" s="19" t="n">
        <v>2160418</v>
      </c>
      <c r="R28" s="19" t="n">
        <v>108923</v>
      </c>
      <c r="S28" s="19" t="n">
        <v>359847</v>
      </c>
      <c r="T28" s="19" t="n">
        <v>577837</v>
      </c>
      <c r="U28" s="19" t="n">
        <v>259946</v>
      </c>
      <c r="V28" s="19" t="n">
        <v>4639074</v>
      </c>
    </row>
    <row r="29" customFormat="false" ht="13.5" hidden="false" customHeight="true" outlineLevel="0" collapsed="false">
      <c r="A29" s="27" t="s">
        <v>37</v>
      </c>
      <c r="B29" s="81" t="n">
        <v>97916318</v>
      </c>
      <c r="C29" s="19" t="n">
        <v>86018205</v>
      </c>
      <c r="D29" s="19" t="n">
        <v>1255123</v>
      </c>
      <c r="E29" s="19" t="n">
        <v>42062457</v>
      </c>
      <c r="F29" s="19" t="n">
        <v>23082564</v>
      </c>
      <c r="G29" s="19" t="n">
        <v>1292263</v>
      </c>
      <c r="H29" s="19" t="n">
        <v>15783349</v>
      </c>
      <c r="I29" s="19" t="n">
        <v>2420301</v>
      </c>
      <c r="J29" s="19" t="n">
        <v>70090</v>
      </c>
      <c r="K29" s="19" t="n">
        <v>52058</v>
      </c>
      <c r="L29" s="19" t="n">
        <v>0</v>
      </c>
      <c r="M29" s="19" t="n">
        <v>7237582</v>
      </c>
      <c r="N29" s="19" t="n">
        <v>1750419</v>
      </c>
      <c r="O29" s="19" t="n">
        <v>292908</v>
      </c>
      <c r="P29" s="19" t="n">
        <v>739438</v>
      </c>
      <c r="Q29" s="19" t="n">
        <v>1882201</v>
      </c>
      <c r="R29" s="19" t="n">
        <v>464348</v>
      </c>
      <c r="S29" s="19" t="n">
        <v>863433</v>
      </c>
      <c r="T29" s="19" t="n">
        <v>937754</v>
      </c>
      <c r="U29" s="19" t="n">
        <v>307081</v>
      </c>
      <c r="V29" s="19" t="n">
        <v>4660531</v>
      </c>
    </row>
    <row r="30" customFormat="false" ht="13.5" hidden="false" customHeight="true" outlineLevel="0" collapsed="false">
      <c r="A30" s="27" t="s">
        <v>38</v>
      </c>
      <c r="B30" s="81" t="n">
        <v>154884808</v>
      </c>
      <c r="C30" s="19" t="n">
        <v>141512786</v>
      </c>
      <c r="D30" s="19" t="n">
        <v>4930477</v>
      </c>
      <c r="E30" s="19" t="n">
        <v>68183106</v>
      </c>
      <c r="F30" s="19" t="n">
        <v>36354212</v>
      </c>
      <c r="G30" s="19" t="n">
        <v>3641175</v>
      </c>
      <c r="H30" s="19" t="n">
        <v>26263481</v>
      </c>
      <c r="I30" s="19" t="n">
        <v>1994198</v>
      </c>
      <c r="J30" s="19" t="n">
        <v>100812</v>
      </c>
      <c r="K30" s="19" t="n">
        <v>45325</v>
      </c>
      <c r="L30" s="19" t="n">
        <v>0</v>
      </c>
      <c r="M30" s="19" t="n">
        <v>7696611</v>
      </c>
      <c r="N30" s="19" t="n">
        <v>1983382</v>
      </c>
      <c r="O30" s="19" t="n">
        <v>709567</v>
      </c>
      <c r="P30" s="19" t="n">
        <v>196046</v>
      </c>
      <c r="Q30" s="19" t="n">
        <v>2048908</v>
      </c>
      <c r="R30" s="19" t="n">
        <v>898563</v>
      </c>
      <c r="S30" s="19" t="n">
        <v>314408</v>
      </c>
      <c r="T30" s="19" t="n">
        <v>1047276</v>
      </c>
      <c r="U30" s="19" t="n">
        <v>498461</v>
      </c>
      <c r="V30" s="19" t="n">
        <v>5675411</v>
      </c>
    </row>
    <row r="31" customFormat="false" ht="13.5" hidden="false" customHeight="true" outlineLevel="0" collapsed="false">
      <c r="A31" s="27" t="s">
        <v>39</v>
      </c>
      <c r="B31" s="81" t="n">
        <v>291263606</v>
      </c>
      <c r="C31" s="19" t="n">
        <v>265832423</v>
      </c>
      <c r="D31" s="19" t="n">
        <v>3032857</v>
      </c>
      <c r="E31" s="19" t="n">
        <v>135513653</v>
      </c>
      <c r="F31" s="19" t="n">
        <v>63687222</v>
      </c>
      <c r="G31" s="19" t="n">
        <v>6283878</v>
      </c>
      <c r="H31" s="19" t="n">
        <v>50895368</v>
      </c>
      <c r="I31" s="19" t="n">
        <v>6170406</v>
      </c>
      <c r="J31" s="19" t="n">
        <v>225146</v>
      </c>
      <c r="K31" s="19" t="n">
        <v>23893</v>
      </c>
      <c r="L31" s="19" t="n">
        <v>0</v>
      </c>
      <c r="M31" s="19" t="n">
        <v>16372828</v>
      </c>
      <c r="N31" s="19" t="n">
        <v>2536223</v>
      </c>
      <c r="O31" s="19" t="n">
        <v>1860578</v>
      </c>
      <c r="P31" s="19" t="n">
        <v>1132902</v>
      </c>
      <c r="Q31" s="19" t="n">
        <v>6865914</v>
      </c>
      <c r="R31" s="19" t="n">
        <v>1497236</v>
      </c>
      <c r="S31" s="19" t="n">
        <v>850856</v>
      </c>
      <c r="T31" s="19" t="n">
        <v>1131463</v>
      </c>
      <c r="U31" s="19" t="n">
        <v>497656</v>
      </c>
      <c r="V31" s="19" t="n">
        <v>9058355</v>
      </c>
    </row>
    <row r="32" customFormat="false" ht="13.5" hidden="false" customHeight="true" outlineLevel="0" collapsed="false">
      <c r="A32" s="27" t="s">
        <v>40</v>
      </c>
      <c r="B32" s="81" t="n">
        <v>84289992</v>
      </c>
      <c r="C32" s="19" t="n">
        <v>76407457</v>
      </c>
      <c r="D32" s="19" t="n">
        <v>2699116</v>
      </c>
      <c r="E32" s="19" t="n">
        <v>34956154</v>
      </c>
      <c r="F32" s="19" t="n">
        <v>19154350</v>
      </c>
      <c r="G32" s="19" t="n">
        <v>1159709</v>
      </c>
      <c r="H32" s="19" t="n">
        <v>16650034</v>
      </c>
      <c r="I32" s="19" t="n">
        <v>1615613</v>
      </c>
      <c r="J32" s="19" t="n">
        <v>172481</v>
      </c>
      <c r="K32" s="19" t="n">
        <v>0</v>
      </c>
      <c r="L32" s="19" t="n">
        <v>0</v>
      </c>
      <c r="M32" s="19" t="n">
        <v>3915151</v>
      </c>
      <c r="N32" s="19" t="n">
        <v>1063471</v>
      </c>
      <c r="O32" s="19" t="n">
        <v>281358</v>
      </c>
      <c r="P32" s="19" t="n">
        <v>42897</v>
      </c>
      <c r="Q32" s="19" t="n">
        <v>1682747</v>
      </c>
      <c r="R32" s="19" t="n">
        <v>82149</v>
      </c>
      <c r="S32" s="19" t="n">
        <v>328195</v>
      </c>
      <c r="T32" s="19" t="n">
        <v>368816</v>
      </c>
      <c r="U32" s="19" t="n">
        <v>65518</v>
      </c>
      <c r="V32" s="19" t="n">
        <v>3967384</v>
      </c>
    </row>
    <row r="33" customFormat="false" ht="13.5" hidden="false" customHeight="true" outlineLevel="0" collapsed="false">
      <c r="A33" s="27" t="s">
        <v>41</v>
      </c>
      <c r="B33" s="81" t="n">
        <v>60888068</v>
      </c>
      <c r="C33" s="19" t="n">
        <v>53246314</v>
      </c>
      <c r="D33" s="19" t="n">
        <v>2733563</v>
      </c>
      <c r="E33" s="19" t="n">
        <v>22306005</v>
      </c>
      <c r="F33" s="19" t="n">
        <v>14232225</v>
      </c>
      <c r="G33" s="19" t="n">
        <v>1272471</v>
      </c>
      <c r="H33" s="19" t="n">
        <v>11516711</v>
      </c>
      <c r="I33" s="19" t="n">
        <v>1053588</v>
      </c>
      <c r="J33" s="19" t="n">
        <v>65963</v>
      </c>
      <c r="K33" s="19" t="n">
        <v>65788</v>
      </c>
      <c r="L33" s="19" t="n">
        <v>0</v>
      </c>
      <c r="M33" s="19" t="n">
        <v>4617085</v>
      </c>
      <c r="N33" s="19" t="n">
        <v>1713942</v>
      </c>
      <c r="O33" s="19" t="n">
        <v>104989</v>
      </c>
      <c r="P33" s="19" t="n">
        <v>42040</v>
      </c>
      <c r="Q33" s="19" t="n">
        <v>1229236</v>
      </c>
      <c r="R33" s="19" t="n">
        <v>80030</v>
      </c>
      <c r="S33" s="19" t="n">
        <v>463518</v>
      </c>
      <c r="T33" s="19" t="n">
        <v>659928</v>
      </c>
      <c r="U33" s="19" t="n">
        <v>323402</v>
      </c>
      <c r="V33" s="19" t="n">
        <v>3024669</v>
      </c>
    </row>
    <row r="34" customFormat="false" ht="13.5" hidden="false" customHeight="true" outlineLevel="0" collapsed="false">
      <c r="A34" s="27" t="s">
        <v>42</v>
      </c>
      <c r="B34" s="81" t="n">
        <v>124478286</v>
      </c>
      <c r="C34" s="19" t="n">
        <v>117397384</v>
      </c>
      <c r="D34" s="19" t="n">
        <v>2243216</v>
      </c>
      <c r="E34" s="19" t="n">
        <v>59758227</v>
      </c>
      <c r="F34" s="19" t="n">
        <v>29406938</v>
      </c>
      <c r="G34" s="19" t="n">
        <v>3021544</v>
      </c>
      <c r="H34" s="19" t="n">
        <v>19394558</v>
      </c>
      <c r="I34" s="19" t="n">
        <v>3326561</v>
      </c>
      <c r="J34" s="19" t="n">
        <v>164320</v>
      </c>
      <c r="K34" s="19" t="n">
        <v>82020</v>
      </c>
      <c r="L34" s="19" t="n">
        <v>0</v>
      </c>
      <c r="M34" s="19" t="n">
        <v>2919599</v>
      </c>
      <c r="N34" s="19" t="n">
        <v>903031</v>
      </c>
      <c r="O34" s="19" t="n">
        <v>214630</v>
      </c>
      <c r="P34" s="19" t="n">
        <v>33092</v>
      </c>
      <c r="Q34" s="19" t="n">
        <v>422043</v>
      </c>
      <c r="R34" s="19" t="n">
        <v>55936</v>
      </c>
      <c r="S34" s="19" t="n">
        <v>140792</v>
      </c>
      <c r="T34" s="19" t="n">
        <v>674169</v>
      </c>
      <c r="U34" s="19" t="n">
        <v>475906</v>
      </c>
      <c r="V34" s="19" t="n">
        <v>4161303</v>
      </c>
    </row>
    <row r="35" customFormat="false" ht="13.5" hidden="false" customHeight="true" outlineLevel="0" collapsed="false">
      <c r="A35" s="27" t="s">
        <v>43</v>
      </c>
      <c r="B35" s="81" t="n">
        <v>486424005</v>
      </c>
      <c r="C35" s="19" t="n">
        <v>450788489</v>
      </c>
      <c r="D35" s="19" t="n">
        <v>16635625</v>
      </c>
      <c r="E35" s="19" t="n">
        <v>227694547</v>
      </c>
      <c r="F35" s="19" t="n">
        <v>101962778</v>
      </c>
      <c r="G35" s="19" t="n">
        <v>14916961</v>
      </c>
      <c r="H35" s="19" t="n">
        <v>78803592</v>
      </c>
      <c r="I35" s="19" t="n">
        <v>9588019</v>
      </c>
      <c r="J35" s="19" t="n">
        <v>326183</v>
      </c>
      <c r="K35" s="19" t="n">
        <v>35429</v>
      </c>
      <c r="L35" s="19" t="n">
        <v>825355</v>
      </c>
      <c r="M35" s="19" t="n">
        <v>21330872</v>
      </c>
      <c r="N35" s="19" t="n">
        <v>1559978</v>
      </c>
      <c r="O35" s="19" t="n">
        <v>2533959</v>
      </c>
      <c r="P35" s="19" t="n">
        <v>522369</v>
      </c>
      <c r="Q35" s="19" t="n">
        <v>2801114</v>
      </c>
      <c r="R35" s="19" t="n">
        <v>4316165</v>
      </c>
      <c r="S35" s="19" t="n">
        <v>4418073</v>
      </c>
      <c r="T35" s="19" t="n">
        <v>3245877</v>
      </c>
      <c r="U35" s="19" t="n">
        <v>1933337</v>
      </c>
      <c r="V35" s="19" t="n">
        <v>14304644</v>
      </c>
    </row>
    <row r="36" customFormat="false" ht="13.5" hidden="false" customHeight="true" outlineLevel="0" collapsed="false">
      <c r="A36" s="27" t="s">
        <v>44</v>
      </c>
      <c r="B36" s="81" t="n">
        <v>263391200</v>
      </c>
      <c r="C36" s="19" t="n">
        <v>239455969</v>
      </c>
      <c r="D36" s="19" t="n">
        <v>11274163</v>
      </c>
      <c r="E36" s="19" t="n">
        <v>109988818</v>
      </c>
      <c r="F36" s="19" t="n">
        <v>61248927</v>
      </c>
      <c r="G36" s="19" t="n">
        <v>7777096</v>
      </c>
      <c r="H36" s="19" t="n">
        <v>41913783</v>
      </c>
      <c r="I36" s="19" t="n">
        <v>6194528</v>
      </c>
      <c r="J36" s="19" t="n">
        <v>250231</v>
      </c>
      <c r="K36" s="19" t="n">
        <v>117273</v>
      </c>
      <c r="L36" s="19" t="n">
        <v>691150</v>
      </c>
      <c r="M36" s="19" t="n">
        <v>13082424</v>
      </c>
      <c r="N36" s="19" t="n">
        <v>3562718</v>
      </c>
      <c r="O36" s="19" t="n">
        <v>2146895</v>
      </c>
      <c r="P36" s="19" t="n">
        <v>383177</v>
      </c>
      <c r="Q36" s="19" t="n">
        <v>1684091</v>
      </c>
      <c r="R36" s="19" t="n">
        <v>483280</v>
      </c>
      <c r="S36" s="19" t="n">
        <v>1682352</v>
      </c>
      <c r="T36" s="19" t="n">
        <v>2453494</v>
      </c>
      <c r="U36" s="19" t="n">
        <v>686417</v>
      </c>
      <c r="V36" s="19" t="n">
        <v>10852807</v>
      </c>
    </row>
    <row r="37" customFormat="false" ht="13.5" hidden="false" customHeight="true" outlineLevel="0" collapsed="false">
      <c r="A37" s="27" t="s">
        <v>45</v>
      </c>
      <c r="B37" s="81" t="n">
        <v>66246071</v>
      </c>
      <c r="C37" s="19" t="n">
        <v>57963707</v>
      </c>
      <c r="D37" s="19" t="n">
        <v>3655984</v>
      </c>
      <c r="E37" s="19" t="n">
        <v>27141489</v>
      </c>
      <c r="F37" s="19" t="n">
        <v>15280091</v>
      </c>
      <c r="G37" s="19" t="n">
        <v>1999831</v>
      </c>
      <c r="H37" s="19" t="n">
        <v>9244216</v>
      </c>
      <c r="I37" s="19" t="n">
        <v>571080</v>
      </c>
      <c r="J37" s="19" t="n">
        <v>31990</v>
      </c>
      <c r="K37" s="19" t="n">
        <v>39026</v>
      </c>
      <c r="L37" s="19" t="n">
        <v>0</v>
      </c>
      <c r="M37" s="19" t="n">
        <v>5136242</v>
      </c>
      <c r="N37" s="19" t="n">
        <v>1542306</v>
      </c>
      <c r="O37" s="19" t="n">
        <v>146345</v>
      </c>
      <c r="P37" s="19" t="n">
        <v>22595</v>
      </c>
      <c r="Q37" s="19" t="n">
        <v>1630768</v>
      </c>
      <c r="R37" s="19" t="n">
        <v>247096</v>
      </c>
      <c r="S37" s="19" t="n">
        <v>362455</v>
      </c>
      <c r="T37" s="19" t="n">
        <v>437293</v>
      </c>
      <c r="U37" s="19" t="n">
        <v>747384</v>
      </c>
      <c r="V37" s="19" t="n">
        <v>3146122</v>
      </c>
    </row>
    <row r="38" customFormat="false" ht="13.5" hidden="false" customHeight="true" outlineLevel="0" collapsed="false">
      <c r="A38" s="27" t="s">
        <v>46</v>
      </c>
      <c r="B38" s="81" t="n">
        <v>61563634</v>
      </c>
      <c r="C38" s="19" t="n">
        <v>54964415</v>
      </c>
      <c r="D38" s="19" t="n">
        <v>1174298</v>
      </c>
      <c r="E38" s="19" t="n">
        <v>25274590</v>
      </c>
      <c r="F38" s="19" t="n">
        <v>15020691</v>
      </c>
      <c r="G38" s="19" t="n">
        <v>1296017</v>
      </c>
      <c r="H38" s="19" t="n">
        <v>10738281</v>
      </c>
      <c r="I38" s="19" t="n">
        <v>1236538</v>
      </c>
      <c r="J38" s="19" t="n">
        <v>174787</v>
      </c>
      <c r="K38" s="19" t="n">
        <v>49213</v>
      </c>
      <c r="L38" s="19" t="n">
        <v>0</v>
      </c>
      <c r="M38" s="19" t="n">
        <v>3378326</v>
      </c>
      <c r="N38" s="19" t="n">
        <v>841682</v>
      </c>
      <c r="O38" s="19" t="n">
        <v>287689</v>
      </c>
      <c r="P38" s="19" t="n">
        <v>222734</v>
      </c>
      <c r="Q38" s="19" t="n">
        <v>821827</v>
      </c>
      <c r="R38" s="19" t="n">
        <v>103355</v>
      </c>
      <c r="S38" s="19" t="n">
        <v>577493</v>
      </c>
      <c r="T38" s="19" t="n">
        <v>436033</v>
      </c>
      <c r="U38" s="19" t="n">
        <v>87513</v>
      </c>
      <c r="V38" s="19" t="n">
        <v>3220893</v>
      </c>
    </row>
    <row r="39" customFormat="false" ht="13.5" hidden="false" customHeight="true" outlineLevel="0" collapsed="false">
      <c r="A39" s="27" t="s">
        <v>47</v>
      </c>
      <c r="B39" s="81" t="n">
        <v>37476349</v>
      </c>
      <c r="C39" s="19" t="n">
        <v>32294671</v>
      </c>
      <c r="D39" s="19" t="n">
        <v>167122</v>
      </c>
      <c r="E39" s="19" t="n">
        <v>14120513</v>
      </c>
      <c r="F39" s="19" t="n">
        <v>7885585</v>
      </c>
      <c r="G39" s="19" t="n">
        <v>1198114</v>
      </c>
      <c r="H39" s="19" t="n">
        <v>8662455</v>
      </c>
      <c r="I39" s="19" t="n">
        <v>208804</v>
      </c>
      <c r="J39" s="19" t="n">
        <v>52078</v>
      </c>
      <c r="K39" s="19" t="n">
        <v>0</v>
      </c>
      <c r="L39" s="19" t="n">
        <v>0</v>
      </c>
      <c r="M39" s="19" t="n">
        <v>3115234</v>
      </c>
      <c r="N39" s="19" t="n">
        <v>1273132</v>
      </c>
      <c r="O39" s="19" t="n">
        <v>123545</v>
      </c>
      <c r="P39" s="19" t="n">
        <v>268554</v>
      </c>
      <c r="Q39" s="19" t="n">
        <v>853277</v>
      </c>
      <c r="R39" s="19" t="n">
        <v>30435</v>
      </c>
      <c r="S39" s="19" t="n">
        <v>128093</v>
      </c>
      <c r="T39" s="19" t="n">
        <v>302209</v>
      </c>
      <c r="U39" s="19" t="n">
        <v>135989</v>
      </c>
      <c r="V39" s="19" t="n">
        <v>2066444</v>
      </c>
    </row>
    <row r="40" customFormat="false" ht="13.5" hidden="false" customHeight="true" outlineLevel="0" collapsed="false">
      <c r="A40" s="27" t="s">
        <v>48</v>
      </c>
      <c r="B40" s="81" t="n">
        <v>54486330</v>
      </c>
      <c r="C40" s="19" t="n">
        <v>48404100</v>
      </c>
      <c r="D40" s="19" t="n">
        <v>1259837</v>
      </c>
      <c r="E40" s="19" t="n">
        <v>20148237</v>
      </c>
      <c r="F40" s="19" t="n">
        <v>13363967</v>
      </c>
      <c r="G40" s="19" t="n">
        <v>1728892</v>
      </c>
      <c r="H40" s="19" t="n">
        <v>11353477</v>
      </c>
      <c r="I40" s="19" t="n">
        <v>436878</v>
      </c>
      <c r="J40" s="19" t="n">
        <v>107545</v>
      </c>
      <c r="K40" s="19" t="n">
        <v>5267</v>
      </c>
      <c r="L40" s="19" t="n">
        <v>0</v>
      </c>
      <c r="M40" s="19" t="n">
        <v>3044255</v>
      </c>
      <c r="N40" s="19" t="n">
        <v>1101458</v>
      </c>
      <c r="O40" s="19" t="n">
        <v>203603</v>
      </c>
      <c r="P40" s="19" t="n">
        <v>103147</v>
      </c>
      <c r="Q40" s="19" t="n">
        <v>660782</v>
      </c>
      <c r="R40" s="19" t="n">
        <v>318802</v>
      </c>
      <c r="S40" s="19" t="n">
        <v>96044</v>
      </c>
      <c r="T40" s="19" t="n">
        <v>366213</v>
      </c>
      <c r="U40" s="19" t="n">
        <v>194206</v>
      </c>
      <c r="V40" s="19" t="n">
        <v>3037975</v>
      </c>
    </row>
    <row r="41" customFormat="false" ht="13.5" hidden="false" customHeight="true" outlineLevel="0" collapsed="false">
      <c r="A41" s="27" t="s">
        <v>49</v>
      </c>
      <c r="B41" s="81" t="n">
        <v>100147118</v>
      </c>
      <c r="C41" s="19" t="n">
        <v>90861704</v>
      </c>
      <c r="D41" s="19" t="n">
        <v>5322519</v>
      </c>
      <c r="E41" s="19" t="n">
        <v>41364076</v>
      </c>
      <c r="F41" s="19" t="n">
        <v>21937715</v>
      </c>
      <c r="G41" s="19" t="n">
        <v>2090772</v>
      </c>
      <c r="H41" s="19" t="n">
        <v>18513128</v>
      </c>
      <c r="I41" s="19" t="n">
        <v>1547132</v>
      </c>
      <c r="J41" s="19" t="n">
        <v>67954</v>
      </c>
      <c r="K41" s="19" t="n">
        <v>18408</v>
      </c>
      <c r="L41" s="19" t="n">
        <v>0</v>
      </c>
      <c r="M41" s="19" t="n">
        <v>5049323</v>
      </c>
      <c r="N41" s="19" t="n">
        <v>1946880</v>
      </c>
      <c r="O41" s="19" t="n">
        <v>506528</v>
      </c>
      <c r="P41" s="19" t="n">
        <v>188803</v>
      </c>
      <c r="Q41" s="19" t="n">
        <v>576305</v>
      </c>
      <c r="R41" s="19" t="n">
        <v>423478</v>
      </c>
      <c r="S41" s="19" t="n">
        <v>542087</v>
      </c>
      <c r="T41" s="19" t="n">
        <v>487493</v>
      </c>
      <c r="U41" s="19" t="n">
        <v>377749</v>
      </c>
      <c r="V41" s="19" t="n">
        <v>4236091</v>
      </c>
    </row>
    <row r="42" customFormat="false" ht="13.5" hidden="false" customHeight="true" outlineLevel="0" collapsed="false">
      <c r="A42" s="27" t="s">
        <v>50</v>
      </c>
      <c r="B42" s="81" t="n">
        <v>138351991</v>
      </c>
      <c r="C42" s="19" t="n">
        <v>123325876</v>
      </c>
      <c r="D42" s="19" t="n">
        <v>2596576</v>
      </c>
      <c r="E42" s="19" t="n">
        <v>60679108</v>
      </c>
      <c r="F42" s="19" t="n">
        <v>29911174</v>
      </c>
      <c r="G42" s="19" t="n">
        <v>2827488</v>
      </c>
      <c r="H42" s="19" t="n">
        <v>25073904</v>
      </c>
      <c r="I42" s="19" t="n">
        <v>2015293</v>
      </c>
      <c r="J42" s="19" t="n">
        <v>199438</v>
      </c>
      <c r="K42" s="19" t="n">
        <v>22895</v>
      </c>
      <c r="L42" s="19" t="n">
        <v>0</v>
      </c>
      <c r="M42" s="19" t="n">
        <v>8848166</v>
      </c>
      <c r="N42" s="19" t="n">
        <v>4389274</v>
      </c>
      <c r="O42" s="19" t="n">
        <v>756836</v>
      </c>
      <c r="P42" s="19" t="n">
        <v>158880</v>
      </c>
      <c r="Q42" s="19" t="n">
        <v>889673</v>
      </c>
      <c r="R42" s="19" t="n">
        <v>331801</v>
      </c>
      <c r="S42" s="19" t="n">
        <v>723211</v>
      </c>
      <c r="T42" s="19" t="n">
        <v>1353825</v>
      </c>
      <c r="U42" s="19" t="n">
        <v>244666</v>
      </c>
      <c r="V42" s="19" t="n">
        <v>6177949</v>
      </c>
    </row>
    <row r="43" customFormat="false" ht="13.5" hidden="false" customHeight="true" outlineLevel="0" collapsed="false">
      <c r="A43" s="27" t="s">
        <v>51</v>
      </c>
      <c r="B43" s="81" t="n">
        <v>82041704</v>
      </c>
      <c r="C43" s="19" t="n">
        <v>72332538</v>
      </c>
      <c r="D43" s="19" t="n">
        <v>1312474</v>
      </c>
      <c r="E43" s="19" t="n">
        <v>31760110</v>
      </c>
      <c r="F43" s="19" t="n">
        <v>19890381</v>
      </c>
      <c r="G43" s="19" t="n">
        <v>1658583</v>
      </c>
      <c r="H43" s="19" t="n">
        <v>16996545</v>
      </c>
      <c r="I43" s="19" t="n">
        <v>617553</v>
      </c>
      <c r="J43" s="19" t="n">
        <v>96892</v>
      </c>
      <c r="K43" s="19" t="n">
        <v>0</v>
      </c>
      <c r="L43" s="19" t="n">
        <v>0</v>
      </c>
      <c r="M43" s="19" t="n">
        <v>5506251</v>
      </c>
      <c r="N43" s="19" t="n">
        <v>1659250</v>
      </c>
      <c r="O43" s="19" t="n">
        <v>722213</v>
      </c>
      <c r="P43" s="19" t="n">
        <v>130228</v>
      </c>
      <c r="Q43" s="19" t="n">
        <v>943785</v>
      </c>
      <c r="R43" s="19" t="n">
        <v>450642</v>
      </c>
      <c r="S43" s="19" t="n">
        <v>741843</v>
      </c>
      <c r="T43" s="19" t="n">
        <v>510499</v>
      </c>
      <c r="U43" s="19" t="n">
        <v>347791</v>
      </c>
      <c r="V43" s="19" t="n">
        <v>4202915</v>
      </c>
    </row>
    <row r="44" customFormat="false" ht="13.5" hidden="false" customHeight="true" outlineLevel="0" collapsed="false">
      <c r="A44" s="27" t="s">
        <v>52</v>
      </c>
      <c r="B44" s="81" t="n">
        <v>53380835</v>
      </c>
      <c r="C44" s="19" t="n">
        <v>48528096</v>
      </c>
      <c r="D44" s="19" t="n">
        <v>2569145</v>
      </c>
      <c r="E44" s="19" t="n">
        <v>20711852</v>
      </c>
      <c r="F44" s="19" t="n">
        <v>11657453</v>
      </c>
      <c r="G44" s="19" t="n">
        <v>1756340</v>
      </c>
      <c r="H44" s="19" t="n">
        <v>11053960</v>
      </c>
      <c r="I44" s="19" t="n">
        <v>666409</v>
      </c>
      <c r="J44" s="19" t="n">
        <v>98278</v>
      </c>
      <c r="K44" s="19" t="n">
        <v>14659</v>
      </c>
      <c r="L44" s="19" t="n">
        <v>0</v>
      </c>
      <c r="M44" s="19" t="n">
        <v>2244277</v>
      </c>
      <c r="N44" s="19" t="n">
        <v>861485</v>
      </c>
      <c r="O44" s="19" t="n">
        <v>191246</v>
      </c>
      <c r="P44" s="19" t="n">
        <v>46036</v>
      </c>
      <c r="Q44" s="19" t="n">
        <v>356108</v>
      </c>
      <c r="R44" s="19" t="n">
        <v>149113</v>
      </c>
      <c r="S44" s="19" t="n">
        <v>133693</v>
      </c>
      <c r="T44" s="19" t="n">
        <v>465531</v>
      </c>
      <c r="U44" s="19" t="n">
        <v>41065</v>
      </c>
      <c r="V44" s="19" t="n">
        <v>2608462</v>
      </c>
    </row>
    <row r="45" customFormat="false" ht="13.5" hidden="false" customHeight="true" outlineLevel="0" collapsed="false">
      <c r="A45" s="27" t="s">
        <v>53</v>
      </c>
      <c r="B45" s="81" t="n">
        <v>51587907</v>
      </c>
      <c r="C45" s="19" t="n">
        <v>46386655</v>
      </c>
      <c r="D45" s="19" t="n">
        <v>2829969</v>
      </c>
      <c r="E45" s="19" t="n">
        <v>22358650</v>
      </c>
      <c r="F45" s="19" t="n">
        <v>9973154</v>
      </c>
      <c r="G45" s="19" t="n">
        <v>1500238</v>
      </c>
      <c r="H45" s="19" t="n">
        <v>8859256</v>
      </c>
      <c r="I45" s="19" t="n">
        <v>794428</v>
      </c>
      <c r="J45" s="19" t="n">
        <v>54527</v>
      </c>
      <c r="K45" s="19" t="n">
        <v>0</v>
      </c>
      <c r="L45" s="19" t="n">
        <v>0</v>
      </c>
      <c r="M45" s="19" t="n">
        <v>3011139</v>
      </c>
      <c r="N45" s="19" t="n">
        <v>881162</v>
      </c>
      <c r="O45" s="19" t="n">
        <v>279891</v>
      </c>
      <c r="P45" s="19" t="n">
        <v>142532</v>
      </c>
      <c r="Q45" s="19" t="n">
        <v>412388</v>
      </c>
      <c r="R45" s="19" t="n">
        <v>396897</v>
      </c>
      <c r="S45" s="19" t="n">
        <v>418023</v>
      </c>
      <c r="T45" s="19" t="n">
        <v>340188</v>
      </c>
      <c r="U45" s="19" t="n">
        <v>140058</v>
      </c>
      <c r="V45" s="19" t="n">
        <v>2190113</v>
      </c>
    </row>
    <row r="46" customFormat="false" ht="13.5" hidden="false" customHeight="true" outlineLevel="0" collapsed="false">
      <c r="A46" s="27" t="s">
        <v>54</v>
      </c>
      <c r="B46" s="81" t="n">
        <v>80773916</v>
      </c>
      <c r="C46" s="19" t="n">
        <v>72014182</v>
      </c>
      <c r="D46" s="19" t="n">
        <v>765186</v>
      </c>
      <c r="E46" s="19" t="n">
        <v>34121326</v>
      </c>
      <c r="F46" s="19" t="n">
        <v>20479681</v>
      </c>
      <c r="G46" s="19" t="n">
        <v>1780101</v>
      </c>
      <c r="H46" s="19" t="n">
        <v>13966566</v>
      </c>
      <c r="I46" s="19" t="n">
        <v>834446</v>
      </c>
      <c r="J46" s="19" t="n">
        <v>66153</v>
      </c>
      <c r="K46" s="19" t="n">
        <v>723</v>
      </c>
      <c r="L46" s="19" t="n">
        <v>0</v>
      </c>
      <c r="M46" s="19" t="n">
        <v>5288480</v>
      </c>
      <c r="N46" s="19" t="n">
        <v>2396235</v>
      </c>
      <c r="O46" s="19" t="n">
        <v>869701</v>
      </c>
      <c r="P46" s="19" t="n">
        <v>362809</v>
      </c>
      <c r="Q46" s="19" t="n">
        <v>479055</v>
      </c>
      <c r="R46" s="19" t="n">
        <v>325958</v>
      </c>
      <c r="S46" s="19" t="n">
        <v>384818</v>
      </c>
      <c r="T46" s="19" t="n">
        <v>356900</v>
      </c>
      <c r="U46" s="19" t="n">
        <v>113004</v>
      </c>
      <c r="V46" s="19" t="n">
        <v>3471254</v>
      </c>
    </row>
    <row r="47" customFormat="false" ht="13.5" hidden="false" customHeight="true" outlineLevel="0" collapsed="false">
      <c r="A47" s="27" t="s">
        <v>55</v>
      </c>
      <c r="B47" s="81" t="n">
        <v>49613822</v>
      </c>
      <c r="C47" s="19" t="n">
        <v>43759581</v>
      </c>
      <c r="D47" s="19" t="n">
        <v>93917</v>
      </c>
      <c r="E47" s="19" t="n">
        <v>19662906</v>
      </c>
      <c r="F47" s="19" t="n">
        <v>12218308</v>
      </c>
      <c r="G47" s="19" t="n">
        <v>1844936</v>
      </c>
      <c r="H47" s="19" t="n">
        <v>8604551</v>
      </c>
      <c r="I47" s="19" t="n">
        <v>1232468</v>
      </c>
      <c r="J47" s="19" t="n">
        <v>90111</v>
      </c>
      <c r="K47" s="19" t="n">
        <v>12384</v>
      </c>
      <c r="L47" s="19" t="n">
        <v>0</v>
      </c>
      <c r="M47" s="19" t="n">
        <v>2703720</v>
      </c>
      <c r="N47" s="19" t="n">
        <v>758891</v>
      </c>
      <c r="O47" s="19" t="n">
        <v>440643</v>
      </c>
      <c r="P47" s="19" t="n">
        <v>8871</v>
      </c>
      <c r="Q47" s="19" t="n">
        <v>689911</v>
      </c>
      <c r="R47" s="19" t="n">
        <v>177128</v>
      </c>
      <c r="S47" s="19" t="n">
        <v>191491</v>
      </c>
      <c r="T47" s="19" t="n">
        <v>398705</v>
      </c>
      <c r="U47" s="19" t="n">
        <v>38080</v>
      </c>
      <c r="V47" s="19" t="n">
        <v>3150521</v>
      </c>
    </row>
    <row r="48" customFormat="false" ht="13.5" hidden="false" customHeight="true" outlineLevel="0" collapsed="false">
      <c r="A48" s="27" t="s">
        <v>56</v>
      </c>
      <c r="B48" s="81" t="n">
        <v>219716134</v>
      </c>
      <c r="C48" s="19" t="n">
        <v>191184641</v>
      </c>
      <c r="D48" s="19" t="n">
        <v>1484835</v>
      </c>
      <c r="E48" s="19" t="n">
        <v>93698962</v>
      </c>
      <c r="F48" s="19" t="n">
        <v>52055486</v>
      </c>
      <c r="G48" s="19" t="n">
        <v>6020415</v>
      </c>
      <c r="H48" s="19" t="n">
        <v>35060692</v>
      </c>
      <c r="I48" s="19" t="n">
        <v>2515029</v>
      </c>
      <c r="J48" s="19" t="n">
        <v>151280</v>
      </c>
      <c r="K48" s="19" t="n">
        <v>197942</v>
      </c>
      <c r="L48" s="19" t="n">
        <v>0</v>
      </c>
      <c r="M48" s="19" t="n">
        <v>17991394</v>
      </c>
      <c r="N48" s="19" t="n">
        <v>4830112</v>
      </c>
      <c r="O48" s="19" t="n">
        <v>2335597</v>
      </c>
      <c r="P48" s="19" t="n">
        <v>1577749</v>
      </c>
      <c r="Q48" s="19" t="n">
        <v>3448262</v>
      </c>
      <c r="R48" s="19" t="n">
        <v>1233717</v>
      </c>
      <c r="S48" s="19" t="n">
        <v>910872</v>
      </c>
      <c r="T48" s="19" t="n">
        <v>1865918</v>
      </c>
      <c r="U48" s="19" t="n">
        <v>1789167</v>
      </c>
      <c r="V48" s="19" t="n">
        <v>10540099</v>
      </c>
    </row>
    <row r="49" customFormat="false" ht="13.5" hidden="false" customHeight="true" outlineLevel="0" collapsed="false">
      <c r="A49" s="27" t="s">
        <v>57</v>
      </c>
      <c r="B49" s="81" t="n">
        <v>52923233</v>
      </c>
      <c r="C49" s="19" t="n">
        <v>45278069</v>
      </c>
      <c r="D49" s="19" t="n">
        <v>163183</v>
      </c>
      <c r="E49" s="19" t="n">
        <v>20085900</v>
      </c>
      <c r="F49" s="19" t="n">
        <v>11934281</v>
      </c>
      <c r="G49" s="19" t="n">
        <v>1682795</v>
      </c>
      <c r="H49" s="19" t="n">
        <v>10271291</v>
      </c>
      <c r="I49" s="19" t="n">
        <v>1027677</v>
      </c>
      <c r="J49" s="19" t="n">
        <v>112942</v>
      </c>
      <c r="K49" s="19" t="n">
        <v>0</v>
      </c>
      <c r="L49" s="19" t="n">
        <v>0</v>
      </c>
      <c r="M49" s="19" t="n">
        <v>5281717</v>
      </c>
      <c r="N49" s="19" t="n">
        <v>1579335</v>
      </c>
      <c r="O49" s="19" t="n">
        <v>223566</v>
      </c>
      <c r="P49" s="19" t="n">
        <v>169017</v>
      </c>
      <c r="Q49" s="19" t="n">
        <v>1578962</v>
      </c>
      <c r="R49" s="19" t="n">
        <v>333484</v>
      </c>
      <c r="S49" s="19" t="n">
        <v>826365</v>
      </c>
      <c r="T49" s="19" t="n">
        <v>502810</v>
      </c>
      <c r="U49" s="19" t="n">
        <v>68178</v>
      </c>
      <c r="V49" s="19" t="n">
        <v>2363447</v>
      </c>
    </row>
    <row r="50" customFormat="false" ht="13.5" hidden="false" customHeight="true" outlineLevel="0" collapsed="false">
      <c r="A50" s="27" t="s">
        <v>58</v>
      </c>
      <c r="B50" s="81" t="n">
        <v>93553773</v>
      </c>
      <c r="C50" s="19" t="n">
        <v>85643236</v>
      </c>
      <c r="D50" s="19" t="n">
        <v>953201</v>
      </c>
      <c r="E50" s="19" t="n">
        <v>40037705</v>
      </c>
      <c r="F50" s="19" t="n">
        <v>23543171</v>
      </c>
      <c r="G50" s="19" t="n">
        <v>3177506</v>
      </c>
      <c r="H50" s="19" t="n">
        <v>15755152</v>
      </c>
      <c r="I50" s="19" t="n">
        <v>1959308</v>
      </c>
      <c r="J50" s="19" t="n">
        <v>213658</v>
      </c>
      <c r="K50" s="19" t="n">
        <v>3535</v>
      </c>
      <c r="L50" s="19" t="n">
        <v>0</v>
      </c>
      <c r="M50" s="19" t="n">
        <v>4065480</v>
      </c>
      <c r="N50" s="19" t="n">
        <v>1230128</v>
      </c>
      <c r="O50" s="19" t="n">
        <v>313413</v>
      </c>
      <c r="P50" s="19" t="n">
        <v>158893</v>
      </c>
      <c r="Q50" s="19" t="n">
        <v>861384</v>
      </c>
      <c r="R50" s="19" t="n">
        <v>555158</v>
      </c>
      <c r="S50" s="19" t="n">
        <v>247036</v>
      </c>
      <c r="T50" s="19" t="n">
        <v>558679</v>
      </c>
      <c r="U50" s="19" t="n">
        <v>140789</v>
      </c>
      <c r="V50" s="19" t="n">
        <v>3845057</v>
      </c>
    </row>
    <row r="51" customFormat="false" ht="13.5" hidden="false" customHeight="true" outlineLevel="0" collapsed="false">
      <c r="A51" s="27" t="s">
        <v>59</v>
      </c>
      <c r="B51" s="81" t="n">
        <v>97636463</v>
      </c>
      <c r="C51" s="19" t="n">
        <v>90173504</v>
      </c>
      <c r="D51" s="19" t="n">
        <v>762730</v>
      </c>
      <c r="E51" s="19" t="n">
        <v>42018631</v>
      </c>
      <c r="F51" s="19" t="n">
        <v>24072542</v>
      </c>
      <c r="G51" s="19" t="n">
        <v>2905848</v>
      </c>
      <c r="H51" s="19" t="n">
        <v>19251325</v>
      </c>
      <c r="I51" s="19" t="n">
        <v>956492</v>
      </c>
      <c r="J51" s="19" t="n">
        <v>142515</v>
      </c>
      <c r="K51" s="19" t="n">
        <v>63421</v>
      </c>
      <c r="L51" s="19" t="n">
        <v>0</v>
      </c>
      <c r="M51" s="19" t="n">
        <v>3683491</v>
      </c>
      <c r="N51" s="19" t="n">
        <v>1183000</v>
      </c>
      <c r="O51" s="19" t="n">
        <v>278943</v>
      </c>
      <c r="P51" s="19" t="n">
        <v>133569</v>
      </c>
      <c r="Q51" s="19" t="n">
        <v>892294</v>
      </c>
      <c r="R51" s="19" t="n">
        <v>405979</v>
      </c>
      <c r="S51" s="19" t="n">
        <v>35360</v>
      </c>
      <c r="T51" s="19" t="n">
        <v>586154</v>
      </c>
      <c r="U51" s="19" t="n">
        <v>168192</v>
      </c>
      <c r="V51" s="19" t="n">
        <v>3779468</v>
      </c>
    </row>
    <row r="52" customFormat="false" ht="13.5" hidden="false" customHeight="true" outlineLevel="0" collapsed="false">
      <c r="A52" s="27" t="s">
        <v>60</v>
      </c>
      <c r="B52" s="81" t="n">
        <v>74392611</v>
      </c>
      <c r="C52" s="19" t="n">
        <v>67928098</v>
      </c>
      <c r="D52" s="19" t="n">
        <v>1646335</v>
      </c>
      <c r="E52" s="19" t="n">
        <v>31185390</v>
      </c>
      <c r="F52" s="19" t="n">
        <v>17152827</v>
      </c>
      <c r="G52" s="19" t="n">
        <v>2581417</v>
      </c>
      <c r="H52" s="19" t="n">
        <v>14397367</v>
      </c>
      <c r="I52" s="19" t="n">
        <v>700110</v>
      </c>
      <c r="J52" s="19" t="n">
        <v>182943</v>
      </c>
      <c r="K52" s="19" t="n">
        <v>81709</v>
      </c>
      <c r="L52" s="19" t="n">
        <v>0</v>
      </c>
      <c r="M52" s="19" t="n">
        <v>3089006</v>
      </c>
      <c r="N52" s="19" t="n">
        <v>1229572</v>
      </c>
      <c r="O52" s="19" t="n">
        <v>270454</v>
      </c>
      <c r="P52" s="19" t="n">
        <v>5838</v>
      </c>
      <c r="Q52" s="19" t="n">
        <v>560574</v>
      </c>
      <c r="R52" s="19" t="n">
        <v>431459</v>
      </c>
      <c r="S52" s="19" t="n">
        <v>136265</v>
      </c>
      <c r="T52" s="19" t="n">
        <v>375820</v>
      </c>
      <c r="U52" s="19" t="n">
        <v>79024</v>
      </c>
      <c r="V52" s="19" t="n">
        <v>3375507</v>
      </c>
    </row>
    <row r="53" customFormat="false" ht="13.5" hidden="false" customHeight="true" outlineLevel="0" collapsed="false">
      <c r="A53" s="27" t="s">
        <v>61</v>
      </c>
      <c r="B53" s="81" t="n">
        <v>62726983</v>
      </c>
      <c r="C53" s="19" t="n">
        <v>55926945</v>
      </c>
      <c r="D53" s="19" t="n">
        <v>158365</v>
      </c>
      <c r="E53" s="19" t="n">
        <v>25828954</v>
      </c>
      <c r="F53" s="19" t="n">
        <v>15563488</v>
      </c>
      <c r="G53" s="19" t="n">
        <v>1757916</v>
      </c>
      <c r="H53" s="19" t="n">
        <v>11413441</v>
      </c>
      <c r="I53" s="19" t="n">
        <v>1067982</v>
      </c>
      <c r="J53" s="19" t="n">
        <v>136799</v>
      </c>
      <c r="K53" s="19" t="n">
        <v>0</v>
      </c>
      <c r="L53" s="19" t="n">
        <v>0</v>
      </c>
      <c r="M53" s="19" t="n">
        <v>3653385</v>
      </c>
      <c r="N53" s="19" t="n">
        <v>755664</v>
      </c>
      <c r="O53" s="19" t="n">
        <v>209386</v>
      </c>
      <c r="P53" s="19" t="n">
        <v>133572</v>
      </c>
      <c r="Q53" s="19" t="n">
        <v>1765790</v>
      </c>
      <c r="R53" s="19" t="n">
        <v>146149</v>
      </c>
      <c r="S53" s="19" t="n">
        <v>188821</v>
      </c>
      <c r="T53" s="19" t="n">
        <v>375240</v>
      </c>
      <c r="U53" s="19" t="n">
        <v>78763</v>
      </c>
      <c r="V53" s="19" t="n">
        <v>3146653</v>
      </c>
    </row>
    <row r="54" customFormat="false" ht="13.5" hidden="false" customHeight="true" outlineLevel="0" collapsed="false">
      <c r="A54" s="27" t="s">
        <v>62</v>
      </c>
      <c r="B54" s="81" t="n">
        <v>110408620</v>
      </c>
      <c r="C54" s="19" t="n">
        <v>100175128</v>
      </c>
      <c r="D54" s="19" t="n">
        <v>676410</v>
      </c>
      <c r="E54" s="19" t="n">
        <v>45271989</v>
      </c>
      <c r="F54" s="19" t="n">
        <v>29602838</v>
      </c>
      <c r="G54" s="19" t="n">
        <v>1873257</v>
      </c>
      <c r="H54" s="19" t="n">
        <v>21173831</v>
      </c>
      <c r="I54" s="19" t="n">
        <v>1364680</v>
      </c>
      <c r="J54" s="19" t="n">
        <v>156414</v>
      </c>
      <c r="K54" s="19" t="n">
        <v>50709</v>
      </c>
      <c r="L54" s="19" t="n">
        <v>0</v>
      </c>
      <c r="M54" s="19" t="n">
        <v>4714913</v>
      </c>
      <c r="N54" s="19" t="n">
        <v>1491151</v>
      </c>
      <c r="O54" s="19" t="n">
        <v>354427</v>
      </c>
      <c r="P54" s="19" t="n">
        <v>25644</v>
      </c>
      <c r="Q54" s="19" t="n">
        <v>1255772</v>
      </c>
      <c r="R54" s="19" t="n">
        <v>726253</v>
      </c>
      <c r="S54" s="19" t="n">
        <v>228687</v>
      </c>
      <c r="T54" s="19" t="n">
        <v>567667</v>
      </c>
      <c r="U54" s="19" t="n">
        <v>65312</v>
      </c>
      <c r="V54" s="19" t="n">
        <v>5518579</v>
      </c>
    </row>
    <row r="55" customFormat="false" ht="13.5" hidden="false" customHeight="true" outlineLevel="0" collapsed="false">
      <c r="A55" s="29" t="s">
        <v>63</v>
      </c>
      <c r="B55" s="82" t="n">
        <v>75662510</v>
      </c>
      <c r="C55" s="22" t="n">
        <v>70925758</v>
      </c>
      <c r="D55" s="22" t="n">
        <v>3008054</v>
      </c>
      <c r="E55" s="22" t="n">
        <v>30062607</v>
      </c>
      <c r="F55" s="22" t="n">
        <v>18911138</v>
      </c>
      <c r="G55" s="22" t="n">
        <v>1905467</v>
      </c>
      <c r="H55" s="22" t="n">
        <v>15327851</v>
      </c>
      <c r="I55" s="22" t="n">
        <v>1626784</v>
      </c>
      <c r="J55" s="22" t="n">
        <v>83857</v>
      </c>
      <c r="K55" s="22" t="n">
        <v>0</v>
      </c>
      <c r="L55" s="22" t="n">
        <v>0</v>
      </c>
      <c r="M55" s="22" t="n">
        <v>1753059</v>
      </c>
      <c r="N55" s="22" t="n">
        <v>330084</v>
      </c>
      <c r="O55" s="22" t="n">
        <v>129875</v>
      </c>
      <c r="P55" s="22" t="n">
        <v>148379</v>
      </c>
      <c r="Q55" s="22" t="n">
        <v>157409</v>
      </c>
      <c r="R55" s="22" t="n">
        <v>373802</v>
      </c>
      <c r="S55" s="22" t="n">
        <v>131082</v>
      </c>
      <c r="T55" s="22" t="n">
        <v>370249</v>
      </c>
      <c r="U55" s="22" t="n">
        <v>112179</v>
      </c>
      <c r="V55" s="22" t="n">
        <v>2983693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4" width="8.63"/>
    <col collapsed="false" customWidth="true" hidden="false" outlineLevel="0" max="12" min="2" style="24" width="15.63"/>
    <col collapsed="false" customWidth="true" hidden="false" outlineLevel="0" max="22" min="13" style="25" width="15.63"/>
    <col collapsed="false" customWidth="false" hidden="false" outlineLevel="0" max="16384" min="23" style="24" width="9"/>
  </cols>
  <sheetData>
    <row r="1" customFormat="false" ht="13.5" hidden="false" customHeight="true" outlineLevel="0" collapsed="false">
      <c r="A1" s="26" t="s">
        <v>0</v>
      </c>
    </row>
    <row r="2" s="28" customFormat="true" ht="13.5" hidden="false" customHeight="true" outlineLevel="0" collapsed="false">
      <c r="A2" s="32" t="s">
        <v>84</v>
      </c>
      <c r="M2" s="83"/>
      <c r="N2" s="63"/>
      <c r="O2" s="63"/>
      <c r="P2" s="63"/>
      <c r="Q2" s="63"/>
      <c r="R2" s="63"/>
      <c r="S2" s="63"/>
      <c r="T2" s="63"/>
      <c r="U2" s="63"/>
      <c r="V2" s="63"/>
    </row>
    <row r="3" s="28" customFormat="true" ht="13.5" hidden="false" customHeight="true" outlineLevel="0" collapsed="false">
      <c r="A3" s="24" t="s">
        <v>101</v>
      </c>
      <c r="M3" s="83"/>
      <c r="N3" s="63"/>
      <c r="O3" s="63"/>
      <c r="P3" s="63"/>
      <c r="Q3" s="63"/>
      <c r="R3" s="63"/>
      <c r="S3" s="63"/>
      <c r="T3" s="63"/>
      <c r="U3" s="63"/>
      <c r="V3" s="63"/>
    </row>
    <row r="4" s="28" customFormat="true" ht="13.5" hidden="false" customHeight="true" outlineLevel="0" collapsed="false">
      <c r="A4" s="43"/>
      <c r="M4" s="83"/>
      <c r="N4" s="63"/>
      <c r="O4" s="63"/>
      <c r="P4" s="63"/>
      <c r="Q4" s="63"/>
      <c r="R4" s="63"/>
      <c r="S4" s="63"/>
      <c r="T4" s="63"/>
      <c r="U4" s="63"/>
      <c r="V4" s="63"/>
    </row>
    <row r="5" s="23" customFormat="true" ht="13.5" hidden="false" customHeight="true" outlineLevel="0" collapsed="false">
      <c r="A5" s="29" t="s">
        <v>10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65"/>
      <c r="N5" s="65"/>
      <c r="O5" s="65"/>
      <c r="P5" s="65"/>
      <c r="Q5" s="65"/>
      <c r="R5" s="65"/>
      <c r="S5" s="65"/>
      <c r="T5" s="65"/>
      <c r="U5" s="65"/>
      <c r="V5" s="65"/>
    </row>
    <row r="6" s="23" customFormat="true" ht="13.5" hidden="false" customHeight="true" outlineLevel="0" collapsed="false">
      <c r="A6" s="32" t="s">
        <v>4</v>
      </c>
      <c r="B6" s="51" t="s">
        <v>103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45" t="s">
        <v>104</v>
      </c>
      <c r="N6" s="46"/>
      <c r="O6" s="46"/>
      <c r="P6" s="46"/>
      <c r="Q6" s="46"/>
      <c r="R6" s="46"/>
      <c r="S6" s="46"/>
      <c r="T6" s="46"/>
      <c r="U6" s="46"/>
      <c r="V6" s="84" t="s">
        <v>105</v>
      </c>
    </row>
    <row r="7" s="23" customFormat="true" ht="13.5" hidden="false" customHeight="true" outlineLevel="0" collapsed="false">
      <c r="A7" s="24"/>
      <c r="B7" s="85" t="s">
        <v>106</v>
      </c>
      <c r="C7" s="86" t="s">
        <v>8</v>
      </c>
      <c r="D7" s="87"/>
      <c r="E7" s="86" t="s">
        <v>9</v>
      </c>
      <c r="F7" s="87"/>
      <c r="G7" s="27" t="s">
        <v>107</v>
      </c>
      <c r="H7" s="88" t="s">
        <v>108</v>
      </c>
      <c r="I7" s="88" t="s">
        <v>109</v>
      </c>
      <c r="J7" s="88" t="s">
        <v>110</v>
      </c>
      <c r="K7" s="27" t="s">
        <v>111</v>
      </c>
      <c r="L7" s="27" t="s">
        <v>112</v>
      </c>
      <c r="M7" s="89" t="s">
        <v>92</v>
      </c>
      <c r="N7" s="90" t="s">
        <v>93</v>
      </c>
      <c r="O7" s="90" t="s">
        <v>94</v>
      </c>
      <c r="P7" s="90" t="s">
        <v>95</v>
      </c>
      <c r="Q7" s="90" t="s">
        <v>96</v>
      </c>
      <c r="R7" s="90" t="s">
        <v>97</v>
      </c>
      <c r="S7" s="90" t="s">
        <v>98</v>
      </c>
      <c r="T7" s="90" t="s">
        <v>99</v>
      </c>
      <c r="U7" s="90" t="s">
        <v>100</v>
      </c>
      <c r="V7" s="89"/>
    </row>
    <row r="8" s="23" customFormat="true" ht="13.5" hidden="false" customHeight="true" outlineLevel="0" collapsed="false">
      <c r="A8" s="37"/>
      <c r="B8" s="54"/>
      <c r="C8" s="54" t="s">
        <v>113</v>
      </c>
      <c r="D8" s="55" t="s">
        <v>114</v>
      </c>
      <c r="E8" s="54" t="s">
        <v>115</v>
      </c>
      <c r="F8" s="55" t="s">
        <v>114</v>
      </c>
      <c r="G8" s="55"/>
      <c r="H8" s="55"/>
      <c r="I8" s="55"/>
      <c r="J8" s="55"/>
      <c r="K8" s="55"/>
      <c r="L8" s="55"/>
      <c r="M8" s="91"/>
      <c r="N8" s="49"/>
      <c r="O8" s="49"/>
      <c r="P8" s="49"/>
      <c r="Q8" s="49"/>
      <c r="R8" s="49"/>
      <c r="S8" s="49"/>
      <c r="T8" s="49"/>
      <c r="U8" s="49"/>
      <c r="V8" s="92"/>
    </row>
    <row r="9" s="43" customFormat="true" ht="13.5" hidden="false" customHeight="true" outlineLevel="0" collapsed="false">
      <c r="A9" s="56" t="s">
        <v>16</v>
      </c>
      <c r="B9" s="70" t="n">
        <v>189012</v>
      </c>
      <c r="C9" s="71" t="n">
        <v>267695</v>
      </c>
      <c r="D9" s="71" t="n">
        <v>8770825</v>
      </c>
      <c r="E9" s="71" t="n">
        <v>307432</v>
      </c>
      <c r="F9" s="71" t="n">
        <v>11267897</v>
      </c>
      <c r="G9" s="71" t="n">
        <v>2470412</v>
      </c>
      <c r="H9" s="71" t="n">
        <v>375121</v>
      </c>
      <c r="I9" s="71" t="n">
        <v>447858</v>
      </c>
      <c r="J9" s="71" t="n">
        <v>58979</v>
      </c>
      <c r="K9" s="16" t="n">
        <v>254232</v>
      </c>
      <c r="L9" s="16" t="n">
        <v>867264</v>
      </c>
      <c r="M9" s="93" t="n">
        <v>3169</v>
      </c>
      <c r="N9" s="16" t="n">
        <v>785</v>
      </c>
      <c r="O9" s="16" t="n">
        <v>369</v>
      </c>
      <c r="P9" s="16" t="n">
        <v>174</v>
      </c>
      <c r="Q9" s="16" t="n">
        <v>797</v>
      </c>
      <c r="R9" s="16" t="n">
        <v>236</v>
      </c>
      <c r="S9" s="16" t="n">
        <v>303</v>
      </c>
      <c r="T9" s="16" t="n">
        <v>346</v>
      </c>
      <c r="U9" s="16" t="n">
        <v>160</v>
      </c>
      <c r="V9" s="93" t="n">
        <v>2318</v>
      </c>
    </row>
    <row r="10" customFormat="false" ht="13.5" hidden="false" customHeight="true" outlineLevel="0" collapsed="false">
      <c r="A10" s="27" t="s">
        <v>17</v>
      </c>
      <c r="B10" s="72" t="n">
        <v>244430</v>
      </c>
      <c r="C10" s="73" t="n">
        <v>261880</v>
      </c>
      <c r="D10" s="73" t="n">
        <v>7814832</v>
      </c>
      <c r="E10" s="73" t="n">
        <v>312906</v>
      </c>
      <c r="F10" s="73" t="n">
        <v>10483895</v>
      </c>
      <c r="G10" s="73" t="n">
        <v>2280583</v>
      </c>
      <c r="H10" s="73" t="n">
        <v>331579</v>
      </c>
      <c r="I10" s="73" t="n">
        <v>501189</v>
      </c>
      <c r="J10" s="73" t="n">
        <v>51620</v>
      </c>
      <c r="K10" s="19" t="n">
        <v>397053</v>
      </c>
      <c r="L10" s="19" t="n">
        <v>0</v>
      </c>
      <c r="M10" s="94" t="n">
        <v>3982</v>
      </c>
      <c r="N10" s="19" t="n">
        <v>726</v>
      </c>
      <c r="O10" s="19" t="n">
        <v>280</v>
      </c>
      <c r="P10" s="19" t="n">
        <v>253</v>
      </c>
      <c r="Q10" s="19" t="n">
        <v>1652</v>
      </c>
      <c r="R10" s="19" t="n">
        <v>190</v>
      </c>
      <c r="S10" s="19" t="n">
        <v>375</v>
      </c>
      <c r="T10" s="19" t="n">
        <v>424</v>
      </c>
      <c r="U10" s="19" t="n">
        <v>82</v>
      </c>
      <c r="V10" s="94" t="n">
        <v>2935</v>
      </c>
    </row>
    <row r="11" customFormat="false" ht="13.5" hidden="false" customHeight="true" outlineLevel="0" collapsed="false">
      <c r="A11" s="27" t="s">
        <v>18</v>
      </c>
      <c r="B11" s="72" t="n">
        <v>139683</v>
      </c>
      <c r="C11" s="73" t="n">
        <v>249190</v>
      </c>
      <c r="D11" s="73" t="n">
        <v>7413827</v>
      </c>
      <c r="E11" s="73" t="n">
        <v>280798</v>
      </c>
      <c r="F11" s="73" t="n">
        <v>9791961</v>
      </c>
      <c r="G11" s="73" t="n">
        <v>2224590</v>
      </c>
      <c r="H11" s="73" t="n">
        <v>348586</v>
      </c>
      <c r="I11" s="73" t="n">
        <v>378618</v>
      </c>
      <c r="J11" s="73" t="n">
        <v>51159</v>
      </c>
      <c r="K11" s="19" t="n">
        <v>0</v>
      </c>
      <c r="L11" s="19" t="n">
        <v>0</v>
      </c>
      <c r="M11" s="94" t="n">
        <v>4567</v>
      </c>
      <c r="N11" s="19" t="n">
        <v>1154</v>
      </c>
      <c r="O11" s="19" t="n">
        <v>236</v>
      </c>
      <c r="P11" s="19" t="n">
        <v>149</v>
      </c>
      <c r="Q11" s="19" t="n">
        <v>1287</v>
      </c>
      <c r="R11" s="19" t="n">
        <v>212</v>
      </c>
      <c r="S11" s="19" t="n">
        <v>821</v>
      </c>
      <c r="T11" s="19" t="n">
        <v>408</v>
      </c>
      <c r="U11" s="19" t="n">
        <v>299</v>
      </c>
      <c r="V11" s="94" t="n">
        <v>3328</v>
      </c>
    </row>
    <row r="12" customFormat="false" ht="13.5" hidden="false" customHeight="true" outlineLevel="0" collapsed="false">
      <c r="A12" s="27" t="s">
        <v>19</v>
      </c>
      <c r="B12" s="72" t="n">
        <v>160496</v>
      </c>
      <c r="C12" s="73" t="n">
        <v>272929</v>
      </c>
      <c r="D12" s="73" t="n">
        <v>7403275</v>
      </c>
      <c r="E12" s="73" t="n">
        <v>289642</v>
      </c>
      <c r="F12" s="73" t="n">
        <v>9667120</v>
      </c>
      <c r="G12" s="73" t="n">
        <v>2112343</v>
      </c>
      <c r="H12" s="73" t="n">
        <v>338119</v>
      </c>
      <c r="I12" s="73" t="n">
        <v>385894</v>
      </c>
      <c r="J12" s="73" t="n">
        <v>56616</v>
      </c>
      <c r="K12" s="19" t="n">
        <v>326145</v>
      </c>
      <c r="L12" s="19" t="n">
        <v>0</v>
      </c>
      <c r="M12" s="94" t="n">
        <v>4399</v>
      </c>
      <c r="N12" s="19" t="n">
        <v>1010</v>
      </c>
      <c r="O12" s="19" t="n">
        <v>270</v>
      </c>
      <c r="P12" s="19" t="n">
        <v>31</v>
      </c>
      <c r="Q12" s="19" t="n">
        <v>1512</v>
      </c>
      <c r="R12" s="19" t="n">
        <v>298</v>
      </c>
      <c r="S12" s="19" t="n">
        <v>491</v>
      </c>
      <c r="T12" s="19" t="n">
        <v>479</v>
      </c>
      <c r="U12" s="19" t="n">
        <v>308</v>
      </c>
      <c r="V12" s="94" t="n">
        <v>3214</v>
      </c>
    </row>
    <row r="13" customFormat="false" ht="13.5" hidden="false" customHeight="true" outlineLevel="0" collapsed="false">
      <c r="A13" s="27" t="s">
        <v>20</v>
      </c>
      <c r="B13" s="72" t="n">
        <v>154230</v>
      </c>
      <c r="C13" s="73" t="n">
        <v>258719</v>
      </c>
      <c r="D13" s="73" t="n">
        <v>8159750</v>
      </c>
      <c r="E13" s="73" t="n">
        <v>279372</v>
      </c>
      <c r="F13" s="73" t="n">
        <v>10136815</v>
      </c>
      <c r="G13" s="73" t="n">
        <v>1906872</v>
      </c>
      <c r="H13" s="73" t="n">
        <v>330965</v>
      </c>
      <c r="I13" s="73" t="n">
        <v>522800</v>
      </c>
      <c r="J13" s="73" t="n">
        <v>67149</v>
      </c>
      <c r="K13" s="19" t="n">
        <v>207582</v>
      </c>
      <c r="L13" s="19" t="n">
        <v>0</v>
      </c>
      <c r="M13" s="94" t="n">
        <v>3118</v>
      </c>
      <c r="N13" s="19" t="n">
        <v>1260</v>
      </c>
      <c r="O13" s="19" t="n">
        <v>214</v>
      </c>
      <c r="P13" s="19" t="n">
        <v>181</v>
      </c>
      <c r="Q13" s="19" t="n">
        <v>527</v>
      </c>
      <c r="R13" s="19" t="n">
        <v>163</v>
      </c>
      <c r="S13" s="19" t="n">
        <v>123</v>
      </c>
      <c r="T13" s="19" t="n">
        <v>325</v>
      </c>
      <c r="U13" s="19" t="n">
        <v>326</v>
      </c>
      <c r="V13" s="94" t="n">
        <v>2076</v>
      </c>
    </row>
    <row r="14" customFormat="false" ht="13.5" hidden="false" customHeight="true" outlineLevel="0" collapsed="false">
      <c r="A14" s="27" t="s">
        <v>21</v>
      </c>
      <c r="B14" s="72" t="n">
        <v>157861</v>
      </c>
      <c r="C14" s="73" t="n">
        <v>284082</v>
      </c>
      <c r="D14" s="73" t="n">
        <v>8099721</v>
      </c>
      <c r="E14" s="73" t="n">
        <v>317021</v>
      </c>
      <c r="F14" s="73" t="n">
        <v>10989015</v>
      </c>
      <c r="G14" s="73" t="n">
        <v>2926797</v>
      </c>
      <c r="H14" s="73" t="n">
        <v>337511</v>
      </c>
      <c r="I14" s="73" t="n">
        <v>381093</v>
      </c>
      <c r="J14" s="73" t="n">
        <v>56729</v>
      </c>
      <c r="K14" s="19" t="n">
        <v>280553</v>
      </c>
      <c r="L14" s="19" t="n">
        <v>0</v>
      </c>
      <c r="M14" s="94" t="n">
        <v>4910</v>
      </c>
      <c r="N14" s="19" t="n">
        <v>1372</v>
      </c>
      <c r="O14" s="19" t="n">
        <v>271</v>
      </c>
      <c r="P14" s="19" t="n">
        <v>1242</v>
      </c>
      <c r="Q14" s="19" t="n">
        <v>1009</v>
      </c>
      <c r="R14" s="19" t="n">
        <v>268</v>
      </c>
      <c r="S14" s="19" t="n">
        <v>197</v>
      </c>
      <c r="T14" s="19" t="n">
        <v>416</v>
      </c>
      <c r="U14" s="19" t="n">
        <v>136</v>
      </c>
      <c r="V14" s="94" t="n">
        <v>2773</v>
      </c>
    </row>
    <row r="15" customFormat="false" ht="13.5" hidden="false" customHeight="true" outlineLevel="0" collapsed="false">
      <c r="A15" s="27" t="s">
        <v>22</v>
      </c>
      <c r="B15" s="72" t="n">
        <v>125333</v>
      </c>
      <c r="C15" s="73" t="n">
        <v>270223</v>
      </c>
      <c r="D15" s="73" t="n">
        <v>7641446</v>
      </c>
      <c r="E15" s="73" t="n">
        <v>270598</v>
      </c>
      <c r="F15" s="73" t="n">
        <v>9583619</v>
      </c>
      <c r="G15" s="73" t="n">
        <v>4006543</v>
      </c>
      <c r="H15" s="73" t="n">
        <v>341554</v>
      </c>
      <c r="I15" s="73" t="n">
        <v>433227</v>
      </c>
      <c r="J15" s="73" t="n">
        <v>49636</v>
      </c>
      <c r="K15" s="19" t="n">
        <v>150083</v>
      </c>
      <c r="L15" s="19" t="n">
        <v>0</v>
      </c>
      <c r="M15" s="94" t="n">
        <v>5243</v>
      </c>
      <c r="N15" s="19" t="n">
        <v>2007</v>
      </c>
      <c r="O15" s="19" t="n">
        <v>354</v>
      </c>
      <c r="P15" s="19" t="n">
        <v>99</v>
      </c>
      <c r="Q15" s="19" t="n">
        <v>849</v>
      </c>
      <c r="R15" s="19" t="n">
        <v>449</v>
      </c>
      <c r="S15" s="19" t="n">
        <v>1049</v>
      </c>
      <c r="T15" s="19" t="n">
        <v>342</v>
      </c>
      <c r="U15" s="19" t="n">
        <v>93</v>
      </c>
      <c r="V15" s="94" t="n">
        <v>3474</v>
      </c>
    </row>
    <row r="16" customFormat="false" ht="13.5" hidden="false" customHeight="true" outlineLevel="0" collapsed="false">
      <c r="A16" s="27" t="s">
        <v>23</v>
      </c>
      <c r="B16" s="72" t="n">
        <v>136111</v>
      </c>
      <c r="C16" s="73" t="n">
        <v>264376</v>
      </c>
      <c r="D16" s="73" t="n">
        <v>7581566</v>
      </c>
      <c r="E16" s="73" t="n">
        <v>268473</v>
      </c>
      <c r="F16" s="73" t="n">
        <v>9341427</v>
      </c>
      <c r="G16" s="73" t="n">
        <v>1956644</v>
      </c>
      <c r="H16" s="73" t="n">
        <v>300087</v>
      </c>
      <c r="I16" s="73" t="n">
        <v>347994</v>
      </c>
      <c r="J16" s="73" t="n">
        <v>54620</v>
      </c>
      <c r="K16" s="19" t="n">
        <v>71314</v>
      </c>
      <c r="L16" s="19" t="n">
        <v>0</v>
      </c>
      <c r="M16" s="94" t="n">
        <v>3775</v>
      </c>
      <c r="N16" s="19" t="n">
        <v>1353</v>
      </c>
      <c r="O16" s="19" t="n">
        <v>186</v>
      </c>
      <c r="P16" s="19" t="n">
        <v>16</v>
      </c>
      <c r="Q16" s="19" t="n">
        <v>824</v>
      </c>
      <c r="R16" s="19" t="n">
        <v>263</v>
      </c>
      <c r="S16" s="19" t="n">
        <v>804</v>
      </c>
      <c r="T16" s="19" t="n">
        <v>186</v>
      </c>
      <c r="U16" s="19" t="n">
        <v>143</v>
      </c>
      <c r="V16" s="94" t="n">
        <v>2231</v>
      </c>
    </row>
    <row r="17" customFormat="false" ht="13.5" hidden="false" customHeight="true" outlineLevel="0" collapsed="false">
      <c r="A17" s="27" t="s">
        <v>24</v>
      </c>
      <c r="B17" s="72" t="n">
        <v>178331</v>
      </c>
      <c r="C17" s="73" t="n">
        <v>254594</v>
      </c>
      <c r="D17" s="73" t="n">
        <v>7888653</v>
      </c>
      <c r="E17" s="73" t="n">
        <v>254576</v>
      </c>
      <c r="F17" s="73" t="n">
        <v>9261741</v>
      </c>
      <c r="G17" s="73" t="n">
        <v>2301578</v>
      </c>
      <c r="H17" s="73" t="n">
        <v>325023</v>
      </c>
      <c r="I17" s="73" t="n">
        <v>365521</v>
      </c>
      <c r="J17" s="73" t="n">
        <v>72137</v>
      </c>
      <c r="K17" s="19" t="n">
        <v>0</v>
      </c>
      <c r="L17" s="19" t="n">
        <v>0</v>
      </c>
      <c r="M17" s="94" t="n">
        <v>2931</v>
      </c>
      <c r="N17" s="19" t="n">
        <v>1055</v>
      </c>
      <c r="O17" s="19" t="n">
        <v>135</v>
      </c>
      <c r="P17" s="19" t="n">
        <v>333</v>
      </c>
      <c r="Q17" s="19" t="n">
        <v>398</v>
      </c>
      <c r="R17" s="19" t="n">
        <v>228</v>
      </c>
      <c r="S17" s="19" t="n">
        <v>349</v>
      </c>
      <c r="T17" s="19" t="n">
        <v>305</v>
      </c>
      <c r="U17" s="19" t="n">
        <v>128</v>
      </c>
      <c r="V17" s="94" t="n">
        <v>2255</v>
      </c>
      <c r="W17" s="95"/>
    </row>
    <row r="18" customFormat="false" ht="13.5" hidden="false" customHeight="true" outlineLevel="0" collapsed="false">
      <c r="A18" s="27" t="s">
        <v>25</v>
      </c>
      <c r="B18" s="72" t="n">
        <v>134825</v>
      </c>
      <c r="C18" s="73" t="n">
        <v>279074</v>
      </c>
      <c r="D18" s="73" t="n">
        <v>8709304</v>
      </c>
      <c r="E18" s="73" t="n">
        <v>268200</v>
      </c>
      <c r="F18" s="73" t="n">
        <v>9704984</v>
      </c>
      <c r="G18" s="73" t="n">
        <v>1943022</v>
      </c>
      <c r="H18" s="73" t="n">
        <v>317989</v>
      </c>
      <c r="I18" s="73" t="n">
        <v>303377</v>
      </c>
      <c r="J18" s="73" t="n">
        <v>51028</v>
      </c>
      <c r="K18" s="19" t="n">
        <v>179764</v>
      </c>
      <c r="L18" s="19" t="n">
        <v>0</v>
      </c>
      <c r="M18" s="94" t="n">
        <v>3282</v>
      </c>
      <c r="N18" s="19" t="n">
        <v>1157</v>
      </c>
      <c r="O18" s="19" t="n">
        <v>138</v>
      </c>
      <c r="P18" s="19" t="n">
        <v>149</v>
      </c>
      <c r="Q18" s="19" t="n">
        <v>874</v>
      </c>
      <c r="R18" s="19" t="n">
        <v>108</v>
      </c>
      <c r="S18" s="19" t="n">
        <v>378</v>
      </c>
      <c r="T18" s="19" t="n">
        <v>416</v>
      </c>
      <c r="U18" s="19" t="n">
        <v>61</v>
      </c>
      <c r="V18" s="94" t="n">
        <v>2347</v>
      </c>
      <c r="W18" s="95"/>
    </row>
    <row r="19" customFormat="false" ht="13.5" hidden="false" customHeight="true" outlineLevel="0" collapsed="false">
      <c r="A19" s="27" t="s">
        <v>26</v>
      </c>
      <c r="B19" s="72" t="n">
        <v>209945</v>
      </c>
      <c r="C19" s="73" t="n">
        <v>239428</v>
      </c>
      <c r="D19" s="73" t="n">
        <v>7957270</v>
      </c>
      <c r="E19" s="73" t="n">
        <v>281387</v>
      </c>
      <c r="F19" s="73" t="n">
        <v>10435792</v>
      </c>
      <c r="G19" s="73" t="n">
        <v>2294635</v>
      </c>
      <c r="H19" s="73" t="n">
        <v>332632</v>
      </c>
      <c r="I19" s="73" t="n">
        <v>470164</v>
      </c>
      <c r="J19" s="73" t="n">
        <v>81887</v>
      </c>
      <c r="K19" s="19" t="n">
        <v>0</v>
      </c>
      <c r="L19" s="19" t="n">
        <v>0</v>
      </c>
      <c r="M19" s="94" t="n">
        <v>3039</v>
      </c>
      <c r="N19" s="19" t="n">
        <v>1020</v>
      </c>
      <c r="O19" s="19" t="n">
        <v>317</v>
      </c>
      <c r="P19" s="19" t="n">
        <v>46</v>
      </c>
      <c r="Q19" s="19" t="n">
        <v>499</v>
      </c>
      <c r="R19" s="19" t="n">
        <v>414</v>
      </c>
      <c r="S19" s="19" t="n">
        <v>186</v>
      </c>
      <c r="T19" s="19" t="n">
        <v>333</v>
      </c>
      <c r="U19" s="19" t="n">
        <v>224</v>
      </c>
      <c r="V19" s="94" t="n">
        <v>2590</v>
      </c>
    </row>
    <row r="20" customFormat="false" ht="13.5" hidden="false" customHeight="true" outlineLevel="0" collapsed="false">
      <c r="A20" s="27" t="s">
        <v>27</v>
      </c>
      <c r="B20" s="72" t="n">
        <v>197109</v>
      </c>
      <c r="C20" s="73" t="n">
        <v>231385</v>
      </c>
      <c r="D20" s="73" t="n">
        <v>8558179</v>
      </c>
      <c r="E20" s="73" t="n">
        <v>285994</v>
      </c>
      <c r="F20" s="73" t="n">
        <v>11045271</v>
      </c>
      <c r="G20" s="73" t="n">
        <v>2187172</v>
      </c>
      <c r="H20" s="73" t="n">
        <v>341844</v>
      </c>
      <c r="I20" s="73" t="n">
        <v>390682</v>
      </c>
      <c r="J20" s="73" t="n">
        <v>56799</v>
      </c>
      <c r="K20" s="19" t="n">
        <v>517932</v>
      </c>
      <c r="L20" s="19" t="n">
        <v>0</v>
      </c>
      <c r="M20" s="94" t="n">
        <v>2736</v>
      </c>
      <c r="N20" s="19" t="n">
        <v>784</v>
      </c>
      <c r="O20" s="19" t="n">
        <v>410</v>
      </c>
      <c r="P20" s="19" t="n">
        <v>131</v>
      </c>
      <c r="Q20" s="19" t="n">
        <v>684</v>
      </c>
      <c r="R20" s="19" t="n">
        <v>176</v>
      </c>
      <c r="S20" s="19" t="n">
        <v>204</v>
      </c>
      <c r="T20" s="19" t="n">
        <v>225</v>
      </c>
      <c r="U20" s="19" t="n">
        <v>121</v>
      </c>
      <c r="V20" s="94" t="n">
        <v>1954</v>
      </c>
    </row>
    <row r="21" customFormat="false" ht="13.5" hidden="false" customHeight="true" outlineLevel="0" collapsed="false">
      <c r="A21" s="27" t="s">
        <v>28</v>
      </c>
      <c r="B21" s="72" t="n">
        <v>189605</v>
      </c>
      <c r="C21" s="73" t="n">
        <v>241399</v>
      </c>
      <c r="D21" s="73" t="n">
        <v>8537006</v>
      </c>
      <c r="E21" s="73" t="n">
        <v>292216</v>
      </c>
      <c r="F21" s="73" t="n">
        <v>11087165</v>
      </c>
      <c r="G21" s="73" t="n">
        <v>2242750</v>
      </c>
      <c r="H21" s="73" t="n">
        <v>398765</v>
      </c>
      <c r="I21" s="73" t="n">
        <v>395777</v>
      </c>
      <c r="J21" s="73" t="n">
        <v>73194</v>
      </c>
      <c r="K21" s="19" t="n">
        <v>0</v>
      </c>
      <c r="L21" s="19" t="n">
        <v>0</v>
      </c>
      <c r="M21" s="94" t="n">
        <v>2782</v>
      </c>
      <c r="N21" s="19" t="n">
        <v>823</v>
      </c>
      <c r="O21" s="19" t="n">
        <v>376</v>
      </c>
      <c r="P21" s="19" t="n">
        <v>176</v>
      </c>
      <c r="Q21" s="19" t="n">
        <v>430</v>
      </c>
      <c r="R21" s="19" t="n">
        <v>250</v>
      </c>
      <c r="S21" s="19" t="n">
        <v>354</v>
      </c>
      <c r="T21" s="19" t="n">
        <v>230</v>
      </c>
      <c r="U21" s="19" t="n">
        <v>143</v>
      </c>
      <c r="V21" s="94" t="n">
        <v>2798</v>
      </c>
    </row>
    <row r="22" customFormat="false" ht="13.5" hidden="false" customHeight="true" outlineLevel="0" collapsed="false">
      <c r="A22" s="27" t="s">
        <v>29</v>
      </c>
      <c r="B22" s="72" t="n">
        <v>237014</v>
      </c>
      <c r="C22" s="73" t="n">
        <v>316035</v>
      </c>
      <c r="D22" s="73" t="n">
        <v>11643137</v>
      </c>
      <c r="E22" s="73" t="n">
        <v>414365</v>
      </c>
      <c r="F22" s="73" t="n">
        <v>16427891</v>
      </c>
      <c r="G22" s="73" t="n">
        <v>2840989</v>
      </c>
      <c r="H22" s="73" t="n">
        <v>455054</v>
      </c>
      <c r="I22" s="73" t="n">
        <v>717247</v>
      </c>
      <c r="J22" s="73" t="n">
        <v>83459</v>
      </c>
      <c r="K22" s="19" t="n">
        <v>206619</v>
      </c>
      <c r="L22" s="19" t="n">
        <v>1057865</v>
      </c>
      <c r="M22" s="94" t="n">
        <v>3312</v>
      </c>
      <c r="N22" s="19" t="n">
        <v>160</v>
      </c>
      <c r="O22" s="19" t="n">
        <v>914</v>
      </c>
      <c r="P22" s="19" t="n">
        <v>376</v>
      </c>
      <c r="Q22" s="19" t="n">
        <v>1121</v>
      </c>
      <c r="R22" s="19" t="n">
        <v>148</v>
      </c>
      <c r="S22" s="19" t="n">
        <v>228</v>
      </c>
      <c r="T22" s="19" t="n">
        <v>310</v>
      </c>
      <c r="U22" s="19" t="n">
        <v>55</v>
      </c>
      <c r="V22" s="94" t="n">
        <v>1603</v>
      </c>
    </row>
    <row r="23" customFormat="false" ht="13.5" hidden="false" customHeight="true" outlineLevel="0" collapsed="false">
      <c r="A23" s="27" t="s">
        <v>30</v>
      </c>
      <c r="B23" s="72" t="n">
        <v>200397</v>
      </c>
      <c r="C23" s="73" t="n">
        <v>255725</v>
      </c>
      <c r="D23" s="73" t="n">
        <v>9721049</v>
      </c>
      <c r="E23" s="73" t="n">
        <v>282011</v>
      </c>
      <c r="F23" s="73" t="n">
        <v>11268885</v>
      </c>
      <c r="G23" s="73" t="n">
        <v>2745000</v>
      </c>
      <c r="H23" s="73" t="n">
        <v>552815</v>
      </c>
      <c r="I23" s="73" t="n">
        <v>496932</v>
      </c>
      <c r="J23" s="73" t="n">
        <v>39154</v>
      </c>
      <c r="K23" s="19" t="n">
        <v>164729</v>
      </c>
      <c r="L23" s="19" t="n">
        <v>0</v>
      </c>
      <c r="M23" s="94" t="n">
        <v>1475</v>
      </c>
      <c r="N23" s="19" t="n">
        <v>242</v>
      </c>
      <c r="O23" s="19" t="n">
        <v>451</v>
      </c>
      <c r="P23" s="19" t="n">
        <v>129</v>
      </c>
      <c r="Q23" s="19" t="n">
        <v>225</v>
      </c>
      <c r="R23" s="19" t="n">
        <v>75</v>
      </c>
      <c r="S23" s="19" t="n">
        <v>83</v>
      </c>
      <c r="T23" s="19" t="n">
        <v>154</v>
      </c>
      <c r="U23" s="19" t="n">
        <v>117</v>
      </c>
      <c r="V23" s="94" t="n">
        <v>1814</v>
      </c>
    </row>
    <row r="24" customFormat="false" ht="13.5" hidden="false" customHeight="true" outlineLevel="0" collapsed="false">
      <c r="A24" s="27" t="s">
        <v>31</v>
      </c>
      <c r="B24" s="72" t="n">
        <v>141485</v>
      </c>
      <c r="C24" s="73" t="n">
        <v>281904</v>
      </c>
      <c r="D24" s="73" t="n">
        <v>8176400</v>
      </c>
      <c r="E24" s="73" t="n">
        <v>300976</v>
      </c>
      <c r="F24" s="73" t="n">
        <v>10555798</v>
      </c>
      <c r="G24" s="73" t="n">
        <v>2221868</v>
      </c>
      <c r="H24" s="73" t="n">
        <v>328123</v>
      </c>
      <c r="I24" s="73" t="n">
        <v>329498</v>
      </c>
      <c r="J24" s="73" t="n">
        <v>46865</v>
      </c>
      <c r="K24" s="19" t="n">
        <v>0</v>
      </c>
      <c r="L24" s="19" t="n">
        <v>0</v>
      </c>
      <c r="M24" s="94" t="n">
        <v>2866</v>
      </c>
      <c r="N24" s="19" t="n">
        <v>697</v>
      </c>
      <c r="O24" s="19" t="n">
        <v>200</v>
      </c>
      <c r="P24" s="19" t="n">
        <v>87</v>
      </c>
      <c r="Q24" s="19" t="n">
        <v>1110</v>
      </c>
      <c r="R24" s="19" t="n">
        <v>193</v>
      </c>
      <c r="S24" s="19" t="n">
        <v>196</v>
      </c>
      <c r="T24" s="19" t="n">
        <v>257</v>
      </c>
      <c r="U24" s="19" t="n">
        <v>126</v>
      </c>
      <c r="V24" s="94" t="n">
        <v>2314</v>
      </c>
    </row>
    <row r="25" customFormat="false" ht="13.5" hidden="false" customHeight="true" outlineLevel="0" collapsed="false">
      <c r="A25" s="27" t="s">
        <v>32</v>
      </c>
      <c r="B25" s="72" t="n">
        <v>106249</v>
      </c>
      <c r="C25" s="73" t="n">
        <v>266305</v>
      </c>
      <c r="D25" s="73" t="n">
        <v>8014176</v>
      </c>
      <c r="E25" s="73" t="n">
        <v>307236</v>
      </c>
      <c r="F25" s="73" t="n">
        <v>10978620</v>
      </c>
      <c r="G25" s="73" t="n">
        <v>2542787</v>
      </c>
      <c r="H25" s="73" t="n">
        <v>363499</v>
      </c>
      <c r="I25" s="73" t="n">
        <v>313436</v>
      </c>
      <c r="J25" s="73" t="n">
        <v>21237</v>
      </c>
      <c r="K25" s="19" t="n">
        <v>0</v>
      </c>
      <c r="L25" s="19" t="n">
        <v>0</v>
      </c>
      <c r="M25" s="94" t="n">
        <v>3194</v>
      </c>
      <c r="N25" s="19" t="n">
        <v>436</v>
      </c>
      <c r="O25" s="19" t="n">
        <v>577</v>
      </c>
      <c r="P25" s="19" t="n">
        <v>67</v>
      </c>
      <c r="Q25" s="19" t="n">
        <v>735</v>
      </c>
      <c r="R25" s="19" t="n">
        <v>370</v>
      </c>
      <c r="S25" s="19" t="n">
        <v>425</v>
      </c>
      <c r="T25" s="19" t="n">
        <v>422</v>
      </c>
      <c r="U25" s="19" t="n">
        <v>163</v>
      </c>
      <c r="V25" s="94" t="n">
        <v>2804</v>
      </c>
    </row>
    <row r="26" customFormat="false" ht="13.5" hidden="false" customHeight="true" outlineLevel="0" collapsed="false">
      <c r="A26" s="27" t="s">
        <v>33</v>
      </c>
      <c r="B26" s="72" t="n">
        <v>321567</v>
      </c>
      <c r="C26" s="73" t="n">
        <v>274002</v>
      </c>
      <c r="D26" s="73" t="n">
        <v>8331567</v>
      </c>
      <c r="E26" s="73" t="n">
        <v>249174</v>
      </c>
      <c r="F26" s="73" t="n">
        <v>9149571</v>
      </c>
      <c r="G26" s="73" t="n">
        <v>2938236</v>
      </c>
      <c r="H26" s="73" t="n">
        <v>349823</v>
      </c>
      <c r="I26" s="73" t="n">
        <v>338302</v>
      </c>
      <c r="J26" s="73" t="n">
        <v>40956</v>
      </c>
      <c r="K26" s="19" t="n">
        <v>43551</v>
      </c>
      <c r="L26" s="19" t="n">
        <v>0</v>
      </c>
      <c r="M26" s="94" t="n">
        <v>5750</v>
      </c>
      <c r="N26" s="19" t="n">
        <v>1359</v>
      </c>
      <c r="O26" s="19" t="n">
        <v>376</v>
      </c>
      <c r="P26" s="19" t="n">
        <v>158</v>
      </c>
      <c r="Q26" s="19" t="n">
        <v>1356</v>
      </c>
      <c r="R26" s="19" t="n">
        <v>492</v>
      </c>
      <c r="S26" s="19" t="n">
        <v>956</v>
      </c>
      <c r="T26" s="19" t="n">
        <v>414</v>
      </c>
      <c r="U26" s="19" t="n">
        <v>639</v>
      </c>
      <c r="V26" s="94" t="n">
        <v>2975</v>
      </c>
    </row>
    <row r="27" customFormat="false" ht="13.5" hidden="false" customHeight="true" outlineLevel="0" collapsed="false">
      <c r="A27" s="27" t="s">
        <v>34</v>
      </c>
      <c r="B27" s="72" t="n">
        <v>127693</v>
      </c>
      <c r="C27" s="73" t="n">
        <v>281615</v>
      </c>
      <c r="D27" s="73" t="n">
        <v>8185663</v>
      </c>
      <c r="E27" s="73" t="n">
        <v>299558</v>
      </c>
      <c r="F27" s="73" t="n">
        <v>10737363</v>
      </c>
      <c r="G27" s="73" t="n">
        <v>3179122</v>
      </c>
      <c r="H27" s="73" t="n">
        <v>389620</v>
      </c>
      <c r="I27" s="73" t="n">
        <v>390212</v>
      </c>
      <c r="J27" s="73" t="n">
        <v>64400</v>
      </c>
      <c r="K27" s="19" t="n">
        <v>273778</v>
      </c>
      <c r="L27" s="19" t="n">
        <v>0</v>
      </c>
      <c r="M27" s="94" t="n">
        <v>5787</v>
      </c>
      <c r="N27" s="19" t="n">
        <v>1745</v>
      </c>
      <c r="O27" s="19" t="n">
        <v>252</v>
      </c>
      <c r="P27" s="19" t="n">
        <v>89</v>
      </c>
      <c r="Q27" s="19" t="n">
        <v>2007</v>
      </c>
      <c r="R27" s="19" t="n">
        <v>354</v>
      </c>
      <c r="S27" s="19" t="n">
        <v>245</v>
      </c>
      <c r="T27" s="19" t="n">
        <v>540</v>
      </c>
      <c r="U27" s="19" t="n">
        <v>553</v>
      </c>
      <c r="V27" s="94" t="n">
        <v>3348</v>
      </c>
    </row>
    <row r="28" customFormat="false" ht="13.5" hidden="false" customHeight="true" outlineLevel="0" collapsed="false">
      <c r="A28" s="27" t="s">
        <v>35</v>
      </c>
      <c r="B28" s="72" t="n">
        <v>126025</v>
      </c>
      <c r="C28" s="73" t="n">
        <v>275591</v>
      </c>
      <c r="D28" s="73" t="n">
        <v>8271496</v>
      </c>
      <c r="E28" s="73" t="n">
        <v>287047</v>
      </c>
      <c r="F28" s="73" t="n">
        <v>10109340</v>
      </c>
      <c r="G28" s="73" t="n">
        <v>2890210</v>
      </c>
      <c r="H28" s="73" t="n">
        <v>322010</v>
      </c>
      <c r="I28" s="73" t="n">
        <v>364131</v>
      </c>
      <c r="J28" s="73" t="n">
        <v>73903</v>
      </c>
      <c r="K28" s="19" t="n">
        <v>0</v>
      </c>
      <c r="L28" s="19" t="n">
        <v>0</v>
      </c>
      <c r="M28" s="94" t="n">
        <v>4702</v>
      </c>
      <c r="N28" s="19" t="n">
        <v>997</v>
      </c>
      <c r="O28" s="19" t="n">
        <v>283</v>
      </c>
      <c r="P28" s="19" t="n">
        <v>5</v>
      </c>
      <c r="Q28" s="19" t="n">
        <v>1919</v>
      </c>
      <c r="R28" s="19" t="n">
        <v>352</v>
      </c>
      <c r="S28" s="19" t="n">
        <v>334</v>
      </c>
      <c r="T28" s="19" t="n">
        <v>549</v>
      </c>
      <c r="U28" s="19" t="n">
        <v>263</v>
      </c>
      <c r="V28" s="94" t="n">
        <v>3533</v>
      </c>
    </row>
    <row r="29" customFormat="false" ht="13.5" hidden="false" customHeight="true" outlineLevel="0" collapsed="false">
      <c r="A29" s="27" t="s">
        <v>36</v>
      </c>
      <c r="B29" s="72" t="n">
        <v>181624</v>
      </c>
      <c r="C29" s="73" t="n">
        <v>275719</v>
      </c>
      <c r="D29" s="73" t="n">
        <v>8611120</v>
      </c>
      <c r="E29" s="73" t="n">
        <v>273193</v>
      </c>
      <c r="F29" s="73" t="n">
        <v>9800205</v>
      </c>
      <c r="G29" s="73" t="n">
        <v>2091079</v>
      </c>
      <c r="H29" s="73" t="n">
        <v>313917</v>
      </c>
      <c r="I29" s="73" t="n">
        <v>425852</v>
      </c>
      <c r="J29" s="73" t="n">
        <v>55465</v>
      </c>
      <c r="K29" s="19" t="n">
        <v>105352</v>
      </c>
      <c r="L29" s="19" t="n">
        <v>0</v>
      </c>
      <c r="M29" s="94" t="n">
        <v>3459</v>
      </c>
      <c r="N29" s="19" t="n">
        <v>1318</v>
      </c>
      <c r="O29" s="19" t="n">
        <v>209</v>
      </c>
      <c r="P29" s="19" t="n">
        <v>200</v>
      </c>
      <c r="Q29" s="19" t="n">
        <v>1079</v>
      </c>
      <c r="R29" s="19" t="n">
        <v>54</v>
      </c>
      <c r="S29" s="19" t="n">
        <v>180</v>
      </c>
      <c r="T29" s="19" t="n">
        <v>289</v>
      </c>
      <c r="U29" s="19" t="n">
        <v>130</v>
      </c>
      <c r="V29" s="94" t="n">
        <v>2318</v>
      </c>
    </row>
    <row r="30" customFormat="false" ht="13.5" hidden="false" customHeight="true" outlineLevel="0" collapsed="false">
      <c r="A30" s="27" t="s">
        <v>37</v>
      </c>
      <c r="B30" s="72" t="n">
        <v>173479</v>
      </c>
      <c r="C30" s="73" t="n">
        <v>244345</v>
      </c>
      <c r="D30" s="73" t="n">
        <v>7928833</v>
      </c>
      <c r="E30" s="73" t="n">
        <v>282245</v>
      </c>
      <c r="F30" s="73" t="n">
        <v>10181987</v>
      </c>
      <c r="G30" s="73" t="n">
        <v>2031860</v>
      </c>
      <c r="H30" s="73" t="n">
        <v>295990</v>
      </c>
      <c r="I30" s="73" t="n">
        <v>262962</v>
      </c>
      <c r="J30" s="73" t="n">
        <v>74013</v>
      </c>
      <c r="K30" s="19" t="n">
        <v>90852</v>
      </c>
      <c r="L30" s="19" t="n">
        <v>0</v>
      </c>
      <c r="M30" s="94" t="n">
        <v>3924</v>
      </c>
      <c r="N30" s="19" t="n">
        <v>949</v>
      </c>
      <c r="O30" s="19" t="n">
        <v>159</v>
      </c>
      <c r="P30" s="19" t="n">
        <v>401</v>
      </c>
      <c r="Q30" s="19" t="n">
        <v>1021</v>
      </c>
      <c r="R30" s="19" t="n">
        <v>252</v>
      </c>
      <c r="S30" s="19" t="n">
        <v>468</v>
      </c>
      <c r="T30" s="19" t="n">
        <v>508</v>
      </c>
      <c r="U30" s="19" t="n">
        <v>166</v>
      </c>
      <c r="V30" s="94" t="n">
        <v>2527</v>
      </c>
    </row>
    <row r="31" customFormat="false" ht="13.5" hidden="false" customHeight="true" outlineLevel="0" collapsed="false">
      <c r="A31" s="27" t="s">
        <v>38</v>
      </c>
      <c r="B31" s="72" t="n">
        <v>148562</v>
      </c>
      <c r="C31" s="73" t="n">
        <v>225741</v>
      </c>
      <c r="D31" s="73" t="n">
        <v>8075697</v>
      </c>
      <c r="E31" s="73" t="n">
        <v>259232</v>
      </c>
      <c r="F31" s="73" t="n">
        <v>9981936</v>
      </c>
      <c r="G31" s="73" t="n">
        <v>2760557</v>
      </c>
      <c r="H31" s="73" t="n">
        <v>320885</v>
      </c>
      <c r="I31" s="73" t="n">
        <v>279574</v>
      </c>
      <c r="J31" s="73" t="n">
        <v>89214</v>
      </c>
      <c r="K31" s="19" t="n">
        <v>91197</v>
      </c>
      <c r="L31" s="19" t="n">
        <v>0</v>
      </c>
      <c r="M31" s="94" t="n">
        <v>2353</v>
      </c>
      <c r="N31" s="19" t="n">
        <v>606</v>
      </c>
      <c r="O31" s="19" t="n">
        <v>217</v>
      </c>
      <c r="P31" s="19" t="n">
        <v>60</v>
      </c>
      <c r="Q31" s="19" t="n">
        <v>626</v>
      </c>
      <c r="R31" s="19" t="n">
        <v>275</v>
      </c>
      <c r="S31" s="19" t="n">
        <v>96</v>
      </c>
      <c r="T31" s="19" t="n">
        <v>320</v>
      </c>
      <c r="U31" s="19" t="n">
        <v>152</v>
      </c>
      <c r="V31" s="94" t="n">
        <v>1735</v>
      </c>
    </row>
    <row r="32" customFormat="false" ht="13.5" hidden="false" customHeight="true" outlineLevel="0" collapsed="false">
      <c r="A32" s="27" t="s">
        <v>39</v>
      </c>
      <c r="B32" s="72" t="n">
        <v>179152</v>
      </c>
      <c r="C32" s="73" t="n">
        <v>247336</v>
      </c>
      <c r="D32" s="73" t="n">
        <v>9079033</v>
      </c>
      <c r="E32" s="73" t="n">
        <v>284324</v>
      </c>
      <c r="F32" s="73" t="n">
        <v>11362573</v>
      </c>
      <c r="G32" s="73" t="n">
        <v>1810394</v>
      </c>
      <c r="H32" s="73" t="n">
        <v>456526</v>
      </c>
      <c r="I32" s="73" t="n">
        <v>423995</v>
      </c>
      <c r="J32" s="73" t="n">
        <v>95725</v>
      </c>
      <c r="K32" s="19" t="n">
        <v>205974</v>
      </c>
      <c r="L32" s="19" t="n">
        <v>0</v>
      </c>
      <c r="M32" s="94" t="n">
        <v>2832</v>
      </c>
      <c r="N32" s="19" t="n">
        <v>439</v>
      </c>
      <c r="O32" s="19" t="n">
        <v>322</v>
      </c>
      <c r="P32" s="19" t="n">
        <v>196</v>
      </c>
      <c r="Q32" s="19" t="n">
        <v>1188</v>
      </c>
      <c r="R32" s="19" t="n">
        <v>259</v>
      </c>
      <c r="S32" s="19" t="n">
        <v>147</v>
      </c>
      <c r="T32" s="19" t="n">
        <v>196</v>
      </c>
      <c r="U32" s="19" t="n">
        <v>86</v>
      </c>
      <c r="V32" s="94" t="n">
        <v>1567</v>
      </c>
    </row>
    <row r="33" customFormat="false" ht="13.5" hidden="false" customHeight="true" outlineLevel="0" collapsed="false">
      <c r="A33" s="27" t="s">
        <v>40</v>
      </c>
      <c r="B33" s="72" t="n">
        <v>163692</v>
      </c>
      <c r="C33" s="73" t="n">
        <v>242327</v>
      </c>
      <c r="D33" s="73" t="n">
        <v>7421689</v>
      </c>
      <c r="E33" s="73" t="n">
        <v>283059</v>
      </c>
      <c r="F33" s="73" t="n">
        <v>10215653</v>
      </c>
      <c r="G33" s="73" t="n">
        <v>2124009</v>
      </c>
      <c r="H33" s="73" t="n">
        <v>350557</v>
      </c>
      <c r="I33" s="73" t="n">
        <v>526430</v>
      </c>
      <c r="J33" s="73" t="n">
        <v>49266</v>
      </c>
      <c r="K33" s="19" t="n">
        <v>0</v>
      </c>
      <c r="L33" s="19" t="n">
        <v>0</v>
      </c>
      <c r="M33" s="94" t="n">
        <v>2437</v>
      </c>
      <c r="N33" s="19" t="n">
        <v>662</v>
      </c>
      <c r="O33" s="19" t="n">
        <v>175</v>
      </c>
      <c r="P33" s="19" t="n">
        <v>27</v>
      </c>
      <c r="Q33" s="19" t="n">
        <v>1047</v>
      </c>
      <c r="R33" s="19" t="n">
        <v>51</v>
      </c>
      <c r="S33" s="19" t="n">
        <v>204</v>
      </c>
      <c r="T33" s="19" t="n">
        <v>230</v>
      </c>
      <c r="U33" s="19" t="n">
        <v>22</v>
      </c>
      <c r="V33" s="94" t="n">
        <v>2469</v>
      </c>
    </row>
    <row r="34" customFormat="false" ht="13.5" hidden="false" customHeight="true" outlineLevel="0" collapsed="false">
      <c r="A34" s="27" t="s">
        <v>41</v>
      </c>
      <c r="B34" s="72" t="n">
        <v>188184</v>
      </c>
      <c r="C34" s="73" t="n">
        <v>266754</v>
      </c>
      <c r="D34" s="73" t="n">
        <v>8357439</v>
      </c>
      <c r="E34" s="73" t="n">
        <v>359627</v>
      </c>
      <c r="F34" s="73" t="n">
        <v>12787264</v>
      </c>
      <c r="G34" s="73" t="n">
        <v>3339819</v>
      </c>
      <c r="H34" s="73" t="n">
        <v>406119</v>
      </c>
      <c r="I34" s="73" t="n">
        <v>591571</v>
      </c>
      <c r="J34" s="73" t="n">
        <v>69728</v>
      </c>
      <c r="K34" s="19" t="n">
        <v>240102</v>
      </c>
      <c r="L34" s="19" t="n">
        <v>0</v>
      </c>
      <c r="M34" s="94" t="n">
        <v>4849</v>
      </c>
      <c r="N34" s="19" t="n">
        <v>1800</v>
      </c>
      <c r="O34" s="19" t="n">
        <v>110</v>
      </c>
      <c r="P34" s="19" t="n">
        <v>44</v>
      </c>
      <c r="Q34" s="19" t="n">
        <v>1291</v>
      </c>
      <c r="R34" s="19" t="n">
        <v>84</v>
      </c>
      <c r="S34" s="19" t="n">
        <v>487</v>
      </c>
      <c r="T34" s="19" t="n">
        <v>693</v>
      </c>
      <c r="U34" s="19" t="n">
        <v>340</v>
      </c>
      <c r="V34" s="94" t="n">
        <v>3177</v>
      </c>
    </row>
    <row r="35" customFormat="false" ht="13.5" hidden="false" customHeight="true" outlineLevel="0" collapsed="false">
      <c r="A35" s="27" t="s">
        <v>42</v>
      </c>
      <c r="B35" s="72" t="n">
        <v>234499</v>
      </c>
      <c r="C35" s="73" t="n">
        <v>303089</v>
      </c>
      <c r="D35" s="73" t="n">
        <v>9903584</v>
      </c>
      <c r="E35" s="73" t="n">
        <v>373104</v>
      </c>
      <c r="F35" s="73" t="n">
        <v>13793123</v>
      </c>
      <c r="G35" s="73" t="n">
        <v>2528489</v>
      </c>
      <c r="H35" s="73" t="n">
        <v>461259</v>
      </c>
      <c r="I35" s="73" t="n">
        <v>637761</v>
      </c>
      <c r="J35" s="73" t="n">
        <v>156495</v>
      </c>
      <c r="K35" s="19" t="n">
        <v>431684</v>
      </c>
      <c r="L35" s="19" t="n">
        <v>0</v>
      </c>
      <c r="M35" s="94" t="n">
        <v>1229</v>
      </c>
      <c r="N35" s="19" t="n">
        <v>380</v>
      </c>
      <c r="O35" s="19" t="n">
        <v>90</v>
      </c>
      <c r="P35" s="19" t="n">
        <v>14</v>
      </c>
      <c r="Q35" s="19" t="n">
        <v>178</v>
      </c>
      <c r="R35" s="19" t="n">
        <v>24</v>
      </c>
      <c r="S35" s="19" t="n">
        <v>59</v>
      </c>
      <c r="T35" s="19" t="n">
        <v>284</v>
      </c>
      <c r="U35" s="19" t="n">
        <v>200</v>
      </c>
      <c r="V35" s="94" t="n">
        <v>1752</v>
      </c>
    </row>
    <row r="36" customFormat="false" ht="13.5" hidden="false" customHeight="true" outlineLevel="0" collapsed="false">
      <c r="A36" s="27" t="s">
        <v>43</v>
      </c>
      <c r="B36" s="72" t="n">
        <v>269521</v>
      </c>
      <c r="C36" s="73" t="n">
        <v>300052</v>
      </c>
      <c r="D36" s="73" t="n">
        <v>11049379</v>
      </c>
      <c r="E36" s="73" t="n">
        <v>349273</v>
      </c>
      <c r="F36" s="73" t="n">
        <v>13455104</v>
      </c>
      <c r="G36" s="73" t="n">
        <v>3371827</v>
      </c>
      <c r="H36" s="73" t="n">
        <v>603290</v>
      </c>
      <c r="I36" s="73" t="n">
        <v>558710</v>
      </c>
      <c r="J36" s="73" t="n">
        <v>101710</v>
      </c>
      <c r="K36" s="19" t="n">
        <v>372937</v>
      </c>
      <c r="L36" s="19" t="n">
        <v>848258</v>
      </c>
      <c r="M36" s="94" t="n">
        <v>2684</v>
      </c>
      <c r="N36" s="19" t="n">
        <v>196</v>
      </c>
      <c r="O36" s="19" t="n">
        <v>319</v>
      </c>
      <c r="P36" s="19" t="n">
        <v>66</v>
      </c>
      <c r="Q36" s="19" t="n">
        <v>352</v>
      </c>
      <c r="R36" s="19" t="n">
        <v>543</v>
      </c>
      <c r="S36" s="19" t="n">
        <v>556</v>
      </c>
      <c r="T36" s="19" t="n">
        <v>408</v>
      </c>
      <c r="U36" s="19" t="n">
        <v>243</v>
      </c>
      <c r="V36" s="94" t="n">
        <v>1800</v>
      </c>
    </row>
    <row r="37" customFormat="false" ht="13.5" hidden="false" customHeight="true" outlineLevel="0" collapsed="false">
      <c r="A37" s="27" t="s">
        <v>44</v>
      </c>
      <c r="B37" s="72" t="n">
        <v>201724</v>
      </c>
      <c r="C37" s="73" t="n">
        <v>250059</v>
      </c>
      <c r="D37" s="73" t="n">
        <v>8818153</v>
      </c>
      <c r="E37" s="73" t="n">
        <v>330459</v>
      </c>
      <c r="F37" s="73" t="n">
        <v>12597476</v>
      </c>
      <c r="G37" s="73" t="n">
        <v>2712625</v>
      </c>
      <c r="H37" s="73" t="n">
        <v>373700</v>
      </c>
      <c r="I37" s="73" t="n">
        <v>459603</v>
      </c>
      <c r="J37" s="73" t="n">
        <v>58933</v>
      </c>
      <c r="K37" s="19" t="n">
        <v>503318</v>
      </c>
      <c r="L37" s="19" t="n">
        <v>591232</v>
      </c>
      <c r="M37" s="94" t="n">
        <v>2695</v>
      </c>
      <c r="N37" s="19" t="n">
        <v>734</v>
      </c>
      <c r="O37" s="19" t="n">
        <v>442</v>
      </c>
      <c r="P37" s="19" t="n">
        <v>79</v>
      </c>
      <c r="Q37" s="19" t="n">
        <v>347</v>
      </c>
      <c r="R37" s="19" t="n">
        <v>100</v>
      </c>
      <c r="S37" s="19" t="n">
        <v>347</v>
      </c>
      <c r="T37" s="19" t="n">
        <v>505</v>
      </c>
      <c r="U37" s="19" t="n">
        <v>141</v>
      </c>
      <c r="V37" s="94" t="n">
        <v>2235</v>
      </c>
    </row>
    <row r="38" customFormat="false" ht="13.5" hidden="false" customHeight="true" outlineLevel="0" collapsed="false">
      <c r="A38" s="27" t="s">
        <v>45</v>
      </c>
      <c r="B38" s="72" t="n">
        <v>179761</v>
      </c>
      <c r="C38" s="73" t="n">
        <v>295199</v>
      </c>
      <c r="D38" s="73" t="n">
        <v>9038125</v>
      </c>
      <c r="E38" s="73" t="n">
        <v>398126</v>
      </c>
      <c r="F38" s="73" t="n">
        <v>14187643</v>
      </c>
      <c r="G38" s="73" t="n">
        <v>4072976</v>
      </c>
      <c r="H38" s="73" t="n">
        <v>378830</v>
      </c>
      <c r="I38" s="73" t="n">
        <v>376702</v>
      </c>
      <c r="J38" s="73" t="n">
        <v>37591</v>
      </c>
      <c r="K38" s="19" t="n">
        <v>428857</v>
      </c>
      <c r="L38" s="19" t="n">
        <v>0</v>
      </c>
      <c r="M38" s="94" t="n">
        <v>4955</v>
      </c>
      <c r="N38" s="19" t="n">
        <v>1488</v>
      </c>
      <c r="O38" s="19" t="n">
        <v>141</v>
      </c>
      <c r="P38" s="19" t="n">
        <v>22</v>
      </c>
      <c r="Q38" s="19" t="n">
        <v>1573</v>
      </c>
      <c r="R38" s="19" t="n">
        <v>238</v>
      </c>
      <c r="S38" s="19" t="n">
        <v>350</v>
      </c>
      <c r="T38" s="19" t="n">
        <v>422</v>
      </c>
      <c r="U38" s="19" t="n">
        <v>721</v>
      </c>
      <c r="V38" s="94" t="n">
        <v>3035</v>
      </c>
    </row>
    <row r="39" customFormat="false" ht="13.5" hidden="false" customHeight="true" outlineLevel="0" collapsed="false">
      <c r="A39" s="27" t="s">
        <v>46</v>
      </c>
      <c r="B39" s="72" t="n">
        <v>141057</v>
      </c>
      <c r="C39" s="73" t="n">
        <v>265528</v>
      </c>
      <c r="D39" s="73" t="n">
        <v>7427150</v>
      </c>
      <c r="E39" s="73" t="n">
        <v>329300</v>
      </c>
      <c r="F39" s="73" t="n">
        <v>10876677</v>
      </c>
      <c r="G39" s="73" t="n">
        <v>2382384</v>
      </c>
      <c r="H39" s="73" t="n">
        <v>309603</v>
      </c>
      <c r="I39" s="73" t="n">
        <v>428758</v>
      </c>
      <c r="J39" s="73" t="n">
        <v>38971</v>
      </c>
      <c r="K39" s="19" t="n">
        <v>143478</v>
      </c>
      <c r="L39" s="19" t="n">
        <v>0</v>
      </c>
      <c r="M39" s="94" t="n">
        <v>3134</v>
      </c>
      <c r="N39" s="19" t="n">
        <v>781</v>
      </c>
      <c r="O39" s="19" t="n">
        <v>267</v>
      </c>
      <c r="P39" s="19" t="n">
        <v>207</v>
      </c>
      <c r="Q39" s="19" t="n">
        <v>762</v>
      </c>
      <c r="R39" s="19" t="n">
        <v>96</v>
      </c>
      <c r="S39" s="19" t="n">
        <v>536</v>
      </c>
      <c r="T39" s="19" t="n">
        <v>405</v>
      </c>
      <c r="U39" s="19" t="n">
        <v>81</v>
      </c>
      <c r="V39" s="94" t="n">
        <v>2988</v>
      </c>
    </row>
    <row r="40" customFormat="false" ht="13.5" hidden="false" customHeight="true" outlineLevel="0" collapsed="false">
      <c r="A40" s="27" t="s">
        <v>47</v>
      </c>
      <c r="B40" s="72" t="n">
        <v>222533</v>
      </c>
      <c r="C40" s="73" t="n">
        <v>290068</v>
      </c>
      <c r="D40" s="73" t="n">
        <v>7901798</v>
      </c>
      <c r="E40" s="73" t="n">
        <v>294579</v>
      </c>
      <c r="F40" s="73" t="n">
        <v>10757960</v>
      </c>
      <c r="G40" s="73" t="n">
        <v>2470338</v>
      </c>
      <c r="H40" s="73" t="n">
        <v>400187</v>
      </c>
      <c r="I40" s="73" t="n">
        <v>478908</v>
      </c>
      <c r="J40" s="73" t="n">
        <v>147949</v>
      </c>
      <c r="K40" s="19" t="n">
        <v>0</v>
      </c>
      <c r="L40" s="19" t="n">
        <v>0</v>
      </c>
      <c r="M40" s="94" t="n">
        <v>5345</v>
      </c>
      <c r="N40" s="19" t="n">
        <v>2184</v>
      </c>
      <c r="O40" s="19" t="n">
        <v>212</v>
      </c>
      <c r="P40" s="19" t="n">
        <v>461</v>
      </c>
      <c r="Q40" s="19" t="n">
        <v>1464</v>
      </c>
      <c r="R40" s="19" t="n">
        <v>52</v>
      </c>
      <c r="S40" s="19" t="n">
        <v>220</v>
      </c>
      <c r="T40" s="19" t="n">
        <v>519</v>
      </c>
      <c r="U40" s="19" t="n">
        <v>233</v>
      </c>
      <c r="V40" s="94" t="n">
        <v>3545</v>
      </c>
    </row>
    <row r="41" customFormat="false" ht="13.5" hidden="false" customHeight="true" outlineLevel="0" collapsed="false">
      <c r="A41" s="27" t="s">
        <v>48</v>
      </c>
      <c r="B41" s="72" t="n">
        <v>121900</v>
      </c>
      <c r="C41" s="73" t="n">
        <v>309487</v>
      </c>
      <c r="D41" s="73" t="n">
        <v>7895077</v>
      </c>
      <c r="E41" s="73" t="n">
        <v>365735</v>
      </c>
      <c r="F41" s="73" t="n">
        <v>11889650</v>
      </c>
      <c r="G41" s="73" t="n">
        <v>2731267</v>
      </c>
      <c r="H41" s="73" t="n">
        <v>410911</v>
      </c>
      <c r="I41" s="73" t="n">
        <v>393584</v>
      </c>
      <c r="J41" s="73" t="n">
        <v>59747</v>
      </c>
      <c r="K41" s="19" t="n">
        <v>263350</v>
      </c>
      <c r="L41" s="19" t="n">
        <v>0</v>
      </c>
      <c r="M41" s="94" t="n">
        <v>3943</v>
      </c>
      <c r="N41" s="19" t="n">
        <v>1426</v>
      </c>
      <c r="O41" s="19" t="n">
        <v>264</v>
      </c>
      <c r="P41" s="19" t="n">
        <v>134</v>
      </c>
      <c r="Q41" s="19" t="n">
        <v>856</v>
      </c>
      <c r="R41" s="19" t="n">
        <v>413</v>
      </c>
      <c r="S41" s="19" t="n">
        <v>124</v>
      </c>
      <c r="T41" s="19" t="n">
        <v>474</v>
      </c>
      <c r="U41" s="19" t="n">
        <v>252</v>
      </c>
      <c r="V41" s="94" t="n">
        <v>3934</v>
      </c>
    </row>
    <row r="42" customFormat="false" ht="13.5" hidden="false" customHeight="true" outlineLevel="0" collapsed="false">
      <c r="A42" s="27" t="s">
        <v>49</v>
      </c>
      <c r="B42" s="72" t="n">
        <v>165785</v>
      </c>
      <c r="C42" s="73" t="n">
        <v>274866</v>
      </c>
      <c r="D42" s="73" t="n">
        <v>8248071</v>
      </c>
      <c r="E42" s="73" t="n">
        <v>298537</v>
      </c>
      <c r="F42" s="73" t="n">
        <v>10696107</v>
      </c>
      <c r="G42" s="73" t="n">
        <v>2277529</v>
      </c>
      <c r="H42" s="73" t="n">
        <v>341627</v>
      </c>
      <c r="I42" s="73" t="n">
        <v>386011</v>
      </c>
      <c r="J42" s="73" t="n">
        <v>49966</v>
      </c>
      <c r="K42" s="19" t="n">
        <v>112244</v>
      </c>
      <c r="L42" s="19" t="n">
        <v>0</v>
      </c>
      <c r="M42" s="94" t="n">
        <v>2791</v>
      </c>
      <c r="N42" s="19" t="n">
        <v>1076</v>
      </c>
      <c r="O42" s="19" t="n">
        <v>280</v>
      </c>
      <c r="P42" s="19" t="n">
        <v>104</v>
      </c>
      <c r="Q42" s="19" t="n">
        <v>319</v>
      </c>
      <c r="R42" s="19" t="n">
        <v>234</v>
      </c>
      <c r="S42" s="19" t="n">
        <v>300</v>
      </c>
      <c r="T42" s="19" t="n">
        <v>269</v>
      </c>
      <c r="U42" s="19" t="n">
        <v>209</v>
      </c>
      <c r="V42" s="94" t="n">
        <v>2342</v>
      </c>
    </row>
    <row r="43" customFormat="false" ht="13.5" hidden="false" customHeight="true" outlineLevel="0" collapsed="false">
      <c r="A43" s="27" t="s">
        <v>50</v>
      </c>
      <c r="B43" s="72" t="n">
        <v>223843</v>
      </c>
      <c r="C43" s="73" t="n">
        <v>272653</v>
      </c>
      <c r="D43" s="73" t="n">
        <v>8459377</v>
      </c>
      <c r="E43" s="73" t="n">
        <v>301381</v>
      </c>
      <c r="F43" s="73" t="n">
        <v>10759415</v>
      </c>
      <c r="G43" s="73" t="n">
        <v>2486797</v>
      </c>
      <c r="H43" s="73" t="n">
        <v>388905</v>
      </c>
      <c r="I43" s="73" t="n">
        <v>494672</v>
      </c>
      <c r="J43" s="73" t="n">
        <v>62716</v>
      </c>
      <c r="K43" s="19" t="n">
        <v>331812</v>
      </c>
      <c r="L43" s="19" t="n">
        <v>0</v>
      </c>
      <c r="M43" s="94" t="n">
        <v>3408</v>
      </c>
      <c r="N43" s="19" t="n">
        <v>1691</v>
      </c>
      <c r="O43" s="19" t="n">
        <v>292</v>
      </c>
      <c r="P43" s="19" t="n">
        <v>61</v>
      </c>
      <c r="Q43" s="19" t="n">
        <v>343</v>
      </c>
      <c r="R43" s="19" t="n">
        <v>128</v>
      </c>
      <c r="S43" s="19" t="n">
        <v>279</v>
      </c>
      <c r="T43" s="19" t="n">
        <v>521</v>
      </c>
      <c r="U43" s="19" t="n">
        <v>94</v>
      </c>
      <c r="V43" s="94" t="n">
        <v>2380</v>
      </c>
    </row>
    <row r="44" customFormat="false" ht="13.5" hidden="false" customHeight="true" outlineLevel="0" collapsed="false">
      <c r="A44" s="27" t="s">
        <v>51</v>
      </c>
      <c r="B44" s="72" t="n">
        <v>207571</v>
      </c>
      <c r="C44" s="73" t="n">
        <v>241513</v>
      </c>
      <c r="D44" s="73" t="n">
        <v>7690099</v>
      </c>
      <c r="E44" s="73" t="n">
        <v>302460</v>
      </c>
      <c r="F44" s="73" t="n">
        <v>10815868</v>
      </c>
      <c r="G44" s="73" t="n">
        <v>2010404</v>
      </c>
      <c r="H44" s="73" t="n">
        <v>400503</v>
      </c>
      <c r="I44" s="73" t="n">
        <v>447502</v>
      </c>
      <c r="J44" s="73" t="n">
        <v>70931</v>
      </c>
      <c r="K44" s="19" t="n">
        <v>0</v>
      </c>
      <c r="L44" s="19" t="n">
        <v>0</v>
      </c>
      <c r="M44" s="94" t="n">
        <v>3581</v>
      </c>
      <c r="N44" s="19" t="n">
        <v>1079</v>
      </c>
      <c r="O44" s="19" t="n">
        <v>470</v>
      </c>
      <c r="P44" s="19" t="n">
        <v>85</v>
      </c>
      <c r="Q44" s="19" t="n">
        <v>614</v>
      </c>
      <c r="R44" s="19" t="n">
        <v>293</v>
      </c>
      <c r="S44" s="19" t="n">
        <v>482</v>
      </c>
      <c r="T44" s="19" t="n">
        <v>332</v>
      </c>
      <c r="U44" s="19" t="n">
        <v>226</v>
      </c>
      <c r="V44" s="94" t="n">
        <v>2733</v>
      </c>
    </row>
    <row r="45" customFormat="false" ht="13.5" hidden="false" customHeight="true" outlineLevel="0" collapsed="false">
      <c r="A45" s="27" t="s">
        <v>52</v>
      </c>
      <c r="B45" s="72" t="n">
        <v>175380</v>
      </c>
      <c r="C45" s="73" t="n">
        <v>302805</v>
      </c>
      <c r="D45" s="73" t="n">
        <v>8222252</v>
      </c>
      <c r="E45" s="73" t="n">
        <v>319741</v>
      </c>
      <c r="F45" s="73" t="n">
        <v>10925448</v>
      </c>
      <c r="G45" s="73" t="n">
        <v>2783423</v>
      </c>
      <c r="H45" s="73" t="n">
        <v>350652</v>
      </c>
      <c r="I45" s="73" t="n">
        <v>332208</v>
      </c>
      <c r="J45" s="73" t="n">
        <v>65870</v>
      </c>
      <c r="K45" s="19" t="n">
        <v>185557</v>
      </c>
      <c r="L45" s="19" t="n">
        <v>0</v>
      </c>
      <c r="M45" s="94" t="n">
        <v>2722</v>
      </c>
      <c r="N45" s="19" t="n">
        <v>1045</v>
      </c>
      <c r="O45" s="19" t="n">
        <v>232</v>
      </c>
      <c r="P45" s="19" t="n">
        <v>56</v>
      </c>
      <c r="Q45" s="19" t="n">
        <v>432</v>
      </c>
      <c r="R45" s="19" t="n">
        <v>181</v>
      </c>
      <c r="S45" s="19" t="n">
        <v>162</v>
      </c>
      <c r="T45" s="19" t="n">
        <v>565</v>
      </c>
      <c r="U45" s="19" t="n">
        <v>50</v>
      </c>
      <c r="V45" s="94" t="n">
        <v>3164</v>
      </c>
    </row>
    <row r="46" customFormat="false" ht="13.5" hidden="false" customHeight="true" outlineLevel="0" collapsed="false">
      <c r="A46" s="27" t="s">
        <v>53</v>
      </c>
      <c r="B46" s="72" t="n">
        <v>175764</v>
      </c>
      <c r="C46" s="73" t="n">
        <v>290444</v>
      </c>
      <c r="D46" s="73" t="n">
        <v>8795692</v>
      </c>
      <c r="E46" s="73" t="n">
        <v>263005</v>
      </c>
      <c r="F46" s="73" t="n">
        <v>9543688</v>
      </c>
      <c r="G46" s="73" t="n">
        <v>2190128</v>
      </c>
      <c r="H46" s="73" t="n">
        <v>308320</v>
      </c>
      <c r="I46" s="73" t="n">
        <v>320851</v>
      </c>
      <c r="J46" s="73" t="n">
        <v>78343</v>
      </c>
      <c r="K46" s="19" t="n">
        <v>0</v>
      </c>
      <c r="L46" s="19" t="n">
        <v>0</v>
      </c>
      <c r="M46" s="94" t="n">
        <v>3174</v>
      </c>
      <c r="N46" s="19" t="n">
        <v>929</v>
      </c>
      <c r="O46" s="19" t="n">
        <v>295</v>
      </c>
      <c r="P46" s="19" t="n">
        <v>150</v>
      </c>
      <c r="Q46" s="19" t="n">
        <v>435</v>
      </c>
      <c r="R46" s="19" t="n">
        <v>418</v>
      </c>
      <c r="S46" s="19" t="n">
        <v>441</v>
      </c>
      <c r="T46" s="19" t="n">
        <v>359</v>
      </c>
      <c r="U46" s="19" t="n">
        <v>148</v>
      </c>
      <c r="V46" s="94" t="n">
        <v>2309</v>
      </c>
    </row>
    <row r="47" customFormat="false" ht="13.5" hidden="false" customHeight="true" outlineLevel="0" collapsed="false">
      <c r="A47" s="27" t="s">
        <v>54</v>
      </c>
      <c r="B47" s="72" t="n">
        <v>156672</v>
      </c>
      <c r="C47" s="73" t="n">
        <v>261132</v>
      </c>
      <c r="D47" s="73" t="n">
        <v>7619769</v>
      </c>
      <c r="E47" s="73" t="n">
        <v>305084</v>
      </c>
      <c r="F47" s="73" t="n">
        <v>10644325</v>
      </c>
      <c r="G47" s="73" t="n">
        <v>2086871</v>
      </c>
      <c r="H47" s="73" t="n">
        <v>299288</v>
      </c>
      <c r="I47" s="73" t="n">
        <v>309742</v>
      </c>
      <c r="J47" s="73" t="n">
        <v>79320</v>
      </c>
      <c r="K47" s="19" t="n">
        <v>55615</v>
      </c>
      <c r="L47" s="19" t="n">
        <v>0</v>
      </c>
      <c r="M47" s="94" t="n">
        <v>3603</v>
      </c>
      <c r="N47" s="19" t="n">
        <v>1633</v>
      </c>
      <c r="O47" s="19" t="n">
        <v>593</v>
      </c>
      <c r="P47" s="19" t="n">
        <v>247</v>
      </c>
      <c r="Q47" s="19" t="n">
        <v>326</v>
      </c>
      <c r="R47" s="19" t="n">
        <v>222</v>
      </c>
      <c r="S47" s="19" t="n">
        <v>262</v>
      </c>
      <c r="T47" s="19" t="n">
        <v>243</v>
      </c>
      <c r="U47" s="19" t="n">
        <v>77</v>
      </c>
      <c r="V47" s="94" t="n">
        <v>2365</v>
      </c>
    </row>
    <row r="48" customFormat="false" ht="13.5" hidden="false" customHeight="true" outlineLevel="0" collapsed="false">
      <c r="A48" s="27" t="s">
        <v>55</v>
      </c>
      <c r="B48" s="72" t="n">
        <v>183791</v>
      </c>
      <c r="C48" s="73" t="n">
        <v>305776</v>
      </c>
      <c r="D48" s="73" t="n">
        <v>7350619</v>
      </c>
      <c r="E48" s="73" t="n">
        <v>402832</v>
      </c>
      <c r="F48" s="73" t="n">
        <v>11472590</v>
      </c>
      <c r="G48" s="73" t="n">
        <v>2591202</v>
      </c>
      <c r="H48" s="73" t="n">
        <v>388555</v>
      </c>
      <c r="I48" s="73" t="n">
        <v>757510</v>
      </c>
      <c r="J48" s="73" t="n">
        <v>99132</v>
      </c>
      <c r="K48" s="19" t="n">
        <v>190523</v>
      </c>
      <c r="L48" s="19" t="n">
        <v>0</v>
      </c>
      <c r="M48" s="94" t="n">
        <v>3314</v>
      </c>
      <c r="N48" s="19" t="n">
        <v>930</v>
      </c>
      <c r="O48" s="19" t="n">
        <v>540</v>
      </c>
      <c r="P48" s="19" t="n">
        <v>11</v>
      </c>
      <c r="Q48" s="19" t="n">
        <v>846</v>
      </c>
      <c r="R48" s="19" t="n">
        <v>217</v>
      </c>
      <c r="S48" s="19" t="n">
        <v>235</v>
      </c>
      <c r="T48" s="19" t="n">
        <v>489</v>
      </c>
      <c r="U48" s="19" t="n">
        <v>47</v>
      </c>
      <c r="V48" s="94" t="n">
        <v>3862</v>
      </c>
    </row>
    <row r="49" customFormat="false" ht="13.5" hidden="false" customHeight="true" outlineLevel="0" collapsed="false">
      <c r="A49" s="27" t="s">
        <v>56</v>
      </c>
      <c r="B49" s="72" t="n">
        <v>214107</v>
      </c>
      <c r="C49" s="73" t="n">
        <v>255954</v>
      </c>
      <c r="D49" s="73" t="n">
        <v>8689508</v>
      </c>
      <c r="E49" s="73" t="n">
        <v>298759</v>
      </c>
      <c r="F49" s="73" t="n">
        <v>11096885</v>
      </c>
      <c r="G49" s="73" t="n">
        <v>2348972</v>
      </c>
      <c r="H49" s="73" t="n">
        <v>351895</v>
      </c>
      <c r="I49" s="73" t="n">
        <v>380719</v>
      </c>
      <c r="J49" s="73" t="n">
        <v>63831</v>
      </c>
      <c r="K49" s="19" t="n">
        <v>441835</v>
      </c>
      <c r="L49" s="19" t="n">
        <v>0</v>
      </c>
      <c r="M49" s="94" t="n">
        <v>4321</v>
      </c>
      <c r="N49" s="19" t="n">
        <v>1160</v>
      </c>
      <c r="O49" s="19" t="n">
        <v>561</v>
      </c>
      <c r="P49" s="19" t="n">
        <v>379</v>
      </c>
      <c r="Q49" s="19" t="n">
        <v>828</v>
      </c>
      <c r="R49" s="19" t="n">
        <v>296</v>
      </c>
      <c r="S49" s="19" t="n">
        <v>219</v>
      </c>
      <c r="T49" s="19" t="n">
        <v>448</v>
      </c>
      <c r="U49" s="19" t="n">
        <v>430</v>
      </c>
      <c r="V49" s="94" t="n">
        <v>2532</v>
      </c>
    </row>
    <row r="50" customFormat="false" ht="13.5" hidden="false" customHeight="true" outlineLevel="0" collapsed="false">
      <c r="A50" s="27" t="s">
        <v>57</v>
      </c>
      <c r="B50" s="72" t="n">
        <v>128289</v>
      </c>
      <c r="C50" s="73" t="n">
        <v>254962</v>
      </c>
      <c r="D50" s="73" t="n">
        <v>7879914</v>
      </c>
      <c r="E50" s="73" t="n">
        <v>275459</v>
      </c>
      <c r="F50" s="73" t="n">
        <v>9838649</v>
      </c>
      <c r="G50" s="73" t="n">
        <v>2565236</v>
      </c>
      <c r="H50" s="73" t="n">
        <v>336587</v>
      </c>
      <c r="I50" s="73" t="n">
        <v>457559</v>
      </c>
      <c r="J50" s="73" t="n">
        <v>52580</v>
      </c>
      <c r="K50" s="19" t="n">
        <v>0</v>
      </c>
      <c r="L50" s="19" t="n">
        <v>0</v>
      </c>
      <c r="M50" s="94" t="n">
        <v>6266</v>
      </c>
      <c r="N50" s="19" t="n">
        <v>1874</v>
      </c>
      <c r="O50" s="19" t="n">
        <v>265</v>
      </c>
      <c r="P50" s="19" t="n">
        <v>201</v>
      </c>
      <c r="Q50" s="19" t="n">
        <v>1873</v>
      </c>
      <c r="R50" s="19" t="n">
        <v>396</v>
      </c>
      <c r="S50" s="19" t="n">
        <v>980</v>
      </c>
      <c r="T50" s="19" t="n">
        <v>597</v>
      </c>
      <c r="U50" s="19" t="n">
        <v>81</v>
      </c>
      <c r="V50" s="94" t="n">
        <v>2804</v>
      </c>
    </row>
    <row r="51" customFormat="false" ht="13.5" hidden="false" customHeight="true" outlineLevel="0" collapsed="false">
      <c r="A51" s="27" t="s">
        <v>58</v>
      </c>
      <c r="B51" s="72" t="n">
        <v>168589</v>
      </c>
      <c r="C51" s="73" t="n">
        <v>251567</v>
      </c>
      <c r="D51" s="73" t="n">
        <v>8028415</v>
      </c>
      <c r="E51" s="73" t="n">
        <v>271244</v>
      </c>
      <c r="F51" s="73" t="n">
        <v>10082728</v>
      </c>
      <c r="G51" s="73" t="n">
        <v>2552214</v>
      </c>
      <c r="H51" s="73" t="n">
        <v>320892</v>
      </c>
      <c r="I51" s="73" t="n">
        <v>403565</v>
      </c>
      <c r="J51" s="73" t="n">
        <v>67379</v>
      </c>
      <c r="K51" s="19" t="n">
        <v>196389</v>
      </c>
      <c r="L51" s="19" t="n">
        <v>0</v>
      </c>
      <c r="M51" s="94" t="n">
        <v>2576</v>
      </c>
      <c r="N51" s="19" t="n">
        <v>780</v>
      </c>
      <c r="O51" s="19" t="n">
        <v>199</v>
      </c>
      <c r="P51" s="19" t="n">
        <v>101</v>
      </c>
      <c r="Q51" s="19" t="n">
        <v>546</v>
      </c>
      <c r="R51" s="19" t="n">
        <v>352</v>
      </c>
      <c r="S51" s="19" t="n">
        <v>157</v>
      </c>
      <c r="T51" s="19" t="n">
        <v>354</v>
      </c>
      <c r="U51" s="19" t="n">
        <v>89</v>
      </c>
      <c r="V51" s="94" t="n">
        <v>2437</v>
      </c>
    </row>
    <row r="52" customFormat="false" ht="13.5" hidden="false" customHeight="true" outlineLevel="0" collapsed="false">
      <c r="A52" s="27" t="s">
        <v>59</v>
      </c>
      <c r="B52" s="72" t="n">
        <v>136690</v>
      </c>
      <c r="C52" s="73" t="n">
        <v>264965</v>
      </c>
      <c r="D52" s="73" t="n">
        <v>7795664</v>
      </c>
      <c r="E52" s="73" t="n">
        <v>276601</v>
      </c>
      <c r="F52" s="73" t="n">
        <v>9996903</v>
      </c>
      <c r="G52" s="73" t="n">
        <v>2427609</v>
      </c>
      <c r="H52" s="73" t="n">
        <v>379845</v>
      </c>
      <c r="I52" s="73" t="n">
        <v>310147</v>
      </c>
      <c r="J52" s="73" t="n">
        <v>50501</v>
      </c>
      <c r="K52" s="19" t="n">
        <v>326912</v>
      </c>
      <c r="L52" s="19" t="n">
        <v>0</v>
      </c>
      <c r="M52" s="94" t="n">
        <v>2163</v>
      </c>
      <c r="N52" s="19" t="n">
        <v>695</v>
      </c>
      <c r="O52" s="19" t="n">
        <v>164</v>
      </c>
      <c r="P52" s="19" t="n">
        <v>78</v>
      </c>
      <c r="Q52" s="19" t="n">
        <v>524</v>
      </c>
      <c r="R52" s="19" t="n">
        <v>238</v>
      </c>
      <c r="S52" s="19" t="n">
        <v>21</v>
      </c>
      <c r="T52" s="19" t="n">
        <v>344</v>
      </c>
      <c r="U52" s="19" t="n">
        <v>99</v>
      </c>
      <c r="V52" s="94" t="n">
        <v>2220</v>
      </c>
    </row>
    <row r="53" customFormat="false" ht="13.5" hidden="false" customHeight="true" outlineLevel="0" collapsed="false">
      <c r="A53" s="27" t="s">
        <v>60</v>
      </c>
      <c r="B53" s="72" t="n">
        <v>142824</v>
      </c>
      <c r="C53" s="73" t="n">
        <v>298559</v>
      </c>
      <c r="D53" s="73" t="n">
        <v>8247921</v>
      </c>
      <c r="E53" s="73" t="n">
        <v>302578</v>
      </c>
      <c r="F53" s="73" t="n">
        <v>10222185</v>
      </c>
      <c r="G53" s="73" t="n">
        <v>2198822</v>
      </c>
      <c r="H53" s="73" t="n">
        <v>332066</v>
      </c>
      <c r="I53" s="73" t="n">
        <v>463342</v>
      </c>
      <c r="J53" s="73" t="n">
        <v>68110</v>
      </c>
      <c r="K53" s="19" t="n">
        <v>416883</v>
      </c>
      <c r="L53" s="19" t="n">
        <v>0</v>
      </c>
      <c r="M53" s="94" t="n">
        <v>2608</v>
      </c>
      <c r="N53" s="19" t="n">
        <v>1038</v>
      </c>
      <c r="O53" s="19" t="n">
        <v>228</v>
      </c>
      <c r="P53" s="19" t="n">
        <v>5</v>
      </c>
      <c r="Q53" s="19" t="n">
        <v>473</v>
      </c>
      <c r="R53" s="19" t="n">
        <v>364</v>
      </c>
      <c r="S53" s="19" t="n">
        <v>115</v>
      </c>
      <c r="T53" s="19" t="n">
        <v>317</v>
      </c>
      <c r="U53" s="19" t="n">
        <v>67</v>
      </c>
      <c r="V53" s="94" t="n">
        <v>2850</v>
      </c>
    </row>
    <row r="54" customFormat="false" ht="13.5" hidden="false" customHeight="true" outlineLevel="0" collapsed="false">
      <c r="A54" s="27" t="s">
        <v>61</v>
      </c>
      <c r="B54" s="72" t="n">
        <v>92019</v>
      </c>
      <c r="C54" s="73" t="n">
        <v>252468</v>
      </c>
      <c r="D54" s="73" t="n">
        <v>7673486</v>
      </c>
      <c r="E54" s="73" t="n">
        <v>274227</v>
      </c>
      <c r="F54" s="73" t="n">
        <v>9595245</v>
      </c>
      <c r="G54" s="73" t="n">
        <v>2600467</v>
      </c>
      <c r="H54" s="73" t="n">
        <v>338929</v>
      </c>
      <c r="I54" s="73" t="n">
        <v>691698</v>
      </c>
      <c r="J54" s="73" t="n">
        <v>53985</v>
      </c>
      <c r="K54" s="19" t="n">
        <v>0</v>
      </c>
      <c r="L54" s="19" t="n">
        <v>0</v>
      </c>
      <c r="M54" s="94" t="n">
        <v>3395</v>
      </c>
      <c r="N54" s="19" t="n">
        <v>702</v>
      </c>
      <c r="O54" s="19" t="n">
        <v>195</v>
      </c>
      <c r="P54" s="19" t="n">
        <v>124</v>
      </c>
      <c r="Q54" s="19" t="n">
        <v>1641</v>
      </c>
      <c r="R54" s="19" t="n">
        <v>136</v>
      </c>
      <c r="S54" s="19" t="n">
        <v>175</v>
      </c>
      <c r="T54" s="19" t="n">
        <v>349</v>
      </c>
      <c r="U54" s="19" t="n">
        <v>73</v>
      </c>
      <c r="V54" s="94" t="n">
        <v>3137</v>
      </c>
    </row>
    <row r="55" customFormat="false" ht="13.5" hidden="false" customHeight="true" outlineLevel="0" collapsed="false">
      <c r="A55" s="27" t="s">
        <v>62</v>
      </c>
      <c r="B55" s="72" t="n">
        <v>129086</v>
      </c>
      <c r="C55" s="73" t="n">
        <v>268398</v>
      </c>
      <c r="D55" s="73" t="n">
        <v>7766682</v>
      </c>
      <c r="E55" s="73" t="n">
        <v>298819</v>
      </c>
      <c r="F55" s="73" t="n">
        <v>10278763</v>
      </c>
      <c r="G55" s="73" t="n">
        <v>1867654</v>
      </c>
      <c r="H55" s="73" t="n">
        <v>307388</v>
      </c>
      <c r="I55" s="73" t="n">
        <v>372253</v>
      </c>
      <c r="J55" s="73" t="n">
        <v>44172</v>
      </c>
      <c r="K55" s="19" t="n">
        <v>122190</v>
      </c>
      <c r="L55" s="19" t="n">
        <v>0</v>
      </c>
      <c r="M55" s="94" t="n">
        <v>2713</v>
      </c>
      <c r="N55" s="19" t="n">
        <v>858</v>
      </c>
      <c r="O55" s="19" t="n">
        <v>204</v>
      </c>
      <c r="P55" s="19" t="n">
        <v>15</v>
      </c>
      <c r="Q55" s="19" t="n">
        <v>723</v>
      </c>
      <c r="R55" s="19" t="n">
        <v>418</v>
      </c>
      <c r="S55" s="19" t="n">
        <v>132</v>
      </c>
      <c r="T55" s="19" t="n">
        <v>327</v>
      </c>
      <c r="U55" s="19" t="n">
        <v>38</v>
      </c>
      <c r="V55" s="94" t="n">
        <v>3176</v>
      </c>
    </row>
    <row r="56" customFormat="false" ht="13.5" hidden="false" customHeight="true" outlineLevel="0" collapsed="false">
      <c r="A56" s="29" t="s">
        <v>63</v>
      </c>
      <c r="B56" s="74" t="n">
        <v>154259</v>
      </c>
      <c r="C56" s="75" t="n">
        <v>236417</v>
      </c>
      <c r="D56" s="75" t="n">
        <v>7963605</v>
      </c>
      <c r="E56" s="75" t="n">
        <v>276305</v>
      </c>
      <c r="F56" s="75" t="n">
        <v>10238840</v>
      </c>
      <c r="G56" s="75" t="n">
        <v>1799308</v>
      </c>
      <c r="H56" s="75" t="n">
        <v>349759</v>
      </c>
      <c r="I56" s="75" t="n">
        <v>273639</v>
      </c>
      <c r="J56" s="75" t="n">
        <v>85656</v>
      </c>
      <c r="K56" s="22" t="n">
        <v>0</v>
      </c>
      <c r="L56" s="22" t="n">
        <v>0</v>
      </c>
      <c r="M56" s="96" t="n">
        <v>1687</v>
      </c>
      <c r="N56" s="22" t="n">
        <v>318</v>
      </c>
      <c r="O56" s="22" t="n">
        <v>125</v>
      </c>
      <c r="P56" s="22" t="n">
        <v>143</v>
      </c>
      <c r="Q56" s="22" t="n">
        <v>151</v>
      </c>
      <c r="R56" s="22" t="n">
        <v>360</v>
      </c>
      <c r="S56" s="22" t="n">
        <v>126</v>
      </c>
      <c r="T56" s="22" t="n">
        <v>356</v>
      </c>
      <c r="U56" s="22" t="n">
        <v>108</v>
      </c>
      <c r="V56" s="96" t="n">
        <v>2871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5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3" t="s">
        <v>11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83"/>
      <c r="N2" s="83"/>
      <c r="O2" s="83"/>
      <c r="P2" s="83"/>
      <c r="Q2" s="83"/>
      <c r="R2" s="83"/>
      <c r="S2" s="83"/>
      <c r="T2" s="83"/>
      <c r="U2" s="83"/>
      <c r="V2" s="83"/>
    </row>
    <row r="3" s="1" customFormat="true" ht="13.5" hidden="false" customHeight="true" outlineLevel="0" collapsed="false">
      <c r="A3" s="2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83"/>
      <c r="N3" s="83"/>
      <c r="O3" s="83"/>
      <c r="P3" s="83"/>
      <c r="Q3" s="83"/>
      <c r="R3" s="83"/>
      <c r="S3" s="83"/>
      <c r="T3" s="83"/>
      <c r="U3" s="83"/>
      <c r="V3" s="83"/>
    </row>
    <row r="4" s="1" customFormat="true" ht="13.5" hidden="false" customHeight="true" outlineLevel="0" collapsed="false">
      <c r="A4" s="4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83"/>
      <c r="N4" s="83"/>
      <c r="O4" s="83"/>
      <c r="P4" s="83"/>
      <c r="Q4" s="83"/>
      <c r="R4" s="83"/>
      <c r="S4" s="83"/>
      <c r="T4" s="83"/>
      <c r="U4" s="83"/>
      <c r="V4" s="83"/>
    </row>
    <row r="5" s="1" customFormat="true" ht="13.5" hidden="false" customHeight="true" outlineLevel="0" collapsed="false">
      <c r="A5" s="5" t="s">
        <v>8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</row>
    <row r="6" s="1" customFormat="true" ht="13.5" hidden="false" customHeight="true" outlineLevel="0" collapsed="false">
      <c r="A6" s="3" t="s">
        <v>4</v>
      </c>
      <c r="B6" s="97" t="s">
        <v>87</v>
      </c>
      <c r="C6" s="45" t="s">
        <v>88</v>
      </c>
      <c r="D6" s="46"/>
      <c r="E6" s="46"/>
      <c r="F6" s="46"/>
      <c r="G6" s="46"/>
      <c r="H6" s="46"/>
      <c r="I6" s="46"/>
      <c r="J6" s="46"/>
      <c r="K6" s="46"/>
      <c r="L6" s="46"/>
      <c r="M6" s="45" t="s">
        <v>89</v>
      </c>
      <c r="N6" s="46"/>
      <c r="O6" s="46"/>
      <c r="P6" s="46"/>
      <c r="Q6" s="46"/>
      <c r="R6" s="46"/>
      <c r="S6" s="46"/>
      <c r="T6" s="46"/>
      <c r="U6" s="46"/>
      <c r="V6" s="98" t="s">
        <v>90</v>
      </c>
    </row>
    <row r="7" s="1" customFormat="true" ht="13.5" hidden="false" customHeight="true" outlineLevel="0" collapsed="false">
      <c r="A7" s="11"/>
      <c r="B7" s="99"/>
      <c r="C7" s="100" t="s">
        <v>91</v>
      </c>
      <c r="D7" s="49" t="s">
        <v>7</v>
      </c>
      <c r="E7" s="49" t="s">
        <v>8</v>
      </c>
      <c r="F7" s="49" t="s">
        <v>9</v>
      </c>
      <c r="G7" s="49" t="s">
        <v>10</v>
      </c>
      <c r="H7" s="13" t="s">
        <v>11</v>
      </c>
      <c r="I7" s="13" t="s">
        <v>12</v>
      </c>
      <c r="J7" s="13" t="s">
        <v>13</v>
      </c>
      <c r="K7" s="49" t="s">
        <v>14</v>
      </c>
      <c r="L7" s="49" t="s">
        <v>15</v>
      </c>
      <c r="M7" s="100" t="s">
        <v>92</v>
      </c>
      <c r="N7" s="49" t="s">
        <v>93</v>
      </c>
      <c r="O7" s="49" t="s">
        <v>94</v>
      </c>
      <c r="P7" s="49" t="s">
        <v>95</v>
      </c>
      <c r="Q7" s="49" t="s">
        <v>96</v>
      </c>
      <c r="R7" s="49" t="s">
        <v>97</v>
      </c>
      <c r="S7" s="49" t="s">
        <v>98</v>
      </c>
      <c r="T7" s="49" t="s">
        <v>99</v>
      </c>
      <c r="U7" s="49" t="s">
        <v>100</v>
      </c>
      <c r="V7" s="92"/>
    </row>
    <row r="8" s="4" customFormat="true" ht="13.5" hidden="false" customHeight="true" outlineLevel="0" collapsed="false">
      <c r="A8" s="50" t="s">
        <v>16</v>
      </c>
      <c r="B8" s="101" t="n">
        <v>4297180612</v>
      </c>
      <c r="C8" s="102" t="n">
        <v>3904351320</v>
      </c>
      <c r="D8" s="71" t="n">
        <v>61629872</v>
      </c>
      <c r="E8" s="71" t="n">
        <v>1905953882</v>
      </c>
      <c r="F8" s="71" t="n">
        <v>1011907922</v>
      </c>
      <c r="G8" s="71" t="n">
        <v>99928485</v>
      </c>
      <c r="H8" s="71" t="n">
        <v>715020401</v>
      </c>
      <c r="I8" s="71" t="n">
        <v>99933850</v>
      </c>
      <c r="J8" s="16" t="n">
        <v>5999028</v>
      </c>
      <c r="K8" s="16" t="n">
        <v>1481293</v>
      </c>
      <c r="L8" s="16" t="n">
        <v>2496587</v>
      </c>
      <c r="M8" s="102" t="n">
        <v>152061357</v>
      </c>
      <c r="N8" s="71" t="n">
        <v>38052477</v>
      </c>
      <c r="O8" s="71" t="n">
        <v>25639959</v>
      </c>
      <c r="P8" s="71" t="n">
        <v>6838080</v>
      </c>
      <c r="Q8" s="71" t="n">
        <v>21325733</v>
      </c>
      <c r="R8" s="71" t="n">
        <v>10507991</v>
      </c>
      <c r="S8" s="71" t="n">
        <v>10232231</v>
      </c>
      <c r="T8" s="71" t="n">
        <v>32685755</v>
      </c>
      <c r="U8" s="71" t="n">
        <v>6779131</v>
      </c>
      <c r="V8" s="102" t="n">
        <v>240767935</v>
      </c>
    </row>
    <row r="9" customFormat="false" ht="13.5" hidden="false" customHeight="true" outlineLevel="0" collapsed="false">
      <c r="A9" s="17" t="s">
        <v>17</v>
      </c>
      <c r="B9" s="103" t="n">
        <v>234944971</v>
      </c>
      <c r="C9" s="104" t="n">
        <v>211247945</v>
      </c>
      <c r="D9" s="73" t="n">
        <v>493374</v>
      </c>
      <c r="E9" s="73" t="n">
        <v>100480319</v>
      </c>
      <c r="F9" s="73" t="n">
        <v>59316164</v>
      </c>
      <c r="G9" s="73" t="n">
        <v>4373816</v>
      </c>
      <c r="H9" s="73" t="n">
        <v>36202273</v>
      </c>
      <c r="I9" s="73" t="n">
        <v>9845251</v>
      </c>
      <c r="J9" s="19" t="n">
        <v>295179</v>
      </c>
      <c r="K9" s="19" t="n">
        <v>241569</v>
      </c>
      <c r="L9" s="19" t="n">
        <v>0</v>
      </c>
      <c r="M9" s="104" t="n">
        <v>8836472</v>
      </c>
      <c r="N9" s="73" t="n">
        <v>1544024</v>
      </c>
      <c r="O9" s="73" t="n">
        <v>908453</v>
      </c>
      <c r="P9" s="73" t="n">
        <v>559201</v>
      </c>
      <c r="Q9" s="73" t="n">
        <v>2096039</v>
      </c>
      <c r="R9" s="73" t="n">
        <v>703142</v>
      </c>
      <c r="S9" s="73" t="n">
        <v>851973</v>
      </c>
      <c r="T9" s="73" t="n">
        <v>2003288</v>
      </c>
      <c r="U9" s="73" t="n">
        <v>170352</v>
      </c>
      <c r="V9" s="104" t="n">
        <v>14860554</v>
      </c>
    </row>
    <row r="10" customFormat="false" ht="13.5" hidden="false" customHeight="true" outlineLevel="0" collapsed="false">
      <c r="A10" s="17" t="s">
        <v>18</v>
      </c>
      <c r="B10" s="103" t="n">
        <v>69676577</v>
      </c>
      <c r="C10" s="104" t="n">
        <v>63342355</v>
      </c>
      <c r="D10" s="73" t="n">
        <v>186311</v>
      </c>
      <c r="E10" s="73" t="n">
        <v>31151072</v>
      </c>
      <c r="F10" s="73" t="n">
        <v>17446317</v>
      </c>
      <c r="G10" s="73" t="n">
        <v>1736128</v>
      </c>
      <c r="H10" s="73" t="n">
        <v>11067571</v>
      </c>
      <c r="I10" s="73" t="n">
        <v>1626363</v>
      </c>
      <c r="J10" s="19" t="n">
        <v>128593</v>
      </c>
      <c r="K10" s="19" t="n">
        <v>0</v>
      </c>
      <c r="L10" s="19" t="n">
        <v>0</v>
      </c>
      <c r="M10" s="104" t="n">
        <v>2262916</v>
      </c>
      <c r="N10" s="73" t="n">
        <v>657405</v>
      </c>
      <c r="O10" s="73" t="n">
        <v>245326</v>
      </c>
      <c r="P10" s="73" t="n">
        <v>163026</v>
      </c>
      <c r="Q10" s="73" t="n">
        <v>358907</v>
      </c>
      <c r="R10" s="73" t="n">
        <v>137313</v>
      </c>
      <c r="S10" s="73" t="n">
        <v>92254</v>
      </c>
      <c r="T10" s="73" t="n">
        <v>442242</v>
      </c>
      <c r="U10" s="73" t="n">
        <v>166443</v>
      </c>
      <c r="V10" s="104" t="n">
        <v>4071306</v>
      </c>
    </row>
    <row r="11" customFormat="false" ht="13.5" hidden="false" customHeight="true" outlineLevel="0" collapsed="false">
      <c r="A11" s="17" t="s">
        <v>19</v>
      </c>
      <c r="B11" s="103" t="n">
        <v>69554782</v>
      </c>
      <c r="C11" s="104" t="n">
        <v>62761169</v>
      </c>
      <c r="D11" s="73" t="n">
        <v>312255</v>
      </c>
      <c r="E11" s="73" t="n">
        <v>29863386</v>
      </c>
      <c r="F11" s="73" t="n">
        <v>16904983</v>
      </c>
      <c r="G11" s="73" t="n">
        <v>1569072</v>
      </c>
      <c r="H11" s="73" t="n">
        <v>12847685</v>
      </c>
      <c r="I11" s="73" t="n">
        <v>1080210</v>
      </c>
      <c r="J11" s="19" t="n">
        <v>130047</v>
      </c>
      <c r="K11" s="19" t="n">
        <v>53531</v>
      </c>
      <c r="L11" s="19" t="n">
        <v>0</v>
      </c>
      <c r="M11" s="104" t="n">
        <v>2719201</v>
      </c>
      <c r="N11" s="73" t="n">
        <v>848680</v>
      </c>
      <c r="O11" s="73" t="n">
        <v>286161</v>
      </c>
      <c r="P11" s="73" t="n">
        <v>20145</v>
      </c>
      <c r="Q11" s="73" t="n">
        <v>391310</v>
      </c>
      <c r="R11" s="73" t="n">
        <v>69394</v>
      </c>
      <c r="S11" s="73" t="n">
        <v>228047</v>
      </c>
      <c r="T11" s="73" t="n">
        <v>591979</v>
      </c>
      <c r="U11" s="73" t="n">
        <v>283485</v>
      </c>
      <c r="V11" s="104" t="n">
        <v>4074412</v>
      </c>
    </row>
    <row r="12" customFormat="false" ht="13.5" hidden="false" customHeight="true" outlineLevel="0" collapsed="false">
      <c r="A12" s="17" t="s">
        <v>20</v>
      </c>
      <c r="B12" s="103" t="n">
        <v>78067619</v>
      </c>
      <c r="C12" s="104" t="n">
        <v>70979507</v>
      </c>
      <c r="D12" s="73" t="n">
        <v>451659</v>
      </c>
      <c r="E12" s="73" t="n">
        <v>33511093</v>
      </c>
      <c r="F12" s="73" t="n">
        <v>19202971</v>
      </c>
      <c r="G12" s="73" t="n">
        <v>1888537</v>
      </c>
      <c r="H12" s="73" t="n">
        <v>14525144</v>
      </c>
      <c r="I12" s="73" t="n">
        <v>1301130</v>
      </c>
      <c r="J12" s="19" t="n">
        <v>87676</v>
      </c>
      <c r="K12" s="19" t="n">
        <v>11297</v>
      </c>
      <c r="L12" s="19" t="n">
        <v>0</v>
      </c>
      <c r="M12" s="104" t="n">
        <v>3232472</v>
      </c>
      <c r="N12" s="73" t="n">
        <v>1317855</v>
      </c>
      <c r="O12" s="73" t="n">
        <v>328130</v>
      </c>
      <c r="P12" s="73" t="n">
        <v>200062</v>
      </c>
      <c r="Q12" s="73" t="n">
        <v>276552</v>
      </c>
      <c r="R12" s="73" t="n">
        <v>250013</v>
      </c>
      <c r="S12" s="73" t="n">
        <v>105744</v>
      </c>
      <c r="T12" s="73" t="n">
        <v>567191</v>
      </c>
      <c r="U12" s="73" t="n">
        <v>186925</v>
      </c>
      <c r="V12" s="104" t="n">
        <v>3855640</v>
      </c>
    </row>
    <row r="13" customFormat="false" ht="13.5" hidden="false" customHeight="true" outlineLevel="0" collapsed="false">
      <c r="A13" s="17" t="s">
        <v>21</v>
      </c>
      <c r="B13" s="103" t="n">
        <v>65334001</v>
      </c>
      <c r="C13" s="104" t="n">
        <v>59014562</v>
      </c>
      <c r="D13" s="73" t="n">
        <v>355412</v>
      </c>
      <c r="E13" s="73" t="n">
        <v>26909142</v>
      </c>
      <c r="F13" s="73" t="n">
        <v>16091233</v>
      </c>
      <c r="G13" s="73" t="n">
        <v>1174036</v>
      </c>
      <c r="H13" s="73" t="n">
        <v>12186171</v>
      </c>
      <c r="I13" s="73" t="n">
        <v>2172294</v>
      </c>
      <c r="J13" s="19" t="n">
        <v>46993</v>
      </c>
      <c r="K13" s="19" t="n">
        <v>79281</v>
      </c>
      <c r="L13" s="19" t="n">
        <v>0</v>
      </c>
      <c r="M13" s="104" t="n">
        <v>2893076</v>
      </c>
      <c r="N13" s="73" t="n">
        <v>1169619</v>
      </c>
      <c r="O13" s="73" t="n">
        <v>287149</v>
      </c>
      <c r="P13" s="73" t="n">
        <v>75265</v>
      </c>
      <c r="Q13" s="73" t="n">
        <v>431531</v>
      </c>
      <c r="R13" s="73" t="n">
        <v>186150</v>
      </c>
      <c r="S13" s="73" t="n">
        <v>204241</v>
      </c>
      <c r="T13" s="73" t="n">
        <v>472109</v>
      </c>
      <c r="U13" s="73" t="n">
        <v>67012</v>
      </c>
      <c r="V13" s="104" t="n">
        <v>3426363</v>
      </c>
    </row>
    <row r="14" customFormat="false" ht="13.5" hidden="false" customHeight="true" outlineLevel="0" collapsed="false">
      <c r="A14" s="17" t="s">
        <v>22</v>
      </c>
      <c r="B14" s="103" t="n">
        <v>58068699</v>
      </c>
      <c r="C14" s="104" t="n">
        <v>51813683</v>
      </c>
      <c r="D14" s="73" t="n">
        <v>121352</v>
      </c>
      <c r="E14" s="73" t="n">
        <v>24266316</v>
      </c>
      <c r="F14" s="73" t="n">
        <v>13751276</v>
      </c>
      <c r="G14" s="73" t="n">
        <v>1476047</v>
      </c>
      <c r="H14" s="73" t="n">
        <v>10612987</v>
      </c>
      <c r="I14" s="73" t="n">
        <v>1473951</v>
      </c>
      <c r="J14" s="19" t="n">
        <v>104992</v>
      </c>
      <c r="K14" s="19" t="n">
        <v>6762</v>
      </c>
      <c r="L14" s="19" t="n">
        <v>0</v>
      </c>
      <c r="M14" s="104" t="n">
        <v>2681735</v>
      </c>
      <c r="N14" s="73" t="n">
        <v>1145518</v>
      </c>
      <c r="O14" s="73" t="n">
        <v>221937</v>
      </c>
      <c r="P14" s="73" t="n">
        <v>84592</v>
      </c>
      <c r="Q14" s="73" t="n">
        <v>285705</v>
      </c>
      <c r="R14" s="73" t="n">
        <v>239308</v>
      </c>
      <c r="S14" s="73" t="n">
        <v>252597</v>
      </c>
      <c r="T14" s="73" t="n">
        <v>358285</v>
      </c>
      <c r="U14" s="73" t="n">
        <v>93793</v>
      </c>
      <c r="V14" s="104" t="n">
        <v>3573281</v>
      </c>
    </row>
    <row r="15" customFormat="false" ht="13.5" hidden="false" customHeight="true" outlineLevel="0" collapsed="false">
      <c r="A15" s="17" t="s">
        <v>23</v>
      </c>
      <c r="B15" s="103" t="n">
        <v>93409572</v>
      </c>
      <c r="C15" s="104" t="n">
        <v>85421596</v>
      </c>
      <c r="D15" s="73" t="n">
        <v>1078408</v>
      </c>
      <c r="E15" s="73" t="n">
        <v>39936576</v>
      </c>
      <c r="F15" s="73" t="n">
        <v>23583981</v>
      </c>
      <c r="G15" s="73" t="n">
        <v>1689564</v>
      </c>
      <c r="H15" s="73" t="n">
        <v>17374926</v>
      </c>
      <c r="I15" s="73" t="n">
        <v>1595485</v>
      </c>
      <c r="J15" s="19" t="n">
        <v>146773</v>
      </c>
      <c r="K15" s="19" t="n">
        <v>15883</v>
      </c>
      <c r="L15" s="19" t="n">
        <v>0</v>
      </c>
      <c r="M15" s="104" t="n">
        <v>3642788</v>
      </c>
      <c r="N15" s="73" t="n">
        <v>1892041</v>
      </c>
      <c r="O15" s="73" t="n">
        <v>285741</v>
      </c>
      <c r="P15" s="73" t="n">
        <v>10688</v>
      </c>
      <c r="Q15" s="73" t="n">
        <v>542756</v>
      </c>
      <c r="R15" s="73" t="n">
        <v>154666</v>
      </c>
      <c r="S15" s="73" t="n">
        <v>273590</v>
      </c>
      <c r="T15" s="73" t="n">
        <v>342157</v>
      </c>
      <c r="U15" s="73" t="n">
        <v>141149</v>
      </c>
      <c r="V15" s="104" t="n">
        <v>4345188</v>
      </c>
    </row>
    <row r="16" customFormat="false" ht="13.5" hidden="false" customHeight="true" outlineLevel="0" collapsed="false">
      <c r="A16" s="17" t="s">
        <v>24</v>
      </c>
      <c r="B16" s="103" t="n">
        <v>92848563</v>
      </c>
      <c r="C16" s="104" t="n">
        <v>84716523</v>
      </c>
      <c r="D16" s="73" t="n">
        <v>1784366</v>
      </c>
      <c r="E16" s="73" t="n">
        <v>41256897</v>
      </c>
      <c r="F16" s="73" t="n">
        <v>21488141</v>
      </c>
      <c r="G16" s="73" t="n">
        <v>1672180</v>
      </c>
      <c r="H16" s="73" t="n">
        <v>17457769</v>
      </c>
      <c r="I16" s="73" t="n">
        <v>948767</v>
      </c>
      <c r="J16" s="19" t="n">
        <v>108403</v>
      </c>
      <c r="K16" s="19" t="n">
        <v>0</v>
      </c>
      <c r="L16" s="19" t="n">
        <v>0</v>
      </c>
      <c r="M16" s="104" t="n">
        <v>3044230</v>
      </c>
      <c r="N16" s="73" t="n">
        <v>883498</v>
      </c>
      <c r="O16" s="73" t="n">
        <v>257517</v>
      </c>
      <c r="P16" s="73" t="n">
        <v>531676</v>
      </c>
      <c r="Q16" s="73" t="n">
        <v>302229</v>
      </c>
      <c r="R16" s="73" t="n">
        <v>150265</v>
      </c>
      <c r="S16" s="73" t="n">
        <v>146435</v>
      </c>
      <c r="T16" s="73" t="n">
        <v>666432</v>
      </c>
      <c r="U16" s="73" t="n">
        <v>106178</v>
      </c>
      <c r="V16" s="104" t="n">
        <v>5087810</v>
      </c>
    </row>
    <row r="17" customFormat="false" ht="13.5" hidden="false" customHeight="true" outlineLevel="0" collapsed="false">
      <c r="A17" s="17" t="s">
        <v>25</v>
      </c>
      <c r="B17" s="103" t="n">
        <v>65547227</v>
      </c>
      <c r="C17" s="104" t="n">
        <v>59530927</v>
      </c>
      <c r="D17" s="73" t="n">
        <v>35529</v>
      </c>
      <c r="E17" s="73" t="n">
        <v>29292986</v>
      </c>
      <c r="F17" s="73" t="n">
        <v>15853740</v>
      </c>
      <c r="G17" s="73" t="n">
        <v>1197355</v>
      </c>
      <c r="H17" s="73" t="n">
        <v>11892075</v>
      </c>
      <c r="I17" s="73" t="n">
        <v>1186133</v>
      </c>
      <c r="J17" s="19" t="n">
        <v>57210</v>
      </c>
      <c r="K17" s="19" t="n">
        <v>15899</v>
      </c>
      <c r="L17" s="19" t="n">
        <v>0</v>
      </c>
      <c r="M17" s="104" t="n">
        <v>2336090</v>
      </c>
      <c r="N17" s="73" t="n">
        <v>977547</v>
      </c>
      <c r="O17" s="73" t="n">
        <v>188165</v>
      </c>
      <c r="P17" s="73" t="n">
        <v>108096</v>
      </c>
      <c r="Q17" s="73" t="n">
        <v>255993</v>
      </c>
      <c r="R17" s="73" t="n">
        <v>162362</v>
      </c>
      <c r="S17" s="73" t="n">
        <v>15020</v>
      </c>
      <c r="T17" s="73" t="n">
        <v>550328</v>
      </c>
      <c r="U17" s="73" t="n">
        <v>78579</v>
      </c>
      <c r="V17" s="104" t="n">
        <v>3680210</v>
      </c>
    </row>
    <row r="18" customFormat="false" ht="13.5" hidden="false" customHeight="true" outlineLevel="0" collapsed="false">
      <c r="A18" s="17" t="s">
        <v>26</v>
      </c>
      <c r="B18" s="103" t="n">
        <v>69035863</v>
      </c>
      <c r="C18" s="104" t="n">
        <v>62036340</v>
      </c>
      <c r="D18" s="73" t="n">
        <v>1323632</v>
      </c>
      <c r="E18" s="73" t="n">
        <v>28080540</v>
      </c>
      <c r="F18" s="73" t="n">
        <v>16099156</v>
      </c>
      <c r="G18" s="73" t="n">
        <v>1983332</v>
      </c>
      <c r="H18" s="73" t="n">
        <v>12582434</v>
      </c>
      <c r="I18" s="73" t="n">
        <v>1875754</v>
      </c>
      <c r="J18" s="19" t="n">
        <v>91492</v>
      </c>
      <c r="K18" s="19" t="n">
        <v>0</v>
      </c>
      <c r="L18" s="19" t="n">
        <v>0</v>
      </c>
      <c r="M18" s="104" t="n">
        <v>2568114</v>
      </c>
      <c r="N18" s="73" t="n">
        <v>908592</v>
      </c>
      <c r="O18" s="73" t="n">
        <v>371520</v>
      </c>
      <c r="P18" s="73" t="n">
        <v>51570</v>
      </c>
      <c r="Q18" s="73" t="n">
        <v>282996</v>
      </c>
      <c r="R18" s="73" t="n">
        <v>140019</v>
      </c>
      <c r="S18" s="73" t="n">
        <v>83024</v>
      </c>
      <c r="T18" s="73" t="n">
        <v>536881</v>
      </c>
      <c r="U18" s="73" t="n">
        <v>193512</v>
      </c>
      <c r="V18" s="104" t="n">
        <v>4431409</v>
      </c>
    </row>
    <row r="19" customFormat="false" ht="13.5" hidden="false" customHeight="true" outlineLevel="0" collapsed="false">
      <c r="A19" s="17" t="s">
        <v>27</v>
      </c>
      <c r="B19" s="103" t="n">
        <v>135093982</v>
      </c>
      <c r="C19" s="104" t="n">
        <v>120952514</v>
      </c>
      <c r="D19" s="73" t="n">
        <v>783190</v>
      </c>
      <c r="E19" s="73" t="n">
        <v>64627698</v>
      </c>
      <c r="F19" s="73" t="n">
        <v>30860255</v>
      </c>
      <c r="G19" s="73" t="n">
        <v>1652737</v>
      </c>
      <c r="H19" s="73" t="n">
        <v>20098735</v>
      </c>
      <c r="I19" s="73" t="n">
        <v>2661435</v>
      </c>
      <c r="J19" s="19" t="n">
        <v>182778</v>
      </c>
      <c r="K19" s="19" t="n">
        <v>85686</v>
      </c>
      <c r="L19" s="19" t="n">
        <v>0</v>
      </c>
      <c r="M19" s="104" t="n">
        <v>5521215</v>
      </c>
      <c r="N19" s="73" t="n">
        <v>1756988</v>
      </c>
      <c r="O19" s="73" t="n">
        <v>1092775</v>
      </c>
      <c r="P19" s="73" t="n">
        <v>243583</v>
      </c>
      <c r="Q19" s="73" t="n">
        <v>613873</v>
      </c>
      <c r="R19" s="73" t="n">
        <v>482616</v>
      </c>
      <c r="S19" s="73" t="n">
        <v>173796</v>
      </c>
      <c r="T19" s="73" t="n">
        <v>943652</v>
      </c>
      <c r="U19" s="73" t="n">
        <v>213932</v>
      </c>
      <c r="V19" s="104" t="n">
        <v>8620253</v>
      </c>
    </row>
    <row r="20" customFormat="false" ht="13.5" hidden="false" customHeight="true" outlineLevel="0" collapsed="false">
      <c r="A20" s="17" t="s">
        <v>28</v>
      </c>
      <c r="B20" s="103" t="n">
        <v>125732292</v>
      </c>
      <c r="C20" s="104" t="n">
        <v>111663637</v>
      </c>
      <c r="D20" s="73" t="n">
        <v>1730754</v>
      </c>
      <c r="E20" s="73" t="n">
        <v>58321795</v>
      </c>
      <c r="F20" s="73" t="n">
        <v>28380481</v>
      </c>
      <c r="G20" s="73" t="n">
        <v>2763116</v>
      </c>
      <c r="H20" s="73" t="n">
        <v>18874703</v>
      </c>
      <c r="I20" s="73" t="n">
        <v>1492609</v>
      </c>
      <c r="J20" s="19" t="n">
        <v>100179</v>
      </c>
      <c r="K20" s="19" t="n">
        <v>0</v>
      </c>
      <c r="L20" s="19" t="n">
        <v>0</v>
      </c>
      <c r="M20" s="104" t="n">
        <v>4815917</v>
      </c>
      <c r="N20" s="73" t="n">
        <v>1145590</v>
      </c>
      <c r="O20" s="73" t="n">
        <v>808186</v>
      </c>
      <c r="P20" s="73" t="n">
        <v>341640</v>
      </c>
      <c r="Q20" s="73" t="n">
        <v>803314</v>
      </c>
      <c r="R20" s="73" t="n">
        <v>335535</v>
      </c>
      <c r="S20" s="73" t="n">
        <v>317641</v>
      </c>
      <c r="T20" s="73" t="n">
        <v>602992</v>
      </c>
      <c r="U20" s="73" t="n">
        <v>461011</v>
      </c>
      <c r="V20" s="104" t="n">
        <v>9252738</v>
      </c>
    </row>
    <row r="21" customFormat="false" ht="13.5" hidden="false" customHeight="true" outlineLevel="0" collapsed="false">
      <c r="A21" s="17" t="s">
        <v>29</v>
      </c>
      <c r="B21" s="103" t="n">
        <v>391703332</v>
      </c>
      <c r="C21" s="104" t="n">
        <v>356647072</v>
      </c>
      <c r="D21" s="73" t="n">
        <v>3813649</v>
      </c>
      <c r="E21" s="73" t="n">
        <v>195017014</v>
      </c>
      <c r="F21" s="73" t="n">
        <v>87762235</v>
      </c>
      <c r="G21" s="73" t="n">
        <v>9296208</v>
      </c>
      <c r="H21" s="73" t="n">
        <v>46546815</v>
      </c>
      <c r="I21" s="73" t="n">
        <v>12851918</v>
      </c>
      <c r="J21" s="19" t="n">
        <v>115541</v>
      </c>
      <c r="K21" s="19" t="n">
        <v>50870</v>
      </c>
      <c r="L21" s="19" t="n">
        <v>1192822</v>
      </c>
      <c r="M21" s="104" t="n">
        <v>17908242</v>
      </c>
      <c r="N21" s="73" t="n">
        <v>759578</v>
      </c>
      <c r="O21" s="73" t="n">
        <v>7115661</v>
      </c>
      <c r="P21" s="73" t="n">
        <v>440337</v>
      </c>
      <c r="Q21" s="73" t="n">
        <v>3556481</v>
      </c>
      <c r="R21" s="73" t="n">
        <v>1194805</v>
      </c>
      <c r="S21" s="73" t="n">
        <v>1533585</v>
      </c>
      <c r="T21" s="73" t="n">
        <v>2980397</v>
      </c>
      <c r="U21" s="73" t="n">
        <v>327398</v>
      </c>
      <c r="V21" s="104" t="n">
        <v>17148018</v>
      </c>
    </row>
    <row r="22" customFormat="false" ht="13.5" hidden="false" customHeight="true" outlineLevel="0" collapsed="false">
      <c r="A22" s="17" t="s">
        <v>30</v>
      </c>
      <c r="B22" s="103" t="n">
        <v>169595436</v>
      </c>
      <c r="C22" s="104" t="n">
        <v>153980715</v>
      </c>
      <c r="D22" s="73" t="n">
        <v>1016422</v>
      </c>
      <c r="E22" s="73" t="n">
        <v>83688667</v>
      </c>
      <c r="F22" s="73" t="n">
        <v>37761317</v>
      </c>
      <c r="G22" s="73" t="n">
        <v>3439594</v>
      </c>
      <c r="H22" s="73" t="n">
        <v>23144077</v>
      </c>
      <c r="I22" s="73" t="n">
        <v>4675103</v>
      </c>
      <c r="J22" s="19" t="n">
        <v>246000</v>
      </c>
      <c r="K22" s="19" t="n">
        <v>9535</v>
      </c>
      <c r="L22" s="19" t="n">
        <v>0</v>
      </c>
      <c r="M22" s="104" t="n">
        <v>5470108</v>
      </c>
      <c r="N22" s="73" t="n">
        <v>672236</v>
      </c>
      <c r="O22" s="73" t="n">
        <v>1555015</v>
      </c>
      <c r="P22" s="73" t="n">
        <v>665873</v>
      </c>
      <c r="Q22" s="73" t="n">
        <v>649116</v>
      </c>
      <c r="R22" s="73" t="n">
        <v>299263</v>
      </c>
      <c r="S22" s="73" t="n">
        <v>453828</v>
      </c>
      <c r="T22" s="73" t="n">
        <v>811599</v>
      </c>
      <c r="U22" s="73" t="n">
        <v>363178</v>
      </c>
      <c r="V22" s="104" t="n">
        <v>10144613</v>
      </c>
    </row>
    <row r="23" customFormat="false" ht="13.5" hidden="false" customHeight="true" outlineLevel="0" collapsed="false">
      <c r="A23" s="17" t="s">
        <v>31</v>
      </c>
      <c r="B23" s="103" t="n">
        <v>111439688</v>
      </c>
      <c r="C23" s="104" t="n">
        <v>102956742</v>
      </c>
      <c r="D23" s="73" t="n">
        <v>643326</v>
      </c>
      <c r="E23" s="73" t="n">
        <v>49187667</v>
      </c>
      <c r="F23" s="73" t="n">
        <v>27118110</v>
      </c>
      <c r="G23" s="73" t="n">
        <v>2295567</v>
      </c>
      <c r="H23" s="73" t="n">
        <v>20313692</v>
      </c>
      <c r="I23" s="73" t="n">
        <v>3237984</v>
      </c>
      <c r="J23" s="19" t="n">
        <v>160396</v>
      </c>
      <c r="K23" s="19" t="n">
        <v>0</v>
      </c>
      <c r="L23" s="19" t="n">
        <v>0</v>
      </c>
      <c r="M23" s="104" t="n">
        <v>3143710</v>
      </c>
      <c r="N23" s="73" t="n">
        <v>1146419</v>
      </c>
      <c r="O23" s="73" t="n">
        <v>406438</v>
      </c>
      <c r="P23" s="73" t="n">
        <v>124547</v>
      </c>
      <c r="Q23" s="73" t="n">
        <v>547792</v>
      </c>
      <c r="R23" s="73" t="n">
        <v>177901</v>
      </c>
      <c r="S23" s="73" t="n">
        <v>108017</v>
      </c>
      <c r="T23" s="73" t="n">
        <v>520544</v>
      </c>
      <c r="U23" s="73" t="n">
        <v>112052</v>
      </c>
      <c r="V23" s="104" t="n">
        <v>5339236</v>
      </c>
    </row>
    <row r="24" customFormat="false" ht="13.5" hidden="false" customHeight="true" outlineLevel="0" collapsed="false">
      <c r="A24" s="17" t="s">
        <v>32</v>
      </c>
      <c r="B24" s="103" t="n">
        <v>46474390</v>
      </c>
      <c r="C24" s="104" t="n">
        <v>41920477</v>
      </c>
      <c r="D24" s="73" t="n">
        <v>352052</v>
      </c>
      <c r="E24" s="73" t="n">
        <v>19076938</v>
      </c>
      <c r="F24" s="73" t="n">
        <v>9960109</v>
      </c>
      <c r="G24" s="73" t="n">
        <v>1503552</v>
      </c>
      <c r="H24" s="73" t="n">
        <v>9763146</v>
      </c>
      <c r="I24" s="73" t="n">
        <v>1174688</v>
      </c>
      <c r="J24" s="19" t="n">
        <v>89992</v>
      </c>
      <c r="K24" s="19" t="n">
        <v>0</v>
      </c>
      <c r="L24" s="19" t="n">
        <v>0</v>
      </c>
      <c r="M24" s="104" t="n">
        <v>1627703</v>
      </c>
      <c r="N24" s="73" t="n">
        <v>223994</v>
      </c>
      <c r="O24" s="73" t="n">
        <v>429054</v>
      </c>
      <c r="P24" s="73" t="n">
        <v>56939</v>
      </c>
      <c r="Q24" s="73" t="n">
        <v>206484</v>
      </c>
      <c r="R24" s="73" t="n">
        <v>97471</v>
      </c>
      <c r="S24" s="73" t="n">
        <v>136635</v>
      </c>
      <c r="T24" s="73" t="n">
        <v>405622</v>
      </c>
      <c r="U24" s="73" t="n">
        <v>71504</v>
      </c>
      <c r="V24" s="104" t="n">
        <v>2926210</v>
      </c>
    </row>
    <row r="25" customFormat="false" ht="13.5" hidden="false" customHeight="true" outlineLevel="0" collapsed="false">
      <c r="A25" s="17" t="s">
        <v>33</v>
      </c>
      <c r="B25" s="103" t="n">
        <v>44544971</v>
      </c>
      <c r="C25" s="104" t="n">
        <v>39685543</v>
      </c>
      <c r="D25" s="73" t="n">
        <v>163910</v>
      </c>
      <c r="E25" s="73" t="n">
        <v>19303824</v>
      </c>
      <c r="F25" s="73" t="n">
        <v>9509709</v>
      </c>
      <c r="G25" s="73" t="n">
        <v>1225238</v>
      </c>
      <c r="H25" s="73" t="n">
        <v>8491894</v>
      </c>
      <c r="I25" s="73" t="n">
        <v>928458</v>
      </c>
      <c r="J25" s="19" t="n">
        <v>60391</v>
      </c>
      <c r="K25" s="19" t="n">
        <v>2119</v>
      </c>
      <c r="L25" s="19" t="n">
        <v>0</v>
      </c>
      <c r="M25" s="104" t="n">
        <v>2142820</v>
      </c>
      <c r="N25" s="73" t="n">
        <v>538815</v>
      </c>
      <c r="O25" s="73" t="n">
        <v>231739</v>
      </c>
      <c r="P25" s="73" t="n">
        <v>141871</v>
      </c>
      <c r="Q25" s="73" t="n">
        <v>334568</v>
      </c>
      <c r="R25" s="73" t="n">
        <v>137299</v>
      </c>
      <c r="S25" s="73" t="n">
        <v>316657</v>
      </c>
      <c r="T25" s="73" t="n">
        <v>306537</v>
      </c>
      <c r="U25" s="73" t="n">
        <v>135334</v>
      </c>
      <c r="V25" s="104" t="n">
        <v>2716608</v>
      </c>
    </row>
    <row r="26" customFormat="false" ht="13.5" hidden="false" customHeight="true" outlineLevel="0" collapsed="false">
      <c r="A26" s="17" t="s">
        <v>34</v>
      </c>
      <c r="B26" s="103" t="n">
        <v>36182714</v>
      </c>
      <c r="C26" s="104" t="n">
        <v>31802256</v>
      </c>
      <c r="D26" s="73" t="n">
        <v>581230</v>
      </c>
      <c r="E26" s="73" t="n">
        <v>15273687</v>
      </c>
      <c r="F26" s="73" t="n">
        <v>7798651</v>
      </c>
      <c r="G26" s="73" t="n">
        <v>918985</v>
      </c>
      <c r="H26" s="73" t="n">
        <v>6317226</v>
      </c>
      <c r="I26" s="73" t="n">
        <v>812903</v>
      </c>
      <c r="J26" s="19" t="n">
        <v>94683</v>
      </c>
      <c r="K26" s="19" t="n">
        <v>4891</v>
      </c>
      <c r="L26" s="19" t="n">
        <v>0</v>
      </c>
      <c r="M26" s="104" t="n">
        <v>1906665</v>
      </c>
      <c r="N26" s="73" t="n">
        <v>560353</v>
      </c>
      <c r="O26" s="73" t="n">
        <v>119092</v>
      </c>
      <c r="P26" s="73" t="n">
        <v>43546</v>
      </c>
      <c r="Q26" s="73" t="n">
        <v>247400</v>
      </c>
      <c r="R26" s="73" t="n">
        <v>251323</v>
      </c>
      <c r="S26" s="73" t="n">
        <v>141079</v>
      </c>
      <c r="T26" s="73" t="n">
        <v>369058</v>
      </c>
      <c r="U26" s="73" t="n">
        <v>174814</v>
      </c>
      <c r="V26" s="104" t="n">
        <v>2473793</v>
      </c>
    </row>
    <row r="27" customFormat="false" ht="13.5" hidden="false" customHeight="true" outlineLevel="0" collapsed="false">
      <c r="A27" s="17" t="s">
        <v>35</v>
      </c>
      <c r="B27" s="103" t="n">
        <v>36396213</v>
      </c>
      <c r="C27" s="104" t="n">
        <v>32612463</v>
      </c>
      <c r="D27" s="73" t="n">
        <v>45230</v>
      </c>
      <c r="E27" s="73" t="n">
        <v>15384079</v>
      </c>
      <c r="F27" s="73" t="n">
        <v>8312122</v>
      </c>
      <c r="G27" s="73" t="n">
        <v>884855</v>
      </c>
      <c r="H27" s="73" t="n">
        <v>7384365</v>
      </c>
      <c r="I27" s="73" t="n">
        <v>560336</v>
      </c>
      <c r="J27" s="19" t="n">
        <v>41476</v>
      </c>
      <c r="K27" s="19" t="n">
        <v>0</v>
      </c>
      <c r="L27" s="19" t="n">
        <v>0</v>
      </c>
      <c r="M27" s="104" t="n">
        <v>1206515</v>
      </c>
      <c r="N27" s="73" t="n">
        <v>205338</v>
      </c>
      <c r="O27" s="73" t="n">
        <v>185135</v>
      </c>
      <c r="P27" s="73" t="n">
        <v>304</v>
      </c>
      <c r="Q27" s="73" t="n">
        <v>192048</v>
      </c>
      <c r="R27" s="73" t="n">
        <v>102661</v>
      </c>
      <c r="S27" s="73" t="n">
        <v>42760</v>
      </c>
      <c r="T27" s="73" t="n">
        <v>401149</v>
      </c>
      <c r="U27" s="73" t="n">
        <v>77120</v>
      </c>
      <c r="V27" s="104" t="n">
        <v>2577235</v>
      </c>
    </row>
    <row r="28" customFormat="false" ht="13.5" hidden="false" customHeight="true" outlineLevel="0" collapsed="false">
      <c r="A28" s="17" t="s">
        <v>36</v>
      </c>
      <c r="B28" s="103" t="n">
        <v>86307018</v>
      </c>
      <c r="C28" s="104" t="n">
        <v>78808737</v>
      </c>
      <c r="D28" s="73" t="n">
        <v>169891</v>
      </c>
      <c r="E28" s="73" t="n">
        <v>36074913</v>
      </c>
      <c r="F28" s="73" t="n">
        <v>20745440</v>
      </c>
      <c r="G28" s="73" t="n">
        <v>1978299</v>
      </c>
      <c r="H28" s="73" t="n">
        <v>17836741</v>
      </c>
      <c r="I28" s="73" t="n">
        <v>1782904</v>
      </c>
      <c r="J28" s="19" t="n">
        <v>201950</v>
      </c>
      <c r="K28" s="19" t="n">
        <v>18599</v>
      </c>
      <c r="L28" s="19" t="n">
        <v>0</v>
      </c>
      <c r="M28" s="104" t="n">
        <v>2969833</v>
      </c>
      <c r="N28" s="73" t="n">
        <v>1418686</v>
      </c>
      <c r="O28" s="73" t="n">
        <v>314781</v>
      </c>
      <c r="P28" s="73" t="n">
        <v>189678</v>
      </c>
      <c r="Q28" s="73" t="n">
        <v>310880</v>
      </c>
      <c r="R28" s="73" t="n">
        <v>70286</v>
      </c>
      <c r="S28" s="73" t="n">
        <v>69265</v>
      </c>
      <c r="T28" s="73" t="n">
        <v>422162</v>
      </c>
      <c r="U28" s="73" t="n">
        <v>174095</v>
      </c>
      <c r="V28" s="104" t="n">
        <v>4528448</v>
      </c>
    </row>
    <row r="29" customFormat="false" ht="13.5" hidden="false" customHeight="true" outlineLevel="0" collapsed="false">
      <c r="A29" s="17" t="s">
        <v>37</v>
      </c>
      <c r="B29" s="103" t="n">
        <v>70586555</v>
      </c>
      <c r="C29" s="104" t="n">
        <v>64077148</v>
      </c>
      <c r="D29" s="73" t="n">
        <v>643716</v>
      </c>
      <c r="E29" s="73" t="n">
        <v>30323661</v>
      </c>
      <c r="F29" s="73" t="n">
        <v>17818888</v>
      </c>
      <c r="G29" s="73" t="n">
        <v>1051020</v>
      </c>
      <c r="H29" s="73" t="n">
        <v>11945233</v>
      </c>
      <c r="I29" s="73" t="n">
        <v>2173401</v>
      </c>
      <c r="J29" s="19" t="n">
        <v>69742</v>
      </c>
      <c r="K29" s="19" t="n">
        <v>51487</v>
      </c>
      <c r="L29" s="19" t="n">
        <v>0</v>
      </c>
      <c r="M29" s="104" t="n">
        <v>2112000</v>
      </c>
      <c r="N29" s="73" t="n">
        <v>510644</v>
      </c>
      <c r="O29" s="73" t="n">
        <v>245617</v>
      </c>
      <c r="P29" s="73" t="n">
        <v>39018</v>
      </c>
      <c r="Q29" s="73" t="n">
        <v>428899</v>
      </c>
      <c r="R29" s="73" t="n">
        <v>131195</v>
      </c>
      <c r="S29" s="73" t="n">
        <v>54002</v>
      </c>
      <c r="T29" s="73" t="n">
        <v>615540</v>
      </c>
      <c r="U29" s="73" t="n">
        <v>87095</v>
      </c>
      <c r="V29" s="104" t="n">
        <v>4397397</v>
      </c>
    </row>
    <row r="30" customFormat="false" ht="13.5" hidden="false" customHeight="true" outlineLevel="0" collapsed="false">
      <c r="A30" s="17" t="s">
        <v>38</v>
      </c>
      <c r="B30" s="103" t="n">
        <v>117196221</v>
      </c>
      <c r="C30" s="104" t="n">
        <v>108354520</v>
      </c>
      <c r="D30" s="73" t="n">
        <v>3281222</v>
      </c>
      <c r="E30" s="73" t="n">
        <v>50983830</v>
      </c>
      <c r="F30" s="73" t="n">
        <v>27872919</v>
      </c>
      <c r="G30" s="73" t="n">
        <v>2290958</v>
      </c>
      <c r="H30" s="73" t="n">
        <v>21873208</v>
      </c>
      <c r="I30" s="73" t="n">
        <v>1908904</v>
      </c>
      <c r="J30" s="19" t="n">
        <v>100130</v>
      </c>
      <c r="K30" s="19" t="n">
        <v>43349</v>
      </c>
      <c r="L30" s="19" t="n">
        <v>0</v>
      </c>
      <c r="M30" s="104" t="n">
        <v>3466998</v>
      </c>
      <c r="N30" s="73" t="n">
        <v>744793</v>
      </c>
      <c r="O30" s="73" t="n">
        <v>551945</v>
      </c>
      <c r="P30" s="73" t="n">
        <v>129851</v>
      </c>
      <c r="Q30" s="73" t="n">
        <v>457450</v>
      </c>
      <c r="R30" s="73" t="n">
        <v>280169</v>
      </c>
      <c r="S30" s="73" t="n">
        <v>171378</v>
      </c>
      <c r="T30" s="73" t="n">
        <v>984763</v>
      </c>
      <c r="U30" s="73" t="n">
        <v>146649</v>
      </c>
      <c r="V30" s="104" t="n">
        <v>5374703</v>
      </c>
    </row>
    <row r="31" customFormat="false" ht="13.5" hidden="false" customHeight="true" outlineLevel="0" collapsed="false">
      <c r="A31" s="17" t="s">
        <v>39</v>
      </c>
      <c r="B31" s="103" t="n">
        <v>184055871</v>
      </c>
      <c r="C31" s="104" t="n">
        <v>171173692</v>
      </c>
      <c r="D31" s="73" t="n">
        <v>2208651</v>
      </c>
      <c r="E31" s="73" t="n">
        <v>88284179</v>
      </c>
      <c r="F31" s="73" t="n">
        <v>43328202</v>
      </c>
      <c r="G31" s="73" t="n">
        <v>3852843</v>
      </c>
      <c r="H31" s="73" t="n">
        <v>28781281</v>
      </c>
      <c r="I31" s="73" t="n">
        <v>4496730</v>
      </c>
      <c r="J31" s="19" t="n">
        <v>198073</v>
      </c>
      <c r="K31" s="19" t="n">
        <v>23733</v>
      </c>
      <c r="L31" s="19" t="n">
        <v>0</v>
      </c>
      <c r="M31" s="104" t="n">
        <v>5384455</v>
      </c>
      <c r="N31" s="73" t="n">
        <v>558805</v>
      </c>
      <c r="O31" s="73" t="n">
        <v>1302452</v>
      </c>
      <c r="P31" s="73" t="n">
        <v>133725</v>
      </c>
      <c r="Q31" s="73" t="n">
        <v>1460737</v>
      </c>
      <c r="R31" s="73" t="n">
        <v>510100</v>
      </c>
      <c r="S31" s="73" t="n">
        <v>271108</v>
      </c>
      <c r="T31" s="73" t="n">
        <v>977598</v>
      </c>
      <c r="U31" s="73" t="n">
        <v>169930</v>
      </c>
      <c r="V31" s="104" t="n">
        <v>7497724</v>
      </c>
    </row>
    <row r="32" customFormat="false" ht="13.5" hidden="false" customHeight="true" outlineLevel="0" collapsed="false">
      <c r="A32" s="17" t="s">
        <v>40</v>
      </c>
      <c r="B32" s="103" t="n">
        <v>63455802</v>
      </c>
      <c r="C32" s="104" t="n">
        <v>57979539</v>
      </c>
      <c r="D32" s="73" t="n">
        <v>1726225</v>
      </c>
      <c r="E32" s="73" t="n">
        <v>28074373</v>
      </c>
      <c r="F32" s="73" t="n">
        <v>14305218</v>
      </c>
      <c r="G32" s="73" t="n">
        <v>936984</v>
      </c>
      <c r="H32" s="73" t="n">
        <v>11631288</v>
      </c>
      <c r="I32" s="73" t="n">
        <v>1133306</v>
      </c>
      <c r="J32" s="19" t="n">
        <v>172145</v>
      </c>
      <c r="K32" s="19" t="n">
        <v>0</v>
      </c>
      <c r="L32" s="19" t="n">
        <v>0</v>
      </c>
      <c r="M32" s="104" t="n">
        <v>1787581</v>
      </c>
      <c r="N32" s="73" t="n">
        <v>462215</v>
      </c>
      <c r="O32" s="73" t="n">
        <v>239171</v>
      </c>
      <c r="P32" s="73" t="n">
        <v>33772</v>
      </c>
      <c r="Q32" s="73" t="n">
        <v>390412</v>
      </c>
      <c r="R32" s="73" t="n">
        <v>57186</v>
      </c>
      <c r="S32" s="73" t="n">
        <v>207229</v>
      </c>
      <c r="T32" s="73" t="n">
        <v>343824</v>
      </c>
      <c r="U32" s="73" t="n">
        <v>53772</v>
      </c>
      <c r="V32" s="104" t="n">
        <v>3688682</v>
      </c>
    </row>
    <row r="33" customFormat="false" ht="13.5" hidden="false" customHeight="true" outlineLevel="0" collapsed="false">
      <c r="A33" s="17" t="s">
        <v>41</v>
      </c>
      <c r="B33" s="103" t="n">
        <v>40645804</v>
      </c>
      <c r="C33" s="104" t="n">
        <v>36243921</v>
      </c>
      <c r="D33" s="73" t="n">
        <v>1484812</v>
      </c>
      <c r="E33" s="73" t="n">
        <v>16485031</v>
      </c>
      <c r="F33" s="73" t="n">
        <v>9124806</v>
      </c>
      <c r="G33" s="73" t="n">
        <v>908550</v>
      </c>
      <c r="H33" s="73" t="n">
        <v>7396339</v>
      </c>
      <c r="I33" s="73" t="n">
        <v>715215</v>
      </c>
      <c r="J33" s="19" t="n">
        <v>64955</v>
      </c>
      <c r="K33" s="19" t="n">
        <v>64213</v>
      </c>
      <c r="L33" s="19" t="n">
        <v>0</v>
      </c>
      <c r="M33" s="104" t="n">
        <v>1428683</v>
      </c>
      <c r="N33" s="73" t="n">
        <v>494379</v>
      </c>
      <c r="O33" s="73" t="n">
        <v>91528</v>
      </c>
      <c r="P33" s="73" t="n">
        <v>11955</v>
      </c>
      <c r="Q33" s="73" t="n">
        <v>295079</v>
      </c>
      <c r="R33" s="73" t="n">
        <v>18535</v>
      </c>
      <c r="S33" s="73" t="n">
        <v>61081</v>
      </c>
      <c r="T33" s="73" t="n">
        <v>391815</v>
      </c>
      <c r="U33" s="73" t="n">
        <v>64311</v>
      </c>
      <c r="V33" s="104" t="n">
        <v>2973200</v>
      </c>
    </row>
    <row r="34" customFormat="false" ht="13.5" hidden="false" customHeight="true" outlineLevel="0" collapsed="false">
      <c r="A34" s="17" t="s">
        <v>42</v>
      </c>
      <c r="B34" s="103" t="n">
        <v>85922005</v>
      </c>
      <c r="C34" s="104" t="n">
        <v>80682355</v>
      </c>
      <c r="D34" s="73" t="n">
        <v>1688786</v>
      </c>
      <c r="E34" s="73" t="n">
        <v>40133353</v>
      </c>
      <c r="F34" s="73" t="n">
        <v>19848545</v>
      </c>
      <c r="G34" s="73" t="n">
        <v>2159199</v>
      </c>
      <c r="H34" s="73" t="n">
        <v>13778357</v>
      </c>
      <c r="I34" s="73" t="n">
        <v>2883250</v>
      </c>
      <c r="J34" s="19" t="n">
        <v>162718</v>
      </c>
      <c r="K34" s="19" t="n">
        <v>28147</v>
      </c>
      <c r="L34" s="19" t="n">
        <v>0</v>
      </c>
      <c r="M34" s="104" t="n">
        <v>1298646</v>
      </c>
      <c r="N34" s="73" t="n">
        <v>144919</v>
      </c>
      <c r="O34" s="73" t="n">
        <v>192562</v>
      </c>
      <c r="P34" s="73" t="n">
        <v>28997</v>
      </c>
      <c r="Q34" s="73" t="n">
        <v>86640</v>
      </c>
      <c r="R34" s="73" t="n">
        <v>49119</v>
      </c>
      <c r="S34" s="73" t="n">
        <v>75993</v>
      </c>
      <c r="T34" s="73" t="n">
        <v>619663</v>
      </c>
      <c r="U34" s="73" t="n">
        <v>100753</v>
      </c>
      <c r="V34" s="104" t="n">
        <v>3941004</v>
      </c>
    </row>
    <row r="35" customFormat="false" ht="13.5" hidden="false" customHeight="true" outlineLevel="0" collapsed="false">
      <c r="A35" s="17" t="s">
        <v>43</v>
      </c>
      <c r="B35" s="103" t="n">
        <v>275249060</v>
      </c>
      <c r="C35" s="104" t="n">
        <v>252757212</v>
      </c>
      <c r="D35" s="73" t="n">
        <v>9742666</v>
      </c>
      <c r="E35" s="73" t="n">
        <v>126949098</v>
      </c>
      <c r="F35" s="73" t="n">
        <v>61027737</v>
      </c>
      <c r="G35" s="73" t="n">
        <v>7565571</v>
      </c>
      <c r="H35" s="73" t="n">
        <v>38121561</v>
      </c>
      <c r="I35" s="73" t="n">
        <v>8268459</v>
      </c>
      <c r="J35" s="19" t="n">
        <v>315767</v>
      </c>
      <c r="K35" s="19" t="n">
        <v>35159</v>
      </c>
      <c r="L35" s="19" t="n">
        <v>731194</v>
      </c>
      <c r="M35" s="104" t="n">
        <v>8429396</v>
      </c>
      <c r="N35" s="73" t="n">
        <v>711273</v>
      </c>
      <c r="O35" s="73" t="n">
        <v>1550704</v>
      </c>
      <c r="P35" s="73" t="n">
        <v>324281</v>
      </c>
      <c r="Q35" s="73" t="n">
        <v>903886</v>
      </c>
      <c r="R35" s="73" t="n">
        <v>833665</v>
      </c>
      <c r="S35" s="73" t="n">
        <v>1103368</v>
      </c>
      <c r="T35" s="73" t="n">
        <v>2557672</v>
      </c>
      <c r="U35" s="73" t="n">
        <v>444547</v>
      </c>
      <c r="V35" s="104" t="n">
        <v>14062452</v>
      </c>
    </row>
    <row r="36" customFormat="false" ht="13.5" hidden="false" customHeight="true" outlineLevel="0" collapsed="false">
      <c r="A36" s="17" t="s">
        <v>44</v>
      </c>
      <c r="B36" s="103" t="n">
        <v>181302490</v>
      </c>
      <c r="C36" s="104" t="n">
        <v>163468693</v>
      </c>
      <c r="D36" s="73" t="n">
        <v>6593990</v>
      </c>
      <c r="E36" s="73" t="n">
        <v>74986365</v>
      </c>
      <c r="F36" s="73" t="n">
        <v>39020517</v>
      </c>
      <c r="G36" s="73" t="n">
        <v>5482354</v>
      </c>
      <c r="H36" s="73" t="n">
        <v>30885135</v>
      </c>
      <c r="I36" s="73" t="n">
        <v>5571450</v>
      </c>
      <c r="J36" s="19" t="n">
        <v>241969</v>
      </c>
      <c r="K36" s="19" t="n">
        <v>114342</v>
      </c>
      <c r="L36" s="19" t="n">
        <v>572571</v>
      </c>
      <c r="M36" s="104" t="n">
        <v>7156876</v>
      </c>
      <c r="N36" s="73" t="n">
        <v>1794487</v>
      </c>
      <c r="O36" s="73" t="n">
        <v>885008</v>
      </c>
      <c r="P36" s="73" t="n">
        <v>286828</v>
      </c>
      <c r="Q36" s="73" t="n">
        <v>673274</v>
      </c>
      <c r="R36" s="73" t="n">
        <v>400442</v>
      </c>
      <c r="S36" s="73" t="n">
        <v>571126</v>
      </c>
      <c r="T36" s="73" t="n">
        <v>2270414</v>
      </c>
      <c r="U36" s="73" t="n">
        <v>275297</v>
      </c>
      <c r="V36" s="104" t="n">
        <v>10676921</v>
      </c>
    </row>
    <row r="37" customFormat="false" ht="13.5" hidden="false" customHeight="true" outlineLevel="0" collapsed="false">
      <c r="A37" s="17" t="s">
        <v>45</v>
      </c>
      <c r="B37" s="103" t="n">
        <v>40664767</v>
      </c>
      <c r="C37" s="104" t="n">
        <v>35875993</v>
      </c>
      <c r="D37" s="73" t="n">
        <v>2074630</v>
      </c>
      <c r="E37" s="73" t="n">
        <v>17616434</v>
      </c>
      <c r="F37" s="73" t="n">
        <v>8727919</v>
      </c>
      <c r="G37" s="73" t="n">
        <v>899713</v>
      </c>
      <c r="H37" s="73" t="n">
        <v>5982857</v>
      </c>
      <c r="I37" s="73" t="n">
        <v>504612</v>
      </c>
      <c r="J37" s="19" t="n">
        <v>31990</v>
      </c>
      <c r="K37" s="19" t="n">
        <v>37838</v>
      </c>
      <c r="L37" s="19" t="n">
        <v>0</v>
      </c>
      <c r="M37" s="104" t="n">
        <v>1691200</v>
      </c>
      <c r="N37" s="73" t="n">
        <v>395627</v>
      </c>
      <c r="O37" s="73" t="n">
        <v>126375</v>
      </c>
      <c r="P37" s="73" t="n">
        <v>21792</v>
      </c>
      <c r="Q37" s="73" t="n">
        <v>181339</v>
      </c>
      <c r="R37" s="73" t="n">
        <v>159537</v>
      </c>
      <c r="S37" s="73" t="n">
        <v>153118</v>
      </c>
      <c r="T37" s="73" t="n">
        <v>411079</v>
      </c>
      <c r="U37" s="73" t="n">
        <v>242333</v>
      </c>
      <c r="V37" s="104" t="n">
        <v>3097574</v>
      </c>
    </row>
    <row r="38" customFormat="false" ht="13.5" hidden="false" customHeight="true" outlineLevel="0" collapsed="false">
      <c r="A38" s="17" t="s">
        <v>46</v>
      </c>
      <c r="B38" s="103" t="n">
        <v>48720585</v>
      </c>
      <c r="C38" s="104" t="n">
        <v>44202245</v>
      </c>
      <c r="D38" s="73" t="n">
        <v>867915</v>
      </c>
      <c r="E38" s="73" t="n">
        <v>20794007</v>
      </c>
      <c r="F38" s="73" t="n">
        <v>11847990</v>
      </c>
      <c r="G38" s="73" t="n">
        <v>970311</v>
      </c>
      <c r="H38" s="73" t="n">
        <v>8376323</v>
      </c>
      <c r="I38" s="73" t="n">
        <v>1124360</v>
      </c>
      <c r="J38" s="19" t="n">
        <v>173456</v>
      </c>
      <c r="K38" s="19" t="n">
        <v>47883</v>
      </c>
      <c r="L38" s="19" t="n">
        <v>0</v>
      </c>
      <c r="M38" s="104" t="n">
        <v>1329198</v>
      </c>
      <c r="N38" s="73" t="n">
        <v>336626</v>
      </c>
      <c r="O38" s="73" t="n">
        <v>147160</v>
      </c>
      <c r="P38" s="73" t="n">
        <v>143114</v>
      </c>
      <c r="Q38" s="73" t="n">
        <v>135718</v>
      </c>
      <c r="R38" s="73" t="n">
        <v>46560</v>
      </c>
      <c r="S38" s="73" t="n">
        <v>44622</v>
      </c>
      <c r="T38" s="73" t="n">
        <v>402883</v>
      </c>
      <c r="U38" s="73" t="n">
        <v>72515</v>
      </c>
      <c r="V38" s="104" t="n">
        <v>3189142</v>
      </c>
    </row>
    <row r="39" customFormat="false" ht="13.5" hidden="false" customHeight="true" outlineLevel="0" collapsed="false">
      <c r="A39" s="17" t="s">
        <v>47</v>
      </c>
      <c r="B39" s="103" t="n">
        <v>29255295</v>
      </c>
      <c r="C39" s="104" t="n">
        <v>26138827</v>
      </c>
      <c r="D39" s="73" t="n">
        <v>86208</v>
      </c>
      <c r="E39" s="73" t="n">
        <v>11761856</v>
      </c>
      <c r="F39" s="73" t="n">
        <v>6390107</v>
      </c>
      <c r="G39" s="73" t="n">
        <v>906332</v>
      </c>
      <c r="H39" s="73" t="n">
        <v>6737208</v>
      </c>
      <c r="I39" s="73" t="n">
        <v>205116</v>
      </c>
      <c r="J39" s="19" t="n">
        <v>52000</v>
      </c>
      <c r="K39" s="19" t="n">
        <v>0</v>
      </c>
      <c r="L39" s="19" t="n">
        <v>0</v>
      </c>
      <c r="M39" s="104" t="n">
        <v>1195841</v>
      </c>
      <c r="N39" s="73" t="n">
        <v>381913</v>
      </c>
      <c r="O39" s="73" t="n">
        <v>113899</v>
      </c>
      <c r="P39" s="73" t="n">
        <v>147075</v>
      </c>
      <c r="Q39" s="73" t="n">
        <v>129150</v>
      </c>
      <c r="R39" s="73" t="n">
        <v>24210</v>
      </c>
      <c r="S39" s="73" t="n">
        <v>70628</v>
      </c>
      <c r="T39" s="73" t="n">
        <v>280767</v>
      </c>
      <c r="U39" s="73" t="n">
        <v>48199</v>
      </c>
      <c r="V39" s="104" t="n">
        <v>1920627</v>
      </c>
    </row>
    <row r="40" customFormat="false" ht="13.5" hidden="false" customHeight="true" outlineLevel="0" collapsed="false">
      <c r="A40" s="17" t="s">
        <v>48</v>
      </c>
      <c r="B40" s="103" t="n">
        <v>43713279</v>
      </c>
      <c r="C40" s="104" t="n">
        <v>39581337</v>
      </c>
      <c r="D40" s="73" t="n">
        <v>1080233</v>
      </c>
      <c r="E40" s="73" t="n">
        <v>17288857</v>
      </c>
      <c r="F40" s="73" t="n">
        <v>10735709</v>
      </c>
      <c r="G40" s="73" t="n">
        <v>1279451</v>
      </c>
      <c r="H40" s="73" t="n">
        <v>8743328</v>
      </c>
      <c r="I40" s="73" t="n">
        <v>342550</v>
      </c>
      <c r="J40" s="19" t="n">
        <v>106012</v>
      </c>
      <c r="K40" s="19" t="n">
        <v>5197</v>
      </c>
      <c r="L40" s="19" t="n">
        <v>0</v>
      </c>
      <c r="M40" s="104" t="n">
        <v>1266168</v>
      </c>
      <c r="N40" s="73" t="n">
        <v>443086</v>
      </c>
      <c r="O40" s="73" t="n">
        <v>158174</v>
      </c>
      <c r="P40" s="73" t="n">
        <v>95438</v>
      </c>
      <c r="Q40" s="73" t="n">
        <v>87912</v>
      </c>
      <c r="R40" s="73" t="n">
        <v>63160</v>
      </c>
      <c r="S40" s="73" t="n">
        <v>37478</v>
      </c>
      <c r="T40" s="73" t="n">
        <v>343022</v>
      </c>
      <c r="U40" s="73" t="n">
        <v>37898</v>
      </c>
      <c r="V40" s="104" t="n">
        <v>2865774</v>
      </c>
    </row>
    <row r="41" customFormat="false" ht="13.5" hidden="false" customHeight="true" outlineLevel="0" collapsed="false">
      <c r="A41" s="17" t="s">
        <v>49</v>
      </c>
      <c r="B41" s="103" t="n">
        <v>76732690</v>
      </c>
      <c r="C41" s="104" t="n">
        <v>70253996</v>
      </c>
      <c r="D41" s="73" t="n">
        <v>3540669</v>
      </c>
      <c r="E41" s="73" t="n">
        <v>32143950</v>
      </c>
      <c r="F41" s="73" t="n">
        <v>16835493</v>
      </c>
      <c r="G41" s="73" t="n">
        <v>1642225</v>
      </c>
      <c r="H41" s="73" t="n">
        <v>14600250</v>
      </c>
      <c r="I41" s="73" t="n">
        <v>1405635</v>
      </c>
      <c r="J41" s="19" t="n">
        <v>67833</v>
      </c>
      <c r="K41" s="19" t="n">
        <v>17941</v>
      </c>
      <c r="L41" s="19" t="n">
        <v>0</v>
      </c>
      <c r="M41" s="104" t="n">
        <v>2333294</v>
      </c>
      <c r="N41" s="73" t="n">
        <v>787759</v>
      </c>
      <c r="O41" s="73" t="n">
        <v>396356</v>
      </c>
      <c r="P41" s="73" t="n">
        <v>95544</v>
      </c>
      <c r="Q41" s="73" t="n">
        <v>67252</v>
      </c>
      <c r="R41" s="73" t="n">
        <v>262412</v>
      </c>
      <c r="S41" s="73" t="n">
        <v>82513</v>
      </c>
      <c r="T41" s="73" t="n">
        <v>456457</v>
      </c>
      <c r="U41" s="73" t="n">
        <v>185001</v>
      </c>
      <c r="V41" s="104" t="n">
        <v>4145400</v>
      </c>
    </row>
    <row r="42" customFormat="false" ht="13.5" hidden="false" customHeight="true" outlineLevel="0" collapsed="false">
      <c r="A42" s="17" t="s">
        <v>50</v>
      </c>
      <c r="B42" s="103" t="n">
        <v>100498546</v>
      </c>
      <c r="C42" s="104" t="n">
        <v>90126950</v>
      </c>
      <c r="D42" s="73" t="n">
        <v>1289694</v>
      </c>
      <c r="E42" s="73" t="n">
        <v>44411968</v>
      </c>
      <c r="F42" s="73" t="n">
        <v>22390644</v>
      </c>
      <c r="G42" s="73" t="n">
        <v>2147467</v>
      </c>
      <c r="H42" s="73" t="n">
        <v>17709594</v>
      </c>
      <c r="I42" s="73" t="n">
        <v>1957286</v>
      </c>
      <c r="J42" s="19" t="n">
        <v>197750</v>
      </c>
      <c r="K42" s="19" t="n">
        <v>22547</v>
      </c>
      <c r="L42" s="19" t="n">
        <v>0</v>
      </c>
      <c r="M42" s="104" t="n">
        <v>4245653</v>
      </c>
      <c r="N42" s="73" t="n">
        <v>1438455</v>
      </c>
      <c r="O42" s="73" t="n">
        <v>448775</v>
      </c>
      <c r="P42" s="73" t="n">
        <v>130909</v>
      </c>
      <c r="Q42" s="73" t="n">
        <v>417705</v>
      </c>
      <c r="R42" s="73" t="n">
        <v>234750</v>
      </c>
      <c r="S42" s="73" t="n">
        <v>203098</v>
      </c>
      <c r="T42" s="73" t="n">
        <v>1245866</v>
      </c>
      <c r="U42" s="73" t="n">
        <v>126095</v>
      </c>
      <c r="V42" s="104" t="n">
        <v>6125943</v>
      </c>
    </row>
    <row r="43" customFormat="false" ht="13.5" hidden="false" customHeight="true" outlineLevel="0" collapsed="false">
      <c r="A43" s="17" t="s">
        <v>51</v>
      </c>
      <c r="B43" s="103" t="n">
        <v>66022962</v>
      </c>
      <c r="C43" s="104" t="n">
        <v>58807170</v>
      </c>
      <c r="D43" s="73" t="n">
        <v>691173</v>
      </c>
      <c r="E43" s="73" t="n">
        <v>26633784</v>
      </c>
      <c r="F43" s="73" t="n">
        <v>16465072</v>
      </c>
      <c r="G43" s="73" t="n">
        <v>1379442</v>
      </c>
      <c r="H43" s="73" t="n">
        <v>12936649</v>
      </c>
      <c r="I43" s="73" t="n">
        <v>605143</v>
      </c>
      <c r="J43" s="19" t="n">
        <v>95907</v>
      </c>
      <c r="K43" s="19" t="n">
        <v>0</v>
      </c>
      <c r="L43" s="19" t="n">
        <v>0</v>
      </c>
      <c r="M43" s="104" t="n">
        <v>3047214</v>
      </c>
      <c r="N43" s="73" t="n">
        <v>994029</v>
      </c>
      <c r="O43" s="73" t="n">
        <v>517784</v>
      </c>
      <c r="P43" s="73" t="n">
        <v>110454</v>
      </c>
      <c r="Q43" s="73" t="n">
        <v>240985</v>
      </c>
      <c r="R43" s="73" t="n">
        <v>334110</v>
      </c>
      <c r="S43" s="73" t="n">
        <v>259074</v>
      </c>
      <c r="T43" s="73" t="n">
        <v>482550</v>
      </c>
      <c r="U43" s="73" t="n">
        <v>108228</v>
      </c>
      <c r="V43" s="104" t="n">
        <v>4168578</v>
      </c>
    </row>
    <row r="44" customFormat="false" ht="13.5" hidden="false" customHeight="true" outlineLevel="0" collapsed="false">
      <c r="A44" s="17" t="s">
        <v>52</v>
      </c>
      <c r="B44" s="103" t="n">
        <v>41248575</v>
      </c>
      <c r="C44" s="104" t="n">
        <v>37564917</v>
      </c>
      <c r="D44" s="73" t="n">
        <v>1598444</v>
      </c>
      <c r="E44" s="73" t="n">
        <v>16436636</v>
      </c>
      <c r="F44" s="73" t="n">
        <v>9409288</v>
      </c>
      <c r="G44" s="73" t="n">
        <v>1052030</v>
      </c>
      <c r="H44" s="73" t="n">
        <v>8331096</v>
      </c>
      <c r="I44" s="73" t="n">
        <v>643624</v>
      </c>
      <c r="J44" s="19" t="n">
        <v>79220</v>
      </c>
      <c r="K44" s="19" t="n">
        <v>14579</v>
      </c>
      <c r="L44" s="19" t="n">
        <v>0</v>
      </c>
      <c r="M44" s="104" t="n">
        <v>1141664</v>
      </c>
      <c r="N44" s="73" t="n">
        <v>275365</v>
      </c>
      <c r="O44" s="73" t="n">
        <v>168634</v>
      </c>
      <c r="P44" s="73" t="n">
        <v>41926</v>
      </c>
      <c r="Q44" s="73" t="n">
        <v>129883</v>
      </c>
      <c r="R44" s="73" t="n">
        <v>5806</v>
      </c>
      <c r="S44" s="73" t="n">
        <v>52186</v>
      </c>
      <c r="T44" s="73" t="n">
        <v>430412</v>
      </c>
      <c r="U44" s="73" t="n">
        <v>37452</v>
      </c>
      <c r="V44" s="104" t="n">
        <v>2541994</v>
      </c>
    </row>
    <row r="45" customFormat="false" ht="13.5" hidden="false" customHeight="true" outlineLevel="0" collapsed="false">
      <c r="A45" s="17" t="s">
        <v>53</v>
      </c>
      <c r="B45" s="103" t="n">
        <v>38849817</v>
      </c>
      <c r="C45" s="104" t="n">
        <v>35128672</v>
      </c>
      <c r="D45" s="73" t="n">
        <v>1781408</v>
      </c>
      <c r="E45" s="73" t="n">
        <v>15867199</v>
      </c>
      <c r="F45" s="73" t="n">
        <v>8134033</v>
      </c>
      <c r="G45" s="73" t="n">
        <v>1204707</v>
      </c>
      <c r="H45" s="73" t="n">
        <v>7356653</v>
      </c>
      <c r="I45" s="73" t="n">
        <v>730181</v>
      </c>
      <c r="J45" s="19" t="n">
        <v>54491</v>
      </c>
      <c r="K45" s="19" t="n">
        <v>0</v>
      </c>
      <c r="L45" s="19" t="n">
        <v>0</v>
      </c>
      <c r="M45" s="104" t="n">
        <v>1644651</v>
      </c>
      <c r="N45" s="73" t="n">
        <v>443531</v>
      </c>
      <c r="O45" s="73" t="n">
        <v>213416</v>
      </c>
      <c r="P45" s="73" t="n">
        <v>95971</v>
      </c>
      <c r="Q45" s="73" t="n">
        <v>139131</v>
      </c>
      <c r="R45" s="73" t="n">
        <v>128620</v>
      </c>
      <c r="S45" s="73" t="n">
        <v>265425</v>
      </c>
      <c r="T45" s="73" t="n">
        <v>316430</v>
      </c>
      <c r="U45" s="73" t="n">
        <v>42127</v>
      </c>
      <c r="V45" s="104" t="n">
        <v>2076494</v>
      </c>
    </row>
    <row r="46" customFormat="false" ht="13.5" hidden="false" customHeight="true" outlineLevel="0" collapsed="false">
      <c r="A46" s="17" t="s">
        <v>54</v>
      </c>
      <c r="B46" s="103" t="n">
        <v>63017230</v>
      </c>
      <c r="C46" s="104" t="n">
        <v>57514752</v>
      </c>
      <c r="D46" s="73" t="n">
        <v>399353</v>
      </c>
      <c r="E46" s="73" t="n">
        <v>27876252</v>
      </c>
      <c r="F46" s="73" t="n">
        <v>15987203</v>
      </c>
      <c r="G46" s="73" t="n">
        <v>1346083</v>
      </c>
      <c r="H46" s="73" t="n">
        <v>11019474</v>
      </c>
      <c r="I46" s="73" t="n">
        <v>819692</v>
      </c>
      <c r="J46" s="19" t="n">
        <v>65977</v>
      </c>
      <c r="K46" s="19" t="n">
        <v>718</v>
      </c>
      <c r="L46" s="19" t="n">
        <v>0</v>
      </c>
      <c r="M46" s="104" t="n">
        <v>2082978</v>
      </c>
      <c r="N46" s="73" t="n">
        <v>1028234</v>
      </c>
      <c r="O46" s="73" t="n">
        <v>219246</v>
      </c>
      <c r="P46" s="73" t="n">
        <v>101869</v>
      </c>
      <c r="Q46" s="73" t="n">
        <v>136960</v>
      </c>
      <c r="R46" s="73" t="n">
        <v>200497</v>
      </c>
      <c r="S46" s="73" t="n">
        <v>33644</v>
      </c>
      <c r="T46" s="73" t="n">
        <v>324204</v>
      </c>
      <c r="U46" s="73" t="n">
        <v>38324</v>
      </c>
      <c r="V46" s="104" t="n">
        <v>3419500</v>
      </c>
    </row>
    <row r="47" customFormat="false" ht="13.5" hidden="false" customHeight="true" outlineLevel="0" collapsed="false">
      <c r="A47" s="17" t="s">
        <v>55</v>
      </c>
      <c r="B47" s="103" t="n">
        <v>38044349</v>
      </c>
      <c r="C47" s="104" t="n">
        <v>33924561</v>
      </c>
      <c r="D47" s="73" t="n">
        <v>63037</v>
      </c>
      <c r="E47" s="73" t="n">
        <v>16004600</v>
      </c>
      <c r="F47" s="73" t="n">
        <v>9363707</v>
      </c>
      <c r="G47" s="73" t="n">
        <v>1320366</v>
      </c>
      <c r="H47" s="73" t="n">
        <v>6200251</v>
      </c>
      <c r="I47" s="73" t="n">
        <v>875416</v>
      </c>
      <c r="J47" s="19" t="n">
        <v>85098</v>
      </c>
      <c r="K47" s="19" t="n">
        <v>12086</v>
      </c>
      <c r="L47" s="19" t="n">
        <v>0</v>
      </c>
      <c r="M47" s="104" t="n">
        <v>1171765</v>
      </c>
      <c r="N47" s="73" t="n">
        <v>386224</v>
      </c>
      <c r="O47" s="73" t="n">
        <v>246862</v>
      </c>
      <c r="P47" s="73" t="n">
        <v>8341</v>
      </c>
      <c r="Q47" s="73" t="n">
        <v>79804</v>
      </c>
      <c r="R47" s="73" t="n">
        <v>37404</v>
      </c>
      <c r="S47" s="73" t="n">
        <v>26760</v>
      </c>
      <c r="T47" s="73" t="n">
        <v>361629</v>
      </c>
      <c r="U47" s="73" t="n">
        <v>24741</v>
      </c>
      <c r="V47" s="104" t="n">
        <v>2948023</v>
      </c>
    </row>
    <row r="48" customFormat="false" ht="13.5" hidden="false" customHeight="true" outlineLevel="0" collapsed="false">
      <c r="A48" s="17" t="s">
        <v>56</v>
      </c>
      <c r="B48" s="103" t="n">
        <v>163699590</v>
      </c>
      <c r="C48" s="104" t="n">
        <v>146004802</v>
      </c>
      <c r="D48" s="73" t="n">
        <v>793484</v>
      </c>
      <c r="E48" s="73" t="n">
        <v>70856514</v>
      </c>
      <c r="F48" s="73" t="n">
        <v>39727533</v>
      </c>
      <c r="G48" s="73" t="n">
        <v>4568828</v>
      </c>
      <c r="H48" s="73" t="n">
        <v>27293464</v>
      </c>
      <c r="I48" s="73" t="n">
        <v>2439296</v>
      </c>
      <c r="J48" s="19" t="n">
        <v>150293</v>
      </c>
      <c r="K48" s="19" t="n">
        <v>175390</v>
      </c>
      <c r="L48" s="19" t="n">
        <v>0</v>
      </c>
      <c r="M48" s="104" t="n">
        <v>7417125</v>
      </c>
      <c r="N48" s="73" t="n">
        <v>2384855</v>
      </c>
      <c r="O48" s="73" t="n">
        <v>796691</v>
      </c>
      <c r="P48" s="73" t="n">
        <v>284966</v>
      </c>
      <c r="Q48" s="73" t="n">
        <v>779081</v>
      </c>
      <c r="R48" s="73" t="n">
        <v>568529</v>
      </c>
      <c r="S48" s="73" t="n">
        <v>422756</v>
      </c>
      <c r="T48" s="73" t="n">
        <v>1690586</v>
      </c>
      <c r="U48" s="73" t="n">
        <v>489661</v>
      </c>
      <c r="V48" s="104" t="n">
        <v>10277663</v>
      </c>
    </row>
    <row r="49" customFormat="false" ht="13.5" hidden="false" customHeight="true" outlineLevel="0" collapsed="false">
      <c r="A49" s="17" t="s">
        <v>57</v>
      </c>
      <c r="B49" s="103" t="n">
        <v>41656608</v>
      </c>
      <c r="C49" s="104" t="n">
        <v>37478307</v>
      </c>
      <c r="D49" s="73" t="n">
        <v>108012</v>
      </c>
      <c r="E49" s="73" t="n">
        <v>16562189</v>
      </c>
      <c r="F49" s="73" t="n">
        <v>10093071</v>
      </c>
      <c r="G49" s="73" t="n">
        <v>1372010</v>
      </c>
      <c r="H49" s="73" t="n">
        <v>8213203</v>
      </c>
      <c r="I49" s="73" t="n">
        <v>1017347</v>
      </c>
      <c r="J49" s="19" t="n">
        <v>112475</v>
      </c>
      <c r="K49" s="19" t="n">
        <v>0</v>
      </c>
      <c r="L49" s="19" t="n">
        <v>0</v>
      </c>
      <c r="M49" s="104" t="n">
        <v>1866243</v>
      </c>
      <c r="N49" s="73" t="n">
        <v>730348</v>
      </c>
      <c r="O49" s="73" t="n">
        <v>189761</v>
      </c>
      <c r="P49" s="73" t="n">
        <v>123385</v>
      </c>
      <c r="Q49" s="73" t="n">
        <v>182054</v>
      </c>
      <c r="R49" s="73" t="n">
        <v>95512</v>
      </c>
      <c r="S49" s="73" t="n">
        <v>100998</v>
      </c>
      <c r="T49" s="73" t="n">
        <v>404707</v>
      </c>
      <c r="U49" s="73" t="n">
        <v>39478</v>
      </c>
      <c r="V49" s="104" t="n">
        <v>2312058</v>
      </c>
    </row>
    <row r="50" customFormat="false" ht="13.5" hidden="false" customHeight="true" outlineLevel="0" collapsed="false">
      <c r="A50" s="17" t="s">
        <v>58</v>
      </c>
      <c r="B50" s="103" t="n">
        <v>74777389</v>
      </c>
      <c r="C50" s="104" t="n">
        <v>68801988</v>
      </c>
      <c r="D50" s="73" t="n">
        <v>528251</v>
      </c>
      <c r="E50" s="73" t="n">
        <v>33019395</v>
      </c>
      <c r="F50" s="73" t="n">
        <v>19426102</v>
      </c>
      <c r="G50" s="73" t="n">
        <v>1986707</v>
      </c>
      <c r="H50" s="73" t="n">
        <v>11731511</v>
      </c>
      <c r="I50" s="73" t="n">
        <v>1894292</v>
      </c>
      <c r="J50" s="19" t="n">
        <v>212195</v>
      </c>
      <c r="K50" s="19" t="n">
        <v>3535</v>
      </c>
      <c r="L50" s="19" t="n">
        <v>0</v>
      </c>
      <c r="M50" s="104" t="n">
        <v>2188598</v>
      </c>
      <c r="N50" s="73" t="n">
        <v>588530</v>
      </c>
      <c r="O50" s="73" t="n">
        <v>211855</v>
      </c>
      <c r="P50" s="73" t="n">
        <v>136724</v>
      </c>
      <c r="Q50" s="73" t="n">
        <v>250728</v>
      </c>
      <c r="R50" s="73" t="n">
        <v>233617</v>
      </c>
      <c r="S50" s="73" t="n">
        <v>198008</v>
      </c>
      <c r="T50" s="73" t="n">
        <v>505078</v>
      </c>
      <c r="U50" s="73" t="n">
        <v>64058</v>
      </c>
      <c r="V50" s="104" t="n">
        <v>3786803</v>
      </c>
    </row>
    <row r="51" customFormat="false" ht="13.5" hidden="false" customHeight="true" outlineLevel="0" collapsed="false">
      <c r="A51" s="17" t="s">
        <v>59</v>
      </c>
      <c r="B51" s="103" t="n">
        <v>76572676</v>
      </c>
      <c r="C51" s="104" t="n">
        <v>70835113</v>
      </c>
      <c r="D51" s="73" t="n">
        <v>624457</v>
      </c>
      <c r="E51" s="73" t="n">
        <v>34725195</v>
      </c>
      <c r="F51" s="73" t="n">
        <v>19729340</v>
      </c>
      <c r="G51" s="73" t="n">
        <v>1987099</v>
      </c>
      <c r="H51" s="73" t="n">
        <v>12633809</v>
      </c>
      <c r="I51" s="73" t="n">
        <v>933440</v>
      </c>
      <c r="J51" s="19" t="n">
        <v>141955</v>
      </c>
      <c r="K51" s="19" t="n">
        <v>59818</v>
      </c>
      <c r="L51" s="19" t="n">
        <v>0</v>
      </c>
      <c r="M51" s="104" t="n">
        <v>2080538</v>
      </c>
      <c r="N51" s="73" t="n">
        <v>724037</v>
      </c>
      <c r="O51" s="73" t="n">
        <v>236059</v>
      </c>
      <c r="P51" s="73" t="n">
        <v>71268</v>
      </c>
      <c r="Q51" s="73" t="n">
        <v>260142</v>
      </c>
      <c r="R51" s="73" t="n">
        <v>98986</v>
      </c>
      <c r="S51" s="73" t="n">
        <v>20933</v>
      </c>
      <c r="T51" s="73" t="n">
        <v>556891</v>
      </c>
      <c r="U51" s="73" t="n">
        <v>112222</v>
      </c>
      <c r="V51" s="104" t="n">
        <v>3657025</v>
      </c>
    </row>
    <row r="52" customFormat="false" ht="13.5" hidden="false" customHeight="true" outlineLevel="0" collapsed="false">
      <c r="A52" s="17" t="s">
        <v>60</v>
      </c>
      <c r="B52" s="103" t="n">
        <v>61494294</v>
      </c>
      <c r="C52" s="104" t="n">
        <v>56563001</v>
      </c>
      <c r="D52" s="73" t="n">
        <v>1252680</v>
      </c>
      <c r="E52" s="73" t="n">
        <v>25305971</v>
      </c>
      <c r="F52" s="73" t="n">
        <v>14440791</v>
      </c>
      <c r="G52" s="73" t="n">
        <v>2402118</v>
      </c>
      <c r="H52" s="73" t="n">
        <v>12219957</v>
      </c>
      <c r="I52" s="73" t="n">
        <v>681222</v>
      </c>
      <c r="J52" s="19" t="n">
        <v>180439</v>
      </c>
      <c r="K52" s="19" t="n">
        <v>79823</v>
      </c>
      <c r="L52" s="19" t="n">
        <v>0</v>
      </c>
      <c r="M52" s="104" t="n">
        <v>1600132</v>
      </c>
      <c r="N52" s="73" t="n">
        <v>633480</v>
      </c>
      <c r="O52" s="73" t="n">
        <v>232464</v>
      </c>
      <c r="P52" s="73" t="n">
        <v>4313</v>
      </c>
      <c r="Q52" s="73" t="n">
        <v>153553</v>
      </c>
      <c r="R52" s="73" t="n">
        <v>116585</v>
      </c>
      <c r="S52" s="73" t="n">
        <v>65618</v>
      </c>
      <c r="T52" s="73" t="n">
        <v>349530</v>
      </c>
      <c r="U52" s="73" t="n">
        <v>44589</v>
      </c>
      <c r="V52" s="104" t="n">
        <v>3331161</v>
      </c>
    </row>
    <row r="53" customFormat="false" ht="13.5" hidden="false" customHeight="true" outlineLevel="0" collapsed="false">
      <c r="A53" s="17" t="s">
        <v>61</v>
      </c>
      <c r="B53" s="103" t="n">
        <v>50507747</v>
      </c>
      <c r="C53" s="104" t="n">
        <v>46368761</v>
      </c>
      <c r="D53" s="73" t="n">
        <v>137458</v>
      </c>
      <c r="E53" s="73" t="n">
        <v>21786124</v>
      </c>
      <c r="F53" s="73" t="n">
        <v>13411353</v>
      </c>
      <c r="G53" s="73" t="n">
        <v>1479461</v>
      </c>
      <c r="H53" s="73" t="n">
        <v>8858277</v>
      </c>
      <c r="I53" s="73" t="n">
        <v>559417</v>
      </c>
      <c r="J53" s="19" t="n">
        <v>136671</v>
      </c>
      <c r="K53" s="19" t="n">
        <v>0</v>
      </c>
      <c r="L53" s="19" t="n">
        <v>0</v>
      </c>
      <c r="M53" s="104" t="n">
        <v>1205970</v>
      </c>
      <c r="N53" s="73" t="n">
        <v>311467</v>
      </c>
      <c r="O53" s="73" t="n">
        <v>184106</v>
      </c>
      <c r="P53" s="73" t="n">
        <v>98569</v>
      </c>
      <c r="Q53" s="73" t="n">
        <v>149117</v>
      </c>
      <c r="R53" s="73" t="n">
        <v>76205</v>
      </c>
      <c r="S53" s="73" t="n">
        <v>17784</v>
      </c>
      <c r="T53" s="73" t="n">
        <v>349199</v>
      </c>
      <c r="U53" s="73" t="n">
        <v>19523</v>
      </c>
      <c r="V53" s="104" t="n">
        <v>2933016</v>
      </c>
    </row>
    <row r="54" customFormat="false" ht="13.5" hidden="false" customHeight="true" outlineLevel="0" collapsed="false">
      <c r="A54" s="17" t="s">
        <v>62</v>
      </c>
      <c r="B54" s="103" t="n">
        <v>91145598</v>
      </c>
      <c r="C54" s="104" t="n">
        <v>84024401</v>
      </c>
      <c r="D54" s="73" t="n">
        <v>379468</v>
      </c>
      <c r="E54" s="73" t="n">
        <v>38680339</v>
      </c>
      <c r="F54" s="73" t="n">
        <v>25182869</v>
      </c>
      <c r="G54" s="73" t="n">
        <v>1559256</v>
      </c>
      <c r="H54" s="73" t="n">
        <v>16846613</v>
      </c>
      <c r="I54" s="73" t="n">
        <v>1172333</v>
      </c>
      <c r="J54" s="19" t="n">
        <v>155937</v>
      </c>
      <c r="K54" s="19" t="n">
        <v>47586</v>
      </c>
      <c r="L54" s="19" t="n">
        <v>0</v>
      </c>
      <c r="M54" s="104" t="n">
        <v>1832554</v>
      </c>
      <c r="N54" s="73" t="n">
        <v>506329</v>
      </c>
      <c r="O54" s="73" t="n">
        <v>279764</v>
      </c>
      <c r="P54" s="73" t="n">
        <v>19653</v>
      </c>
      <c r="Q54" s="73" t="n">
        <v>308112</v>
      </c>
      <c r="R54" s="73" t="n">
        <v>107711</v>
      </c>
      <c r="S54" s="73" t="n">
        <v>98863</v>
      </c>
      <c r="T54" s="73" t="n">
        <v>453702</v>
      </c>
      <c r="U54" s="73" t="n">
        <v>58420</v>
      </c>
      <c r="V54" s="104" t="n">
        <v>5288643</v>
      </c>
    </row>
    <row r="55" customFormat="false" ht="13.5" hidden="false" customHeight="true" outlineLevel="0" collapsed="false">
      <c r="A55" s="5" t="s">
        <v>63</v>
      </c>
      <c r="B55" s="105" t="n">
        <v>52186897</v>
      </c>
      <c r="C55" s="106" t="n">
        <v>48523684</v>
      </c>
      <c r="D55" s="75" t="n">
        <v>1521278</v>
      </c>
      <c r="E55" s="75" t="n">
        <v>21258113</v>
      </c>
      <c r="F55" s="75" t="n">
        <v>13316475</v>
      </c>
      <c r="G55" s="75" t="n">
        <v>1459182</v>
      </c>
      <c r="H55" s="75" t="n">
        <v>9297053</v>
      </c>
      <c r="I55" s="75" t="n">
        <v>1588497</v>
      </c>
      <c r="J55" s="22" t="n">
        <v>83086</v>
      </c>
      <c r="K55" s="22" t="n">
        <v>0</v>
      </c>
      <c r="L55" s="22" t="n">
        <v>0</v>
      </c>
      <c r="M55" s="106" t="n">
        <v>726104</v>
      </c>
      <c r="N55" s="75" t="n">
        <v>68291</v>
      </c>
      <c r="O55" s="75" t="n">
        <v>55616</v>
      </c>
      <c r="P55" s="75" t="n">
        <v>65695</v>
      </c>
      <c r="Q55" s="75" t="n">
        <v>114756</v>
      </c>
      <c r="R55" s="75" t="n">
        <v>91577</v>
      </c>
      <c r="S55" s="75" t="n">
        <v>17252</v>
      </c>
      <c r="T55" s="75" t="n">
        <v>264870</v>
      </c>
      <c r="U55" s="75" t="n">
        <v>48047</v>
      </c>
      <c r="V55" s="106" t="n">
        <v>2937109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12Z</dcterms:created>
  <dc:creator>member101</dc:creator>
  <dc:description/>
  <dc:language>en-US</dc:language>
  <cp:lastModifiedBy>m</cp:lastModifiedBy>
  <dcterms:modified xsi:type="dcterms:W3CDTF">2019-06-17T10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