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6-a" sheetId="1" state="visible" r:id="rId2"/>
    <sheet name="s50ch056-b" sheetId="2" state="visible" r:id="rId3"/>
    <sheet name="s50ch057-a" sheetId="3" state="visible" r:id="rId4"/>
    <sheet name="s50ch057-b" sheetId="4" state="visible" r:id="rId5"/>
    <sheet name="s50ch058-a" sheetId="5" state="visible" r:id="rId6"/>
    <sheet name="s50ch058-b" sheetId="6" state="visible" r:id="rId7"/>
    <sheet name="s50ch058-c" sheetId="7" state="visible" r:id="rId8"/>
    <sheet name="s50ch058-d" sheetId="8" state="visible" r:id="rId9"/>
    <sheet name="s50ch058-e" sheetId="9" state="visible" r:id="rId10"/>
    <sheet name="s50ch058-f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6" uniqueCount="14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9.12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6" t="s">
        <v>5</v>
      </c>
      <c r="G6" s="5" t="s">
        <v>6</v>
      </c>
      <c r="H6" s="5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8" t="s">
        <v>14</v>
      </c>
      <c r="B7" s="8"/>
      <c r="C7" s="8"/>
      <c r="D7" s="8"/>
      <c r="E7" s="8"/>
      <c r="F7" s="9" t="n">
        <v>5114108</v>
      </c>
      <c r="G7" s="10" t="n">
        <v>217777437</v>
      </c>
      <c r="H7" s="10" t="n">
        <v>102166739</v>
      </c>
      <c r="I7" s="10" t="n">
        <v>977326</v>
      </c>
      <c r="J7" s="10" t="n">
        <v>32983982</v>
      </c>
      <c r="K7" s="10" t="n">
        <v>3413569</v>
      </c>
      <c r="L7" s="10" t="n">
        <v>60480</v>
      </c>
      <c r="M7" s="10" t="n">
        <v>39427</v>
      </c>
      <c r="N7" s="10" t="n">
        <v>34686</v>
      </c>
    </row>
    <row r="8" customFormat="false" ht="13.5" hidden="false" customHeight="true" outlineLevel="0" collapsed="false">
      <c r="A8" s="8"/>
      <c r="B8" s="11" t="s">
        <v>15</v>
      </c>
      <c r="C8" s="11"/>
      <c r="D8" s="11"/>
      <c r="E8" s="11"/>
      <c r="F8" s="9" t="n">
        <v>4969217</v>
      </c>
      <c r="G8" s="10" t="n">
        <v>216261882</v>
      </c>
      <c r="H8" s="10" t="n">
        <v>101228940</v>
      </c>
      <c r="I8" s="10" t="n">
        <v>972076</v>
      </c>
      <c r="J8" s="10" t="n">
        <v>31673643</v>
      </c>
      <c r="K8" s="10" t="n">
        <v>3359993</v>
      </c>
      <c r="L8" s="10" t="n">
        <v>56549</v>
      </c>
      <c r="M8" s="10" t="n">
        <v>39268</v>
      </c>
      <c r="N8" s="10" t="n">
        <v>29479</v>
      </c>
    </row>
    <row r="9" customFormat="false" ht="13.5" hidden="false" customHeight="true" outlineLevel="0" collapsed="false">
      <c r="A9" s="12"/>
      <c r="B9" s="12"/>
      <c r="C9" s="12" t="s">
        <v>16</v>
      </c>
      <c r="D9" s="12"/>
      <c r="E9" s="12"/>
      <c r="F9" s="13" t="n">
        <v>1828108</v>
      </c>
      <c r="G9" s="14" t="n">
        <v>29243565</v>
      </c>
      <c r="H9" s="14" t="n">
        <v>37416929</v>
      </c>
      <c r="I9" s="14" t="n">
        <v>189460</v>
      </c>
      <c r="J9" s="14" t="n">
        <v>22987472</v>
      </c>
      <c r="K9" s="14" t="n">
        <v>1643303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A10" s="12"/>
      <c r="B10" s="12"/>
      <c r="C10" s="12"/>
      <c r="D10" s="12" t="s">
        <v>17</v>
      </c>
      <c r="E10" s="12"/>
      <c r="F10" s="13" t="n">
        <v>25</v>
      </c>
      <c r="G10" s="14" t="n">
        <v>2289</v>
      </c>
      <c r="H10" s="14" t="n">
        <v>6014</v>
      </c>
      <c r="I10" s="14" t="n">
        <v>0</v>
      </c>
      <c r="J10" s="14" t="n">
        <v>49211</v>
      </c>
      <c r="K10" s="14" t="n">
        <v>240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A11" s="12"/>
      <c r="B11" s="12"/>
      <c r="C11" s="12"/>
      <c r="D11" s="12" t="s">
        <v>18</v>
      </c>
      <c r="E11" s="12"/>
      <c r="F11" s="13" t="n">
        <v>22</v>
      </c>
      <c r="G11" s="14" t="n">
        <v>0</v>
      </c>
      <c r="H11" s="14" t="n">
        <v>1018</v>
      </c>
      <c r="I11" s="14" t="n">
        <v>0</v>
      </c>
      <c r="J11" s="14" t="n">
        <v>9302</v>
      </c>
      <c r="K11" s="14" t="n">
        <v>307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A12" s="12"/>
      <c r="B12" s="12"/>
      <c r="C12" s="12"/>
      <c r="D12" s="12" t="s">
        <v>19</v>
      </c>
      <c r="E12" s="12"/>
      <c r="F12" s="13" t="n">
        <v>444</v>
      </c>
      <c r="G12" s="14" t="n">
        <v>9319</v>
      </c>
      <c r="H12" s="14" t="n">
        <v>6097</v>
      </c>
      <c r="I12" s="14" t="n">
        <v>159</v>
      </c>
      <c r="J12" s="14" t="n">
        <v>67538</v>
      </c>
      <c r="K12" s="14" t="n">
        <v>2595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A13" s="12"/>
      <c r="B13" s="12"/>
      <c r="C13" s="12"/>
      <c r="D13" s="12" t="s">
        <v>20</v>
      </c>
      <c r="E13" s="12"/>
      <c r="F13" s="13" t="n">
        <v>55</v>
      </c>
      <c r="G13" s="14" t="n">
        <v>48343</v>
      </c>
      <c r="H13" s="14" t="n">
        <v>29386</v>
      </c>
      <c r="I13" s="14" t="n">
        <v>0</v>
      </c>
      <c r="J13" s="14" t="n">
        <v>59574</v>
      </c>
      <c r="K13" s="14" t="n">
        <v>2154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A14" s="12"/>
      <c r="B14" s="12"/>
      <c r="C14" s="12"/>
      <c r="D14" s="12" t="s">
        <v>21</v>
      </c>
      <c r="E14" s="12"/>
      <c r="F14" s="13" t="n">
        <v>13947</v>
      </c>
      <c r="G14" s="14" t="n">
        <v>54618</v>
      </c>
      <c r="H14" s="14" t="n">
        <v>50582</v>
      </c>
      <c r="I14" s="14" t="n">
        <v>420</v>
      </c>
      <c r="J14" s="14" t="n">
        <v>257780</v>
      </c>
      <c r="K14" s="14" t="n">
        <v>11081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A15" s="12"/>
      <c r="B15" s="12"/>
      <c r="C15" s="12"/>
      <c r="D15" s="12" t="s">
        <v>22</v>
      </c>
      <c r="E15" s="12"/>
      <c r="F15" s="13" t="n">
        <v>1123741</v>
      </c>
      <c r="G15" s="14" t="n">
        <v>12323009</v>
      </c>
      <c r="H15" s="14" t="n">
        <v>6982585</v>
      </c>
      <c r="I15" s="14" t="n">
        <v>38929</v>
      </c>
      <c r="J15" s="14" t="n">
        <v>1108856</v>
      </c>
      <c r="K15" s="14" t="n">
        <v>45364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A16" s="12"/>
      <c r="B16" s="12"/>
      <c r="C16" s="12"/>
      <c r="D16" s="12" t="s">
        <v>23</v>
      </c>
      <c r="E16" s="12"/>
      <c r="F16" s="13" t="n">
        <v>297521</v>
      </c>
      <c r="G16" s="14" t="n">
        <v>3698325</v>
      </c>
      <c r="H16" s="14" t="n">
        <v>5646115</v>
      </c>
      <c r="I16" s="14" t="n">
        <v>53683</v>
      </c>
      <c r="J16" s="14" t="n">
        <v>8123400</v>
      </c>
      <c r="K16" s="14" t="n">
        <v>457514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A17" s="12"/>
      <c r="B17" s="12"/>
      <c r="C17" s="12"/>
      <c r="D17" s="12" t="s">
        <v>24</v>
      </c>
      <c r="E17" s="12"/>
      <c r="F17" s="13" t="n">
        <v>323939</v>
      </c>
      <c r="G17" s="14" t="n">
        <v>12205236</v>
      </c>
      <c r="H17" s="14" t="n">
        <v>23763583</v>
      </c>
      <c r="I17" s="14" t="n">
        <v>88483</v>
      </c>
      <c r="J17" s="14" t="n">
        <v>19429624</v>
      </c>
      <c r="K17" s="14" t="n">
        <v>1094587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A18" s="12"/>
      <c r="B18" s="12"/>
      <c r="C18" s="12"/>
      <c r="D18" s="12" t="s">
        <v>25</v>
      </c>
      <c r="E18" s="12"/>
      <c r="F18" s="13" t="n">
        <v>68414</v>
      </c>
      <c r="G18" s="14" t="n">
        <v>902426</v>
      </c>
      <c r="H18" s="14" t="n">
        <v>931549</v>
      </c>
      <c r="I18" s="14" t="n">
        <v>7786</v>
      </c>
      <c r="J18" s="14" t="n">
        <v>882187</v>
      </c>
      <c r="K18" s="14" t="n">
        <v>29461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A19" s="12"/>
      <c r="B19" s="12"/>
      <c r="C19" s="12" t="s">
        <v>26</v>
      </c>
      <c r="D19" s="12"/>
      <c r="E19" s="12"/>
      <c r="F19" s="13" t="n">
        <v>59163</v>
      </c>
      <c r="G19" s="14" t="n">
        <v>434565</v>
      </c>
      <c r="H19" s="14" t="n">
        <v>228780</v>
      </c>
      <c r="I19" s="14" t="n">
        <v>3898</v>
      </c>
      <c r="J19" s="14" t="n">
        <v>280427</v>
      </c>
      <c r="K19" s="14" t="n">
        <v>11819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A20" s="12"/>
      <c r="B20" s="12"/>
      <c r="C20" s="12"/>
      <c r="D20" s="12" t="s">
        <v>27</v>
      </c>
      <c r="E20" s="12"/>
      <c r="F20" s="13" t="n">
        <v>132</v>
      </c>
      <c r="G20" s="14" t="n">
        <v>250</v>
      </c>
      <c r="H20" s="14" t="n">
        <v>624</v>
      </c>
      <c r="I20" s="14" t="n">
        <v>2</v>
      </c>
      <c r="J20" s="14" t="n">
        <v>3740</v>
      </c>
      <c r="K20" s="14" t="n">
        <v>249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A21" s="12"/>
      <c r="B21" s="12"/>
      <c r="C21" s="12"/>
      <c r="D21" s="12" t="s">
        <v>28</v>
      </c>
      <c r="E21" s="12"/>
      <c r="F21" s="13" t="n">
        <v>3063</v>
      </c>
      <c r="G21" s="14" t="n">
        <v>2904</v>
      </c>
      <c r="H21" s="14" t="n">
        <v>2440</v>
      </c>
      <c r="I21" s="14" t="n">
        <v>0</v>
      </c>
      <c r="J21" s="14" t="n">
        <v>31764</v>
      </c>
      <c r="K21" s="14" t="n">
        <v>855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A22" s="12"/>
      <c r="B22" s="12"/>
      <c r="C22" s="12"/>
      <c r="D22" s="12" t="s">
        <v>29</v>
      </c>
      <c r="E22" s="12"/>
      <c r="F22" s="13" t="n">
        <v>26517</v>
      </c>
      <c r="G22" s="14" t="n">
        <v>161008</v>
      </c>
      <c r="H22" s="14" t="n">
        <v>109968</v>
      </c>
      <c r="I22" s="14" t="n">
        <v>2163</v>
      </c>
      <c r="J22" s="14" t="n">
        <v>124107</v>
      </c>
      <c r="K22" s="14" t="n">
        <v>4815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A23" s="12"/>
      <c r="B23" s="12"/>
      <c r="C23" s="12"/>
      <c r="D23" s="12" t="s">
        <v>30</v>
      </c>
      <c r="E23" s="12"/>
      <c r="F23" s="13" t="n">
        <v>22494</v>
      </c>
      <c r="G23" s="14" t="n">
        <v>237237</v>
      </c>
      <c r="H23" s="14" t="n">
        <v>95543</v>
      </c>
      <c r="I23" s="14" t="n">
        <v>1088</v>
      </c>
      <c r="J23" s="14" t="n">
        <v>58779</v>
      </c>
      <c r="K23" s="14" t="n">
        <v>1413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A24" s="12"/>
      <c r="B24" s="12"/>
      <c r="C24" s="12"/>
      <c r="D24" s="12" t="s">
        <v>31</v>
      </c>
      <c r="E24" s="12"/>
      <c r="F24" s="13" t="n">
        <v>6957</v>
      </c>
      <c r="G24" s="14" t="n">
        <v>33166</v>
      </c>
      <c r="H24" s="14" t="n">
        <v>20205</v>
      </c>
      <c r="I24" s="14" t="n">
        <v>645</v>
      </c>
      <c r="J24" s="14" t="n">
        <v>62037</v>
      </c>
      <c r="K24" s="14" t="n">
        <v>4487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A25" s="12"/>
      <c r="B25" s="12"/>
      <c r="C25" s="12" t="s">
        <v>32</v>
      </c>
      <c r="D25" s="12"/>
      <c r="E25" s="12"/>
      <c r="F25" s="13" t="n">
        <v>19107</v>
      </c>
      <c r="G25" s="14" t="n">
        <v>85492</v>
      </c>
      <c r="H25" s="14" t="n">
        <v>138660</v>
      </c>
      <c r="I25" s="14" t="n">
        <v>905</v>
      </c>
      <c r="J25" s="14" t="n">
        <v>265840</v>
      </c>
      <c r="K25" s="14" t="n">
        <v>6298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A26" s="12"/>
      <c r="B26" s="12"/>
      <c r="C26" s="12"/>
      <c r="D26" s="12" t="s">
        <v>33</v>
      </c>
      <c r="E26" s="12"/>
      <c r="F26" s="13" t="n">
        <v>8083</v>
      </c>
      <c r="G26" s="14" t="n">
        <v>29791</v>
      </c>
      <c r="H26" s="14" t="n">
        <v>68843</v>
      </c>
      <c r="I26" s="14" t="n">
        <v>388</v>
      </c>
      <c r="J26" s="14" t="n">
        <v>155332</v>
      </c>
      <c r="K26" s="14" t="n">
        <v>3180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A27" s="12"/>
      <c r="B27" s="12"/>
      <c r="C27" s="12"/>
      <c r="D27" s="12" t="s">
        <v>34</v>
      </c>
      <c r="E27" s="12"/>
      <c r="F27" s="13" t="n">
        <v>11024</v>
      </c>
      <c r="G27" s="14" t="n">
        <v>55701</v>
      </c>
      <c r="H27" s="14" t="n">
        <v>69817</v>
      </c>
      <c r="I27" s="14" t="n">
        <v>517</v>
      </c>
      <c r="J27" s="14" t="n">
        <v>110508</v>
      </c>
      <c r="K27" s="14" t="n">
        <v>3118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A28" s="12"/>
      <c r="B28" s="12"/>
      <c r="C28" s="12" t="s">
        <v>35</v>
      </c>
      <c r="D28" s="12"/>
      <c r="E28" s="12"/>
      <c r="F28" s="13" t="n">
        <v>3059740</v>
      </c>
      <c r="G28" s="14" t="n">
        <v>186450603</v>
      </c>
      <c r="H28" s="14" t="n">
        <v>63408046</v>
      </c>
      <c r="I28" s="14" t="n">
        <v>777368</v>
      </c>
      <c r="J28" s="14" t="n">
        <v>943585</v>
      </c>
      <c r="K28" s="14" t="n">
        <v>1683776</v>
      </c>
      <c r="L28" s="14" t="n">
        <v>0</v>
      </c>
      <c r="M28" s="14" t="n">
        <v>0</v>
      </c>
      <c r="N28" s="14" t="n">
        <v>0</v>
      </c>
    </row>
    <row r="29" s="15" customFormat="true" ht="13.5" hidden="false" customHeight="true" outlineLevel="0" collapsed="false">
      <c r="A29" s="12"/>
      <c r="B29" s="12"/>
      <c r="C29" s="12"/>
      <c r="D29" s="12" t="s">
        <v>36</v>
      </c>
      <c r="E29" s="12"/>
      <c r="F29" s="13" t="n">
        <v>40531</v>
      </c>
      <c r="G29" s="14" t="n">
        <v>506341</v>
      </c>
      <c r="H29" s="14" t="n">
        <v>293205</v>
      </c>
      <c r="I29" s="14" t="n">
        <v>4035</v>
      </c>
      <c r="J29" s="14" t="n">
        <v>139820</v>
      </c>
      <c r="K29" s="14" t="n">
        <v>6435</v>
      </c>
      <c r="L29" s="14" t="n">
        <v>0</v>
      </c>
      <c r="M29" s="14" t="n">
        <v>0</v>
      </c>
      <c r="N29" s="14" t="n">
        <v>0</v>
      </c>
    </row>
    <row r="30" s="15" customFormat="true" ht="13.5" hidden="false" customHeight="true" outlineLevel="0" collapsed="false">
      <c r="A30" s="12"/>
      <c r="B30" s="12"/>
      <c r="C30" s="12"/>
      <c r="D30" s="12"/>
      <c r="E30" s="12" t="s">
        <v>37</v>
      </c>
      <c r="F30" s="13" t="n">
        <v>964</v>
      </c>
      <c r="G30" s="14" t="n">
        <v>5579</v>
      </c>
      <c r="H30" s="14" t="n">
        <v>1157</v>
      </c>
      <c r="I30" s="14" t="n">
        <v>32</v>
      </c>
      <c r="J30" s="14" t="n">
        <v>6791</v>
      </c>
      <c r="K30" s="14" t="n">
        <v>349</v>
      </c>
      <c r="L30" s="14" t="n">
        <v>0</v>
      </c>
      <c r="M30" s="14" t="n">
        <v>0</v>
      </c>
      <c r="N30" s="14" t="n">
        <v>0</v>
      </c>
    </row>
    <row r="31" s="15" customFormat="true" ht="13.5" hidden="false" customHeight="true" outlineLevel="0" collapsed="false">
      <c r="A31" s="12"/>
      <c r="B31" s="12"/>
      <c r="C31" s="12"/>
      <c r="D31" s="12"/>
      <c r="E31" s="12" t="s">
        <v>38</v>
      </c>
      <c r="F31" s="13" t="n">
        <v>39567</v>
      </c>
      <c r="G31" s="14" t="n">
        <v>500762</v>
      </c>
      <c r="H31" s="14" t="n">
        <v>292048</v>
      </c>
      <c r="I31" s="14" t="n">
        <v>4003</v>
      </c>
      <c r="J31" s="14" t="n">
        <v>133029</v>
      </c>
      <c r="K31" s="14" t="n">
        <v>6086</v>
      </c>
      <c r="L31" s="14" t="n">
        <v>0</v>
      </c>
      <c r="M31" s="14" t="n">
        <v>0</v>
      </c>
      <c r="N31" s="14" t="n">
        <v>0</v>
      </c>
    </row>
    <row r="32" s="15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13" t="n">
        <v>2922352</v>
      </c>
      <c r="G32" s="14" t="n">
        <v>183774529</v>
      </c>
      <c r="H32" s="14" t="n">
        <v>62169723</v>
      </c>
      <c r="I32" s="14" t="n">
        <v>643132</v>
      </c>
      <c r="J32" s="14" t="n">
        <v>271157</v>
      </c>
      <c r="K32" s="14" t="n">
        <v>1654116</v>
      </c>
      <c r="L32" s="14" t="n">
        <v>0</v>
      </c>
      <c r="M32" s="16" t="n">
        <v>0</v>
      </c>
      <c r="N32" s="16" t="n">
        <v>0</v>
      </c>
    </row>
    <row r="33" s="15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13" t="n">
        <v>36792</v>
      </c>
      <c r="G33" s="14" t="n">
        <v>983508</v>
      </c>
      <c r="H33" s="14" t="n">
        <v>417127</v>
      </c>
      <c r="I33" s="14" t="n">
        <v>4542</v>
      </c>
      <c r="J33" s="16" t="n">
        <v>3352</v>
      </c>
      <c r="K33" s="14" t="n">
        <v>32330</v>
      </c>
      <c r="L33" s="14" t="n">
        <v>0</v>
      </c>
      <c r="M33" s="16" t="n">
        <v>0</v>
      </c>
      <c r="N33" s="16" t="n">
        <v>0</v>
      </c>
    </row>
    <row r="34" s="15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13" t="n">
        <v>2885560</v>
      </c>
      <c r="G34" s="14" t="n">
        <v>182791021</v>
      </c>
      <c r="H34" s="14" t="n">
        <v>61752596</v>
      </c>
      <c r="I34" s="14" t="n">
        <v>638590</v>
      </c>
      <c r="J34" s="14" t="n">
        <v>267805</v>
      </c>
      <c r="K34" s="14" t="n">
        <v>1621786</v>
      </c>
      <c r="L34" s="14" t="n">
        <v>0</v>
      </c>
      <c r="M34" s="16" t="n">
        <v>0</v>
      </c>
      <c r="N34" s="16" t="n">
        <v>0</v>
      </c>
    </row>
    <row r="35" s="15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13" t="n">
        <v>80521</v>
      </c>
      <c r="G35" s="14" t="n">
        <v>937446</v>
      </c>
      <c r="H35" s="14" t="n">
        <v>143393</v>
      </c>
      <c r="I35" s="14" t="n">
        <v>5949</v>
      </c>
      <c r="J35" s="16" t="n">
        <v>1891</v>
      </c>
      <c r="K35" s="14" t="n">
        <v>5118</v>
      </c>
      <c r="L35" s="16" t="n">
        <v>0</v>
      </c>
      <c r="M35" s="16" t="n">
        <v>0</v>
      </c>
      <c r="N35" s="16" t="n">
        <v>0</v>
      </c>
    </row>
    <row r="36" s="15" customFormat="true" ht="13.5" hidden="false" customHeight="true" outlineLevel="0" collapsed="false">
      <c r="A36" s="12"/>
      <c r="B36" s="12"/>
      <c r="C36" s="12"/>
      <c r="D36" s="12" t="s">
        <v>43</v>
      </c>
      <c r="E36" s="12"/>
      <c r="F36" s="13" t="n">
        <v>16336</v>
      </c>
      <c r="G36" s="14" t="n">
        <v>1232287</v>
      </c>
      <c r="H36" s="14" t="n">
        <v>801725</v>
      </c>
      <c r="I36" s="14" t="n">
        <v>124252</v>
      </c>
      <c r="J36" s="14" t="n">
        <v>530717</v>
      </c>
      <c r="K36" s="14" t="n">
        <v>18107</v>
      </c>
      <c r="L36" s="14" t="n">
        <v>0</v>
      </c>
      <c r="M36" s="16" t="n">
        <v>0</v>
      </c>
      <c r="N36" s="16" t="n">
        <v>0</v>
      </c>
    </row>
    <row r="37" s="15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13" t="n">
        <v>962</v>
      </c>
      <c r="G37" s="14" t="n">
        <v>51504</v>
      </c>
      <c r="H37" s="14" t="n">
        <v>15607</v>
      </c>
      <c r="I37" s="14" t="n">
        <v>1627</v>
      </c>
      <c r="J37" s="16" t="n">
        <v>33538</v>
      </c>
      <c r="K37" s="14" t="n">
        <v>1145</v>
      </c>
      <c r="L37" s="14" t="n">
        <v>0</v>
      </c>
      <c r="M37" s="16" t="n">
        <v>0</v>
      </c>
      <c r="N37" s="16" t="n">
        <v>0</v>
      </c>
    </row>
    <row r="38" s="15" customFormat="true" ht="13.5" hidden="false" customHeight="true" outlineLevel="0" collapsed="false">
      <c r="A38" s="12"/>
      <c r="B38" s="12"/>
      <c r="C38" s="12"/>
      <c r="D38" s="12"/>
      <c r="E38" s="12" t="s">
        <v>45</v>
      </c>
      <c r="F38" s="13" t="n">
        <v>15374</v>
      </c>
      <c r="G38" s="14" t="n">
        <v>1180783</v>
      </c>
      <c r="H38" s="14" t="n">
        <v>786118</v>
      </c>
      <c r="I38" s="14" t="n">
        <v>122625</v>
      </c>
      <c r="J38" s="14" t="n">
        <v>497179</v>
      </c>
      <c r="K38" s="14" t="n">
        <v>16962</v>
      </c>
      <c r="L38" s="14" t="n">
        <v>0</v>
      </c>
      <c r="M38" s="16" t="n">
        <v>0</v>
      </c>
      <c r="N38" s="16" t="n">
        <v>0</v>
      </c>
    </row>
    <row r="39" s="15" customFormat="true" ht="13.5" hidden="false" customHeight="true" outlineLevel="0" collapsed="false">
      <c r="A39" s="12"/>
      <c r="B39" s="12"/>
      <c r="C39" s="12" t="s">
        <v>46</v>
      </c>
      <c r="D39" s="12"/>
      <c r="E39" s="12"/>
      <c r="F39" s="13" t="n">
        <v>3099</v>
      </c>
      <c r="G39" s="14" t="n">
        <v>47657</v>
      </c>
      <c r="H39" s="14" t="n">
        <v>36525</v>
      </c>
      <c r="I39" s="14" t="n">
        <v>445</v>
      </c>
      <c r="J39" s="16" t="n">
        <v>196319</v>
      </c>
      <c r="K39" s="14" t="n">
        <v>14797</v>
      </c>
      <c r="L39" s="14" t="n">
        <v>0</v>
      </c>
      <c r="M39" s="16" t="n">
        <v>0</v>
      </c>
      <c r="N39" s="16" t="n">
        <v>0</v>
      </c>
    </row>
    <row r="40" s="15" customFormat="true" ht="13.5" hidden="false" customHeight="true" outlineLevel="0" collapsed="false">
      <c r="A40" s="12"/>
      <c r="B40" s="12"/>
      <c r="C40" s="12"/>
      <c r="D40" s="12" t="s">
        <v>47</v>
      </c>
      <c r="E40" s="12"/>
      <c r="F40" s="13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6" t="n">
        <v>0</v>
      </c>
      <c r="N40" s="16" t="n">
        <v>0</v>
      </c>
    </row>
    <row r="41" s="15" customFormat="true" ht="13.5" hidden="false" customHeight="true" outlineLevel="0" collapsed="false">
      <c r="A41" s="12"/>
      <c r="B41" s="12"/>
      <c r="C41" s="12"/>
      <c r="D41" s="12" t="s">
        <v>48</v>
      </c>
      <c r="E41" s="12"/>
      <c r="F41" s="13" t="n">
        <v>0</v>
      </c>
      <c r="G41" s="14" t="n">
        <v>0</v>
      </c>
      <c r="H41" s="14" t="n">
        <v>0</v>
      </c>
      <c r="I41" s="14" t="n">
        <v>0</v>
      </c>
      <c r="J41" s="16" t="n">
        <v>0</v>
      </c>
      <c r="K41" s="14" t="n">
        <v>0</v>
      </c>
      <c r="L41" s="14" t="n">
        <v>0</v>
      </c>
      <c r="M41" s="16" t="n">
        <v>0</v>
      </c>
      <c r="N41" s="16" t="n">
        <v>0</v>
      </c>
    </row>
    <row r="42" s="15" customFormat="true" ht="13.5" hidden="false" customHeight="true" outlineLevel="0" collapsed="false">
      <c r="A42" s="12"/>
      <c r="B42" s="12"/>
      <c r="C42" s="12"/>
      <c r="D42" s="12"/>
      <c r="E42" s="12" t="s">
        <v>49</v>
      </c>
      <c r="F42" s="13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6" t="n">
        <v>0</v>
      </c>
      <c r="N42" s="16" t="n">
        <v>0</v>
      </c>
    </row>
    <row r="43" s="15" customFormat="true" ht="13.5" hidden="false" customHeight="true" outlineLevel="0" collapsed="false">
      <c r="A43" s="12"/>
      <c r="B43" s="12"/>
      <c r="C43" s="12"/>
      <c r="D43" s="12"/>
      <c r="E43" s="12" t="s">
        <v>50</v>
      </c>
      <c r="F43" s="13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6" t="n">
        <v>0</v>
      </c>
      <c r="N43" s="16" t="n">
        <v>0</v>
      </c>
    </row>
    <row r="44" s="15" customFormat="true" ht="13.5" hidden="false" customHeight="true" outlineLevel="0" collapsed="false">
      <c r="A44" s="12"/>
      <c r="B44" s="12"/>
      <c r="C44" s="12"/>
      <c r="D44" s="12" t="s">
        <v>51</v>
      </c>
      <c r="E44" s="12"/>
      <c r="F44" s="13" t="n">
        <v>0</v>
      </c>
      <c r="G44" s="14" t="n">
        <v>0</v>
      </c>
      <c r="H44" s="14" t="n">
        <v>0</v>
      </c>
      <c r="I44" s="14" t="n">
        <v>0</v>
      </c>
      <c r="J44" s="16" t="n">
        <v>0</v>
      </c>
      <c r="K44" s="14" t="n">
        <v>0</v>
      </c>
      <c r="L44" s="14" t="n">
        <v>0</v>
      </c>
      <c r="M44" s="16" t="n">
        <v>0</v>
      </c>
      <c r="N44" s="16" t="n">
        <v>0</v>
      </c>
    </row>
    <row r="45" s="15" customFormat="true" ht="13.5" hidden="false" customHeight="true" outlineLevel="0" collapsed="false">
      <c r="A45" s="12"/>
      <c r="B45" s="12"/>
      <c r="C45" s="12"/>
      <c r="D45" s="12" t="s">
        <v>52</v>
      </c>
      <c r="E45" s="12"/>
      <c r="F45" s="13" t="n">
        <v>62</v>
      </c>
      <c r="G45" s="14" t="n">
        <v>1598</v>
      </c>
      <c r="H45" s="14" t="n">
        <v>1025</v>
      </c>
      <c r="I45" s="14" t="n">
        <v>0</v>
      </c>
      <c r="J45" s="14" t="n">
        <v>9233</v>
      </c>
      <c r="K45" s="14" t="n">
        <v>651</v>
      </c>
      <c r="L45" s="14" t="n">
        <v>0</v>
      </c>
      <c r="M45" s="16" t="n">
        <v>0</v>
      </c>
      <c r="N45" s="16" t="n">
        <v>0</v>
      </c>
    </row>
    <row r="46" s="15" customFormat="true" ht="13.5" hidden="false" customHeight="true" outlineLevel="0" collapsed="false">
      <c r="A46" s="12"/>
      <c r="B46" s="12"/>
      <c r="C46" s="12"/>
      <c r="D46" s="12" t="s">
        <v>53</v>
      </c>
      <c r="E46" s="12"/>
      <c r="F46" s="13" t="n">
        <v>0</v>
      </c>
      <c r="G46" s="14" t="n">
        <v>0</v>
      </c>
      <c r="H46" s="14" t="n">
        <v>0</v>
      </c>
      <c r="I46" s="14" t="n">
        <v>0</v>
      </c>
      <c r="J46" s="16" t="n">
        <v>0</v>
      </c>
      <c r="K46" s="14" t="n">
        <v>0</v>
      </c>
      <c r="L46" s="14" t="n">
        <v>0</v>
      </c>
      <c r="M46" s="16" t="n">
        <v>0</v>
      </c>
      <c r="N46" s="16" t="n">
        <v>0</v>
      </c>
    </row>
    <row r="47" s="15" customFormat="true" ht="13.5" hidden="false" customHeight="true" outlineLevel="0" collapsed="false">
      <c r="A47" s="12"/>
      <c r="B47" s="12"/>
      <c r="C47" s="12"/>
      <c r="D47" s="12" t="s">
        <v>54</v>
      </c>
      <c r="E47" s="12"/>
      <c r="F47" s="13" t="n">
        <v>3037</v>
      </c>
      <c r="G47" s="14" t="n">
        <v>46059</v>
      </c>
      <c r="H47" s="14" t="n">
        <v>35500</v>
      </c>
      <c r="I47" s="14" t="n">
        <v>445</v>
      </c>
      <c r="J47" s="14" t="n">
        <v>187086</v>
      </c>
      <c r="K47" s="14" t="n">
        <v>14146</v>
      </c>
      <c r="L47" s="14" t="n">
        <v>0</v>
      </c>
      <c r="M47" s="16" t="n">
        <v>0</v>
      </c>
      <c r="N47" s="16" t="n">
        <v>0</v>
      </c>
    </row>
    <row r="48" s="15" customFormat="true" ht="13.5" hidden="false" customHeight="true" outlineLevel="0" collapsed="false">
      <c r="A48" s="11"/>
      <c r="B48" s="11" t="s">
        <v>55</v>
      </c>
      <c r="C48" s="11"/>
      <c r="D48" s="11"/>
      <c r="E48" s="11"/>
      <c r="F48" s="9" t="n">
        <v>144891</v>
      </c>
      <c r="G48" s="10" t="n">
        <v>1515555</v>
      </c>
      <c r="H48" s="10" t="n">
        <v>937799</v>
      </c>
      <c r="I48" s="10" t="n">
        <v>5250</v>
      </c>
      <c r="J48" s="17" t="n">
        <v>1310339</v>
      </c>
      <c r="K48" s="10" t="n">
        <v>53576</v>
      </c>
      <c r="L48" s="10" t="n">
        <v>3931</v>
      </c>
      <c r="M48" s="17" t="n">
        <v>159</v>
      </c>
      <c r="N48" s="17" t="n">
        <v>5207</v>
      </c>
    </row>
    <row r="49" s="15" customFormat="true" ht="13.5" hidden="false" customHeight="true" outlineLevel="0" collapsed="false">
      <c r="A49" s="12"/>
      <c r="B49" s="12"/>
      <c r="C49" s="12" t="s">
        <v>56</v>
      </c>
      <c r="D49" s="12"/>
      <c r="E49" s="12"/>
      <c r="F49" s="13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6" t="n">
        <v>0</v>
      </c>
      <c r="N49" s="16" t="n">
        <v>0</v>
      </c>
    </row>
    <row r="50" s="15" customFormat="true" ht="13.5" hidden="false" customHeight="true" outlineLevel="0" collapsed="false">
      <c r="A50" s="12"/>
      <c r="B50" s="12"/>
      <c r="C50" s="12" t="s">
        <v>57</v>
      </c>
      <c r="D50" s="12"/>
      <c r="E50" s="12"/>
      <c r="F50" s="13" t="n">
        <v>0</v>
      </c>
      <c r="G50" s="14" t="n">
        <v>0</v>
      </c>
      <c r="H50" s="14" t="n">
        <v>0</v>
      </c>
      <c r="I50" s="14" t="n">
        <v>0</v>
      </c>
      <c r="J50" s="16" t="n">
        <v>0</v>
      </c>
      <c r="K50" s="14" t="n">
        <v>0</v>
      </c>
      <c r="L50" s="14" t="n">
        <v>0</v>
      </c>
      <c r="M50" s="16" t="n">
        <v>0</v>
      </c>
      <c r="N50" s="16" t="n">
        <v>0</v>
      </c>
    </row>
    <row r="51" s="15" customFormat="true" ht="13.5" hidden="false" customHeight="true" outlineLevel="0" collapsed="false">
      <c r="A51" s="12"/>
      <c r="B51" s="12"/>
      <c r="C51" s="12" t="s">
        <v>58</v>
      </c>
      <c r="D51" s="12"/>
      <c r="E51" s="12"/>
      <c r="F51" s="13" t="n">
        <v>105072</v>
      </c>
      <c r="G51" s="14" t="n">
        <v>392981</v>
      </c>
      <c r="H51" s="14" t="n">
        <v>300755</v>
      </c>
      <c r="I51" s="14" t="n">
        <v>2406</v>
      </c>
      <c r="J51" s="14" t="n">
        <v>846033</v>
      </c>
      <c r="K51" s="14" t="n">
        <v>32730</v>
      </c>
      <c r="L51" s="14" t="n">
        <v>0</v>
      </c>
      <c r="M51" s="16" t="n">
        <v>0</v>
      </c>
      <c r="N51" s="16" t="n">
        <v>0</v>
      </c>
    </row>
    <row r="52" s="15" customFormat="true" ht="13.5" hidden="false" customHeight="true" outlineLevel="0" collapsed="false">
      <c r="A52" s="12"/>
      <c r="B52" s="12"/>
      <c r="C52" s="12"/>
      <c r="D52" s="12" t="s">
        <v>59</v>
      </c>
      <c r="E52" s="12"/>
      <c r="F52" s="13" t="n">
        <v>66874</v>
      </c>
      <c r="G52" s="14" t="n">
        <v>198095</v>
      </c>
      <c r="H52" s="14" t="n">
        <v>178403</v>
      </c>
      <c r="I52" s="14" t="n">
        <v>656</v>
      </c>
      <c r="J52" s="16" t="n">
        <v>476306</v>
      </c>
      <c r="K52" s="14" t="n">
        <v>12102</v>
      </c>
      <c r="L52" s="14" t="n">
        <v>0</v>
      </c>
      <c r="M52" s="16" t="n">
        <v>0</v>
      </c>
      <c r="N52" s="16" t="n">
        <v>0</v>
      </c>
    </row>
    <row r="53" s="15" customFormat="true" ht="13.5" hidden="false" customHeight="true" outlineLevel="0" collapsed="false">
      <c r="A53" s="12"/>
      <c r="B53" s="12"/>
      <c r="C53" s="12"/>
      <c r="D53" s="12" t="s">
        <v>60</v>
      </c>
      <c r="E53" s="12"/>
      <c r="F53" s="18" t="n">
        <v>3331</v>
      </c>
      <c r="G53" s="16" t="n">
        <v>72873</v>
      </c>
      <c r="H53" s="16" t="n">
        <v>11149</v>
      </c>
      <c r="I53" s="16" t="n">
        <v>809</v>
      </c>
      <c r="J53" s="16" t="n">
        <v>15645</v>
      </c>
      <c r="K53" s="16" t="n">
        <v>5379</v>
      </c>
      <c r="L53" s="16" t="n">
        <v>0</v>
      </c>
      <c r="M53" s="16" t="n">
        <v>0</v>
      </c>
      <c r="N53" s="16" t="n">
        <v>0</v>
      </c>
    </row>
    <row r="54" s="15" customFormat="true" ht="13.5" hidden="false" customHeight="true" outlineLevel="0" collapsed="false">
      <c r="A54" s="12"/>
      <c r="B54" s="12"/>
      <c r="C54" s="12"/>
      <c r="D54" s="12" t="s">
        <v>61</v>
      </c>
      <c r="E54" s="12"/>
      <c r="F54" s="18" t="n">
        <v>34867</v>
      </c>
      <c r="G54" s="16" t="n">
        <v>122013</v>
      </c>
      <c r="H54" s="16" t="n">
        <v>111203</v>
      </c>
      <c r="I54" s="16" t="n">
        <v>941</v>
      </c>
      <c r="J54" s="16" t="n">
        <v>354082</v>
      </c>
      <c r="K54" s="16" t="n">
        <v>15249</v>
      </c>
      <c r="L54" s="16" t="n">
        <v>0</v>
      </c>
      <c r="M54" s="16" t="n">
        <v>0</v>
      </c>
      <c r="N54" s="16" t="n">
        <v>0</v>
      </c>
    </row>
    <row r="55" s="15" customFormat="true" ht="13.5" hidden="false" customHeight="true" outlineLevel="0" collapsed="false">
      <c r="A55" s="19"/>
      <c r="B55" s="19"/>
      <c r="C55" s="19" t="s">
        <v>62</v>
      </c>
      <c r="D55" s="19"/>
      <c r="E55" s="19"/>
      <c r="F55" s="20" t="n">
        <v>39819</v>
      </c>
      <c r="G55" s="21" t="n">
        <v>1122574</v>
      </c>
      <c r="H55" s="21" t="n">
        <v>637044</v>
      </c>
      <c r="I55" s="21" t="n">
        <v>2844</v>
      </c>
      <c r="J55" s="21" t="n">
        <v>464306</v>
      </c>
      <c r="K55" s="21" t="n">
        <v>20846</v>
      </c>
      <c r="L55" s="21" t="n">
        <v>0</v>
      </c>
      <c r="M55" s="21" t="n">
        <v>0</v>
      </c>
      <c r="N55" s="21" t="n">
        <v>0</v>
      </c>
    </row>
    <row r="56" s="15" customFormat="true" ht="13.5" hidden="false" customHeight="true" outlineLevel="0" collapsed="false"/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/>
    <row r="62" s="15" customFormat="true" ht="13.5" hidden="false" customHeight="true" outlineLevel="0" collapsed="false"/>
    <row r="63" s="15" customFormat="true" ht="13.5" hidden="false" customHeight="true" outlineLevel="0" collapsed="false"/>
    <row r="64" s="15" customFormat="true" ht="13.5" hidden="false" customHeight="true" outlineLevel="0" collapsed="false"/>
    <row r="65" s="15" customFormat="true" ht="13.5" hidden="false" customHeight="true" outlineLevel="0" collapsed="false"/>
    <row r="66" s="15" customFormat="true" ht="13.5" hidden="false" customHeight="true" outlineLevel="0" collapsed="false"/>
    <row r="67" s="15" customFormat="true" ht="13.5" hidden="false" customHeight="true" outlineLevel="0" collapsed="false"/>
    <row r="68" s="15" customFormat="true" ht="13.5" hidden="false" customHeight="true" outlineLevel="0" collapsed="false"/>
    <row r="69" s="15" customFormat="true" ht="13.5" hidden="false" customHeight="true" outlineLevel="0" collapsed="false"/>
    <row r="70" s="15" customFormat="true" ht="13.5" hidden="false" customHeight="true" outlineLevel="0" collapsed="false"/>
    <row r="71" s="15" customFormat="true" ht="13.5" hidden="false" customHeight="true" outlineLevel="0" collapsed="false"/>
    <row r="72" s="15" customFormat="true" ht="13.5" hidden="false" customHeight="true" outlineLevel="0" collapsed="false"/>
    <row r="73" s="15" customFormat="true" ht="13.5" hidden="false" customHeight="true" outlineLevel="0" collapsed="false"/>
    <row r="74" s="15" customFormat="true" ht="13.5" hidden="false" customHeight="true" outlineLevel="0" collapsed="false"/>
    <row r="75" s="15" customFormat="true" ht="13.5" hidden="false" customHeight="true" outlineLevel="0" collapsed="false"/>
    <row r="76" s="15" customFormat="true" ht="13.5" hidden="false" customHeight="true" outlineLevel="0" collapsed="false"/>
    <row r="77" s="15" customFormat="true" ht="13.5" hidden="false" customHeight="true" outlineLevel="0" collapsed="false"/>
    <row r="78" s="15" customFormat="true" ht="13.5" hidden="false" customHeight="true" outlineLevel="0" collapsed="false"/>
    <row r="79" s="15" customFormat="true" ht="13.5" hidden="false" customHeight="true" outlineLevel="0" collapsed="false"/>
    <row r="80" s="15" customFormat="true" ht="13.5" hidden="false" customHeight="true" outlineLevel="0" collapsed="false"/>
    <row r="81" s="15" customFormat="true" ht="13.5" hidden="false" customHeight="true" outlineLevel="0" collapsed="false"/>
    <row r="82" s="15" customFormat="true" ht="13.5" hidden="false" customHeight="true" outlineLevel="0" collapsed="false"/>
    <row r="83" s="15" customFormat="true" ht="13.5" hidden="false" customHeight="true" outlineLevel="0" collapsed="false"/>
    <row r="84" s="15" customFormat="true" ht="13.5" hidden="false" customHeight="true" outlineLevel="0" collapsed="false"/>
    <row r="85" s="15" customFormat="true" ht="13.5" hidden="false" customHeight="true" outlineLevel="0" collapsed="false"/>
    <row r="86" s="15" customFormat="true" ht="13.5" hidden="false" customHeight="true" outlineLevel="0" collapsed="false"/>
    <row r="87" s="15" customFormat="true" ht="13.5" hidden="false" customHeight="true" outlineLevel="0" collapsed="false"/>
    <row r="88" s="15" customFormat="true" ht="13.5" hidden="false" customHeight="true" outlineLevel="0" collapsed="false"/>
    <row r="89" s="15" customFormat="true" ht="13.5" hidden="false" customHeight="true" outlineLevel="0" collapsed="false"/>
    <row r="90" s="15" customFormat="true" ht="13.5" hidden="false" customHeight="true" outlineLevel="0" collapsed="false"/>
    <row r="91" s="15" customFormat="true" ht="13.5" hidden="false" customHeight="true" outlineLevel="0" collapsed="false"/>
    <row r="92" s="15" customFormat="true" ht="13.5" hidden="false" customHeight="true" outlineLevel="0" collapsed="false"/>
    <row r="93" s="15" customFormat="true" ht="13.5" hidden="false" customHeight="true" outlineLevel="0" collapsed="false"/>
    <row r="94" s="15" customFormat="true" ht="13.5" hidden="false" customHeight="true" outlineLevel="0" collapsed="false"/>
    <row r="95" s="15" customFormat="true" ht="13.5" hidden="false" customHeight="true" outlineLevel="0" collapsed="false"/>
    <row r="96" s="15" customFormat="true" ht="13.5" hidden="false" customHeight="true" outlineLevel="0" collapsed="false"/>
    <row r="97" s="15" customFormat="true" ht="13.5" hidden="false" customHeight="true" outlineLevel="0" collapsed="false"/>
    <row r="98" s="15" customFormat="true" ht="13.5" hidden="false" customHeight="true" outlineLevel="0" collapsed="false"/>
    <row r="99" s="15" customFormat="true" ht="13.5" hidden="false" customHeight="true" outlineLevel="0" collapsed="false"/>
    <row r="100" s="15" customFormat="true" ht="13.5" hidden="false" customHeight="true" outlineLevel="0" collapsed="false"/>
    <row r="101" s="15" customFormat="true" ht="13.5" hidden="false" customHeight="true" outlineLevel="0" collapsed="false"/>
    <row r="102" s="15" customFormat="true" ht="13.5" hidden="false" customHeight="true" outlineLevel="0" collapsed="false"/>
    <row r="103" s="15" customFormat="true" ht="13.5" hidden="false" customHeight="true" outlineLevel="0" collapsed="false"/>
    <row r="104" s="15" customFormat="true" ht="13.5" hidden="false" customHeight="true" outlineLevel="0" collapsed="false"/>
    <row r="105" s="15" customFormat="true" ht="13.5" hidden="false" customHeight="true" outlineLevel="0" collapsed="false"/>
    <row r="106" s="15" customFormat="true" ht="13.5" hidden="false" customHeight="true" outlineLevel="0" collapsed="false"/>
    <row r="107" s="15" customFormat="true" ht="13.5" hidden="false" customHeight="true" outlineLevel="0" collapsed="false"/>
    <row r="108" s="15" customFormat="true" ht="13.5" hidden="false" customHeight="true" outlineLevel="0" collapsed="false"/>
    <row r="109" s="15" customFormat="true" ht="13.5" hidden="false" customHeight="true" outlineLevel="0" collapsed="false"/>
    <row r="110" s="15" customFormat="true" ht="13.5" hidden="false" customHeight="true" outlineLevel="0" collapsed="false"/>
    <row r="111" s="15" customFormat="true" ht="13.5" hidden="false" customHeight="true" outlineLevel="0" collapsed="false"/>
    <row r="112" s="15" customFormat="true" ht="13.5" hidden="false" customHeight="true" outlineLevel="0" collapsed="false"/>
    <row r="113" s="15" customFormat="true" ht="13.5" hidden="false" customHeight="true" outlineLevel="0" collapsed="false"/>
    <row r="114" s="15" customFormat="true" ht="13.5" hidden="false" customHeight="true" outlineLevel="0" collapsed="false"/>
    <row r="115" s="15" customFormat="true" ht="13.5" hidden="false" customHeight="true" outlineLevel="0" collapsed="false"/>
    <row r="116" s="15" customFormat="true" ht="13.5" hidden="false" customHeight="true" outlineLevel="0" collapsed="false"/>
    <row r="117" customFormat="false" ht="13.5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13.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</row>
    <row r="119" customFormat="false" ht="13.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</row>
  </sheetData>
  <dataValidations count="1">
    <dataValidation allowBlank="true" errorStyle="stop" operator="between" showDropDown="false" showErrorMessage="true" showInputMessage="true" sqref="F7:L7 F8:I50 L8:L34 J9:K50 L36:L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2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3" t="s">
        <v>11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12" customFormat="true" ht="13.5" hidden="false" customHeight="true" outlineLevel="0" collapsed="false">
      <c r="A3" s="12" t="s">
        <v>14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12" customFormat="true" ht="13.5" hidden="false" customHeight="true" outlineLevel="0" collapsed="false">
      <c r="A4" s="11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s="12" customFormat="true" ht="13.5" hidden="false" customHeight="true" outlineLevel="0" collapsed="false">
      <c r="A5" s="2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12" customFormat="true" ht="13.5" hidden="false" customHeight="true" outlineLevel="0" collapsed="false">
      <c r="A6" s="38" t="s">
        <v>66</v>
      </c>
      <c r="B6" s="39" t="s">
        <v>117</v>
      </c>
      <c r="C6" s="40" t="s">
        <v>118</v>
      </c>
      <c r="D6" s="41" t="s">
        <v>119</v>
      </c>
      <c r="E6" s="42" t="s">
        <v>120</v>
      </c>
      <c r="F6" s="42" t="s">
        <v>121</v>
      </c>
      <c r="G6" s="41" t="s">
        <v>122</v>
      </c>
      <c r="H6" s="41" t="s">
        <v>123</v>
      </c>
      <c r="I6" s="41" t="s">
        <v>124</v>
      </c>
      <c r="J6" s="41" t="s">
        <v>125</v>
      </c>
      <c r="K6" s="41" t="s">
        <v>126</v>
      </c>
      <c r="L6" s="41" t="s">
        <v>127</v>
      </c>
      <c r="M6" s="40" t="s">
        <v>128</v>
      </c>
    </row>
    <row r="7" s="12" customFormat="true" ht="13.5" hidden="false" customHeight="true" outlineLevel="0" collapsed="false">
      <c r="A7" s="43"/>
      <c r="B7" s="44"/>
      <c r="C7" s="45" t="s">
        <v>129</v>
      </c>
      <c r="D7" s="46" t="s">
        <v>130</v>
      </c>
      <c r="E7" s="47" t="s">
        <v>131</v>
      </c>
      <c r="F7" s="47" t="s">
        <v>132</v>
      </c>
      <c r="G7" s="46" t="s">
        <v>133</v>
      </c>
      <c r="H7" s="46" t="s">
        <v>134</v>
      </c>
      <c r="I7" s="46" t="s">
        <v>135</v>
      </c>
      <c r="J7" s="46" t="s">
        <v>136</v>
      </c>
      <c r="K7" s="46" t="s">
        <v>137</v>
      </c>
      <c r="L7" s="46" t="s">
        <v>138</v>
      </c>
      <c r="M7" s="45" t="s">
        <v>139</v>
      </c>
    </row>
    <row r="8" customFormat="false" ht="13.5" hidden="false" customHeight="true" outlineLevel="0" collapsed="false">
      <c r="A8" s="8" t="s">
        <v>67</v>
      </c>
      <c r="B8" s="48" t="n">
        <v>3413569</v>
      </c>
      <c r="C8" s="10" t="n">
        <v>3359993</v>
      </c>
      <c r="D8" s="10" t="n">
        <v>1643303</v>
      </c>
      <c r="E8" s="10" t="n">
        <v>45364</v>
      </c>
      <c r="F8" s="10" t="n">
        <v>457514</v>
      </c>
      <c r="G8" s="10" t="n">
        <v>1094587</v>
      </c>
      <c r="H8" s="10" t="n">
        <v>11819</v>
      </c>
      <c r="I8" s="10" t="n">
        <v>6298</v>
      </c>
      <c r="J8" s="10" t="n">
        <v>1683776</v>
      </c>
      <c r="K8" s="10" t="n">
        <v>1621786</v>
      </c>
      <c r="L8" s="10" t="n">
        <v>14797</v>
      </c>
      <c r="M8" s="10" t="n">
        <v>53576</v>
      </c>
    </row>
    <row r="9" customFormat="false" ht="13.5" hidden="false" customHeight="true" outlineLevel="0" collapsed="false">
      <c r="A9" s="34" t="s">
        <v>68</v>
      </c>
      <c r="B9" s="49" t="n">
        <v>264400</v>
      </c>
      <c r="C9" s="14" t="n">
        <v>261024</v>
      </c>
      <c r="D9" s="14" t="n">
        <v>196995</v>
      </c>
      <c r="E9" s="14" t="n">
        <v>2813</v>
      </c>
      <c r="F9" s="14" t="n">
        <v>45595</v>
      </c>
      <c r="G9" s="14" t="n">
        <v>146433</v>
      </c>
      <c r="H9" s="14" t="n">
        <v>781</v>
      </c>
      <c r="I9" s="14" t="n">
        <v>113</v>
      </c>
      <c r="J9" s="14" t="n">
        <v>61633</v>
      </c>
      <c r="K9" s="14" t="n">
        <v>60819</v>
      </c>
      <c r="L9" s="14" t="n">
        <v>1502</v>
      </c>
      <c r="M9" s="14" t="n">
        <v>3376</v>
      </c>
    </row>
    <row r="10" customFormat="false" ht="13.5" hidden="false" customHeight="true" outlineLevel="0" collapsed="false">
      <c r="A10" s="34" t="s">
        <v>69</v>
      </c>
      <c r="B10" s="49" t="n">
        <v>37325</v>
      </c>
      <c r="C10" s="14" t="n">
        <v>35935</v>
      </c>
      <c r="D10" s="14" t="n">
        <v>20912</v>
      </c>
      <c r="E10" s="14" t="n">
        <v>586</v>
      </c>
      <c r="F10" s="14" t="n">
        <v>13156</v>
      </c>
      <c r="G10" s="14" t="n">
        <v>5975</v>
      </c>
      <c r="H10" s="14" t="n">
        <v>62</v>
      </c>
      <c r="I10" s="14" t="n">
        <v>24</v>
      </c>
      <c r="J10" s="14" t="n">
        <v>14498</v>
      </c>
      <c r="K10" s="14" t="n">
        <v>14224</v>
      </c>
      <c r="L10" s="14" t="n">
        <v>439</v>
      </c>
      <c r="M10" s="14" t="n">
        <v>1390</v>
      </c>
    </row>
    <row r="11" customFormat="false" ht="13.5" hidden="false" customHeight="true" outlineLevel="0" collapsed="false">
      <c r="A11" s="34" t="s">
        <v>70</v>
      </c>
      <c r="B11" s="49" t="n">
        <v>34457</v>
      </c>
      <c r="C11" s="14" t="n">
        <v>32167</v>
      </c>
      <c r="D11" s="14" t="n">
        <v>16915</v>
      </c>
      <c r="E11" s="14" t="n">
        <v>900</v>
      </c>
      <c r="F11" s="14" t="n">
        <v>4331</v>
      </c>
      <c r="G11" s="14" t="n">
        <v>9665</v>
      </c>
      <c r="H11" s="14" t="n">
        <v>1040</v>
      </c>
      <c r="I11" s="14" t="n">
        <v>232</v>
      </c>
      <c r="J11" s="14" t="n">
        <v>13405</v>
      </c>
      <c r="K11" s="14" t="n">
        <v>13003</v>
      </c>
      <c r="L11" s="14" t="n">
        <v>575</v>
      </c>
      <c r="M11" s="14" t="n">
        <v>2290</v>
      </c>
    </row>
    <row r="12" customFormat="false" ht="13.5" hidden="false" customHeight="true" outlineLevel="0" collapsed="false">
      <c r="A12" s="34" t="s">
        <v>71</v>
      </c>
      <c r="B12" s="49" t="n">
        <v>77420</v>
      </c>
      <c r="C12" s="14" t="n">
        <v>75561</v>
      </c>
      <c r="D12" s="14" t="n">
        <v>33218</v>
      </c>
      <c r="E12" s="14" t="n">
        <v>2427</v>
      </c>
      <c r="F12" s="14" t="n">
        <v>10604</v>
      </c>
      <c r="G12" s="14" t="n">
        <v>18285</v>
      </c>
      <c r="H12" s="14" t="n">
        <v>445</v>
      </c>
      <c r="I12" s="14" t="n">
        <v>219</v>
      </c>
      <c r="J12" s="14" t="n">
        <v>41176</v>
      </c>
      <c r="K12" s="14" t="n">
        <v>38893</v>
      </c>
      <c r="L12" s="14" t="n">
        <v>503</v>
      </c>
      <c r="M12" s="14" t="n">
        <v>1859</v>
      </c>
    </row>
    <row r="13" customFormat="false" ht="13.5" hidden="false" customHeight="true" outlineLevel="0" collapsed="false">
      <c r="A13" s="34" t="s">
        <v>72</v>
      </c>
      <c r="B13" s="49" t="n">
        <v>51549</v>
      </c>
      <c r="C13" s="14" t="n">
        <v>50413</v>
      </c>
      <c r="D13" s="14" t="n">
        <v>41845</v>
      </c>
      <c r="E13" s="14" t="n">
        <v>923</v>
      </c>
      <c r="F13" s="14" t="n">
        <v>9218</v>
      </c>
      <c r="G13" s="14" t="n">
        <v>30024</v>
      </c>
      <c r="H13" s="14" t="n">
        <v>300</v>
      </c>
      <c r="I13" s="14" t="n">
        <v>321</v>
      </c>
      <c r="J13" s="14" t="n">
        <v>7652</v>
      </c>
      <c r="K13" s="14" t="n">
        <v>7275</v>
      </c>
      <c r="L13" s="14" t="n">
        <v>295</v>
      </c>
      <c r="M13" s="14" t="n">
        <v>1136</v>
      </c>
    </row>
    <row r="14" customFormat="false" ht="13.5" hidden="false" customHeight="true" outlineLevel="0" collapsed="false">
      <c r="A14" s="34" t="s">
        <v>73</v>
      </c>
      <c r="B14" s="49" t="n">
        <v>71113</v>
      </c>
      <c r="C14" s="14" t="n">
        <v>69441</v>
      </c>
      <c r="D14" s="14" t="n">
        <v>41907</v>
      </c>
      <c r="E14" s="14" t="n">
        <v>620</v>
      </c>
      <c r="F14" s="14" t="n">
        <v>16544</v>
      </c>
      <c r="G14" s="14" t="n">
        <v>23654</v>
      </c>
      <c r="H14" s="14" t="n">
        <v>69</v>
      </c>
      <c r="I14" s="14" t="n">
        <v>53</v>
      </c>
      <c r="J14" s="14" t="n">
        <v>27129</v>
      </c>
      <c r="K14" s="14" t="n">
        <v>26361</v>
      </c>
      <c r="L14" s="14" t="n">
        <v>283</v>
      </c>
      <c r="M14" s="14" t="n">
        <v>1672</v>
      </c>
    </row>
    <row r="15" customFormat="false" ht="13.5" hidden="false" customHeight="true" outlineLevel="0" collapsed="false">
      <c r="A15" s="34" t="s">
        <v>74</v>
      </c>
      <c r="B15" s="49" t="n">
        <v>98521</v>
      </c>
      <c r="C15" s="14" t="n">
        <v>97044</v>
      </c>
      <c r="D15" s="14" t="n">
        <v>42905</v>
      </c>
      <c r="E15" s="14" t="n">
        <v>753</v>
      </c>
      <c r="F15" s="14" t="n">
        <v>10009</v>
      </c>
      <c r="G15" s="14" t="n">
        <v>30470</v>
      </c>
      <c r="H15" s="14" t="n">
        <v>358</v>
      </c>
      <c r="I15" s="14" t="n">
        <v>265</v>
      </c>
      <c r="J15" s="14" t="n">
        <v>53047</v>
      </c>
      <c r="K15" s="14" t="n">
        <v>44662</v>
      </c>
      <c r="L15" s="14" t="n">
        <v>469</v>
      </c>
      <c r="M15" s="14" t="n">
        <v>1477</v>
      </c>
    </row>
    <row r="16" customFormat="false" ht="13.5" hidden="false" customHeight="true" outlineLevel="0" collapsed="false">
      <c r="A16" s="34" t="s">
        <v>75</v>
      </c>
      <c r="B16" s="49" t="n">
        <v>80154</v>
      </c>
      <c r="C16" s="14" t="n">
        <v>77718</v>
      </c>
      <c r="D16" s="14" t="n">
        <v>24927</v>
      </c>
      <c r="E16" s="14" t="n">
        <v>1866</v>
      </c>
      <c r="F16" s="14" t="n">
        <v>5806</v>
      </c>
      <c r="G16" s="14" t="n">
        <v>16231</v>
      </c>
      <c r="H16" s="14" t="n">
        <v>404</v>
      </c>
      <c r="I16" s="14" t="n">
        <v>77</v>
      </c>
      <c r="J16" s="14" t="n">
        <v>52172</v>
      </c>
      <c r="K16" s="14" t="n">
        <v>52077</v>
      </c>
      <c r="L16" s="14" t="n">
        <v>138</v>
      </c>
      <c r="M16" s="14" t="n">
        <v>2436</v>
      </c>
    </row>
    <row r="17" customFormat="false" ht="13.5" hidden="false" customHeight="true" outlineLevel="0" collapsed="false">
      <c r="A17" s="34" t="s">
        <v>76</v>
      </c>
      <c r="B17" s="49" t="n">
        <v>99410</v>
      </c>
      <c r="C17" s="14" t="n">
        <v>99304</v>
      </c>
      <c r="D17" s="14" t="n">
        <v>25813</v>
      </c>
      <c r="E17" s="14" t="n">
        <v>589</v>
      </c>
      <c r="F17" s="14" t="n">
        <v>9813</v>
      </c>
      <c r="G17" s="14" t="n">
        <v>15220</v>
      </c>
      <c r="H17" s="14" t="n">
        <v>8</v>
      </c>
      <c r="I17" s="14" t="n">
        <v>0</v>
      </c>
      <c r="J17" s="14" t="n">
        <v>73439</v>
      </c>
      <c r="K17" s="14" t="n">
        <v>73348</v>
      </c>
      <c r="L17" s="14" t="n">
        <v>44</v>
      </c>
      <c r="M17" s="14" t="n">
        <v>106</v>
      </c>
    </row>
    <row r="18" customFormat="false" ht="13.5" hidden="false" customHeight="true" outlineLevel="0" collapsed="false">
      <c r="A18" s="34" t="s">
        <v>77</v>
      </c>
      <c r="B18" s="49" t="n">
        <v>97448</v>
      </c>
      <c r="C18" s="14" t="n">
        <v>96857</v>
      </c>
      <c r="D18" s="14" t="n">
        <v>48619</v>
      </c>
      <c r="E18" s="14" t="n">
        <v>548</v>
      </c>
      <c r="F18" s="14" t="n">
        <v>12978</v>
      </c>
      <c r="G18" s="14" t="n">
        <v>33973</v>
      </c>
      <c r="H18" s="14" t="n">
        <v>463</v>
      </c>
      <c r="I18" s="14" t="n">
        <v>71</v>
      </c>
      <c r="J18" s="14" t="n">
        <v>47504</v>
      </c>
      <c r="K18" s="14" t="n">
        <v>45944</v>
      </c>
      <c r="L18" s="14" t="n">
        <v>200</v>
      </c>
      <c r="M18" s="14" t="n">
        <v>591</v>
      </c>
    </row>
    <row r="19" customFormat="false" ht="13.5" hidden="false" customHeight="true" outlineLevel="0" collapsed="false">
      <c r="A19" s="34" t="s">
        <v>78</v>
      </c>
      <c r="B19" s="49" t="n">
        <v>125922</v>
      </c>
      <c r="C19" s="14" t="n">
        <v>125318</v>
      </c>
      <c r="D19" s="14" t="n">
        <v>39483</v>
      </c>
      <c r="E19" s="14" t="n">
        <v>18</v>
      </c>
      <c r="F19" s="14" t="n">
        <v>11099</v>
      </c>
      <c r="G19" s="14" t="n">
        <v>26379</v>
      </c>
      <c r="H19" s="14" t="n">
        <v>0</v>
      </c>
      <c r="I19" s="14" t="n">
        <v>189</v>
      </c>
      <c r="J19" s="14" t="n">
        <v>85625</v>
      </c>
      <c r="K19" s="14" t="n">
        <v>83520</v>
      </c>
      <c r="L19" s="14" t="n">
        <v>21</v>
      </c>
      <c r="M19" s="14" t="n">
        <v>604</v>
      </c>
    </row>
    <row r="20" customFormat="false" ht="13.5" hidden="false" customHeight="true" outlineLevel="0" collapsed="false">
      <c r="A20" s="34" t="s">
        <v>79</v>
      </c>
      <c r="B20" s="49" t="n">
        <v>118890</v>
      </c>
      <c r="C20" s="14" t="n">
        <v>118296</v>
      </c>
      <c r="D20" s="14" t="n">
        <v>42010</v>
      </c>
      <c r="E20" s="14" t="n">
        <v>392</v>
      </c>
      <c r="F20" s="14" t="n">
        <v>9091</v>
      </c>
      <c r="G20" s="14" t="n">
        <v>32433</v>
      </c>
      <c r="H20" s="14" t="n">
        <v>123</v>
      </c>
      <c r="I20" s="14" t="n">
        <v>0</v>
      </c>
      <c r="J20" s="14" t="n">
        <v>76127</v>
      </c>
      <c r="K20" s="14" t="n">
        <v>75916</v>
      </c>
      <c r="L20" s="14" t="n">
        <v>36</v>
      </c>
      <c r="M20" s="14" t="n">
        <v>594</v>
      </c>
    </row>
    <row r="21" customFormat="false" ht="13.5" hidden="false" customHeight="true" outlineLevel="0" collapsed="false">
      <c r="A21" s="34" t="s">
        <v>80</v>
      </c>
      <c r="B21" s="49" t="n">
        <v>509363</v>
      </c>
      <c r="C21" s="14" t="n">
        <v>508345</v>
      </c>
      <c r="D21" s="14" t="n">
        <v>137486</v>
      </c>
      <c r="E21" s="14" t="n">
        <v>327</v>
      </c>
      <c r="F21" s="14" t="n">
        <v>45728</v>
      </c>
      <c r="G21" s="14" t="n">
        <v>91050</v>
      </c>
      <c r="H21" s="14" t="n">
        <v>0</v>
      </c>
      <c r="I21" s="14" t="n">
        <v>3</v>
      </c>
      <c r="J21" s="14" t="n">
        <v>370846</v>
      </c>
      <c r="K21" s="14" t="n">
        <v>365762</v>
      </c>
      <c r="L21" s="14" t="n">
        <v>10</v>
      </c>
      <c r="M21" s="14" t="n">
        <v>1018</v>
      </c>
    </row>
    <row r="22" customFormat="false" ht="13.5" hidden="false" customHeight="true" outlineLevel="0" collapsed="false">
      <c r="A22" s="34" t="s">
        <v>81</v>
      </c>
      <c r="B22" s="49" t="n">
        <v>119586</v>
      </c>
      <c r="C22" s="14" t="n">
        <v>117529</v>
      </c>
      <c r="D22" s="14" t="n">
        <v>90594</v>
      </c>
      <c r="E22" s="14" t="n">
        <v>1343</v>
      </c>
      <c r="F22" s="14" t="n">
        <v>14319</v>
      </c>
      <c r="G22" s="14" t="n">
        <v>73421</v>
      </c>
      <c r="H22" s="14" t="n">
        <v>268</v>
      </c>
      <c r="I22" s="14" t="n">
        <v>5</v>
      </c>
      <c r="J22" s="14" t="n">
        <v>26620</v>
      </c>
      <c r="K22" s="14" t="n">
        <v>25764</v>
      </c>
      <c r="L22" s="14" t="n">
        <v>42</v>
      </c>
      <c r="M22" s="14" t="n">
        <v>2057</v>
      </c>
    </row>
    <row r="23" customFormat="false" ht="13.5" hidden="false" customHeight="true" outlineLevel="0" collapsed="false">
      <c r="A23" s="34" t="s">
        <v>82</v>
      </c>
      <c r="B23" s="49" t="n">
        <v>136953</v>
      </c>
      <c r="C23" s="14" t="n">
        <v>133832</v>
      </c>
      <c r="D23" s="14" t="n">
        <v>91890</v>
      </c>
      <c r="E23" s="14" t="n">
        <v>2633</v>
      </c>
      <c r="F23" s="14" t="n">
        <v>23034</v>
      </c>
      <c r="G23" s="14" t="n">
        <v>65254</v>
      </c>
      <c r="H23" s="14" t="n">
        <v>397</v>
      </c>
      <c r="I23" s="14" t="n">
        <v>113</v>
      </c>
      <c r="J23" s="14" t="n">
        <v>41136</v>
      </c>
      <c r="K23" s="14" t="n">
        <v>40226</v>
      </c>
      <c r="L23" s="14" t="n">
        <v>296</v>
      </c>
      <c r="M23" s="14" t="n">
        <v>3121</v>
      </c>
    </row>
    <row r="24" customFormat="false" ht="13.5" hidden="false" customHeight="true" outlineLevel="0" collapsed="false">
      <c r="A24" s="34" t="s">
        <v>83</v>
      </c>
      <c r="B24" s="49" t="n">
        <v>22904</v>
      </c>
      <c r="C24" s="14" t="n">
        <v>22635</v>
      </c>
      <c r="D24" s="14" t="n">
        <v>8410</v>
      </c>
      <c r="E24" s="14" t="n">
        <v>703</v>
      </c>
      <c r="F24" s="14" t="n">
        <v>1433</v>
      </c>
      <c r="G24" s="14" t="n">
        <v>6190</v>
      </c>
      <c r="H24" s="14" t="n">
        <v>87</v>
      </c>
      <c r="I24" s="14" t="n">
        <v>3</v>
      </c>
      <c r="J24" s="14" t="n">
        <v>14042</v>
      </c>
      <c r="K24" s="14" t="n">
        <v>13630</v>
      </c>
      <c r="L24" s="14" t="n">
        <v>93</v>
      </c>
      <c r="M24" s="14" t="n">
        <v>269</v>
      </c>
    </row>
    <row r="25" customFormat="false" ht="13.5" hidden="false" customHeight="true" outlineLevel="0" collapsed="false">
      <c r="A25" s="34" t="s">
        <v>84</v>
      </c>
      <c r="B25" s="49" t="n">
        <v>44599</v>
      </c>
      <c r="C25" s="14" t="n">
        <v>44304</v>
      </c>
      <c r="D25" s="14" t="n">
        <v>23831</v>
      </c>
      <c r="E25" s="14" t="n">
        <v>137</v>
      </c>
      <c r="F25" s="14" t="n">
        <v>5734</v>
      </c>
      <c r="G25" s="14" t="n">
        <v>16718</v>
      </c>
      <c r="H25" s="14" t="n">
        <v>210</v>
      </c>
      <c r="I25" s="14" t="n">
        <v>0</v>
      </c>
      <c r="J25" s="14" t="n">
        <v>20200</v>
      </c>
      <c r="K25" s="14" t="n">
        <v>17706</v>
      </c>
      <c r="L25" s="14" t="n">
        <v>63</v>
      </c>
      <c r="M25" s="14" t="n">
        <v>295</v>
      </c>
    </row>
    <row r="26" customFormat="false" ht="13.5" hidden="false" customHeight="true" outlineLevel="0" collapsed="false">
      <c r="A26" s="34" t="s">
        <v>85</v>
      </c>
      <c r="B26" s="49" t="n">
        <v>35243</v>
      </c>
      <c r="C26" s="14" t="n">
        <v>34673</v>
      </c>
      <c r="D26" s="14" t="n">
        <v>19952</v>
      </c>
      <c r="E26" s="14" t="n">
        <v>150</v>
      </c>
      <c r="F26" s="14" t="n">
        <v>7769</v>
      </c>
      <c r="G26" s="14" t="n">
        <v>11720</v>
      </c>
      <c r="H26" s="14" t="n">
        <v>38</v>
      </c>
      <c r="I26" s="14" t="n">
        <v>0</v>
      </c>
      <c r="J26" s="14" t="n">
        <v>14315</v>
      </c>
      <c r="K26" s="14" t="n">
        <v>13626</v>
      </c>
      <c r="L26" s="14" t="n">
        <v>368</v>
      </c>
      <c r="M26" s="14" t="n">
        <v>570</v>
      </c>
    </row>
    <row r="27" customFormat="false" ht="13.5" hidden="false" customHeight="true" outlineLevel="0" collapsed="false">
      <c r="A27" s="34" t="s">
        <v>86</v>
      </c>
      <c r="B27" s="49" t="n">
        <v>47539</v>
      </c>
      <c r="C27" s="14" t="n">
        <v>45652</v>
      </c>
      <c r="D27" s="14" t="n">
        <v>15680</v>
      </c>
      <c r="E27" s="14" t="n">
        <v>929</v>
      </c>
      <c r="F27" s="14" t="n">
        <v>3142</v>
      </c>
      <c r="G27" s="14" t="n">
        <v>10994</v>
      </c>
      <c r="H27" s="14" t="n">
        <v>460</v>
      </c>
      <c r="I27" s="14" t="n">
        <v>696</v>
      </c>
      <c r="J27" s="14" t="n">
        <v>28571</v>
      </c>
      <c r="K27" s="14" t="n">
        <v>23631</v>
      </c>
      <c r="L27" s="14" t="n">
        <v>245</v>
      </c>
      <c r="M27" s="14" t="n">
        <v>1887</v>
      </c>
    </row>
    <row r="28" customFormat="false" ht="13.5" hidden="false" customHeight="true" outlineLevel="0" collapsed="false">
      <c r="A28" s="34" t="s">
        <v>87</v>
      </c>
      <c r="B28" s="49" t="n">
        <v>60435</v>
      </c>
      <c r="C28" s="14" t="n">
        <v>57142</v>
      </c>
      <c r="D28" s="14" t="n">
        <v>28761</v>
      </c>
      <c r="E28" s="14" t="n">
        <v>3504</v>
      </c>
      <c r="F28" s="14" t="n">
        <v>10350</v>
      </c>
      <c r="G28" s="14" t="n">
        <v>14237</v>
      </c>
      <c r="H28" s="14" t="n">
        <v>750</v>
      </c>
      <c r="I28" s="14" t="n">
        <v>259</v>
      </c>
      <c r="J28" s="14" t="n">
        <v>26666</v>
      </c>
      <c r="K28" s="14" t="n">
        <v>25066</v>
      </c>
      <c r="L28" s="14" t="n">
        <v>706</v>
      </c>
      <c r="M28" s="14" t="n">
        <v>3293</v>
      </c>
    </row>
    <row r="29" customFormat="false" ht="13.5" hidden="false" customHeight="true" outlineLevel="0" collapsed="false">
      <c r="A29" s="34" t="s">
        <v>88</v>
      </c>
      <c r="B29" s="49" t="n">
        <v>118119</v>
      </c>
      <c r="C29" s="14" t="n">
        <v>115024</v>
      </c>
      <c r="D29" s="14" t="n">
        <v>50212</v>
      </c>
      <c r="E29" s="14" t="n">
        <v>1946</v>
      </c>
      <c r="F29" s="14" t="n">
        <v>13176</v>
      </c>
      <c r="G29" s="14" t="n">
        <v>33660</v>
      </c>
      <c r="H29" s="14" t="n">
        <v>380</v>
      </c>
      <c r="I29" s="14" t="n">
        <v>665</v>
      </c>
      <c r="J29" s="14" t="n">
        <v>62948</v>
      </c>
      <c r="K29" s="14" t="n">
        <v>62001</v>
      </c>
      <c r="L29" s="14" t="n">
        <v>819</v>
      </c>
      <c r="M29" s="14" t="n">
        <v>3095</v>
      </c>
    </row>
    <row r="30" customFormat="false" ht="13.5" hidden="false" customHeight="true" outlineLevel="0" collapsed="false">
      <c r="A30" s="34" t="s">
        <v>89</v>
      </c>
      <c r="B30" s="49" t="n">
        <v>125126</v>
      </c>
      <c r="C30" s="14" t="n">
        <v>121805</v>
      </c>
      <c r="D30" s="14" t="n">
        <v>54185</v>
      </c>
      <c r="E30" s="14" t="n">
        <v>369</v>
      </c>
      <c r="F30" s="14" t="n">
        <v>12672</v>
      </c>
      <c r="G30" s="14" t="n">
        <v>40300</v>
      </c>
      <c r="H30" s="14" t="n">
        <v>83</v>
      </c>
      <c r="I30" s="14" t="n">
        <v>2</v>
      </c>
      <c r="J30" s="14" t="n">
        <v>67261</v>
      </c>
      <c r="K30" s="14" t="n">
        <v>66864</v>
      </c>
      <c r="L30" s="14" t="n">
        <v>274</v>
      </c>
      <c r="M30" s="14" t="n">
        <v>3321</v>
      </c>
    </row>
    <row r="31" customFormat="false" ht="13.5" hidden="false" customHeight="true" outlineLevel="0" collapsed="false">
      <c r="A31" s="34" t="s">
        <v>90</v>
      </c>
      <c r="B31" s="49" t="n">
        <v>214113</v>
      </c>
      <c r="C31" s="14" t="n">
        <v>212659</v>
      </c>
      <c r="D31" s="14" t="n">
        <v>69049</v>
      </c>
      <c r="E31" s="14" t="n">
        <v>4032</v>
      </c>
      <c r="F31" s="14" t="n">
        <v>20546</v>
      </c>
      <c r="G31" s="14" t="n">
        <v>43317</v>
      </c>
      <c r="H31" s="14" t="n">
        <v>167</v>
      </c>
      <c r="I31" s="14" t="n">
        <v>161</v>
      </c>
      <c r="J31" s="14" t="n">
        <v>142202</v>
      </c>
      <c r="K31" s="14" t="n">
        <v>139491</v>
      </c>
      <c r="L31" s="14" t="n">
        <v>1080</v>
      </c>
      <c r="M31" s="14" t="n">
        <v>1454</v>
      </c>
    </row>
    <row r="32" customFormat="false" ht="13.5" hidden="false" customHeight="true" outlineLevel="0" collapsed="false">
      <c r="A32" s="34" t="s">
        <v>91</v>
      </c>
      <c r="B32" s="49" t="n">
        <v>31836</v>
      </c>
      <c r="C32" s="14" t="n">
        <v>30334</v>
      </c>
      <c r="D32" s="14" t="n">
        <v>17758</v>
      </c>
      <c r="E32" s="14" t="n">
        <v>538</v>
      </c>
      <c r="F32" s="14" t="n">
        <v>4710</v>
      </c>
      <c r="G32" s="14" t="n">
        <v>9773</v>
      </c>
      <c r="H32" s="14" t="n">
        <v>914</v>
      </c>
      <c r="I32" s="14" t="n">
        <v>75</v>
      </c>
      <c r="J32" s="14" t="n">
        <v>10920</v>
      </c>
      <c r="K32" s="14" t="n">
        <v>9066</v>
      </c>
      <c r="L32" s="14" t="n">
        <v>667</v>
      </c>
      <c r="M32" s="14" t="n">
        <v>1502</v>
      </c>
    </row>
    <row r="33" customFormat="false" ht="13.5" hidden="false" customHeight="true" outlineLevel="0" collapsed="false">
      <c r="A33" s="34" t="s">
        <v>92</v>
      </c>
      <c r="B33" s="49" t="n">
        <v>25149</v>
      </c>
      <c r="C33" s="14" t="n">
        <v>25149</v>
      </c>
      <c r="D33" s="14" t="n">
        <v>8557</v>
      </c>
      <c r="E33" s="14" t="n">
        <v>0</v>
      </c>
      <c r="F33" s="14" t="n">
        <v>2236</v>
      </c>
      <c r="G33" s="14" t="n">
        <v>6321</v>
      </c>
      <c r="H33" s="14" t="n">
        <v>0</v>
      </c>
      <c r="I33" s="14" t="n">
        <v>39</v>
      </c>
      <c r="J33" s="14" t="n">
        <v>16553</v>
      </c>
      <c r="K33" s="14" t="n">
        <v>16553</v>
      </c>
      <c r="L33" s="14" t="n">
        <v>0</v>
      </c>
      <c r="M33" s="14" t="n">
        <v>0</v>
      </c>
    </row>
    <row r="34" customFormat="false" ht="13.5" hidden="false" customHeight="true" outlineLevel="0" collapsed="false">
      <c r="A34" s="34" t="s">
        <v>93</v>
      </c>
      <c r="B34" s="49" t="n">
        <v>31883</v>
      </c>
      <c r="C34" s="14" t="n">
        <v>30729</v>
      </c>
      <c r="D34" s="14" t="n">
        <v>24283</v>
      </c>
      <c r="E34" s="14" t="n">
        <v>1128</v>
      </c>
      <c r="F34" s="14" t="n">
        <v>2848</v>
      </c>
      <c r="G34" s="14" t="n">
        <v>18183</v>
      </c>
      <c r="H34" s="14" t="n">
        <v>466</v>
      </c>
      <c r="I34" s="14" t="n">
        <v>270</v>
      </c>
      <c r="J34" s="14" t="n">
        <v>4792</v>
      </c>
      <c r="K34" s="14" t="n">
        <v>4167</v>
      </c>
      <c r="L34" s="14" t="n">
        <v>918</v>
      </c>
      <c r="M34" s="14" t="n">
        <v>1154</v>
      </c>
    </row>
    <row r="35" customFormat="false" ht="13.5" hidden="false" customHeight="true" outlineLevel="0" collapsed="false">
      <c r="A35" s="34" t="s">
        <v>94</v>
      </c>
      <c r="B35" s="49" t="n">
        <v>138891</v>
      </c>
      <c r="C35" s="14" t="n">
        <v>138047</v>
      </c>
      <c r="D35" s="14" t="n">
        <v>77418</v>
      </c>
      <c r="E35" s="14" t="n">
        <v>1454</v>
      </c>
      <c r="F35" s="14" t="n">
        <v>24401</v>
      </c>
      <c r="G35" s="14" t="n">
        <v>49347</v>
      </c>
      <c r="H35" s="14" t="n">
        <v>230</v>
      </c>
      <c r="I35" s="14" t="n">
        <v>143</v>
      </c>
      <c r="J35" s="14" t="n">
        <v>59427</v>
      </c>
      <c r="K35" s="14" t="n">
        <v>58352</v>
      </c>
      <c r="L35" s="14" t="n">
        <v>829</v>
      </c>
      <c r="M35" s="14" t="n">
        <v>844</v>
      </c>
    </row>
    <row r="36" customFormat="false" ht="13.5" hidden="false" customHeight="true" outlineLevel="0" collapsed="false">
      <c r="A36" s="34" t="s">
        <v>95</v>
      </c>
      <c r="B36" s="49" t="n">
        <v>81283</v>
      </c>
      <c r="C36" s="14" t="n">
        <v>80894</v>
      </c>
      <c r="D36" s="14" t="n">
        <v>55224</v>
      </c>
      <c r="E36" s="14" t="n">
        <v>116</v>
      </c>
      <c r="F36" s="14" t="n">
        <v>15569</v>
      </c>
      <c r="G36" s="14" t="n">
        <v>38985</v>
      </c>
      <c r="H36" s="14" t="n">
        <v>0</v>
      </c>
      <c r="I36" s="14" t="n">
        <v>15</v>
      </c>
      <c r="J36" s="14" t="n">
        <v>25566</v>
      </c>
      <c r="K36" s="14" t="n">
        <v>16562</v>
      </c>
      <c r="L36" s="14" t="n">
        <v>89</v>
      </c>
      <c r="M36" s="14" t="n">
        <v>389</v>
      </c>
    </row>
    <row r="37" customFormat="false" ht="13.5" hidden="false" customHeight="true" outlineLevel="0" collapsed="false">
      <c r="A37" s="34" t="s">
        <v>96</v>
      </c>
      <c r="B37" s="49" t="n">
        <v>6950</v>
      </c>
      <c r="C37" s="14" t="n">
        <v>6798</v>
      </c>
      <c r="D37" s="14" t="n">
        <v>6585</v>
      </c>
      <c r="E37" s="14" t="n">
        <v>0</v>
      </c>
      <c r="F37" s="14" t="n">
        <v>2544</v>
      </c>
      <c r="G37" s="14" t="n">
        <v>3881</v>
      </c>
      <c r="H37" s="14" t="n">
        <v>113</v>
      </c>
      <c r="I37" s="14" t="n">
        <v>0</v>
      </c>
      <c r="J37" s="14" t="n">
        <v>72</v>
      </c>
      <c r="K37" s="14" t="n">
        <v>0</v>
      </c>
      <c r="L37" s="14" t="n">
        <v>28</v>
      </c>
      <c r="M37" s="14" t="n">
        <v>152</v>
      </c>
    </row>
    <row r="38" customFormat="false" ht="13.5" hidden="false" customHeight="true" outlineLevel="0" collapsed="false">
      <c r="A38" s="34" t="s">
        <v>97</v>
      </c>
      <c r="B38" s="49" t="n">
        <v>16504</v>
      </c>
      <c r="C38" s="14" t="n">
        <v>15634</v>
      </c>
      <c r="D38" s="14" t="n">
        <v>13920</v>
      </c>
      <c r="E38" s="14" t="n">
        <v>380</v>
      </c>
      <c r="F38" s="14" t="n">
        <v>3675</v>
      </c>
      <c r="G38" s="14" t="n">
        <v>9671</v>
      </c>
      <c r="H38" s="14" t="n">
        <v>133</v>
      </c>
      <c r="I38" s="14" t="n">
        <v>25</v>
      </c>
      <c r="J38" s="14" t="n">
        <v>1425</v>
      </c>
      <c r="K38" s="14" t="n">
        <v>146</v>
      </c>
      <c r="L38" s="14" t="n">
        <v>131</v>
      </c>
      <c r="M38" s="14" t="n">
        <v>870</v>
      </c>
    </row>
    <row r="39" customFormat="false" ht="13.5" hidden="false" customHeight="true" outlineLevel="0" collapsed="false">
      <c r="A39" s="34" t="s">
        <v>98</v>
      </c>
      <c r="B39" s="49" t="n">
        <v>1436</v>
      </c>
      <c r="C39" s="14" t="n">
        <v>1436</v>
      </c>
      <c r="D39" s="14" t="n">
        <v>1362</v>
      </c>
      <c r="E39" s="14" t="n">
        <v>0</v>
      </c>
      <c r="F39" s="14" t="n">
        <v>1154</v>
      </c>
      <c r="G39" s="14" t="n">
        <v>198</v>
      </c>
      <c r="H39" s="14" t="n">
        <v>0</v>
      </c>
      <c r="I39" s="14" t="n">
        <v>0</v>
      </c>
      <c r="J39" s="14" t="n">
        <v>31</v>
      </c>
      <c r="K39" s="14" t="n">
        <v>0</v>
      </c>
      <c r="L39" s="14" t="n">
        <v>43</v>
      </c>
      <c r="M39" s="14" t="n">
        <v>0</v>
      </c>
    </row>
    <row r="40" customFormat="false" ht="13.5" hidden="false" customHeight="true" outlineLevel="0" collapsed="false">
      <c r="A40" s="34" t="s">
        <v>99</v>
      </c>
      <c r="B40" s="49" t="n">
        <v>6864</v>
      </c>
      <c r="C40" s="14" t="n">
        <v>6784</v>
      </c>
      <c r="D40" s="14" t="n">
        <v>6507</v>
      </c>
      <c r="E40" s="14" t="n">
        <v>159</v>
      </c>
      <c r="F40" s="14" t="n">
        <v>1975</v>
      </c>
      <c r="G40" s="14" t="n">
        <v>3047</v>
      </c>
      <c r="H40" s="14" t="n">
        <v>106</v>
      </c>
      <c r="I40" s="14" t="n">
        <v>20</v>
      </c>
      <c r="J40" s="14" t="n">
        <v>0</v>
      </c>
      <c r="K40" s="14" t="n">
        <v>0</v>
      </c>
      <c r="L40" s="14" t="n">
        <v>151</v>
      </c>
      <c r="M40" s="14" t="n">
        <v>80</v>
      </c>
    </row>
    <row r="41" customFormat="false" ht="13.5" hidden="false" customHeight="true" outlineLevel="0" collapsed="false">
      <c r="A41" s="34" t="s">
        <v>100</v>
      </c>
      <c r="B41" s="49" t="n">
        <v>51797</v>
      </c>
      <c r="C41" s="14" t="n">
        <v>50511</v>
      </c>
      <c r="D41" s="14" t="n">
        <v>22352</v>
      </c>
      <c r="E41" s="14" t="n">
        <v>1452</v>
      </c>
      <c r="F41" s="14" t="n">
        <v>4056</v>
      </c>
      <c r="G41" s="14" t="n">
        <v>16428</v>
      </c>
      <c r="H41" s="14" t="n">
        <v>353</v>
      </c>
      <c r="I41" s="14" t="n">
        <v>280</v>
      </c>
      <c r="J41" s="14" t="n">
        <v>27249</v>
      </c>
      <c r="K41" s="14" t="n">
        <v>27013</v>
      </c>
      <c r="L41" s="14" t="n">
        <v>277</v>
      </c>
      <c r="M41" s="14" t="n">
        <v>1286</v>
      </c>
    </row>
    <row r="42" customFormat="false" ht="13.5" hidden="false" customHeight="true" outlineLevel="0" collapsed="false">
      <c r="A42" s="34" t="s">
        <v>101</v>
      </c>
      <c r="B42" s="49" t="n">
        <v>46418</v>
      </c>
      <c r="C42" s="14" t="n">
        <v>44537</v>
      </c>
      <c r="D42" s="14" t="n">
        <v>26140</v>
      </c>
      <c r="E42" s="14" t="n">
        <v>2199</v>
      </c>
      <c r="F42" s="14" t="n">
        <v>6910</v>
      </c>
      <c r="G42" s="14" t="n">
        <v>16510</v>
      </c>
      <c r="H42" s="14" t="n">
        <v>43</v>
      </c>
      <c r="I42" s="14" t="n">
        <v>911</v>
      </c>
      <c r="J42" s="14" t="n">
        <v>17173</v>
      </c>
      <c r="K42" s="14" t="n">
        <v>16309</v>
      </c>
      <c r="L42" s="14" t="n">
        <v>270</v>
      </c>
      <c r="M42" s="14" t="n">
        <v>1881</v>
      </c>
    </row>
    <row r="43" customFormat="false" ht="13.5" hidden="false" customHeight="true" outlineLevel="0" collapsed="false">
      <c r="A43" s="34" t="s">
        <v>102</v>
      </c>
      <c r="B43" s="49" t="n">
        <v>20686</v>
      </c>
      <c r="C43" s="14" t="n">
        <v>20159</v>
      </c>
      <c r="D43" s="14" t="n">
        <v>8380</v>
      </c>
      <c r="E43" s="14" t="n">
        <v>485</v>
      </c>
      <c r="F43" s="14" t="n">
        <v>3157</v>
      </c>
      <c r="G43" s="14" t="n">
        <v>4419</v>
      </c>
      <c r="H43" s="14" t="n">
        <v>69</v>
      </c>
      <c r="I43" s="14" t="n">
        <v>40</v>
      </c>
      <c r="J43" s="14" t="n">
        <v>11575</v>
      </c>
      <c r="K43" s="14" t="n">
        <v>11520</v>
      </c>
      <c r="L43" s="14" t="n">
        <v>95</v>
      </c>
      <c r="M43" s="14" t="n">
        <v>527</v>
      </c>
    </row>
    <row r="44" customFormat="false" ht="13.5" hidden="false" customHeight="true" outlineLevel="0" collapsed="false">
      <c r="A44" s="34" t="s">
        <v>103</v>
      </c>
      <c r="B44" s="49" t="n">
        <v>16081</v>
      </c>
      <c r="C44" s="14" t="n">
        <v>15308</v>
      </c>
      <c r="D44" s="14" t="n">
        <v>11122</v>
      </c>
      <c r="E44" s="14" t="n">
        <v>173</v>
      </c>
      <c r="F44" s="14" t="n">
        <v>1777</v>
      </c>
      <c r="G44" s="14" t="n">
        <v>8876</v>
      </c>
      <c r="H44" s="14" t="n">
        <v>51</v>
      </c>
      <c r="I44" s="14" t="n">
        <v>32</v>
      </c>
      <c r="J44" s="14" t="n">
        <v>3969</v>
      </c>
      <c r="K44" s="14" t="n">
        <v>3875</v>
      </c>
      <c r="L44" s="14" t="n">
        <v>134</v>
      </c>
      <c r="M44" s="14" t="n">
        <v>773</v>
      </c>
    </row>
    <row r="45" customFormat="false" ht="13.5" hidden="false" customHeight="true" outlineLevel="0" collapsed="false">
      <c r="A45" s="34" t="s">
        <v>104</v>
      </c>
      <c r="B45" s="49" t="n">
        <v>15652</v>
      </c>
      <c r="C45" s="14" t="n">
        <v>15464</v>
      </c>
      <c r="D45" s="14" t="n">
        <v>14118</v>
      </c>
      <c r="E45" s="14" t="n">
        <v>257</v>
      </c>
      <c r="F45" s="14" t="n">
        <v>3371</v>
      </c>
      <c r="G45" s="14" t="n">
        <v>10368</v>
      </c>
      <c r="H45" s="14" t="n">
        <v>0</v>
      </c>
      <c r="I45" s="14" t="n">
        <v>10</v>
      </c>
      <c r="J45" s="14" t="n">
        <v>1241</v>
      </c>
      <c r="K45" s="14" t="n">
        <v>1198</v>
      </c>
      <c r="L45" s="14" t="n">
        <v>95</v>
      </c>
      <c r="M45" s="14" t="n">
        <v>188</v>
      </c>
    </row>
    <row r="46" customFormat="false" ht="13.5" hidden="false" customHeight="true" outlineLevel="0" collapsed="false">
      <c r="A46" s="34" t="s">
        <v>105</v>
      </c>
      <c r="B46" s="49" t="n">
        <v>20048</v>
      </c>
      <c r="C46" s="14" t="n">
        <v>19421</v>
      </c>
      <c r="D46" s="14" t="n">
        <v>12961</v>
      </c>
      <c r="E46" s="14" t="n">
        <v>396</v>
      </c>
      <c r="F46" s="14" t="n">
        <v>4327</v>
      </c>
      <c r="G46" s="14" t="n">
        <v>7508</v>
      </c>
      <c r="H46" s="14" t="n">
        <v>170</v>
      </c>
      <c r="I46" s="14" t="n">
        <v>26</v>
      </c>
      <c r="J46" s="14" t="n">
        <v>6010</v>
      </c>
      <c r="K46" s="14" t="n">
        <v>4004</v>
      </c>
      <c r="L46" s="14" t="n">
        <v>254</v>
      </c>
      <c r="M46" s="14" t="n">
        <v>627</v>
      </c>
    </row>
    <row r="47" customFormat="false" ht="13.5" hidden="false" customHeight="true" outlineLevel="0" collapsed="false">
      <c r="A47" s="34" t="s">
        <v>106</v>
      </c>
      <c r="B47" s="49" t="n">
        <v>8219</v>
      </c>
      <c r="C47" s="14" t="n">
        <v>8115</v>
      </c>
      <c r="D47" s="14" t="n">
        <v>6202</v>
      </c>
      <c r="E47" s="14" t="n">
        <v>0</v>
      </c>
      <c r="F47" s="14" t="n">
        <v>804</v>
      </c>
      <c r="G47" s="14" t="n">
        <v>5266</v>
      </c>
      <c r="H47" s="14" t="n">
        <v>0</v>
      </c>
      <c r="I47" s="14" t="n">
        <v>0</v>
      </c>
      <c r="J47" s="14" t="n">
        <v>1781</v>
      </c>
      <c r="K47" s="14" t="n">
        <v>1754</v>
      </c>
      <c r="L47" s="14" t="n">
        <v>132</v>
      </c>
      <c r="M47" s="14" t="n">
        <v>104</v>
      </c>
    </row>
    <row r="48" customFormat="false" ht="13.5" hidden="false" customHeight="true" outlineLevel="0" collapsed="false">
      <c r="A48" s="34" t="s">
        <v>107</v>
      </c>
      <c r="B48" s="49" t="n">
        <v>65813</v>
      </c>
      <c r="C48" s="14" t="n">
        <v>64918</v>
      </c>
      <c r="D48" s="14" t="n">
        <v>45978</v>
      </c>
      <c r="E48" s="14" t="n">
        <v>1331</v>
      </c>
      <c r="F48" s="14" t="n">
        <v>14800</v>
      </c>
      <c r="G48" s="14" t="n">
        <v>27659</v>
      </c>
      <c r="H48" s="14" t="n">
        <v>301</v>
      </c>
      <c r="I48" s="14" t="n">
        <v>202</v>
      </c>
      <c r="J48" s="14" t="n">
        <v>17921</v>
      </c>
      <c r="K48" s="14" t="n">
        <v>15468</v>
      </c>
      <c r="L48" s="14" t="n">
        <v>516</v>
      </c>
      <c r="M48" s="14" t="n">
        <v>895</v>
      </c>
    </row>
    <row r="49" customFormat="false" ht="13.5" hidden="false" customHeight="true" outlineLevel="0" collapsed="false">
      <c r="A49" s="34" t="s">
        <v>108</v>
      </c>
      <c r="B49" s="49" t="n">
        <v>37611</v>
      </c>
      <c r="C49" s="14" t="n">
        <v>37611</v>
      </c>
      <c r="D49" s="14" t="n">
        <v>19537</v>
      </c>
      <c r="E49" s="14" t="n">
        <v>15</v>
      </c>
      <c r="F49" s="14" t="n">
        <v>6040</v>
      </c>
      <c r="G49" s="14" t="n">
        <v>13480</v>
      </c>
      <c r="H49" s="14" t="n">
        <v>0</v>
      </c>
      <c r="I49" s="14" t="n">
        <v>0</v>
      </c>
      <c r="J49" s="14" t="n">
        <v>17935</v>
      </c>
      <c r="K49" s="14" t="n">
        <v>17208</v>
      </c>
      <c r="L49" s="14" t="n">
        <v>139</v>
      </c>
      <c r="M49" s="14" t="n">
        <v>0</v>
      </c>
    </row>
    <row r="50" customFormat="false" ht="13.5" hidden="false" customHeight="true" outlineLevel="0" collapsed="false">
      <c r="A50" s="34" t="s">
        <v>109</v>
      </c>
      <c r="B50" s="49" t="n">
        <v>43608</v>
      </c>
      <c r="C50" s="14" t="n">
        <v>43019</v>
      </c>
      <c r="D50" s="14" t="n">
        <v>25479</v>
      </c>
      <c r="E50" s="14" t="n">
        <v>388</v>
      </c>
      <c r="F50" s="14" t="n">
        <v>11786</v>
      </c>
      <c r="G50" s="14" t="n">
        <v>12470</v>
      </c>
      <c r="H50" s="14" t="n">
        <v>200</v>
      </c>
      <c r="I50" s="14" t="n">
        <v>190</v>
      </c>
      <c r="J50" s="14" t="n">
        <v>16930</v>
      </c>
      <c r="K50" s="14" t="n">
        <v>16345</v>
      </c>
      <c r="L50" s="14" t="n">
        <v>220</v>
      </c>
      <c r="M50" s="14" t="n">
        <v>589</v>
      </c>
    </row>
    <row r="51" customFormat="false" ht="13.5" hidden="false" customHeight="true" outlineLevel="0" collapsed="false">
      <c r="A51" s="34" t="s">
        <v>110</v>
      </c>
      <c r="B51" s="49" t="n">
        <v>21023</v>
      </c>
      <c r="C51" s="14" t="n">
        <v>20696</v>
      </c>
      <c r="D51" s="14" t="n">
        <v>18905</v>
      </c>
      <c r="E51" s="14" t="n">
        <v>200</v>
      </c>
      <c r="F51" s="14" t="n">
        <v>2984</v>
      </c>
      <c r="G51" s="14" t="n">
        <v>13624</v>
      </c>
      <c r="H51" s="14" t="n">
        <v>353</v>
      </c>
      <c r="I51" s="14" t="n">
        <v>38</v>
      </c>
      <c r="J51" s="14" t="n">
        <v>1084</v>
      </c>
      <c r="K51" s="14" t="n">
        <v>14</v>
      </c>
      <c r="L51" s="14" t="n">
        <v>316</v>
      </c>
      <c r="M51" s="14" t="n">
        <v>327</v>
      </c>
    </row>
    <row r="52" customFormat="false" ht="13.5" hidden="false" customHeight="true" outlineLevel="0" collapsed="false">
      <c r="A52" s="34" t="s">
        <v>111</v>
      </c>
      <c r="B52" s="49" t="n">
        <v>40947</v>
      </c>
      <c r="C52" s="14" t="n">
        <v>40947</v>
      </c>
      <c r="D52" s="14" t="n">
        <v>11217</v>
      </c>
      <c r="E52" s="14" t="n">
        <v>79</v>
      </c>
      <c r="F52" s="14" t="n">
        <v>1566</v>
      </c>
      <c r="G52" s="14" t="n">
        <v>9497</v>
      </c>
      <c r="H52" s="14" t="n">
        <v>0</v>
      </c>
      <c r="I52" s="14" t="n">
        <v>0</v>
      </c>
      <c r="J52" s="14" t="n">
        <v>29718</v>
      </c>
      <c r="K52" s="14" t="n">
        <v>29680</v>
      </c>
      <c r="L52" s="14" t="n">
        <v>12</v>
      </c>
      <c r="M52" s="14" t="n">
        <v>0</v>
      </c>
    </row>
    <row r="53" customFormat="false" ht="13.5" hidden="false" customHeight="true" outlineLevel="0" collapsed="false">
      <c r="A53" s="34" t="s">
        <v>112</v>
      </c>
      <c r="B53" s="49" t="n">
        <v>4082</v>
      </c>
      <c r="C53" s="14" t="n">
        <v>4045</v>
      </c>
      <c r="D53" s="14" t="n">
        <v>3587</v>
      </c>
      <c r="E53" s="14" t="n">
        <v>106</v>
      </c>
      <c r="F53" s="14" t="n">
        <v>2784</v>
      </c>
      <c r="G53" s="14" t="n">
        <v>310</v>
      </c>
      <c r="H53" s="14" t="n">
        <v>50</v>
      </c>
      <c r="I53" s="14" t="n">
        <v>6</v>
      </c>
      <c r="J53" s="14" t="n">
        <v>303</v>
      </c>
      <c r="K53" s="14" t="n">
        <v>9</v>
      </c>
      <c r="L53" s="14" t="n">
        <v>99</v>
      </c>
      <c r="M53" s="14" t="n">
        <v>37</v>
      </c>
    </row>
    <row r="54" customFormat="false" ht="13.5" hidden="false" customHeight="true" outlineLevel="0" collapsed="false">
      <c r="A54" s="34" t="s">
        <v>113</v>
      </c>
      <c r="B54" s="49" t="n">
        <v>27731</v>
      </c>
      <c r="C54" s="14" t="n">
        <v>25275</v>
      </c>
      <c r="D54" s="14" t="n">
        <v>19769</v>
      </c>
      <c r="E54" s="14" t="n">
        <v>2380</v>
      </c>
      <c r="F54" s="14" t="n">
        <v>6546</v>
      </c>
      <c r="G54" s="14" t="n">
        <v>9014</v>
      </c>
      <c r="H54" s="14" t="n">
        <v>123</v>
      </c>
      <c r="I54" s="14" t="n">
        <v>479</v>
      </c>
      <c r="J54" s="14" t="n">
        <v>4605</v>
      </c>
      <c r="K54" s="14" t="n">
        <v>4284</v>
      </c>
      <c r="L54" s="14" t="n">
        <v>299</v>
      </c>
      <c r="M54" s="14" t="n">
        <v>2456</v>
      </c>
    </row>
    <row r="55" customFormat="false" ht="13.5" hidden="false" customHeight="true" outlineLevel="0" collapsed="false">
      <c r="A55" s="35" t="s">
        <v>114</v>
      </c>
      <c r="B55" s="50" t="n">
        <v>62468</v>
      </c>
      <c r="C55" s="32" t="n">
        <v>61484</v>
      </c>
      <c r="D55" s="32" t="n">
        <v>20343</v>
      </c>
      <c r="E55" s="32" t="n">
        <v>3620</v>
      </c>
      <c r="F55" s="32" t="n">
        <v>11347</v>
      </c>
      <c r="G55" s="32" t="n">
        <v>4149</v>
      </c>
      <c r="H55" s="32" t="n">
        <v>1251</v>
      </c>
      <c r="I55" s="32" t="n">
        <v>26</v>
      </c>
      <c r="J55" s="32" t="n">
        <v>39282</v>
      </c>
      <c r="K55" s="32" t="n">
        <v>38450</v>
      </c>
      <c r="L55" s="32" t="n">
        <v>582</v>
      </c>
      <c r="M55" s="32" t="n">
        <v>984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2" width="2.63"/>
    <col collapsed="false" customWidth="true" hidden="false" outlineLevel="0" max="5" min="5" style="12" width="26.63"/>
    <col collapsed="false" customWidth="true" hidden="false" outlineLevel="0" max="14" min="6" style="22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3" t="s">
        <v>1</v>
      </c>
      <c r="B2" s="11"/>
      <c r="C2" s="11"/>
      <c r="D2" s="11"/>
      <c r="E2" s="11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3.5" hidden="false" customHeight="true" outlineLevel="0" collapsed="false">
      <c r="A3" s="12" t="s">
        <v>63</v>
      </c>
      <c r="B3" s="11"/>
      <c r="C3" s="11"/>
      <c r="D3" s="11"/>
      <c r="E3" s="11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3.5" hidden="false" customHeight="true" outlineLevel="0" collapsed="false">
      <c r="A4" s="11"/>
      <c r="B4" s="11"/>
      <c r="C4" s="11"/>
      <c r="D4" s="11"/>
      <c r="E4" s="11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13.5" hidden="false" customHeight="true" outlineLevel="0" collapsed="false">
      <c r="A5" s="23" t="s">
        <v>6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25" t="s">
        <v>5</v>
      </c>
      <c r="G6" s="7" t="s">
        <v>6</v>
      </c>
      <c r="H6" s="7" t="s">
        <v>7</v>
      </c>
      <c r="I6" s="7" t="s">
        <v>8</v>
      </c>
      <c r="J6" s="7" t="s">
        <v>9</v>
      </c>
      <c r="K6" s="7" t="s">
        <v>10</v>
      </c>
      <c r="L6" s="7" t="s">
        <v>11</v>
      </c>
      <c r="M6" s="7" t="s">
        <v>12</v>
      </c>
      <c r="N6" s="7" t="s">
        <v>13</v>
      </c>
    </row>
    <row r="7" s="3" customFormat="true" ht="13.5" hidden="false" customHeight="true" outlineLevel="0" collapsed="false">
      <c r="A7" s="8" t="s">
        <v>14</v>
      </c>
      <c r="B7" s="11"/>
      <c r="C7" s="11"/>
      <c r="D7" s="11"/>
      <c r="E7" s="11"/>
      <c r="F7" s="26" t="n">
        <v>9512</v>
      </c>
      <c r="G7" s="27" t="n">
        <v>21812</v>
      </c>
      <c r="H7" s="27" t="n">
        <v>22464</v>
      </c>
      <c r="I7" s="27" t="n">
        <v>16908</v>
      </c>
      <c r="J7" s="27" t="n">
        <v>12202</v>
      </c>
      <c r="K7" s="27" t="n">
        <v>13478</v>
      </c>
      <c r="L7" s="27" t="n">
        <v>583</v>
      </c>
      <c r="M7" s="27" t="n">
        <v>6146</v>
      </c>
      <c r="N7" s="27" t="n">
        <v>8821</v>
      </c>
    </row>
    <row r="8" s="3" customFormat="true" ht="13.5" hidden="false" customHeight="true" outlineLevel="0" collapsed="false">
      <c r="A8" s="11"/>
      <c r="B8" s="11" t="s">
        <v>15</v>
      </c>
      <c r="C8" s="11"/>
      <c r="D8" s="11"/>
      <c r="E8" s="11"/>
      <c r="F8" s="26" t="n">
        <v>9242</v>
      </c>
      <c r="G8" s="27" t="n">
        <v>21660</v>
      </c>
      <c r="H8" s="27" t="n">
        <v>22257</v>
      </c>
      <c r="I8" s="27" t="n">
        <v>16817</v>
      </c>
      <c r="J8" s="27" t="n">
        <v>11717</v>
      </c>
      <c r="K8" s="27" t="n">
        <v>13267</v>
      </c>
      <c r="L8" s="27" t="n">
        <v>546</v>
      </c>
      <c r="M8" s="27" t="n">
        <v>6121</v>
      </c>
      <c r="N8" s="27" t="n">
        <v>7497</v>
      </c>
    </row>
    <row r="9" customFormat="false" ht="13.5" hidden="false" customHeight="true" outlineLevel="0" collapsed="false">
      <c r="C9" s="12" t="s">
        <v>16</v>
      </c>
      <c r="F9" s="28" t="n">
        <v>3400</v>
      </c>
      <c r="G9" s="29" t="n">
        <v>2929</v>
      </c>
      <c r="H9" s="29" t="n">
        <v>8227</v>
      </c>
      <c r="I9" s="29" t="n">
        <v>3278</v>
      </c>
      <c r="J9" s="14" t="n">
        <v>11093</v>
      </c>
      <c r="K9" s="14" t="n">
        <v>6488</v>
      </c>
      <c r="L9" s="14" t="n">
        <v>0</v>
      </c>
      <c r="M9" s="14" t="n">
        <v>0</v>
      </c>
      <c r="N9" s="14" t="n">
        <v>0</v>
      </c>
    </row>
    <row r="10" customFormat="false" ht="13.5" hidden="false" customHeight="true" outlineLevel="0" collapsed="false">
      <c r="D10" s="12" t="s">
        <v>17</v>
      </c>
      <c r="F10" s="28" t="n">
        <v>0</v>
      </c>
      <c r="G10" s="29" t="n">
        <v>0</v>
      </c>
      <c r="H10" s="29" t="n">
        <v>1</v>
      </c>
      <c r="I10" s="14" t="n">
        <v>0</v>
      </c>
      <c r="J10" s="14" t="n">
        <v>18</v>
      </c>
      <c r="K10" s="14" t="n">
        <v>1</v>
      </c>
      <c r="L10" s="14" t="n">
        <v>0</v>
      </c>
      <c r="M10" s="14" t="n">
        <v>0</v>
      </c>
      <c r="N10" s="14" t="n">
        <v>0</v>
      </c>
    </row>
    <row r="11" customFormat="false" ht="13.5" hidden="false" customHeight="true" outlineLevel="0" collapsed="false">
      <c r="D11" s="12" t="s">
        <v>18</v>
      </c>
      <c r="F11" s="28" t="n">
        <v>0</v>
      </c>
      <c r="G11" s="14" t="n">
        <v>0</v>
      </c>
      <c r="H11" s="29" t="n">
        <v>0</v>
      </c>
      <c r="I11" s="14" t="n">
        <v>0</v>
      </c>
      <c r="J11" s="14" t="n">
        <v>3</v>
      </c>
      <c r="K11" s="14" t="n">
        <v>1</v>
      </c>
      <c r="L11" s="14" t="n">
        <v>0</v>
      </c>
      <c r="M11" s="14" t="n">
        <v>0</v>
      </c>
      <c r="N11" s="14" t="n">
        <v>0</v>
      </c>
    </row>
    <row r="12" customFormat="false" ht="13.5" hidden="false" customHeight="true" outlineLevel="0" collapsed="false">
      <c r="D12" s="12" t="s">
        <v>19</v>
      </c>
      <c r="F12" s="28" t="n">
        <v>1</v>
      </c>
      <c r="G12" s="29" t="n">
        <v>1</v>
      </c>
      <c r="H12" s="29" t="n">
        <v>1</v>
      </c>
      <c r="I12" s="29" t="n">
        <v>3</v>
      </c>
      <c r="J12" s="14" t="n">
        <v>25</v>
      </c>
      <c r="K12" s="14" t="n">
        <v>10</v>
      </c>
      <c r="L12" s="14" t="n">
        <v>0</v>
      </c>
      <c r="M12" s="14" t="n">
        <v>0</v>
      </c>
      <c r="N12" s="14" t="n">
        <v>0</v>
      </c>
    </row>
    <row r="13" customFormat="false" ht="13.5" hidden="false" customHeight="true" outlineLevel="0" collapsed="false">
      <c r="D13" s="12" t="s">
        <v>20</v>
      </c>
      <c r="F13" s="28" t="n">
        <v>0</v>
      </c>
      <c r="G13" s="29" t="n">
        <v>5</v>
      </c>
      <c r="H13" s="29" t="n">
        <v>6</v>
      </c>
      <c r="I13" s="14" t="n">
        <v>0</v>
      </c>
      <c r="J13" s="14" t="n">
        <v>22</v>
      </c>
      <c r="K13" s="14" t="n">
        <v>9</v>
      </c>
      <c r="L13" s="14" t="n">
        <v>0</v>
      </c>
      <c r="M13" s="14" t="n">
        <v>0</v>
      </c>
      <c r="N13" s="14" t="n">
        <v>0</v>
      </c>
    </row>
    <row r="14" customFormat="false" ht="13.5" hidden="false" customHeight="true" outlineLevel="0" collapsed="false">
      <c r="D14" s="12" t="s">
        <v>21</v>
      </c>
      <c r="F14" s="28" t="n">
        <v>26</v>
      </c>
      <c r="G14" s="29" t="n">
        <v>5</v>
      </c>
      <c r="H14" s="29" t="n">
        <v>11</v>
      </c>
      <c r="I14" s="29" t="n">
        <v>7</v>
      </c>
      <c r="J14" s="14" t="n">
        <v>95</v>
      </c>
      <c r="K14" s="14" t="n">
        <v>44</v>
      </c>
      <c r="L14" s="14" t="n">
        <v>0</v>
      </c>
      <c r="M14" s="14" t="n">
        <v>0</v>
      </c>
      <c r="N14" s="14" t="n">
        <v>0</v>
      </c>
    </row>
    <row r="15" customFormat="false" ht="13.5" hidden="false" customHeight="true" outlineLevel="0" collapsed="false">
      <c r="D15" s="12" t="s">
        <v>22</v>
      </c>
      <c r="F15" s="28" t="n">
        <v>2090</v>
      </c>
      <c r="G15" s="29" t="n">
        <v>1234</v>
      </c>
      <c r="H15" s="29" t="n">
        <v>1535</v>
      </c>
      <c r="I15" s="29" t="n">
        <v>673</v>
      </c>
      <c r="J15" s="14" t="n">
        <v>410</v>
      </c>
      <c r="K15" s="14" t="n">
        <v>179</v>
      </c>
      <c r="L15" s="14" t="n">
        <v>0</v>
      </c>
      <c r="M15" s="14" t="n">
        <v>0</v>
      </c>
      <c r="N15" s="14" t="n">
        <v>0</v>
      </c>
    </row>
    <row r="16" customFormat="false" ht="13.5" hidden="false" customHeight="true" outlineLevel="0" collapsed="false">
      <c r="D16" s="12" t="s">
        <v>23</v>
      </c>
      <c r="F16" s="28" t="n">
        <v>553</v>
      </c>
      <c r="G16" s="29" t="n">
        <v>370</v>
      </c>
      <c r="H16" s="29" t="n">
        <v>1241</v>
      </c>
      <c r="I16" s="29" t="n">
        <v>929</v>
      </c>
      <c r="J16" s="14" t="n">
        <v>3005</v>
      </c>
      <c r="K16" s="14" t="n">
        <v>1806</v>
      </c>
      <c r="L16" s="14" t="n">
        <v>0</v>
      </c>
      <c r="M16" s="14" t="n">
        <v>0</v>
      </c>
      <c r="N16" s="14" t="n">
        <v>0</v>
      </c>
    </row>
    <row r="17" customFormat="false" ht="13.5" hidden="false" customHeight="true" outlineLevel="0" collapsed="false">
      <c r="D17" s="12" t="s">
        <v>24</v>
      </c>
      <c r="F17" s="28" t="n">
        <v>602</v>
      </c>
      <c r="G17" s="29" t="n">
        <v>1222</v>
      </c>
      <c r="H17" s="29" t="n">
        <v>5225</v>
      </c>
      <c r="I17" s="29" t="n">
        <v>1531</v>
      </c>
      <c r="J17" s="14" t="n">
        <v>7188</v>
      </c>
      <c r="K17" s="14" t="n">
        <v>4322</v>
      </c>
      <c r="L17" s="14" t="n">
        <v>0</v>
      </c>
      <c r="M17" s="14" t="n">
        <v>0</v>
      </c>
      <c r="N17" s="14" t="n">
        <v>0</v>
      </c>
    </row>
    <row r="18" customFormat="false" ht="13.5" hidden="false" customHeight="true" outlineLevel="0" collapsed="false">
      <c r="D18" s="12" t="s">
        <v>25</v>
      </c>
      <c r="F18" s="28" t="n">
        <v>127</v>
      </c>
      <c r="G18" s="29" t="n">
        <v>90</v>
      </c>
      <c r="H18" s="29" t="n">
        <v>205</v>
      </c>
      <c r="I18" s="29" t="n">
        <v>135</v>
      </c>
      <c r="J18" s="14" t="n">
        <v>326</v>
      </c>
      <c r="K18" s="14" t="n">
        <v>116</v>
      </c>
      <c r="L18" s="14" t="n">
        <v>0</v>
      </c>
      <c r="M18" s="14" t="n">
        <v>0</v>
      </c>
      <c r="N18" s="14" t="n">
        <v>0</v>
      </c>
    </row>
    <row r="19" customFormat="false" ht="13.5" hidden="false" customHeight="true" outlineLevel="0" collapsed="false">
      <c r="C19" s="12" t="s">
        <v>26</v>
      </c>
      <c r="F19" s="28" t="n">
        <v>110</v>
      </c>
      <c r="G19" s="29" t="n">
        <v>44</v>
      </c>
      <c r="H19" s="29" t="n">
        <v>50</v>
      </c>
      <c r="I19" s="29" t="n">
        <v>67</v>
      </c>
      <c r="J19" s="14" t="n">
        <v>104</v>
      </c>
      <c r="K19" s="14" t="n">
        <v>47</v>
      </c>
      <c r="L19" s="14" t="n">
        <v>0</v>
      </c>
      <c r="M19" s="14" t="n">
        <v>0</v>
      </c>
      <c r="N19" s="14" t="n">
        <v>0</v>
      </c>
    </row>
    <row r="20" customFormat="false" ht="13.5" hidden="false" customHeight="true" outlineLevel="0" collapsed="false">
      <c r="D20" s="12" t="s">
        <v>27</v>
      </c>
      <c r="F20" s="28" t="n">
        <v>0</v>
      </c>
      <c r="G20" s="29" t="n">
        <v>0</v>
      </c>
      <c r="H20" s="29" t="n">
        <v>0</v>
      </c>
      <c r="I20" s="29" t="n">
        <v>0</v>
      </c>
      <c r="J20" s="14" t="n">
        <v>1</v>
      </c>
      <c r="K20" s="14" t="n">
        <v>1</v>
      </c>
      <c r="L20" s="14" t="n">
        <v>0</v>
      </c>
      <c r="M20" s="14" t="n">
        <v>0</v>
      </c>
      <c r="N20" s="14" t="n">
        <v>0</v>
      </c>
    </row>
    <row r="21" customFormat="false" ht="13.5" hidden="false" customHeight="true" outlineLevel="0" collapsed="false">
      <c r="D21" s="12" t="s">
        <v>28</v>
      </c>
      <c r="F21" s="28" t="n">
        <v>6</v>
      </c>
      <c r="G21" s="29" t="n">
        <v>0</v>
      </c>
      <c r="H21" s="29" t="n">
        <v>1</v>
      </c>
      <c r="I21" s="14" t="n">
        <v>0</v>
      </c>
      <c r="J21" s="14" t="n">
        <v>12</v>
      </c>
      <c r="K21" s="14" t="n">
        <v>3</v>
      </c>
      <c r="L21" s="14" t="n">
        <v>0</v>
      </c>
      <c r="M21" s="14" t="n">
        <v>0</v>
      </c>
      <c r="N21" s="14" t="n">
        <v>0</v>
      </c>
    </row>
    <row r="22" customFormat="false" ht="13.5" hidden="false" customHeight="true" outlineLevel="0" collapsed="false">
      <c r="D22" s="12" t="s">
        <v>29</v>
      </c>
      <c r="F22" s="28" t="n">
        <v>49</v>
      </c>
      <c r="G22" s="29" t="n">
        <v>16</v>
      </c>
      <c r="H22" s="29" t="n">
        <v>24</v>
      </c>
      <c r="I22" s="29" t="n">
        <v>37</v>
      </c>
      <c r="J22" s="14" t="n">
        <v>46</v>
      </c>
      <c r="K22" s="14" t="n">
        <v>19</v>
      </c>
      <c r="L22" s="14" t="n">
        <v>0</v>
      </c>
      <c r="M22" s="14" t="n">
        <v>0</v>
      </c>
      <c r="N22" s="14" t="n">
        <v>0</v>
      </c>
    </row>
    <row r="23" customFormat="false" ht="13.5" hidden="false" customHeight="true" outlineLevel="0" collapsed="false">
      <c r="D23" s="12" t="s">
        <v>30</v>
      </c>
      <c r="F23" s="28" t="n">
        <v>42</v>
      </c>
      <c r="G23" s="29" t="n">
        <v>24</v>
      </c>
      <c r="H23" s="29" t="n">
        <v>21</v>
      </c>
      <c r="I23" s="29" t="n">
        <v>19</v>
      </c>
      <c r="J23" s="14" t="n">
        <v>22</v>
      </c>
      <c r="K23" s="14" t="n">
        <v>6</v>
      </c>
      <c r="L23" s="14" t="n">
        <v>0</v>
      </c>
      <c r="M23" s="14" t="n">
        <v>0</v>
      </c>
      <c r="N23" s="14" t="n">
        <v>0</v>
      </c>
    </row>
    <row r="24" customFormat="false" ht="13.5" hidden="false" customHeight="true" outlineLevel="0" collapsed="false">
      <c r="D24" s="12" t="s">
        <v>31</v>
      </c>
      <c r="F24" s="28" t="n">
        <v>13</v>
      </c>
      <c r="G24" s="29" t="n">
        <v>3</v>
      </c>
      <c r="H24" s="29" t="n">
        <v>4</v>
      </c>
      <c r="I24" s="29" t="n">
        <v>11</v>
      </c>
      <c r="J24" s="14" t="n">
        <v>23</v>
      </c>
      <c r="K24" s="14" t="n">
        <v>18</v>
      </c>
      <c r="L24" s="14" t="n">
        <v>0</v>
      </c>
      <c r="M24" s="14" t="n">
        <v>0</v>
      </c>
      <c r="N24" s="14" t="n">
        <v>0</v>
      </c>
    </row>
    <row r="25" customFormat="false" ht="13.5" hidden="false" customHeight="true" outlineLevel="0" collapsed="false">
      <c r="C25" s="12" t="s">
        <v>32</v>
      </c>
      <c r="F25" s="28" t="n">
        <v>36</v>
      </c>
      <c r="G25" s="29" t="n">
        <v>9</v>
      </c>
      <c r="H25" s="29" t="n">
        <v>30</v>
      </c>
      <c r="I25" s="29" t="n">
        <v>16</v>
      </c>
      <c r="J25" s="14" t="n">
        <v>98</v>
      </c>
      <c r="K25" s="14" t="n">
        <v>25</v>
      </c>
      <c r="L25" s="14" t="n">
        <v>0</v>
      </c>
      <c r="M25" s="14" t="n">
        <v>0</v>
      </c>
      <c r="N25" s="14" t="n">
        <v>0</v>
      </c>
    </row>
    <row r="26" customFormat="false" ht="13.5" hidden="false" customHeight="true" outlineLevel="0" collapsed="false">
      <c r="D26" s="12" t="s">
        <v>33</v>
      </c>
      <c r="F26" s="28" t="n">
        <v>15</v>
      </c>
      <c r="G26" s="29" t="n">
        <v>3</v>
      </c>
      <c r="H26" s="29" t="n">
        <v>15</v>
      </c>
      <c r="I26" s="29" t="n">
        <v>7</v>
      </c>
      <c r="J26" s="14" t="n">
        <v>57</v>
      </c>
      <c r="K26" s="14" t="n">
        <v>13</v>
      </c>
      <c r="L26" s="14" t="n">
        <v>0</v>
      </c>
      <c r="M26" s="14" t="n">
        <v>0</v>
      </c>
      <c r="N26" s="14" t="n">
        <v>0</v>
      </c>
    </row>
    <row r="27" customFormat="false" ht="13.5" hidden="false" customHeight="true" outlineLevel="0" collapsed="false">
      <c r="D27" s="12" t="s">
        <v>34</v>
      </c>
      <c r="F27" s="28" t="n">
        <v>21</v>
      </c>
      <c r="G27" s="29" t="n">
        <v>6</v>
      </c>
      <c r="H27" s="29" t="n">
        <v>15</v>
      </c>
      <c r="I27" s="29" t="n">
        <v>9</v>
      </c>
      <c r="J27" s="14" t="n">
        <v>41</v>
      </c>
      <c r="K27" s="14" t="n">
        <v>12</v>
      </c>
      <c r="L27" s="14" t="n">
        <v>0</v>
      </c>
      <c r="M27" s="14" t="n">
        <v>0</v>
      </c>
      <c r="N27" s="14" t="n">
        <v>0</v>
      </c>
    </row>
    <row r="28" customFormat="false" ht="13.5" hidden="false" customHeight="true" outlineLevel="0" collapsed="false">
      <c r="C28" s="12" t="s">
        <v>35</v>
      </c>
      <c r="F28" s="28" t="n">
        <v>5691</v>
      </c>
      <c r="G28" s="29" t="n">
        <v>18674</v>
      </c>
      <c r="H28" s="29" t="n">
        <v>13942</v>
      </c>
      <c r="I28" s="29" t="n">
        <v>13449</v>
      </c>
      <c r="J28" s="14" t="n">
        <v>349</v>
      </c>
      <c r="K28" s="14" t="n">
        <v>6648</v>
      </c>
      <c r="L28" s="14" t="n">
        <v>0</v>
      </c>
      <c r="M28" s="14" t="n">
        <v>0</v>
      </c>
      <c r="N28" s="14" t="n">
        <v>0</v>
      </c>
    </row>
    <row r="29" s="15" customFormat="true" ht="13.5" hidden="false" customHeight="true" outlineLevel="0" collapsed="false">
      <c r="A29" s="12"/>
      <c r="B29" s="12"/>
      <c r="C29" s="12"/>
      <c r="D29" s="12" t="s">
        <v>36</v>
      </c>
      <c r="E29" s="12"/>
      <c r="F29" s="28" t="n">
        <v>75</v>
      </c>
      <c r="G29" s="29" t="n">
        <v>51</v>
      </c>
      <c r="H29" s="29" t="n">
        <v>64</v>
      </c>
      <c r="I29" s="29" t="n">
        <v>70</v>
      </c>
      <c r="J29" s="14" t="n">
        <v>52</v>
      </c>
      <c r="K29" s="14" t="n">
        <v>25</v>
      </c>
      <c r="L29" s="14" t="n">
        <v>0</v>
      </c>
      <c r="M29" s="14" t="n">
        <v>0</v>
      </c>
      <c r="N29" s="14" t="n">
        <v>0</v>
      </c>
    </row>
    <row r="30" s="15" customFormat="true" ht="13.5" hidden="false" customHeight="true" outlineLevel="0" collapsed="false">
      <c r="A30" s="12"/>
      <c r="B30" s="12"/>
      <c r="C30" s="12"/>
      <c r="D30" s="12"/>
      <c r="E30" s="12" t="s">
        <v>37</v>
      </c>
      <c r="F30" s="28" t="n">
        <v>2</v>
      </c>
      <c r="G30" s="29" t="n">
        <v>1</v>
      </c>
      <c r="H30" s="29" t="n">
        <v>0</v>
      </c>
      <c r="I30" s="29" t="n">
        <v>1</v>
      </c>
      <c r="J30" s="14" t="n">
        <v>3</v>
      </c>
      <c r="K30" s="14" t="n">
        <v>1</v>
      </c>
      <c r="L30" s="14" t="n">
        <v>0</v>
      </c>
      <c r="M30" s="14" t="n">
        <v>0</v>
      </c>
      <c r="N30" s="14" t="n">
        <v>0</v>
      </c>
    </row>
    <row r="31" s="15" customFormat="true" ht="13.5" hidden="false" customHeight="true" outlineLevel="0" collapsed="false">
      <c r="A31" s="12"/>
      <c r="B31" s="12"/>
      <c r="C31" s="12"/>
      <c r="D31" s="12"/>
      <c r="E31" s="12" t="s">
        <v>38</v>
      </c>
      <c r="F31" s="28" t="n">
        <v>74</v>
      </c>
      <c r="G31" s="29" t="n">
        <v>50</v>
      </c>
      <c r="H31" s="29" t="n">
        <v>64</v>
      </c>
      <c r="I31" s="29" t="n">
        <v>69</v>
      </c>
      <c r="J31" s="14" t="n">
        <v>49</v>
      </c>
      <c r="K31" s="14" t="n">
        <v>24</v>
      </c>
      <c r="L31" s="14" t="n">
        <v>0</v>
      </c>
      <c r="M31" s="14" t="n">
        <v>0</v>
      </c>
      <c r="N31" s="14" t="n">
        <v>0</v>
      </c>
    </row>
    <row r="32" s="15" customFormat="true" ht="13.5" hidden="false" customHeight="true" outlineLevel="0" collapsed="false">
      <c r="A32" s="12"/>
      <c r="B32" s="12"/>
      <c r="C32" s="12"/>
      <c r="D32" s="12" t="s">
        <v>39</v>
      </c>
      <c r="E32" s="12"/>
      <c r="F32" s="28" t="n">
        <v>5435</v>
      </c>
      <c r="G32" s="29" t="n">
        <v>18406</v>
      </c>
      <c r="H32" s="29" t="n">
        <v>13669</v>
      </c>
      <c r="I32" s="29" t="n">
        <v>11126</v>
      </c>
      <c r="J32" s="14" t="n">
        <v>100</v>
      </c>
      <c r="K32" s="14" t="n">
        <v>6531</v>
      </c>
      <c r="L32" s="14" t="n">
        <v>0</v>
      </c>
      <c r="M32" s="14" t="n">
        <v>0</v>
      </c>
      <c r="N32" s="14" t="n">
        <v>0</v>
      </c>
    </row>
    <row r="33" s="15" customFormat="true" ht="13.5" hidden="false" customHeight="true" outlineLevel="0" collapsed="false">
      <c r="A33" s="12"/>
      <c r="B33" s="12"/>
      <c r="C33" s="12"/>
      <c r="D33" s="12"/>
      <c r="E33" s="12" t="s">
        <v>40</v>
      </c>
      <c r="F33" s="28" t="n">
        <v>68</v>
      </c>
      <c r="G33" s="29" t="n">
        <v>99</v>
      </c>
      <c r="H33" s="29" t="n">
        <v>92</v>
      </c>
      <c r="I33" s="29" t="n">
        <v>79</v>
      </c>
      <c r="J33" s="14" t="n">
        <v>1</v>
      </c>
      <c r="K33" s="14" t="n">
        <v>128</v>
      </c>
      <c r="L33" s="14" t="n">
        <v>0</v>
      </c>
      <c r="M33" s="14" t="n">
        <v>0</v>
      </c>
      <c r="N33" s="14" t="n">
        <v>0</v>
      </c>
    </row>
    <row r="34" s="15" customFormat="true" ht="13.5" hidden="false" customHeight="true" outlineLevel="0" collapsed="false">
      <c r="A34" s="12"/>
      <c r="B34" s="12"/>
      <c r="C34" s="12"/>
      <c r="D34" s="12"/>
      <c r="E34" s="12" t="s">
        <v>41</v>
      </c>
      <c r="F34" s="28" t="n">
        <v>5367</v>
      </c>
      <c r="G34" s="29" t="n">
        <v>18308</v>
      </c>
      <c r="H34" s="29" t="n">
        <v>13578</v>
      </c>
      <c r="I34" s="29" t="n">
        <v>11048</v>
      </c>
      <c r="J34" s="14" t="n">
        <v>99</v>
      </c>
      <c r="K34" s="14" t="n">
        <v>6404</v>
      </c>
      <c r="L34" s="14" t="n">
        <v>0</v>
      </c>
      <c r="M34" s="14" t="n">
        <v>0</v>
      </c>
      <c r="N34" s="14" t="n">
        <v>0</v>
      </c>
    </row>
    <row r="35" s="15" customFormat="true" ht="13.5" hidden="false" customHeight="true" outlineLevel="0" collapsed="false">
      <c r="A35" s="12"/>
      <c r="B35" s="12"/>
      <c r="C35" s="12"/>
      <c r="D35" s="12" t="s">
        <v>42</v>
      </c>
      <c r="E35" s="12"/>
      <c r="F35" s="28" t="n">
        <v>150</v>
      </c>
      <c r="G35" s="29" t="n">
        <v>94</v>
      </c>
      <c r="H35" s="29" t="n">
        <v>32</v>
      </c>
      <c r="I35" s="29" t="n">
        <v>103</v>
      </c>
      <c r="J35" s="14" t="n">
        <v>1</v>
      </c>
      <c r="K35" s="14" t="n">
        <v>20</v>
      </c>
      <c r="L35" s="14" t="n">
        <v>0</v>
      </c>
      <c r="M35" s="14" t="n">
        <v>0</v>
      </c>
      <c r="N35" s="14" t="n">
        <v>0</v>
      </c>
    </row>
    <row r="36" s="15" customFormat="true" ht="13.5" hidden="false" customHeight="true" outlineLevel="0" collapsed="false">
      <c r="A36" s="12"/>
      <c r="B36" s="12"/>
      <c r="C36" s="12"/>
      <c r="D36" s="12" t="s">
        <v>43</v>
      </c>
      <c r="E36" s="12"/>
      <c r="F36" s="28" t="n">
        <v>30</v>
      </c>
      <c r="G36" s="29" t="n">
        <v>123</v>
      </c>
      <c r="H36" s="29" t="n">
        <v>176</v>
      </c>
      <c r="I36" s="29" t="n">
        <v>2150</v>
      </c>
      <c r="J36" s="14" t="n">
        <v>196</v>
      </c>
      <c r="K36" s="14" t="n">
        <v>71</v>
      </c>
      <c r="L36" s="14" t="n">
        <v>0</v>
      </c>
      <c r="M36" s="14" t="n">
        <v>0</v>
      </c>
      <c r="N36" s="14" t="n">
        <v>0</v>
      </c>
    </row>
    <row r="37" s="15" customFormat="true" ht="13.5" hidden="false" customHeight="true" outlineLevel="0" collapsed="false">
      <c r="A37" s="12"/>
      <c r="B37" s="12"/>
      <c r="C37" s="12"/>
      <c r="D37" s="12"/>
      <c r="E37" s="12" t="s">
        <v>44</v>
      </c>
      <c r="F37" s="28" t="n">
        <v>2</v>
      </c>
      <c r="G37" s="29" t="n">
        <v>5</v>
      </c>
      <c r="H37" s="29" t="n">
        <v>3</v>
      </c>
      <c r="I37" s="29" t="n">
        <v>28</v>
      </c>
      <c r="J37" s="14" t="n">
        <v>12</v>
      </c>
      <c r="K37" s="14" t="n">
        <v>5</v>
      </c>
      <c r="L37" s="14" t="n">
        <v>0</v>
      </c>
      <c r="M37" s="14" t="n">
        <v>0</v>
      </c>
      <c r="N37" s="14" t="n">
        <v>0</v>
      </c>
    </row>
    <row r="38" s="15" customFormat="true" ht="13.5" hidden="false" customHeight="true" outlineLevel="0" collapsed="false">
      <c r="A38" s="12"/>
      <c r="B38" s="12"/>
      <c r="C38" s="12"/>
      <c r="D38" s="12"/>
      <c r="E38" s="12" t="s">
        <v>45</v>
      </c>
      <c r="F38" s="28" t="n">
        <v>29</v>
      </c>
      <c r="G38" s="29" t="n">
        <v>118</v>
      </c>
      <c r="H38" s="29" t="n">
        <v>173</v>
      </c>
      <c r="I38" s="29" t="n">
        <v>2121</v>
      </c>
      <c r="J38" s="14" t="n">
        <v>184</v>
      </c>
      <c r="K38" s="14" t="n">
        <v>67</v>
      </c>
      <c r="L38" s="14" t="n">
        <v>0</v>
      </c>
      <c r="M38" s="14" t="n">
        <v>0</v>
      </c>
      <c r="N38" s="14" t="n">
        <v>0</v>
      </c>
    </row>
    <row r="39" s="15" customFormat="true" ht="13.5" hidden="false" customHeight="true" outlineLevel="0" collapsed="false">
      <c r="A39" s="12"/>
      <c r="B39" s="12"/>
      <c r="C39" s="12" t="s">
        <v>46</v>
      </c>
      <c r="D39" s="12"/>
      <c r="E39" s="12"/>
      <c r="F39" s="28" t="n">
        <v>6</v>
      </c>
      <c r="G39" s="29" t="n">
        <v>5</v>
      </c>
      <c r="H39" s="29" t="n">
        <v>8</v>
      </c>
      <c r="I39" s="29" t="n">
        <v>8</v>
      </c>
      <c r="J39" s="14" t="n">
        <v>73</v>
      </c>
      <c r="K39" s="14" t="n">
        <v>58</v>
      </c>
      <c r="L39" s="14" t="n">
        <v>0</v>
      </c>
      <c r="M39" s="14" t="n">
        <v>0</v>
      </c>
      <c r="N39" s="14" t="n">
        <v>0</v>
      </c>
    </row>
    <row r="40" s="15" customFormat="true" ht="13.5" hidden="false" customHeight="true" outlineLevel="0" collapsed="false">
      <c r="A40" s="12"/>
      <c r="B40" s="12"/>
      <c r="C40" s="12"/>
      <c r="D40" s="12" t="s">
        <v>47</v>
      </c>
      <c r="E40" s="12"/>
      <c r="F40" s="13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</row>
    <row r="41" s="15" customFormat="true" ht="13.5" hidden="false" customHeight="true" outlineLevel="0" collapsed="false">
      <c r="A41" s="12"/>
      <c r="B41" s="12"/>
      <c r="C41" s="12"/>
      <c r="D41" s="12" t="s">
        <v>48</v>
      </c>
      <c r="E41" s="12"/>
      <c r="F41" s="13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</row>
    <row r="42" s="15" customFormat="true" ht="13.5" hidden="false" customHeight="true" outlineLevel="0" collapsed="false">
      <c r="A42" s="12"/>
      <c r="B42" s="12"/>
      <c r="C42" s="12"/>
      <c r="D42" s="12"/>
      <c r="E42" s="12" t="s">
        <v>49</v>
      </c>
      <c r="F42" s="13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</row>
    <row r="43" s="15" customFormat="true" ht="13.5" hidden="false" customHeight="true" outlineLevel="0" collapsed="false">
      <c r="A43" s="12"/>
      <c r="B43" s="12"/>
      <c r="C43" s="12"/>
      <c r="D43" s="12"/>
      <c r="E43" s="12" t="s">
        <v>50</v>
      </c>
      <c r="F43" s="13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</row>
    <row r="44" s="15" customFormat="true" ht="13.5" hidden="false" customHeight="true" outlineLevel="0" collapsed="false">
      <c r="A44" s="12"/>
      <c r="B44" s="12"/>
      <c r="C44" s="12"/>
      <c r="D44" s="12" t="s">
        <v>51</v>
      </c>
      <c r="E44" s="12"/>
      <c r="F44" s="13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</row>
    <row r="45" s="15" customFormat="true" ht="13.5" hidden="false" customHeight="true" outlineLevel="0" collapsed="false">
      <c r="A45" s="12"/>
      <c r="B45" s="12"/>
      <c r="C45" s="12"/>
      <c r="D45" s="12" t="s">
        <v>52</v>
      </c>
      <c r="E45" s="12"/>
      <c r="F45" s="28" t="n">
        <v>0</v>
      </c>
      <c r="G45" s="29" t="n">
        <v>0</v>
      </c>
      <c r="H45" s="29" t="n">
        <v>0</v>
      </c>
      <c r="I45" s="14" t="n">
        <v>0</v>
      </c>
      <c r="J45" s="14" t="n">
        <v>3</v>
      </c>
      <c r="K45" s="14" t="n">
        <v>3</v>
      </c>
      <c r="L45" s="14" t="n">
        <v>0</v>
      </c>
      <c r="M45" s="14" t="n">
        <v>0</v>
      </c>
      <c r="N45" s="14" t="n">
        <v>0</v>
      </c>
    </row>
    <row r="46" s="15" customFormat="true" ht="13.5" hidden="false" customHeight="true" outlineLevel="0" collapsed="false">
      <c r="A46" s="12"/>
      <c r="B46" s="12"/>
      <c r="C46" s="12"/>
      <c r="D46" s="12" t="s">
        <v>53</v>
      </c>
      <c r="E46" s="12"/>
      <c r="F46" s="13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</row>
    <row r="47" s="15" customFormat="true" ht="13.5" hidden="false" customHeight="true" outlineLevel="0" collapsed="false">
      <c r="A47" s="12"/>
      <c r="B47" s="12"/>
      <c r="C47" s="12"/>
      <c r="D47" s="12" t="s">
        <v>54</v>
      </c>
      <c r="E47" s="12"/>
      <c r="F47" s="28" t="n">
        <v>6</v>
      </c>
      <c r="G47" s="29" t="n">
        <v>5</v>
      </c>
      <c r="H47" s="29" t="n">
        <v>8</v>
      </c>
      <c r="I47" s="29" t="n">
        <v>8</v>
      </c>
      <c r="J47" s="14" t="n">
        <v>69</v>
      </c>
      <c r="K47" s="14" t="n">
        <v>56</v>
      </c>
      <c r="L47" s="14" t="n">
        <v>0</v>
      </c>
      <c r="M47" s="14" t="n">
        <v>0</v>
      </c>
      <c r="N47" s="14" t="n">
        <v>0</v>
      </c>
    </row>
    <row r="48" s="15" customFormat="true" ht="13.5" hidden="false" customHeight="true" outlineLevel="0" collapsed="false">
      <c r="A48" s="11"/>
      <c r="B48" s="11" t="s">
        <v>55</v>
      </c>
      <c r="C48" s="11"/>
      <c r="D48" s="11"/>
      <c r="E48" s="11"/>
      <c r="F48" s="26" t="n">
        <v>269</v>
      </c>
      <c r="G48" s="27" t="n">
        <v>152</v>
      </c>
      <c r="H48" s="27" t="n">
        <v>206</v>
      </c>
      <c r="I48" s="27" t="n">
        <v>91</v>
      </c>
      <c r="J48" s="10" t="n">
        <v>485</v>
      </c>
      <c r="K48" s="10" t="n">
        <v>212</v>
      </c>
      <c r="L48" s="10" t="n">
        <v>38</v>
      </c>
      <c r="M48" s="10" t="n">
        <v>25</v>
      </c>
      <c r="N48" s="10" t="n">
        <v>1324</v>
      </c>
    </row>
    <row r="49" s="15" customFormat="true" ht="13.5" hidden="false" customHeight="true" outlineLevel="0" collapsed="false">
      <c r="A49" s="12"/>
      <c r="B49" s="12"/>
      <c r="C49" s="12" t="s">
        <v>56</v>
      </c>
      <c r="D49" s="12"/>
      <c r="E49" s="12"/>
      <c r="F49" s="13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</row>
    <row r="50" s="15" customFormat="true" ht="13.5" hidden="false" customHeight="true" outlineLevel="0" collapsed="false">
      <c r="A50" s="12"/>
      <c r="B50" s="12"/>
      <c r="C50" s="12" t="s">
        <v>57</v>
      </c>
      <c r="D50" s="12"/>
      <c r="E50" s="12"/>
      <c r="F50" s="13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</row>
    <row r="51" s="15" customFormat="true" ht="13.5" hidden="false" customHeight="true" outlineLevel="0" collapsed="false">
      <c r="A51" s="12"/>
      <c r="B51" s="12"/>
      <c r="C51" s="12" t="s">
        <v>58</v>
      </c>
      <c r="D51" s="12"/>
      <c r="E51" s="12"/>
      <c r="F51" s="28" t="n">
        <v>195</v>
      </c>
      <c r="G51" s="29" t="n">
        <v>39</v>
      </c>
      <c r="H51" s="29" t="n">
        <v>66</v>
      </c>
      <c r="I51" s="29" t="n">
        <v>42</v>
      </c>
      <c r="J51" s="14" t="n">
        <v>313</v>
      </c>
      <c r="K51" s="14" t="n">
        <v>129</v>
      </c>
      <c r="L51" s="14" t="n">
        <v>0</v>
      </c>
      <c r="M51" s="14" t="n">
        <v>0</v>
      </c>
      <c r="N51" s="14" t="n">
        <v>0</v>
      </c>
    </row>
    <row r="52" s="15" customFormat="true" ht="13.5" hidden="false" customHeight="true" outlineLevel="0" collapsed="false">
      <c r="A52" s="12"/>
      <c r="B52" s="12"/>
      <c r="C52" s="12"/>
      <c r="D52" s="12" t="s">
        <v>59</v>
      </c>
      <c r="E52" s="12"/>
      <c r="F52" s="28" t="n">
        <v>124</v>
      </c>
      <c r="G52" s="29" t="n">
        <v>20</v>
      </c>
      <c r="H52" s="29" t="n">
        <v>39</v>
      </c>
      <c r="I52" s="29" t="n">
        <v>11</v>
      </c>
      <c r="J52" s="14" t="n">
        <v>176</v>
      </c>
      <c r="K52" s="14" t="n">
        <v>48</v>
      </c>
      <c r="L52" s="14" t="n">
        <v>0</v>
      </c>
      <c r="M52" s="14" t="n">
        <v>0</v>
      </c>
      <c r="N52" s="14" t="n">
        <v>0</v>
      </c>
    </row>
    <row r="53" s="15" customFormat="true" ht="13.5" hidden="false" customHeight="true" outlineLevel="0" collapsed="false">
      <c r="A53" s="12"/>
      <c r="B53" s="12"/>
      <c r="C53" s="12"/>
      <c r="D53" s="12" t="s">
        <v>60</v>
      </c>
      <c r="E53" s="12"/>
      <c r="F53" s="28" t="n">
        <v>6</v>
      </c>
      <c r="G53" s="29" t="n">
        <v>7</v>
      </c>
      <c r="H53" s="29" t="n">
        <v>2</v>
      </c>
      <c r="I53" s="29" t="n">
        <v>14</v>
      </c>
      <c r="J53" s="14" t="n">
        <v>6</v>
      </c>
      <c r="K53" s="14" t="n">
        <v>21</v>
      </c>
      <c r="L53" s="14" t="n">
        <v>0</v>
      </c>
      <c r="M53" s="14" t="n">
        <v>0</v>
      </c>
      <c r="N53" s="14" t="n">
        <v>0</v>
      </c>
    </row>
    <row r="54" s="15" customFormat="true" ht="13.5" hidden="false" customHeight="true" outlineLevel="0" collapsed="false">
      <c r="A54" s="12"/>
      <c r="B54" s="12"/>
      <c r="C54" s="12"/>
      <c r="D54" s="12" t="s">
        <v>61</v>
      </c>
      <c r="E54" s="12"/>
      <c r="F54" s="28" t="n">
        <v>65</v>
      </c>
      <c r="G54" s="29" t="n">
        <v>12</v>
      </c>
      <c r="H54" s="29" t="n">
        <v>24</v>
      </c>
      <c r="I54" s="29" t="n">
        <v>16</v>
      </c>
      <c r="J54" s="14" t="n">
        <v>131</v>
      </c>
      <c r="K54" s="14" t="n">
        <v>60</v>
      </c>
      <c r="L54" s="14" t="n">
        <v>0</v>
      </c>
      <c r="M54" s="14" t="n">
        <v>0</v>
      </c>
      <c r="N54" s="14" t="n">
        <v>0</v>
      </c>
    </row>
    <row r="55" s="15" customFormat="true" ht="13.5" hidden="false" customHeight="true" outlineLevel="0" collapsed="false">
      <c r="A55" s="19"/>
      <c r="B55" s="19"/>
      <c r="C55" s="19" t="s">
        <v>62</v>
      </c>
      <c r="D55" s="19"/>
      <c r="E55" s="19"/>
      <c r="F55" s="30" t="n">
        <v>74</v>
      </c>
      <c r="G55" s="31" t="n">
        <v>112</v>
      </c>
      <c r="H55" s="31" t="n">
        <v>140</v>
      </c>
      <c r="I55" s="31" t="n">
        <v>49</v>
      </c>
      <c r="J55" s="32" t="n">
        <v>172</v>
      </c>
      <c r="K55" s="32" t="n">
        <v>82</v>
      </c>
      <c r="L55" s="32" t="n">
        <v>0</v>
      </c>
      <c r="M55" s="32" t="n">
        <v>0</v>
      </c>
      <c r="N55" s="32" t="n">
        <v>0</v>
      </c>
    </row>
    <row r="56" s="15" customFormat="true" ht="13.5" hidden="false" customHeight="true" outlineLevel="0" collapsed="false">
      <c r="A56" s="12"/>
      <c r="B56" s="12"/>
      <c r="C56" s="12"/>
      <c r="D56" s="12"/>
      <c r="E56" s="12"/>
      <c r="F56" s="22"/>
      <c r="G56" s="22"/>
      <c r="H56" s="22"/>
      <c r="I56" s="22"/>
      <c r="J56" s="22"/>
      <c r="K56" s="22"/>
      <c r="L56" s="22"/>
      <c r="M56" s="22"/>
      <c r="N56" s="22"/>
    </row>
    <row r="57" s="15" customFormat="true" ht="13.5" hidden="false" customHeight="true" outlineLevel="0" collapsed="false">
      <c r="A57" s="12"/>
      <c r="B57" s="12"/>
      <c r="C57" s="12"/>
      <c r="D57" s="12"/>
      <c r="E57" s="12"/>
      <c r="F57" s="22"/>
      <c r="G57" s="22"/>
      <c r="H57" s="22"/>
      <c r="I57" s="22"/>
      <c r="J57" s="22"/>
      <c r="K57" s="22"/>
      <c r="L57" s="22"/>
      <c r="M57" s="22"/>
      <c r="N57" s="22"/>
    </row>
    <row r="58" s="15" customFormat="true" ht="13.5" hidden="false" customHeight="true" outlineLevel="0" collapsed="false">
      <c r="A58" s="12"/>
      <c r="B58" s="12"/>
      <c r="C58" s="12"/>
      <c r="D58" s="12"/>
      <c r="E58" s="12"/>
      <c r="F58" s="22"/>
      <c r="G58" s="22"/>
      <c r="H58" s="22"/>
      <c r="I58" s="22"/>
      <c r="J58" s="22"/>
      <c r="K58" s="22"/>
      <c r="L58" s="22"/>
      <c r="M58" s="22"/>
      <c r="N58" s="22"/>
    </row>
    <row r="59" s="15" customFormat="true" ht="13.5" hidden="false" customHeight="true" outlineLevel="0" collapsed="false">
      <c r="A59" s="12"/>
      <c r="B59" s="12"/>
      <c r="C59" s="12"/>
      <c r="D59" s="12"/>
      <c r="E59" s="12"/>
      <c r="F59" s="22"/>
      <c r="G59" s="22"/>
      <c r="H59" s="22"/>
      <c r="I59" s="22"/>
      <c r="J59" s="22"/>
      <c r="K59" s="22"/>
      <c r="L59" s="22"/>
      <c r="M59" s="22"/>
      <c r="N59" s="22"/>
    </row>
    <row r="60" s="15" customFormat="true" ht="13.5" hidden="false" customHeight="true" outlineLevel="0" collapsed="false">
      <c r="A60" s="12"/>
      <c r="B60" s="12"/>
      <c r="C60" s="12"/>
      <c r="D60" s="12"/>
      <c r="E60" s="12"/>
      <c r="F60" s="22"/>
      <c r="G60" s="22"/>
      <c r="H60" s="22"/>
      <c r="I60" s="22"/>
      <c r="J60" s="22"/>
      <c r="K60" s="22"/>
      <c r="L60" s="22"/>
      <c r="M60" s="22"/>
      <c r="N60" s="22"/>
    </row>
    <row r="61" s="15" customFormat="true" ht="13.5" hidden="false" customHeight="true" outlineLevel="0" collapsed="false">
      <c r="A61" s="12"/>
      <c r="B61" s="12"/>
      <c r="C61" s="12"/>
      <c r="D61" s="12"/>
      <c r="E61" s="12"/>
      <c r="F61" s="22"/>
      <c r="G61" s="22"/>
      <c r="H61" s="22"/>
      <c r="I61" s="22"/>
      <c r="J61" s="22"/>
      <c r="K61" s="22"/>
      <c r="L61" s="22"/>
      <c r="M61" s="22"/>
      <c r="N61" s="22"/>
    </row>
    <row r="62" s="15" customFormat="true" ht="13.5" hidden="false" customHeight="true" outlineLevel="0" collapsed="false">
      <c r="A62" s="12"/>
      <c r="B62" s="12"/>
      <c r="C62" s="12"/>
      <c r="D62" s="12"/>
      <c r="E62" s="12"/>
      <c r="F62" s="22"/>
      <c r="G62" s="22"/>
      <c r="H62" s="22"/>
      <c r="I62" s="22"/>
      <c r="J62" s="22"/>
      <c r="K62" s="22"/>
      <c r="L62" s="22"/>
      <c r="M62" s="22"/>
      <c r="N62" s="22"/>
    </row>
    <row r="63" s="15" customFormat="true" ht="13.5" hidden="false" customHeight="true" outlineLevel="0" collapsed="false">
      <c r="A63" s="12"/>
      <c r="B63" s="12"/>
      <c r="C63" s="12"/>
      <c r="D63" s="12"/>
      <c r="E63" s="12"/>
      <c r="F63" s="22"/>
      <c r="G63" s="22"/>
      <c r="H63" s="22"/>
      <c r="I63" s="22"/>
      <c r="J63" s="22"/>
      <c r="K63" s="22"/>
      <c r="L63" s="22"/>
      <c r="M63" s="22"/>
      <c r="N63" s="22"/>
    </row>
    <row r="64" s="15" customFormat="true" ht="13.5" hidden="false" customHeight="true" outlineLevel="0" collapsed="false">
      <c r="A64" s="12"/>
      <c r="B64" s="12"/>
      <c r="C64" s="12"/>
      <c r="D64" s="12"/>
      <c r="E64" s="12"/>
      <c r="F64" s="22"/>
      <c r="G64" s="22"/>
      <c r="H64" s="22"/>
      <c r="I64" s="22"/>
      <c r="J64" s="22"/>
      <c r="K64" s="22"/>
      <c r="L64" s="22"/>
      <c r="M64" s="22"/>
      <c r="N64" s="22"/>
    </row>
    <row r="65" s="15" customFormat="true" ht="13.5" hidden="false" customHeight="true" outlineLevel="0" collapsed="false">
      <c r="A65" s="12"/>
      <c r="B65" s="12"/>
      <c r="C65" s="12"/>
      <c r="D65" s="12"/>
      <c r="E65" s="12"/>
      <c r="F65" s="22"/>
      <c r="G65" s="22"/>
      <c r="H65" s="22"/>
      <c r="I65" s="22"/>
      <c r="J65" s="22"/>
      <c r="K65" s="22"/>
      <c r="L65" s="22"/>
      <c r="M65" s="22"/>
      <c r="N65" s="22"/>
    </row>
    <row r="66" s="15" customFormat="true" ht="13.5" hidden="false" customHeight="true" outlineLevel="0" collapsed="false">
      <c r="A66" s="12"/>
      <c r="B66" s="12"/>
      <c r="C66" s="12"/>
      <c r="D66" s="12"/>
      <c r="E66" s="12"/>
      <c r="F66" s="22"/>
      <c r="G66" s="22"/>
      <c r="H66" s="22"/>
      <c r="I66" s="22"/>
      <c r="J66" s="22"/>
      <c r="K66" s="22"/>
      <c r="L66" s="22"/>
      <c r="M66" s="22"/>
      <c r="N66" s="22"/>
    </row>
    <row r="67" s="15" customFormat="true" ht="13.5" hidden="false" customHeight="true" outlineLevel="0" collapsed="false">
      <c r="A67" s="12"/>
      <c r="B67" s="12"/>
      <c r="C67" s="12"/>
      <c r="D67" s="12"/>
      <c r="E67" s="12"/>
      <c r="F67" s="22"/>
      <c r="G67" s="22"/>
      <c r="H67" s="22"/>
      <c r="I67" s="22"/>
      <c r="J67" s="22"/>
      <c r="K67" s="22"/>
      <c r="L67" s="22"/>
      <c r="M67" s="22"/>
      <c r="N67" s="22"/>
    </row>
    <row r="68" s="15" customFormat="true" ht="13.5" hidden="false" customHeight="true" outlineLevel="0" collapsed="false">
      <c r="A68" s="12"/>
      <c r="B68" s="12"/>
      <c r="C68" s="12"/>
      <c r="D68" s="12"/>
      <c r="E68" s="12"/>
      <c r="F68" s="22"/>
      <c r="G68" s="22"/>
      <c r="H68" s="22"/>
      <c r="I68" s="22"/>
      <c r="J68" s="22"/>
      <c r="K68" s="22"/>
      <c r="L68" s="22"/>
      <c r="M68" s="22"/>
      <c r="N68" s="22"/>
    </row>
    <row r="69" s="15" customFormat="true" ht="13.5" hidden="false" customHeight="true" outlineLevel="0" collapsed="false">
      <c r="A69" s="12"/>
      <c r="B69" s="12"/>
      <c r="C69" s="12"/>
      <c r="D69" s="12"/>
      <c r="E69" s="12"/>
      <c r="F69" s="22"/>
      <c r="G69" s="22"/>
      <c r="H69" s="22"/>
      <c r="I69" s="22"/>
      <c r="J69" s="22"/>
      <c r="K69" s="22"/>
      <c r="L69" s="22"/>
      <c r="M69" s="22"/>
      <c r="N69" s="22"/>
    </row>
    <row r="70" s="15" customFormat="true" ht="13.5" hidden="false" customHeight="true" outlineLevel="0" collapsed="false">
      <c r="A70" s="12"/>
      <c r="B70" s="12"/>
      <c r="C70" s="12"/>
      <c r="D70" s="12"/>
      <c r="E70" s="12"/>
      <c r="F70" s="22"/>
      <c r="G70" s="22"/>
      <c r="H70" s="22"/>
      <c r="I70" s="22"/>
      <c r="J70" s="22"/>
      <c r="K70" s="22"/>
      <c r="L70" s="22"/>
      <c r="M70" s="22"/>
      <c r="N70" s="22"/>
    </row>
    <row r="71" s="15" customFormat="true" ht="13.5" hidden="false" customHeight="true" outlineLevel="0" collapsed="false">
      <c r="A71" s="12"/>
      <c r="B71" s="12"/>
      <c r="C71" s="12"/>
      <c r="D71" s="12"/>
      <c r="E71" s="12"/>
      <c r="F71" s="22"/>
      <c r="G71" s="22"/>
      <c r="H71" s="22"/>
      <c r="I71" s="22"/>
      <c r="J71" s="22"/>
      <c r="K71" s="22"/>
      <c r="L71" s="22"/>
      <c r="M71" s="22"/>
      <c r="N71" s="22"/>
    </row>
    <row r="72" s="15" customFormat="true" ht="13.5" hidden="false" customHeight="true" outlineLevel="0" collapsed="false">
      <c r="A72" s="12"/>
      <c r="B72" s="12"/>
      <c r="C72" s="12"/>
      <c r="D72" s="12"/>
      <c r="E72" s="12"/>
      <c r="F72" s="22"/>
      <c r="G72" s="22"/>
      <c r="H72" s="22"/>
      <c r="I72" s="22"/>
      <c r="J72" s="22"/>
      <c r="K72" s="22"/>
      <c r="L72" s="22"/>
      <c r="M72" s="22"/>
      <c r="N72" s="22"/>
    </row>
    <row r="73" s="15" customFormat="true" ht="13.5" hidden="false" customHeight="true" outlineLevel="0" collapsed="false">
      <c r="A73" s="12"/>
      <c r="B73" s="12"/>
      <c r="C73" s="12"/>
      <c r="D73" s="12"/>
      <c r="E73" s="12"/>
      <c r="F73" s="22"/>
      <c r="G73" s="22"/>
      <c r="H73" s="22"/>
      <c r="I73" s="22"/>
      <c r="J73" s="22"/>
      <c r="K73" s="22"/>
      <c r="L73" s="22"/>
      <c r="M73" s="22"/>
      <c r="N73" s="22"/>
    </row>
    <row r="74" s="15" customFormat="true" ht="13.5" hidden="false" customHeight="true" outlineLevel="0" collapsed="false">
      <c r="A74" s="12"/>
      <c r="B74" s="12"/>
      <c r="C74" s="12"/>
      <c r="D74" s="12"/>
      <c r="E74" s="12"/>
      <c r="F74" s="22"/>
      <c r="G74" s="22"/>
      <c r="H74" s="22"/>
      <c r="I74" s="22"/>
      <c r="J74" s="22"/>
      <c r="K74" s="22"/>
      <c r="L74" s="22"/>
      <c r="M74" s="22"/>
      <c r="N74" s="22"/>
    </row>
    <row r="75" s="15" customFormat="true" ht="13.5" hidden="false" customHeight="true" outlineLevel="0" collapsed="false">
      <c r="A75" s="12"/>
      <c r="B75" s="12"/>
      <c r="C75" s="12"/>
      <c r="D75" s="12"/>
      <c r="E75" s="12"/>
      <c r="F75" s="22"/>
      <c r="G75" s="22"/>
      <c r="H75" s="22"/>
      <c r="I75" s="22"/>
      <c r="J75" s="22"/>
      <c r="K75" s="22"/>
      <c r="L75" s="22"/>
      <c r="M75" s="22"/>
      <c r="N75" s="22"/>
    </row>
    <row r="76" s="15" customFormat="true" ht="13.5" hidden="false" customHeight="true" outlineLevel="0" collapsed="false">
      <c r="A76" s="12"/>
      <c r="B76" s="12"/>
      <c r="C76" s="12"/>
      <c r="D76" s="12"/>
      <c r="E76" s="12"/>
      <c r="F76" s="22"/>
      <c r="G76" s="22"/>
      <c r="H76" s="22"/>
      <c r="I76" s="22"/>
      <c r="J76" s="22"/>
      <c r="K76" s="22"/>
      <c r="L76" s="22"/>
      <c r="M76" s="22"/>
      <c r="N76" s="22"/>
    </row>
    <row r="77" s="15" customFormat="true" ht="13.5" hidden="false" customHeight="true" outlineLevel="0" collapsed="false">
      <c r="A77" s="12"/>
      <c r="B77" s="12"/>
      <c r="C77" s="12"/>
      <c r="D77" s="12"/>
      <c r="E77" s="12"/>
      <c r="F77" s="22"/>
      <c r="G77" s="22"/>
      <c r="H77" s="22"/>
      <c r="I77" s="22"/>
      <c r="J77" s="22"/>
      <c r="K77" s="22"/>
      <c r="L77" s="22"/>
      <c r="M77" s="22"/>
      <c r="N77" s="22"/>
    </row>
    <row r="78" s="15" customFormat="true" ht="13.5" hidden="false" customHeight="true" outlineLevel="0" collapsed="false">
      <c r="A78" s="12"/>
      <c r="B78" s="12"/>
      <c r="C78" s="12"/>
      <c r="D78" s="12"/>
      <c r="E78" s="12"/>
      <c r="F78" s="22"/>
      <c r="G78" s="22"/>
      <c r="H78" s="22"/>
      <c r="I78" s="22"/>
      <c r="J78" s="22"/>
      <c r="K78" s="22"/>
      <c r="L78" s="22"/>
      <c r="M78" s="22"/>
      <c r="N78" s="22"/>
    </row>
    <row r="79" s="15" customFormat="true" ht="13.5" hidden="false" customHeight="true" outlineLevel="0" collapsed="false">
      <c r="A79" s="12"/>
      <c r="B79" s="12"/>
      <c r="C79" s="12"/>
      <c r="D79" s="12"/>
      <c r="E79" s="12"/>
      <c r="F79" s="22"/>
      <c r="G79" s="22"/>
      <c r="H79" s="22"/>
      <c r="I79" s="22"/>
      <c r="J79" s="22"/>
      <c r="K79" s="22"/>
      <c r="L79" s="22"/>
      <c r="M79" s="22"/>
      <c r="N79" s="22"/>
    </row>
    <row r="80" s="15" customFormat="true" ht="13.5" hidden="false" customHeight="true" outlineLevel="0" collapsed="false">
      <c r="A80" s="12"/>
      <c r="B80" s="12"/>
      <c r="C80" s="12"/>
      <c r="D80" s="12"/>
      <c r="E80" s="12"/>
      <c r="F80" s="22"/>
      <c r="G80" s="22"/>
      <c r="H80" s="22"/>
      <c r="I80" s="22"/>
      <c r="J80" s="22"/>
      <c r="K80" s="22"/>
      <c r="L80" s="22"/>
      <c r="M80" s="22"/>
      <c r="N80" s="22"/>
    </row>
    <row r="81" s="15" customFormat="true" ht="13.5" hidden="false" customHeight="true" outlineLevel="0" collapsed="false">
      <c r="A81" s="12"/>
      <c r="B81" s="12"/>
      <c r="C81" s="12"/>
      <c r="D81" s="12"/>
      <c r="E81" s="12"/>
      <c r="F81" s="22"/>
      <c r="G81" s="22"/>
      <c r="H81" s="22"/>
      <c r="I81" s="22"/>
      <c r="J81" s="22"/>
      <c r="K81" s="22"/>
      <c r="L81" s="22"/>
      <c r="M81" s="22"/>
      <c r="N81" s="22"/>
    </row>
    <row r="82" s="15" customFormat="true" ht="13.5" hidden="false" customHeight="true" outlineLevel="0" collapsed="false">
      <c r="A82" s="12"/>
      <c r="B82" s="12"/>
      <c r="C82" s="12"/>
      <c r="D82" s="12"/>
      <c r="E82" s="12"/>
      <c r="F82" s="22"/>
      <c r="G82" s="22"/>
      <c r="H82" s="22"/>
      <c r="I82" s="22"/>
      <c r="J82" s="22"/>
      <c r="K82" s="22"/>
      <c r="L82" s="22"/>
      <c r="M82" s="22"/>
      <c r="N82" s="22"/>
    </row>
    <row r="83" s="15" customFormat="true" ht="13.5" hidden="false" customHeight="true" outlineLevel="0" collapsed="false">
      <c r="A83" s="12"/>
      <c r="B83" s="12"/>
      <c r="C83" s="12"/>
      <c r="D83" s="12"/>
      <c r="E83" s="12"/>
      <c r="F83" s="22"/>
      <c r="G83" s="22"/>
      <c r="H83" s="22"/>
      <c r="I83" s="22"/>
      <c r="J83" s="22"/>
      <c r="K83" s="22"/>
      <c r="L83" s="22"/>
      <c r="M83" s="22"/>
      <c r="N83" s="22"/>
    </row>
    <row r="84" s="15" customFormat="true" ht="13.5" hidden="false" customHeight="true" outlineLevel="0" collapsed="false">
      <c r="A84" s="12"/>
      <c r="B84" s="12"/>
      <c r="C84" s="12"/>
      <c r="D84" s="12"/>
      <c r="E84" s="12"/>
      <c r="F84" s="22"/>
      <c r="G84" s="22"/>
      <c r="H84" s="22"/>
      <c r="I84" s="22"/>
      <c r="J84" s="22"/>
      <c r="K84" s="22"/>
      <c r="L84" s="22"/>
      <c r="M84" s="22"/>
      <c r="N84" s="22"/>
    </row>
    <row r="85" s="15" customFormat="true" ht="13.5" hidden="false" customHeight="true" outlineLevel="0" collapsed="false">
      <c r="A85" s="12"/>
      <c r="B85" s="12"/>
      <c r="C85" s="12"/>
      <c r="D85" s="12"/>
      <c r="E85" s="12"/>
      <c r="F85" s="22"/>
      <c r="G85" s="22"/>
      <c r="H85" s="22"/>
      <c r="I85" s="22"/>
      <c r="J85" s="22"/>
      <c r="K85" s="22"/>
      <c r="L85" s="22"/>
      <c r="M85" s="22"/>
      <c r="N85" s="22"/>
    </row>
    <row r="86" s="15" customFormat="true" ht="13.5" hidden="false" customHeight="true" outlineLevel="0" collapsed="false">
      <c r="A86" s="12"/>
      <c r="B86" s="12"/>
      <c r="C86" s="12"/>
      <c r="D86" s="12"/>
      <c r="E86" s="12"/>
      <c r="F86" s="22"/>
      <c r="G86" s="22"/>
      <c r="H86" s="22"/>
      <c r="I86" s="22"/>
      <c r="J86" s="22"/>
      <c r="K86" s="22"/>
      <c r="L86" s="22"/>
      <c r="M86" s="22"/>
      <c r="N86" s="22"/>
    </row>
    <row r="87" s="15" customFormat="true" ht="13.5" hidden="false" customHeight="true" outlineLevel="0" collapsed="false">
      <c r="A87" s="12"/>
      <c r="B87" s="12"/>
      <c r="C87" s="12"/>
      <c r="D87" s="12"/>
      <c r="E87" s="12"/>
      <c r="F87" s="22"/>
      <c r="G87" s="22"/>
      <c r="H87" s="22"/>
      <c r="I87" s="22"/>
      <c r="J87" s="22"/>
      <c r="K87" s="22"/>
      <c r="L87" s="22"/>
      <c r="M87" s="22"/>
      <c r="N87" s="22"/>
    </row>
  </sheetData>
  <dataValidations count="1">
    <dataValidation allowBlank="true" errorStyle="stop" operator="between" showDropDown="false" showErrorMessage="true" showInputMessage="true" sqref="F7:L7 F8:I31 L8:L31 J9:K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2" width="14.37"/>
    <col collapsed="false" customWidth="true" hidden="false" outlineLevel="0" max="10" min="7" style="1" width="14.37"/>
    <col collapsed="false" customWidth="false" hidden="false" outlineLevel="0" max="16384" min="11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5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33"/>
      <c r="F5" s="33"/>
      <c r="G5" s="4"/>
      <c r="H5" s="4"/>
      <c r="I5" s="4"/>
      <c r="J5" s="4"/>
    </row>
    <row r="6" customFormat="false" ht="13.5" hidden="false" customHeight="true" outlineLevel="0" collapsed="false">
      <c r="A6" s="5" t="s">
        <v>66</v>
      </c>
      <c r="B6" s="6" t="s">
        <v>5</v>
      </c>
      <c r="C6" s="5" t="s">
        <v>6</v>
      </c>
      <c r="D6" s="5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8" t="s">
        <v>67</v>
      </c>
      <c r="B7" s="26" t="n">
        <v>5114108</v>
      </c>
      <c r="C7" s="27" t="n">
        <v>217777437</v>
      </c>
      <c r="D7" s="27" t="n">
        <v>102166739</v>
      </c>
      <c r="E7" s="27" t="n">
        <v>977326</v>
      </c>
      <c r="F7" s="27" t="n">
        <v>32983982</v>
      </c>
      <c r="G7" s="27" t="n">
        <v>3413569</v>
      </c>
      <c r="H7" s="27" t="n">
        <v>60480</v>
      </c>
      <c r="I7" s="27" t="n">
        <v>39427</v>
      </c>
      <c r="J7" s="27" t="n">
        <v>34686</v>
      </c>
    </row>
    <row r="8" customFormat="false" ht="13.5" hidden="false" customHeight="true" outlineLevel="0" collapsed="false">
      <c r="A8" s="34" t="s">
        <v>68</v>
      </c>
      <c r="B8" s="28" t="n">
        <v>25470</v>
      </c>
      <c r="C8" s="29" t="n">
        <v>9846760</v>
      </c>
      <c r="D8" s="29" t="n">
        <v>5295873</v>
      </c>
      <c r="E8" s="29" t="n">
        <v>28167</v>
      </c>
      <c r="F8" s="29" t="n">
        <v>1879727</v>
      </c>
      <c r="G8" s="29" t="n">
        <v>264400</v>
      </c>
      <c r="H8" s="14" t="n">
        <v>2592</v>
      </c>
      <c r="I8" s="14" t="n">
        <v>1098</v>
      </c>
      <c r="J8" s="14" t="n">
        <v>0</v>
      </c>
    </row>
    <row r="9" customFormat="false" ht="13.5" hidden="false" customHeight="true" outlineLevel="0" collapsed="false">
      <c r="A9" s="34" t="s">
        <v>69</v>
      </c>
      <c r="B9" s="28" t="n">
        <v>23574</v>
      </c>
      <c r="C9" s="29" t="n">
        <v>2795357</v>
      </c>
      <c r="D9" s="29" t="n">
        <v>1700794</v>
      </c>
      <c r="E9" s="29" t="n">
        <v>217</v>
      </c>
      <c r="F9" s="29" t="n">
        <v>417674</v>
      </c>
      <c r="G9" s="29" t="n">
        <v>37325</v>
      </c>
      <c r="H9" s="14" t="n">
        <v>670</v>
      </c>
      <c r="I9" s="14" t="n">
        <v>0</v>
      </c>
      <c r="J9" s="14" t="n">
        <v>0</v>
      </c>
    </row>
    <row r="10" customFormat="false" ht="13.5" hidden="false" customHeight="true" outlineLevel="0" collapsed="false">
      <c r="A10" s="34" t="s">
        <v>70</v>
      </c>
      <c r="B10" s="28" t="n">
        <v>28758</v>
      </c>
      <c r="C10" s="29" t="n">
        <v>2788569</v>
      </c>
      <c r="D10" s="29" t="n">
        <v>1771600</v>
      </c>
      <c r="E10" s="29" t="n">
        <v>2276</v>
      </c>
      <c r="F10" s="29" t="n">
        <v>643189</v>
      </c>
      <c r="G10" s="29" t="n">
        <v>34457</v>
      </c>
      <c r="H10" s="14" t="n">
        <v>2609</v>
      </c>
      <c r="I10" s="14" t="n">
        <v>3833</v>
      </c>
      <c r="J10" s="14" t="n">
        <v>0</v>
      </c>
    </row>
    <row r="11" customFormat="false" ht="13.5" hidden="false" customHeight="true" outlineLevel="0" collapsed="false">
      <c r="A11" s="34" t="s">
        <v>71</v>
      </c>
      <c r="B11" s="28" t="n">
        <v>54696</v>
      </c>
      <c r="C11" s="29" t="n">
        <v>4072616</v>
      </c>
      <c r="D11" s="29" t="n">
        <v>2474882</v>
      </c>
      <c r="E11" s="29" t="n">
        <v>39509</v>
      </c>
      <c r="F11" s="29" t="n">
        <v>894319</v>
      </c>
      <c r="G11" s="29" t="n">
        <v>77420</v>
      </c>
      <c r="H11" s="14" t="n">
        <v>2084</v>
      </c>
      <c r="I11" s="14" t="n">
        <v>200</v>
      </c>
      <c r="J11" s="14" t="n">
        <v>0</v>
      </c>
    </row>
    <row r="12" customFormat="false" ht="13.5" hidden="false" customHeight="true" outlineLevel="0" collapsed="false">
      <c r="A12" s="34" t="s">
        <v>72</v>
      </c>
      <c r="B12" s="28" t="n">
        <v>22333</v>
      </c>
      <c r="C12" s="29" t="n">
        <v>2422306</v>
      </c>
      <c r="D12" s="29" t="n">
        <v>1607640</v>
      </c>
      <c r="E12" s="29" t="n">
        <v>2572</v>
      </c>
      <c r="F12" s="29" t="n">
        <v>704805</v>
      </c>
      <c r="G12" s="29" t="n">
        <v>51549</v>
      </c>
      <c r="H12" s="14" t="n">
        <v>0</v>
      </c>
      <c r="I12" s="14" t="n">
        <v>6853</v>
      </c>
      <c r="J12" s="14" t="n">
        <v>0</v>
      </c>
    </row>
    <row r="13" customFormat="false" ht="13.5" hidden="false" customHeight="true" outlineLevel="0" collapsed="false">
      <c r="A13" s="34" t="s">
        <v>73</v>
      </c>
      <c r="B13" s="28" t="n">
        <v>8714</v>
      </c>
      <c r="C13" s="29" t="n">
        <v>2954158</v>
      </c>
      <c r="D13" s="29" t="n">
        <v>1752450</v>
      </c>
      <c r="E13" s="29" t="n">
        <v>15138</v>
      </c>
      <c r="F13" s="29" t="n">
        <v>667476</v>
      </c>
      <c r="G13" s="29" t="n">
        <v>71113</v>
      </c>
      <c r="H13" s="14" t="n">
        <v>1129</v>
      </c>
      <c r="I13" s="14" t="n">
        <v>0</v>
      </c>
      <c r="J13" s="14" t="n">
        <v>0</v>
      </c>
    </row>
    <row r="14" customFormat="false" ht="13.5" hidden="false" customHeight="true" outlineLevel="0" collapsed="false">
      <c r="A14" s="34" t="s">
        <v>74</v>
      </c>
      <c r="B14" s="28" t="n">
        <v>117522</v>
      </c>
      <c r="C14" s="29" t="n">
        <v>4054666</v>
      </c>
      <c r="D14" s="29" t="n">
        <v>2664092</v>
      </c>
      <c r="E14" s="29" t="n">
        <v>3825</v>
      </c>
      <c r="F14" s="29" t="n">
        <v>900229</v>
      </c>
      <c r="G14" s="29" t="n">
        <v>98521</v>
      </c>
      <c r="H14" s="14" t="n">
        <v>2580</v>
      </c>
      <c r="I14" s="14" t="n">
        <v>229</v>
      </c>
      <c r="J14" s="14" t="n">
        <v>0</v>
      </c>
    </row>
    <row r="15" customFormat="false" ht="13.5" hidden="false" customHeight="true" outlineLevel="0" collapsed="false">
      <c r="A15" s="34" t="s">
        <v>75</v>
      </c>
      <c r="B15" s="28" t="n">
        <v>204983</v>
      </c>
      <c r="C15" s="29" t="n">
        <v>4673338</v>
      </c>
      <c r="D15" s="29" t="n">
        <v>2901185</v>
      </c>
      <c r="E15" s="29" t="n">
        <v>19710</v>
      </c>
      <c r="F15" s="29" t="n">
        <v>1022918</v>
      </c>
      <c r="G15" s="29" t="n">
        <v>80154</v>
      </c>
      <c r="H15" s="14" t="n">
        <v>1339</v>
      </c>
      <c r="I15" s="14" t="n">
        <v>0</v>
      </c>
      <c r="J15" s="14" t="n">
        <v>0</v>
      </c>
    </row>
    <row r="16" customFormat="false" ht="13.5" hidden="false" customHeight="true" outlineLevel="0" collapsed="false">
      <c r="A16" s="34" t="s">
        <v>76</v>
      </c>
      <c r="B16" s="28" t="n">
        <v>1491</v>
      </c>
      <c r="C16" s="29" t="n">
        <v>3482129</v>
      </c>
      <c r="D16" s="29" t="n">
        <v>2245891</v>
      </c>
      <c r="E16" s="29" t="n">
        <v>12203</v>
      </c>
      <c r="F16" s="29" t="n">
        <v>604803</v>
      </c>
      <c r="G16" s="29" t="n">
        <v>99410</v>
      </c>
      <c r="H16" s="14" t="n">
        <v>2036</v>
      </c>
      <c r="I16" s="14" t="n">
        <v>326</v>
      </c>
      <c r="J16" s="14" t="n">
        <v>0</v>
      </c>
    </row>
    <row r="17" customFormat="false" ht="13.5" hidden="false" customHeight="true" outlineLevel="0" collapsed="false">
      <c r="A17" s="34" t="s">
        <v>77</v>
      </c>
      <c r="B17" s="28" t="n">
        <v>152362</v>
      </c>
      <c r="C17" s="29" t="n">
        <v>3500844</v>
      </c>
      <c r="D17" s="29" t="n">
        <v>2044904</v>
      </c>
      <c r="E17" s="29" t="n">
        <v>21898</v>
      </c>
      <c r="F17" s="29" t="n">
        <v>775006</v>
      </c>
      <c r="G17" s="29" t="n">
        <v>97448</v>
      </c>
      <c r="H17" s="14" t="n">
        <v>1393</v>
      </c>
      <c r="I17" s="14" t="n">
        <v>0</v>
      </c>
      <c r="J17" s="14" t="n">
        <v>0</v>
      </c>
    </row>
    <row r="18" customFormat="false" ht="13.5" hidden="false" customHeight="true" outlineLevel="0" collapsed="false">
      <c r="A18" s="34" t="s">
        <v>78</v>
      </c>
      <c r="B18" s="28" t="n">
        <v>91345</v>
      </c>
      <c r="C18" s="29" t="n">
        <v>9893282</v>
      </c>
      <c r="D18" s="29" t="n">
        <v>4410042</v>
      </c>
      <c r="E18" s="29" t="n">
        <v>26512</v>
      </c>
      <c r="F18" s="29" t="n">
        <v>1076260</v>
      </c>
      <c r="G18" s="29" t="n">
        <v>125922</v>
      </c>
      <c r="H18" s="14" t="n">
        <v>618</v>
      </c>
      <c r="I18" s="14" t="n">
        <v>2394</v>
      </c>
      <c r="J18" s="14" t="n">
        <v>0</v>
      </c>
    </row>
    <row r="19" customFormat="false" ht="13.5" hidden="false" customHeight="true" outlineLevel="0" collapsed="false">
      <c r="A19" s="34" t="s">
        <v>79</v>
      </c>
      <c r="B19" s="28" t="n">
        <v>213983</v>
      </c>
      <c r="C19" s="29" t="n">
        <v>9225565</v>
      </c>
      <c r="D19" s="29" t="n">
        <v>3569668</v>
      </c>
      <c r="E19" s="29" t="n">
        <v>35017</v>
      </c>
      <c r="F19" s="29" t="n">
        <v>1156061</v>
      </c>
      <c r="G19" s="29" t="n">
        <v>118890</v>
      </c>
      <c r="H19" s="14" t="n">
        <v>338</v>
      </c>
      <c r="I19" s="14" t="n">
        <v>0</v>
      </c>
      <c r="J19" s="14" t="n">
        <v>0</v>
      </c>
    </row>
    <row r="20" customFormat="false" ht="13.5" hidden="false" customHeight="true" outlineLevel="0" collapsed="false">
      <c r="A20" s="34" t="s">
        <v>80</v>
      </c>
      <c r="B20" s="28" t="n">
        <v>189645</v>
      </c>
      <c r="C20" s="29" t="n">
        <v>21403680</v>
      </c>
      <c r="D20" s="29" t="n">
        <v>11477878</v>
      </c>
      <c r="E20" s="29" t="n">
        <v>111098</v>
      </c>
      <c r="F20" s="29" t="n">
        <v>2221921</v>
      </c>
      <c r="G20" s="29" t="n">
        <v>509363</v>
      </c>
      <c r="H20" s="14" t="n">
        <v>301</v>
      </c>
      <c r="I20" s="14" t="n">
        <v>0</v>
      </c>
      <c r="J20" s="14" t="n">
        <v>15504</v>
      </c>
    </row>
    <row r="21" customFormat="false" ht="13.5" hidden="false" customHeight="true" outlineLevel="0" collapsed="false">
      <c r="A21" s="34" t="s">
        <v>81</v>
      </c>
      <c r="B21" s="28" t="n">
        <v>72274</v>
      </c>
      <c r="C21" s="29" t="n">
        <v>13367923</v>
      </c>
      <c r="D21" s="29" t="n">
        <v>3058241</v>
      </c>
      <c r="E21" s="29" t="n">
        <v>60481</v>
      </c>
      <c r="F21" s="29" t="n">
        <v>1250953</v>
      </c>
      <c r="G21" s="29" t="n">
        <v>119586</v>
      </c>
      <c r="H21" s="14" t="n">
        <v>2752</v>
      </c>
      <c r="I21" s="14" t="n">
        <v>1054</v>
      </c>
      <c r="J21" s="14" t="n">
        <v>0</v>
      </c>
    </row>
    <row r="22" customFormat="false" ht="13.5" hidden="false" customHeight="true" outlineLevel="0" collapsed="false">
      <c r="A22" s="34" t="s">
        <v>82</v>
      </c>
      <c r="B22" s="28" t="n">
        <v>116275</v>
      </c>
      <c r="C22" s="29" t="n">
        <v>7499522</v>
      </c>
      <c r="D22" s="29" t="n">
        <v>2833888</v>
      </c>
      <c r="E22" s="29" t="n">
        <v>39103</v>
      </c>
      <c r="F22" s="29" t="n">
        <v>1130509</v>
      </c>
      <c r="G22" s="29" t="n">
        <v>136953</v>
      </c>
      <c r="H22" s="14" t="n">
        <v>607</v>
      </c>
      <c r="I22" s="14" t="n">
        <v>0</v>
      </c>
      <c r="J22" s="14" t="n">
        <v>0</v>
      </c>
    </row>
    <row r="23" customFormat="false" ht="13.5" hidden="false" customHeight="true" outlineLevel="0" collapsed="false">
      <c r="A23" s="34" t="s">
        <v>83</v>
      </c>
      <c r="B23" s="28" t="n">
        <v>84272</v>
      </c>
      <c r="C23" s="29" t="n">
        <v>2227256</v>
      </c>
      <c r="D23" s="29" t="n">
        <v>1293536</v>
      </c>
      <c r="E23" s="29" t="n">
        <v>12930</v>
      </c>
      <c r="F23" s="29" t="n">
        <v>234730</v>
      </c>
      <c r="G23" s="29" t="n">
        <v>22904</v>
      </c>
      <c r="H23" s="14" t="n">
        <v>0</v>
      </c>
      <c r="I23" s="14" t="n">
        <v>0</v>
      </c>
      <c r="J23" s="14" t="n">
        <v>0</v>
      </c>
    </row>
    <row r="24" customFormat="false" ht="13.5" hidden="false" customHeight="true" outlineLevel="0" collapsed="false">
      <c r="A24" s="34" t="s">
        <v>84</v>
      </c>
      <c r="B24" s="28" t="n">
        <v>14700</v>
      </c>
      <c r="C24" s="29" t="n">
        <v>2054311</v>
      </c>
      <c r="D24" s="29" t="n">
        <v>1050611</v>
      </c>
      <c r="E24" s="29" t="n">
        <v>12177</v>
      </c>
      <c r="F24" s="29" t="n">
        <v>420850</v>
      </c>
      <c r="G24" s="29" t="n">
        <v>44599</v>
      </c>
      <c r="H24" s="14" t="n">
        <v>194</v>
      </c>
      <c r="I24" s="14" t="n">
        <v>2515</v>
      </c>
      <c r="J24" s="14" t="n">
        <v>0</v>
      </c>
    </row>
    <row r="25" customFormat="false" ht="13.5" hidden="false" customHeight="true" outlineLevel="0" collapsed="false">
      <c r="A25" s="34" t="s">
        <v>85</v>
      </c>
      <c r="B25" s="28" t="n">
        <v>77136</v>
      </c>
      <c r="C25" s="29" t="n">
        <v>1534729</v>
      </c>
      <c r="D25" s="29" t="n">
        <v>888170</v>
      </c>
      <c r="E25" s="29" t="n">
        <v>334</v>
      </c>
      <c r="F25" s="29" t="n">
        <v>250185</v>
      </c>
      <c r="G25" s="29" t="n">
        <v>35243</v>
      </c>
      <c r="H25" s="14" t="n">
        <v>1477</v>
      </c>
      <c r="I25" s="14" t="n">
        <v>33</v>
      </c>
      <c r="J25" s="14" t="n">
        <v>0</v>
      </c>
    </row>
    <row r="26" customFormat="false" ht="13.5" hidden="false" customHeight="true" outlineLevel="0" collapsed="false">
      <c r="A26" s="34" t="s">
        <v>86</v>
      </c>
      <c r="B26" s="28" t="n">
        <v>7170</v>
      </c>
      <c r="C26" s="29" t="n">
        <v>1751939</v>
      </c>
      <c r="D26" s="29" t="n">
        <v>959186</v>
      </c>
      <c r="E26" s="29" t="n">
        <v>10490</v>
      </c>
      <c r="F26" s="29" t="n">
        <v>497548</v>
      </c>
      <c r="G26" s="29" t="n">
        <v>47539</v>
      </c>
      <c r="H26" s="14" t="n">
        <v>0</v>
      </c>
      <c r="I26" s="14" t="n">
        <v>0</v>
      </c>
      <c r="J26" s="14" t="n">
        <v>0</v>
      </c>
    </row>
    <row r="27" customFormat="false" ht="13.5" hidden="false" customHeight="true" outlineLevel="0" collapsed="false">
      <c r="A27" s="34" t="s">
        <v>87</v>
      </c>
      <c r="B27" s="28" t="n">
        <v>18342</v>
      </c>
      <c r="C27" s="29" t="n">
        <v>4481000</v>
      </c>
      <c r="D27" s="29" t="n">
        <v>3213661</v>
      </c>
      <c r="E27" s="29" t="n">
        <v>34457</v>
      </c>
      <c r="F27" s="29" t="n">
        <v>683233</v>
      </c>
      <c r="G27" s="29" t="n">
        <v>60435</v>
      </c>
      <c r="H27" s="14" t="n">
        <v>604</v>
      </c>
      <c r="I27" s="14" t="n">
        <v>265</v>
      </c>
      <c r="J27" s="14" t="n">
        <v>0</v>
      </c>
    </row>
    <row r="28" customFormat="false" ht="13.5" hidden="false" customHeight="true" outlineLevel="0" collapsed="false">
      <c r="A28" s="34" t="s">
        <v>88</v>
      </c>
      <c r="B28" s="28" t="n">
        <v>121065</v>
      </c>
      <c r="C28" s="29" t="n">
        <v>4064852</v>
      </c>
      <c r="D28" s="29" t="n">
        <v>2513539</v>
      </c>
      <c r="E28" s="29" t="n">
        <v>28638</v>
      </c>
      <c r="F28" s="29" t="n">
        <v>587728</v>
      </c>
      <c r="G28" s="29" t="n">
        <v>118119</v>
      </c>
      <c r="H28" s="14" t="n">
        <v>810</v>
      </c>
      <c r="I28" s="14" t="n">
        <v>710</v>
      </c>
      <c r="J28" s="14" t="n">
        <v>0</v>
      </c>
    </row>
    <row r="29" customFormat="false" ht="13.5" hidden="false" customHeight="true" outlineLevel="0" collapsed="false">
      <c r="A29" s="34" t="s">
        <v>89</v>
      </c>
      <c r="B29" s="28" t="n">
        <v>380472</v>
      </c>
      <c r="C29" s="29" t="n">
        <v>7694512</v>
      </c>
      <c r="D29" s="29" t="n">
        <v>3972220</v>
      </c>
      <c r="E29" s="29" t="n">
        <v>24094</v>
      </c>
      <c r="F29" s="29" t="n">
        <v>1123019</v>
      </c>
      <c r="G29" s="29" t="n">
        <v>125126</v>
      </c>
      <c r="H29" s="14" t="n">
        <v>675</v>
      </c>
      <c r="I29" s="14" t="n">
        <v>3317</v>
      </c>
      <c r="J29" s="14" t="n">
        <v>0</v>
      </c>
    </row>
    <row r="30" customFormat="false" ht="13.5" hidden="false" customHeight="true" outlineLevel="0" collapsed="false">
      <c r="A30" s="34" t="s">
        <v>90</v>
      </c>
      <c r="B30" s="28" t="n">
        <v>204504</v>
      </c>
      <c r="C30" s="29" t="n">
        <v>12196363</v>
      </c>
      <c r="D30" s="29" t="n">
        <v>5262172</v>
      </c>
      <c r="E30" s="29" t="n">
        <v>47652</v>
      </c>
      <c r="F30" s="29" t="n">
        <v>1285758</v>
      </c>
      <c r="G30" s="29" t="n">
        <v>214113</v>
      </c>
      <c r="H30" s="14" t="n">
        <v>3713</v>
      </c>
      <c r="I30" s="14" t="n">
        <v>651</v>
      </c>
      <c r="J30" s="14" t="n">
        <v>0</v>
      </c>
    </row>
    <row r="31" customFormat="false" ht="13.5" hidden="false" customHeight="true" outlineLevel="0" collapsed="false">
      <c r="A31" s="34" t="s">
        <v>91</v>
      </c>
      <c r="B31" s="28" t="n">
        <v>193848</v>
      </c>
      <c r="C31" s="29" t="n">
        <v>2830027</v>
      </c>
      <c r="D31" s="29" t="n">
        <v>892451</v>
      </c>
      <c r="E31" s="29" t="n">
        <v>2036</v>
      </c>
      <c r="F31" s="29" t="n">
        <v>523519</v>
      </c>
      <c r="G31" s="29" t="n">
        <v>31836</v>
      </c>
      <c r="H31" s="14" t="n">
        <v>1328</v>
      </c>
      <c r="I31" s="14" t="n">
        <v>0</v>
      </c>
      <c r="J31" s="14" t="n">
        <v>0</v>
      </c>
    </row>
    <row r="32" customFormat="false" ht="13.5" hidden="false" customHeight="true" outlineLevel="0" collapsed="false">
      <c r="A32" s="34" t="s">
        <v>92</v>
      </c>
      <c r="B32" s="28" t="n">
        <v>138621</v>
      </c>
      <c r="C32" s="29" t="n">
        <v>1887200</v>
      </c>
      <c r="D32" s="29" t="n">
        <v>870145</v>
      </c>
      <c r="E32" s="29" t="n">
        <v>11035</v>
      </c>
      <c r="F32" s="29" t="n">
        <v>288307</v>
      </c>
      <c r="G32" s="29" t="n">
        <v>25149</v>
      </c>
      <c r="H32" s="14" t="n">
        <v>557</v>
      </c>
      <c r="I32" s="14" t="n">
        <v>2156</v>
      </c>
      <c r="J32" s="14" t="n">
        <v>0</v>
      </c>
    </row>
    <row r="33" customFormat="false" ht="13.5" hidden="false" customHeight="true" outlineLevel="0" collapsed="false">
      <c r="A33" s="34" t="s">
        <v>93</v>
      </c>
      <c r="B33" s="28" t="n">
        <v>61345</v>
      </c>
      <c r="C33" s="29" t="n">
        <v>3974428</v>
      </c>
      <c r="D33" s="29" t="n">
        <v>803343</v>
      </c>
      <c r="E33" s="29" t="n">
        <v>24787</v>
      </c>
      <c r="F33" s="29" t="n">
        <v>460059</v>
      </c>
      <c r="G33" s="29" t="n">
        <v>31883</v>
      </c>
      <c r="H33" s="14" t="n">
        <v>77</v>
      </c>
      <c r="I33" s="14" t="n">
        <v>1589</v>
      </c>
      <c r="J33" s="14" t="n">
        <v>0</v>
      </c>
    </row>
    <row r="34" customFormat="false" ht="13.5" hidden="false" customHeight="true" outlineLevel="0" collapsed="false">
      <c r="A34" s="34" t="s">
        <v>94</v>
      </c>
      <c r="B34" s="28" t="n">
        <v>472862</v>
      </c>
      <c r="C34" s="29" t="n">
        <v>13894124</v>
      </c>
      <c r="D34" s="29" t="n">
        <v>2973539</v>
      </c>
      <c r="E34" s="29" t="n">
        <v>105533</v>
      </c>
      <c r="F34" s="29" t="n">
        <v>1321911</v>
      </c>
      <c r="G34" s="29" t="n">
        <v>138891</v>
      </c>
      <c r="H34" s="14" t="n">
        <v>365</v>
      </c>
      <c r="I34" s="14" t="n">
        <v>0</v>
      </c>
      <c r="J34" s="14" t="n">
        <v>2257</v>
      </c>
    </row>
    <row r="35" customFormat="false" ht="13.5" hidden="false" customHeight="true" outlineLevel="0" collapsed="false">
      <c r="A35" s="34" t="s">
        <v>95</v>
      </c>
      <c r="B35" s="28" t="n">
        <v>378902</v>
      </c>
      <c r="C35" s="29" t="n">
        <v>9186544</v>
      </c>
      <c r="D35" s="29" t="n">
        <v>3051058</v>
      </c>
      <c r="E35" s="29" t="n">
        <v>30825</v>
      </c>
      <c r="F35" s="29" t="n">
        <v>1047644</v>
      </c>
      <c r="G35" s="29" t="n">
        <v>81283</v>
      </c>
      <c r="H35" s="14" t="n">
        <v>0</v>
      </c>
      <c r="I35" s="14" t="n">
        <v>1112</v>
      </c>
      <c r="J35" s="14" t="n">
        <v>16925</v>
      </c>
    </row>
    <row r="36" customFormat="false" ht="13.5" hidden="false" customHeight="true" outlineLevel="0" collapsed="false">
      <c r="A36" s="34" t="s">
        <v>96</v>
      </c>
      <c r="B36" s="28" t="n">
        <v>137560</v>
      </c>
      <c r="C36" s="29" t="n">
        <v>1731061</v>
      </c>
      <c r="D36" s="29" t="n">
        <v>765410</v>
      </c>
      <c r="E36" s="29" t="n">
        <v>2848</v>
      </c>
      <c r="F36" s="29" t="n">
        <v>206746</v>
      </c>
      <c r="G36" s="29" t="n">
        <v>6950</v>
      </c>
      <c r="H36" s="14" t="n">
        <v>0</v>
      </c>
      <c r="I36" s="14" t="n">
        <v>1130</v>
      </c>
      <c r="J36" s="14" t="n">
        <v>0</v>
      </c>
    </row>
    <row r="37" customFormat="false" ht="13.5" hidden="false" customHeight="true" outlineLevel="0" collapsed="false">
      <c r="A37" s="34" t="s">
        <v>97</v>
      </c>
      <c r="B37" s="28" t="n">
        <v>49426</v>
      </c>
      <c r="C37" s="29" t="n">
        <v>1415902</v>
      </c>
      <c r="D37" s="29" t="n">
        <v>530823</v>
      </c>
      <c r="E37" s="29" t="n">
        <v>1358</v>
      </c>
      <c r="F37" s="29" t="n">
        <v>372535</v>
      </c>
      <c r="G37" s="29" t="n">
        <v>16504</v>
      </c>
      <c r="H37" s="14" t="n">
        <v>810</v>
      </c>
      <c r="I37" s="14" t="n">
        <v>335</v>
      </c>
      <c r="J37" s="14" t="n">
        <v>0</v>
      </c>
    </row>
    <row r="38" customFormat="false" ht="13.5" hidden="false" customHeight="true" outlineLevel="0" collapsed="false">
      <c r="A38" s="34" t="s">
        <v>98</v>
      </c>
      <c r="B38" s="28" t="n">
        <v>12241</v>
      </c>
      <c r="C38" s="29" t="n">
        <v>1089566</v>
      </c>
      <c r="D38" s="29" t="n">
        <v>679110</v>
      </c>
      <c r="E38" s="29" t="n">
        <v>1982</v>
      </c>
      <c r="F38" s="29" t="n">
        <v>97048</v>
      </c>
      <c r="G38" s="29" t="n">
        <v>1436</v>
      </c>
      <c r="H38" s="14" t="n">
        <v>290</v>
      </c>
      <c r="I38" s="14" t="n">
        <v>0</v>
      </c>
      <c r="J38" s="14" t="n">
        <v>0</v>
      </c>
    </row>
    <row r="39" customFormat="false" ht="13.5" hidden="false" customHeight="true" outlineLevel="0" collapsed="false">
      <c r="A39" s="34" t="s">
        <v>99</v>
      </c>
      <c r="B39" s="28" t="n">
        <v>112277</v>
      </c>
      <c r="C39" s="29" t="n">
        <v>1283243</v>
      </c>
      <c r="D39" s="29" t="n">
        <v>918761</v>
      </c>
      <c r="E39" s="29" t="n">
        <v>4475</v>
      </c>
      <c r="F39" s="29" t="n">
        <v>172078</v>
      </c>
      <c r="G39" s="29" t="n">
        <v>6864</v>
      </c>
      <c r="H39" s="14" t="n">
        <v>568</v>
      </c>
      <c r="I39" s="14" t="n">
        <v>0</v>
      </c>
      <c r="J39" s="14" t="n">
        <v>0</v>
      </c>
    </row>
    <row r="40" customFormat="false" ht="13.5" hidden="false" customHeight="true" outlineLevel="0" collapsed="false">
      <c r="A40" s="34" t="s">
        <v>100</v>
      </c>
      <c r="B40" s="28" t="n">
        <v>312649</v>
      </c>
      <c r="C40" s="29" t="n">
        <v>3595041</v>
      </c>
      <c r="D40" s="29" t="n">
        <v>2084779</v>
      </c>
      <c r="E40" s="29" t="n">
        <v>10537</v>
      </c>
      <c r="F40" s="29" t="n">
        <v>738360</v>
      </c>
      <c r="G40" s="29" t="n">
        <v>51797</v>
      </c>
      <c r="H40" s="14" t="n">
        <v>896</v>
      </c>
      <c r="I40" s="14" t="n">
        <v>506</v>
      </c>
      <c r="J40" s="14" t="n">
        <v>0</v>
      </c>
    </row>
    <row r="41" customFormat="false" ht="13.5" hidden="false" customHeight="true" outlineLevel="0" collapsed="false">
      <c r="A41" s="34" t="s">
        <v>101</v>
      </c>
      <c r="B41" s="28" t="n">
        <v>97472</v>
      </c>
      <c r="C41" s="29" t="n">
        <v>4808697</v>
      </c>
      <c r="D41" s="29" t="n">
        <v>1757272</v>
      </c>
      <c r="E41" s="29" t="n">
        <v>16055</v>
      </c>
      <c r="F41" s="29" t="n">
        <v>855150</v>
      </c>
      <c r="G41" s="29" t="n">
        <v>46418</v>
      </c>
      <c r="H41" s="14" t="n">
        <v>2480</v>
      </c>
      <c r="I41" s="14" t="n">
        <v>1482</v>
      </c>
      <c r="J41" s="14" t="n">
        <v>0</v>
      </c>
    </row>
    <row r="42" customFormat="false" ht="13.5" hidden="false" customHeight="true" outlineLevel="0" collapsed="false">
      <c r="A42" s="34" t="s">
        <v>102</v>
      </c>
      <c r="B42" s="28" t="n">
        <v>87179</v>
      </c>
      <c r="C42" s="29" t="n">
        <v>2595266</v>
      </c>
      <c r="D42" s="29" t="n">
        <v>1322098</v>
      </c>
      <c r="E42" s="29" t="n">
        <v>6855</v>
      </c>
      <c r="F42" s="29" t="n">
        <v>566352</v>
      </c>
      <c r="G42" s="29" t="n">
        <v>20686</v>
      </c>
      <c r="H42" s="14" t="n">
        <v>1601</v>
      </c>
      <c r="I42" s="14" t="n">
        <v>0</v>
      </c>
      <c r="J42" s="14" t="n">
        <v>0</v>
      </c>
    </row>
    <row r="43" customFormat="false" ht="13.5" hidden="false" customHeight="true" outlineLevel="0" collapsed="false">
      <c r="A43" s="34" t="s">
        <v>103</v>
      </c>
      <c r="B43" s="28" t="n">
        <v>161184</v>
      </c>
      <c r="C43" s="29" t="n">
        <v>1632311</v>
      </c>
      <c r="D43" s="29" t="n">
        <v>1069233</v>
      </c>
      <c r="E43" s="29" t="n">
        <v>7766</v>
      </c>
      <c r="F43" s="29" t="n">
        <v>395966</v>
      </c>
      <c r="G43" s="29" t="n">
        <v>16081</v>
      </c>
      <c r="H43" s="14" t="n">
        <v>3285</v>
      </c>
      <c r="I43" s="14" t="n">
        <v>44</v>
      </c>
      <c r="J43" s="14" t="n">
        <v>0</v>
      </c>
    </row>
    <row r="44" customFormat="false" ht="13.5" hidden="false" customHeight="true" outlineLevel="0" collapsed="false">
      <c r="A44" s="34" t="s">
        <v>104</v>
      </c>
      <c r="B44" s="28" t="n">
        <v>191244</v>
      </c>
      <c r="C44" s="29" t="n">
        <v>1748818</v>
      </c>
      <c r="D44" s="29" t="n">
        <v>812316</v>
      </c>
      <c r="E44" s="29" t="n">
        <v>12895</v>
      </c>
      <c r="F44" s="29" t="n">
        <v>311631</v>
      </c>
      <c r="G44" s="29" t="n">
        <v>15652</v>
      </c>
      <c r="H44" s="14" t="n">
        <v>1450</v>
      </c>
      <c r="I44" s="14" t="n">
        <v>0</v>
      </c>
      <c r="J44" s="14" t="n">
        <v>0</v>
      </c>
    </row>
    <row r="45" customFormat="false" ht="13.5" hidden="false" customHeight="true" outlineLevel="0" collapsed="false">
      <c r="A45" s="34" t="s">
        <v>105</v>
      </c>
      <c r="B45" s="28" t="n">
        <v>48635</v>
      </c>
      <c r="C45" s="29" t="n">
        <v>2776752</v>
      </c>
      <c r="D45" s="29" t="n">
        <v>1541835</v>
      </c>
      <c r="E45" s="29" t="n">
        <v>10560</v>
      </c>
      <c r="F45" s="29" t="n">
        <v>572824</v>
      </c>
      <c r="G45" s="29" t="n">
        <v>20048</v>
      </c>
      <c r="H45" s="14" t="n">
        <v>208</v>
      </c>
      <c r="I45" s="14" t="n">
        <v>0</v>
      </c>
      <c r="J45" s="14" t="n">
        <v>0</v>
      </c>
    </row>
    <row r="46" customFormat="false" ht="13.5" hidden="false" customHeight="true" outlineLevel="0" collapsed="false">
      <c r="A46" s="34" t="s">
        <v>106</v>
      </c>
      <c r="B46" s="28" t="n">
        <v>6245</v>
      </c>
      <c r="C46" s="29" t="n">
        <v>1048100</v>
      </c>
      <c r="D46" s="29" t="n">
        <v>439203</v>
      </c>
      <c r="E46" s="29" t="n">
        <v>7491</v>
      </c>
      <c r="F46" s="29" t="n">
        <v>273647</v>
      </c>
      <c r="G46" s="29" t="n">
        <v>8219</v>
      </c>
      <c r="H46" s="14" t="n">
        <v>399</v>
      </c>
      <c r="I46" s="14" t="n">
        <v>856</v>
      </c>
      <c r="J46" s="14" t="n">
        <v>0</v>
      </c>
    </row>
    <row r="47" customFormat="false" ht="13.5" hidden="false" customHeight="true" outlineLevel="0" collapsed="false">
      <c r="A47" s="34" t="s">
        <v>107</v>
      </c>
      <c r="B47" s="28" t="n">
        <v>30595</v>
      </c>
      <c r="C47" s="29" t="n">
        <v>6984486</v>
      </c>
      <c r="D47" s="29" t="n">
        <v>2290531</v>
      </c>
      <c r="E47" s="29" t="n">
        <v>48103</v>
      </c>
      <c r="F47" s="29" t="n">
        <v>1227134</v>
      </c>
      <c r="G47" s="29" t="n">
        <v>65813</v>
      </c>
      <c r="H47" s="14" t="n">
        <v>6534</v>
      </c>
      <c r="I47" s="14" t="n">
        <v>1518</v>
      </c>
      <c r="J47" s="14" t="n">
        <v>0</v>
      </c>
    </row>
    <row r="48" customFormat="false" ht="13.5" hidden="false" customHeight="true" outlineLevel="0" collapsed="false">
      <c r="A48" s="34" t="s">
        <v>108</v>
      </c>
      <c r="B48" s="28" t="n">
        <v>12724</v>
      </c>
      <c r="C48" s="29" t="n">
        <v>1508526</v>
      </c>
      <c r="D48" s="29" t="n">
        <v>946075</v>
      </c>
      <c r="E48" s="29" t="n">
        <v>9225</v>
      </c>
      <c r="F48" s="29" t="n">
        <v>313836</v>
      </c>
      <c r="G48" s="29" t="n">
        <v>37611</v>
      </c>
      <c r="H48" s="14" t="n">
        <v>954</v>
      </c>
      <c r="I48" s="14" t="n">
        <v>0</v>
      </c>
      <c r="J48" s="14" t="n">
        <v>0</v>
      </c>
    </row>
    <row r="49" customFormat="false" ht="13.5" hidden="false" customHeight="true" outlineLevel="0" collapsed="false">
      <c r="A49" s="34" t="s">
        <v>109</v>
      </c>
      <c r="B49" s="28" t="n">
        <v>41333</v>
      </c>
      <c r="C49" s="29" t="n">
        <v>2733744</v>
      </c>
      <c r="D49" s="29" t="n">
        <v>1143724</v>
      </c>
      <c r="E49" s="29" t="n">
        <v>4460</v>
      </c>
      <c r="F49" s="29" t="n">
        <v>472190</v>
      </c>
      <c r="G49" s="29" t="n">
        <v>43608</v>
      </c>
      <c r="H49" s="14" t="n">
        <v>763</v>
      </c>
      <c r="I49" s="14" t="n">
        <v>0</v>
      </c>
      <c r="J49" s="14" t="n">
        <v>0</v>
      </c>
    </row>
    <row r="50" customFormat="false" ht="13.5" hidden="false" customHeight="true" outlineLevel="0" collapsed="false">
      <c r="A50" s="34" t="s">
        <v>110</v>
      </c>
      <c r="B50" s="28" t="n">
        <v>69499</v>
      </c>
      <c r="C50" s="29" t="n">
        <v>3347250</v>
      </c>
      <c r="D50" s="29" t="n">
        <v>1873507</v>
      </c>
      <c r="E50" s="29" t="n">
        <v>33919</v>
      </c>
      <c r="F50" s="29" t="n">
        <v>526864</v>
      </c>
      <c r="G50" s="29" t="n">
        <v>21023</v>
      </c>
      <c r="H50" s="14" t="n">
        <v>380</v>
      </c>
      <c r="I50" s="14" t="n">
        <v>211</v>
      </c>
      <c r="J50" s="14" t="n">
        <v>0</v>
      </c>
    </row>
    <row r="51" customFormat="false" ht="13.5" hidden="false" customHeight="true" outlineLevel="0" collapsed="false">
      <c r="A51" s="34" t="s">
        <v>111</v>
      </c>
      <c r="B51" s="28" t="n">
        <v>129710</v>
      </c>
      <c r="C51" s="29" t="n">
        <v>2092047</v>
      </c>
      <c r="D51" s="29" t="n">
        <v>1272161</v>
      </c>
      <c r="E51" s="29" t="n">
        <v>13614</v>
      </c>
      <c r="F51" s="29" t="n">
        <v>400469</v>
      </c>
      <c r="G51" s="29" t="n">
        <v>40947</v>
      </c>
      <c r="H51" s="14" t="n">
        <v>3896</v>
      </c>
      <c r="I51" s="14" t="n">
        <v>439</v>
      </c>
      <c r="J51" s="14" t="n">
        <v>0</v>
      </c>
    </row>
    <row r="52" customFormat="false" ht="13.5" hidden="false" customHeight="true" outlineLevel="0" collapsed="false">
      <c r="A52" s="34" t="s">
        <v>112</v>
      </c>
      <c r="B52" s="28" t="n">
        <v>14889</v>
      </c>
      <c r="C52" s="29" t="n">
        <v>2309402</v>
      </c>
      <c r="D52" s="29" t="n">
        <v>1307650</v>
      </c>
      <c r="E52" s="29" t="n">
        <v>17191</v>
      </c>
      <c r="F52" s="29" t="n">
        <v>465073</v>
      </c>
      <c r="G52" s="29" t="n">
        <v>4082</v>
      </c>
      <c r="H52" s="14" t="n">
        <v>1489</v>
      </c>
      <c r="I52" s="14" t="n">
        <v>0</v>
      </c>
      <c r="J52" s="14" t="n">
        <v>0</v>
      </c>
    </row>
    <row r="53" customFormat="false" ht="13.5" hidden="false" customHeight="true" outlineLevel="0" collapsed="false">
      <c r="A53" s="34" t="s">
        <v>113</v>
      </c>
      <c r="B53" s="28" t="n">
        <v>49550</v>
      </c>
      <c r="C53" s="29" t="n">
        <v>3430644</v>
      </c>
      <c r="D53" s="29" t="n">
        <v>2474395</v>
      </c>
      <c r="E53" s="29" t="n">
        <v>1466</v>
      </c>
      <c r="F53" s="29" t="n">
        <v>767378</v>
      </c>
      <c r="G53" s="29" t="n">
        <v>27731</v>
      </c>
      <c r="H53" s="14" t="n">
        <v>3379</v>
      </c>
      <c r="I53" s="14" t="n">
        <v>5571</v>
      </c>
      <c r="J53" s="14" t="n">
        <v>0</v>
      </c>
    </row>
    <row r="54" customFormat="false" ht="13.5" hidden="false" customHeight="true" outlineLevel="0" collapsed="false">
      <c r="A54" s="35" t="s">
        <v>114</v>
      </c>
      <c r="B54" s="30" t="n">
        <v>73032</v>
      </c>
      <c r="C54" s="31" t="n">
        <v>1888581</v>
      </c>
      <c r="D54" s="31" t="n">
        <v>1385201</v>
      </c>
      <c r="E54" s="31" t="n">
        <v>3912</v>
      </c>
      <c r="F54" s="31" t="n">
        <v>178360</v>
      </c>
      <c r="G54" s="31" t="n">
        <v>62468</v>
      </c>
      <c r="H54" s="32" t="n">
        <v>250</v>
      </c>
      <c r="I54" s="32" t="n">
        <v>0</v>
      </c>
      <c r="J54" s="32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5" width="8.63"/>
    <col collapsed="false" customWidth="true" hidden="false" outlineLevel="0" max="4" min="2" style="15" width="14.37"/>
    <col collapsed="false" customWidth="true" hidden="false" outlineLevel="0" max="6" min="5" style="22" width="14.37"/>
    <col collapsed="false" customWidth="true" hidden="false" outlineLevel="0" max="10" min="7" style="15" width="14.37"/>
    <col collapsed="false" customWidth="false" hidden="false" outlineLevel="0" max="16384" min="11" style="15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65</v>
      </c>
    </row>
    <row r="3" customFormat="false" ht="13.5" hidden="false" customHeight="true" outlineLevel="0" collapsed="false">
      <c r="A3" s="15" t="s">
        <v>63</v>
      </c>
    </row>
    <row r="4" customFormat="false" ht="13.5" hidden="false" customHeight="true" outlineLevel="0" collapsed="false">
      <c r="A4" s="36"/>
    </row>
    <row r="5" customFormat="false" ht="13.5" hidden="false" customHeight="true" outlineLevel="0" collapsed="false">
      <c r="A5" s="23" t="s">
        <v>64</v>
      </c>
    </row>
    <row r="6" s="12" customFormat="true" ht="13.5" hidden="false" customHeight="true" outlineLevel="0" collapsed="false">
      <c r="A6" s="5" t="s">
        <v>66</v>
      </c>
      <c r="B6" s="6" t="s">
        <v>5</v>
      </c>
      <c r="C6" s="5" t="s">
        <v>6</v>
      </c>
      <c r="D6" s="5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5" t="s">
        <v>12</v>
      </c>
      <c r="J6" s="5" t="s">
        <v>13</v>
      </c>
    </row>
    <row r="7" customFormat="false" ht="13.5" hidden="false" customHeight="true" outlineLevel="0" collapsed="false">
      <c r="A7" s="37" t="s">
        <v>67</v>
      </c>
      <c r="B7" s="26" t="n">
        <v>9512</v>
      </c>
      <c r="C7" s="27" t="n">
        <v>21812</v>
      </c>
      <c r="D7" s="27" t="n">
        <v>22464</v>
      </c>
      <c r="E7" s="27" t="n">
        <v>16908</v>
      </c>
      <c r="F7" s="27" t="n">
        <v>12202</v>
      </c>
      <c r="G7" s="27" t="n">
        <v>13478</v>
      </c>
      <c r="H7" s="27" t="n">
        <v>583</v>
      </c>
      <c r="I7" s="27" t="n">
        <v>1705</v>
      </c>
      <c r="J7" s="27" t="n">
        <v>8821</v>
      </c>
    </row>
    <row r="8" customFormat="false" ht="13.5" hidden="false" customHeight="true" outlineLevel="0" collapsed="false">
      <c r="A8" s="34" t="s">
        <v>68</v>
      </c>
      <c r="B8" s="28" t="n">
        <v>5576</v>
      </c>
      <c r="C8" s="29" t="n">
        <v>19599</v>
      </c>
      <c r="D8" s="29" t="n">
        <v>21514</v>
      </c>
      <c r="E8" s="29" t="n">
        <v>11905</v>
      </c>
      <c r="F8" s="29" t="n">
        <v>13713</v>
      </c>
      <c r="G8" s="29" t="n">
        <v>11999</v>
      </c>
      <c r="H8" s="14" t="n">
        <v>450</v>
      </c>
      <c r="I8" s="14" t="n">
        <v>449</v>
      </c>
      <c r="J8" s="14" t="n">
        <v>0</v>
      </c>
    </row>
    <row r="9" customFormat="false" ht="13.5" hidden="false" customHeight="true" outlineLevel="0" collapsed="false">
      <c r="A9" s="34" t="s">
        <v>69</v>
      </c>
      <c r="B9" s="28" t="n">
        <v>12573</v>
      </c>
      <c r="C9" s="29" t="n">
        <v>18470</v>
      </c>
      <c r="D9" s="29" t="n">
        <v>21242</v>
      </c>
      <c r="E9" s="29" t="n">
        <v>199</v>
      </c>
      <c r="F9" s="29" t="n">
        <v>9202</v>
      </c>
      <c r="G9" s="29" t="n">
        <v>8346</v>
      </c>
      <c r="H9" s="14" t="n">
        <v>266</v>
      </c>
      <c r="I9" s="14" t="n">
        <v>0</v>
      </c>
      <c r="J9" s="14" t="n">
        <v>0</v>
      </c>
    </row>
    <row r="10" customFormat="false" ht="13.5" hidden="false" customHeight="true" outlineLevel="0" collapsed="false">
      <c r="A10" s="34" t="s">
        <v>70</v>
      </c>
      <c r="B10" s="28" t="n">
        <v>10173</v>
      </c>
      <c r="C10" s="29" t="n">
        <v>20706</v>
      </c>
      <c r="D10" s="29" t="n">
        <v>24226</v>
      </c>
      <c r="E10" s="29" t="n">
        <v>2493</v>
      </c>
      <c r="F10" s="29" t="n">
        <v>12463</v>
      </c>
      <c r="G10" s="29" t="n">
        <v>11478</v>
      </c>
      <c r="H10" s="14" t="n">
        <v>1136</v>
      </c>
      <c r="I10" s="14" t="n">
        <v>6919</v>
      </c>
      <c r="J10" s="14" t="n">
        <v>0</v>
      </c>
    </row>
    <row r="11" customFormat="false" ht="13.5" hidden="false" customHeight="true" outlineLevel="0" collapsed="false">
      <c r="A11" s="34" t="s">
        <v>71</v>
      </c>
      <c r="B11" s="28" t="n">
        <v>10555</v>
      </c>
      <c r="C11" s="29" t="n">
        <v>23922</v>
      </c>
      <c r="D11" s="29" t="n">
        <v>28104</v>
      </c>
      <c r="E11" s="29" t="n">
        <v>31208</v>
      </c>
      <c r="F11" s="29" t="n">
        <v>16148</v>
      </c>
      <c r="G11" s="29" t="n">
        <v>21772</v>
      </c>
      <c r="H11" s="14" t="n">
        <v>1584</v>
      </c>
      <c r="I11" s="14" t="n">
        <v>398</v>
      </c>
      <c r="J11" s="14" t="n">
        <v>0</v>
      </c>
    </row>
    <row r="12" customFormat="false" ht="13.5" hidden="false" customHeight="true" outlineLevel="0" collapsed="false">
      <c r="A12" s="34" t="s">
        <v>72</v>
      </c>
      <c r="B12" s="28" t="n">
        <v>6352</v>
      </c>
      <c r="C12" s="29" t="n">
        <v>22090</v>
      </c>
      <c r="D12" s="29" t="n">
        <v>25680</v>
      </c>
      <c r="E12" s="29" t="n">
        <v>4835</v>
      </c>
      <c r="F12" s="29" t="n">
        <v>15715</v>
      </c>
      <c r="G12" s="29" t="n">
        <v>8850</v>
      </c>
      <c r="H12" s="14" t="n">
        <v>0</v>
      </c>
      <c r="I12" s="14" t="n">
        <v>14337</v>
      </c>
      <c r="J12" s="14" t="n">
        <v>0</v>
      </c>
    </row>
    <row r="13" customFormat="false" ht="13.5" hidden="false" customHeight="true" outlineLevel="0" collapsed="false">
      <c r="A13" s="34" t="s">
        <v>73</v>
      </c>
      <c r="B13" s="28" t="n">
        <v>8477</v>
      </c>
      <c r="C13" s="29" t="n">
        <v>28334</v>
      </c>
      <c r="D13" s="29" t="n">
        <v>29436</v>
      </c>
      <c r="E13" s="29" t="n">
        <v>21291</v>
      </c>
      <c r="F13" s="29" t="n">
        <v>17219</v>
      </c>
      <c r="G13" s="29" t="n">
        <v>18505</v>
      </c>
      <c r="H13" s="14" t="n">
        <v>532</v>
      </c>
      <c r="I13" s="14" t="n">
        <v>0</v>
      </c>
      <c r="J13" s="14" t="n">
        <v>0</v>
      </c>
    </row>
    <row r="14" customFormat="false" ht="13.5" hidden="false" customHeight="true" outlineLevel="0" collapsed="false">
      <c r="A14" s="34" t="s">
        <v>74</v>
      </c>
      <c r="B14" s="28" t="n">
        <v>10144</v>
      </c>
      <c r="C14" s="29" t="n">
        <v>21931</v>
      </c>
      <c r="D14" s="29" t="n">
        <v>25195</v>
      </c>
      <c r="E14" s="29" t="n">
        <v>3754</v>
      </c>
      <c r="F14" s="29" t="n">
        <v>12717</v>
      </c>
      <c r="G14" s="29" t="n">
        <v>20135</v>
      </c>
      <c r="H14" s="14" t="n">
        <v>953</v>
      </c>
      <c r="I14" s="14" t="n">
        <v>274</v>
      </c>
      <c r="J14" s="14" t="n">
        <v>0</v>
      </c>
    </row>
    <row r="15" customFormat="false" ht="13.5" hidden="false" customHeight="true" outlineLevel="0" collapsed="false">
      <c r="A15" s="34" t="s">
        <v>75</v>
      </c>
      <c r="B15" s="28" t="n">
        <v>12919</v>
      </c>
      <c r="C15" s="29" t="n">
        <v>22050</v>
      </c>
      <c r="D15" s="29" t="n">
        <v>28109</v>
      </c>
      <c r="E15" s="29" t="n">
        <v>20879</v>
      </c>
      <c r="F15" s="29" t="n">
        <v>14411</v>
      </c>
      <c r="G15" s="29" t="n">
        <v>27125</v>
      </c>
      <c r="H15" s="14" t="n">
        <v>797</v>
      </c>
      <c r="I15" s="14" t="n">
        <v>0</v>
      </c>
      <c r="J15" s="14" t="n">
        <v>0</v>
      </c>
    </row>
    <row r="16" customFormat="false" ht="13.5" hidden="false" customHeight="true" outlineLevel="0" collapsed="false">
      <c r="A16" s="34" t="s">
        <v>76</v>
      </c>
      <c r="B16" s="28" t="n">
        <v>5325</v>
      </c>
      <c r="C16" s="29" t="n">
        <v>23197</v>
      </c>
      <c r="D16" s="29" t="n">
        <v>29612</v>
      </c>
      <c r="E16" s="29" t="n">
        <v>16078</v>
      </c>
      <c r="F16" s="29" t="n">
        <v>12847</v>
      </c>
      <c r="G16" s="29" t="n">
        <v>23960</v>
      </c>
      <c r="H16" s="14" t="n">
        <v>1813</v>
      </c>
      <c r="I16" s="14" t="n">
        <v>463</v>
      </c>
      <c r="J16" s="14" t="n">
        <v>0</v>
      </c>
    </row>
    <row r="17" customFormat="false" ht="13.5" hidden="false" customHeight="true" outlineLevel="0" collapsed="false">
      <c r="A17" s="34" t="s">
        <v>77</v>
      </c>
      <c r="B17" s="28" t="n">
        <v>12364</v>
      </c>
      <c r="C17" s="29" t="n">
        <v>22460</v>
      </c>
      <c r="D17" s="29" t="n">
        <v>27542</v>
      </c>
      <c r="E17" s="29" t="n">
        <v>18218</v>
      </c>
      <c r="F17" s="29" t="n">
        <v>14983</v>
      </c>
      <c r="G17" s="29" t="n">
        <v>19400</v>
      </c>
      <c r="H17" s="14" t="n">
        <v>1246</v>
      </c>
      <c r="I17" s="14" t="n">
        <v>0</v>
      </c>
      <c r="J17" s="14" t="n">
        <v>0</v>
      </c>
    </row>
    <row r="18" customFormat="false" ht="13.5" hidden="false" customHeight="true" outlineLevel="0" collapsed="false">
      <c r="A18" s="34" t="s">
        <v>78</v>
      </c>
      <c r="B18" s="28" t="n">
        <v>12317</v>
      </c>
      <c r="C18" s="29" t="n">
        <v>21594</v>
      </c>
      <c r="D18" s="29" t="n">
        <v>26445</v>
      </c>
      <c r="E18" s="29" t="n">
        <v>24102</v>
      </c>
      <c r="F18" s="29" t="n">
        <v>12702</v>
      </c>
      <c r="G18" s="29" t="n">
        <v>17691</v>
      </c>
      <c r="H18" s="14" t="n">
        <v>189</v>
      </c>
      <c r="I18" s="14" t="n">
        <v>3843</v>
      </c>
      <c r="J18" s="14" t="n">
        <v>0</v>
      </c>
    </row>
    <row r="19" customFormat="false" ht="13.5" hidden="false" customHeight="true" outlineLevel="0" collapsed="false">
      <c r="A19" s="34" t="s">
        <v>79</v>
      </c>
      <c r="B19" s="28" t="n">
        <v>14440</v>
      </c>
      <c r="C19" s="29" t="n">
        <v>24175</v>
      </c>
      <c r="D19" s="29" t="n">
        <v>23873</v>
      </c>
      <c r="E19" s="29" t="n">
        <v>20956</v>
      </c>
      <c r="F19" s="29" t="n">
        <v>15052</v>
      </c>
      <c r="G19" s="29" t="n">
        <v>29619</v>
      </c>
      <c r="H19" s="14" t="n">
        <v>245</v>
      </c>
      <c r="I19" s="14" t="n">
        <v>0</v>
      </c>
      <c r="J19" s="14" t="n">
        <v>0</v>
      </c>
    </row>
    <row r="20" customFormat="false" ht="13.5" hidden="false" customHeight="true" outlineLevel="0" collapsed="false">
      <c r="A20" s="34" t="s">
        <v>80</v>
      </c>
      <c r="B20" s="28" t="n">
        <v>6466</v>
      </c>
      <c r="C20" s="29" t="n">
        <v>22880</v>
      </c>
      <c r="D20" s="29" t="n">
        <v>31783</v>
      </c>
      <c r="E20" s="29" t="n">
        <v>22627</v>
      </c>
      <c r="F20" s="29" t="n">
        <v>14393</v>
      </c>
      <c r="G20" s="29" t="n">
        <v>24144</v>
      </c>
      <c r="H20" s="14" t="n">
        <v>215</v>
      </c>
      <c r="I20" s="14" t="n">
        <v>0</v>
      </c>
      <c r="J20" s="14" t="n">
        <v>8661</v>
      </c>
    </row>
    <row r="21" customFormat="false" ht="13.5" hidden="false" customHeight="true" outlineLevel="0" collapsed="false">
      <c r="A21" s="34" t="s">
        <v>81</v>
      </c>
      <c r="B21" s="28" t="n">
        <v>8017</v>
      </c>
      <c r="C21" s="29" t="n">
        <v>23735</v>
      </c>
      <c r="D21" s="29" t="n">
        <v>14838</v>
      </c>
      <c r="E21" s="29" t="n">
        <v>29374</v>
      </c>
      <c r="F21" s="29" t="n">
        <v>14804</v>
      </c>
      <c r="G21" s="29" t="n">
        <v>11912</v>
      </c>
      <c r="H21" s="14" t="n">
        <v>437</v>
      </c>
      <c r="I21" s="14" t="n">
        <v>3233</v>
      </c>
      <c r="J21" s="14" t="n">
        <v>0</v>
      </c>
    </row>
    <row r="22" customFormat="false" ht="13.5" hidden="false" customHeight="true" outlineLevel="0" collapsed="false">
      <c r="A22" s="34" t="s">
        <v>82</v>
      </c>
      <c r="B22" s="28" t="n">
        <v>20913</v>
      </c>
      <c r="C22" s="29" t="n">
        <v>34782</v>
      </c>
      <c r="D22" s="29" t="n">
        <v>25595</v>
      </c>
      <c r="E22" s="29" t="n">
        <v>30359</v>
      </c>
      <c r="F22" s="29" t="n">
        <v>14347</v>
      </c>
      <c r="G22" s="29" t="n">
        <v>12753</v>
      </c>
      <c r="H22" s="14" t="n">
        <v>176</v>
      </c>
      <c r="I22" s="14" t="n">
        <v>0</v>
      </c>
      <c r="J22" s="14" t="n">
        <v>0</v>
      </c>
    </row>
    <row r="23" customFormat="false" ht="13.5" hidden="false" customHeight="true" outlineLevel="0" collapsed="false">
      <c r="A23" s="34" t="s">
        <v>83</v>
      </c>
      <c r="B23" s="28" t="n">
        <v>20435</v>
      </c>
      <c r="C23" s="29" t="n">
        <v>24919</v>
      </c>
      <c r="D23" s="29" t="n">
        <v>29868</v>
      </c>
      <c r="E23" s="29" t="n">
        <v>19680</v>
      </c>
      <c r="F23" s="29" t="n">
        <v>7329</v>
      </c>
      <c r="G23" s="29" t="n">
        <v>5974</v>
      </c>
      <c r="H23" s="14" t="n">
        <v>0</v>
      </c>
      <c r="I23" s="14" t="n">
        <v>0</v>
      </c>
      <c r="J23" s="14" t="n">
        <v>0</v>
      </c>
    </row>
    <row r="24" customFormat="false" ht="13.5" hidden="false" customHeight="true" outlineLevel="0" collapsed="false">
      <c r="A24" s="34" t="s">
        <v>84</v>
      </c>
      <c r="B24" s="28" t="n">
        <v>8766</v>
      </c>
      <c r="C24" s="29" t="n">
        <v>22100</v>
      </c>
      <c r="D24" s="29" t="n">
        <v>23666</v>
      </c>
      <c r="E24" s="29" t="n">
        <v>18311</v>
      </c>
      <c r="F24" s="29" t="n">
        <v>12942</v>
      </c>
      <c r="G24" s="29" t="n">
        <v>15263</v>
      </c>
      <c r="H24" s="14" t="n">
        <v>132</v>
      </c>
      <c r="I24" s="14" t="n">
        <v>5601</v>
      </c>
      <c r="J24" s="14" t="n">
        <v>0</v>
      </c>
    </row>
    <row r="25" customFormat="false" ht="13.5" hidden="false" customHeight="true" outlineLevel="0" collapsed="false">
      <c r="A25" s="34" t="s">
        <v>85</v>
      </c>
      <c r="B25" s="28" t="n">
        <v>12741</v>
      </c>
      <c r="C25" s="29" t="n">
        <v>22335</v>
      </c>
      <c r="D25" s="29" t="n">
        <v>25105</v>
      </c>
      <c r="E25" s="29" t="n">
        <v>833</v>
      </c>
      <c r="F25" s="29" t="n">
        <v>10820</v>
      </c>
      <c r="G25" s="29" t="n">
        <v>14612</v>
      </c>
      <c r="H25" s="14" t="n">
        <v>983</v>
      </c>
      <c r="I25" s="14" t="n">
        <v>117</v>
      </c>
      <c r="J25" s="14" t="n">
        <v>0</v>
      </c>
    </row>
    <row r="26" customFormat="false" ht="13.5" hidden="false" customHeight="true" outlineLevel="0" collapsed="false">
      <c r="A26" s="34" t="s">
        <v>86</v>
      </c>
      <c r="B26" s="28" t="n">
        <v>18060</v>
      </c>
      <c r="C26" s="29" t="n">
        <v>24140</v>
      </c>
      <c r="D26" s="29" t="n">
        <v>26442</v>
      </c>
      <c r="E26" s="29" t="n">
        <v>24452</v>
      </c>
      <c r="F26" s="29" t="n">
        <v>16729</v>
      </c>
      <c r="G26" s="29" t="n">
        <v>28130</v>
      </c>
      <c r="H26" s="14" t="n">
        <v>0</v>
      </c>
      <c r="I26" s="14" t="n">
        <v>0</v>
      </c>
      <c r="J26" s="14" t="n">
        <v>0</v>
      </c>
    </row>
    <row r="27" customFormat="false" ht="13.5" hidden="false" customHeight="true" outlineLevel="0" collapsed="false">
      <c r="A27" s="34" t="s">
        <v>87</v>
      </c>
      <c r="B27" s="28" t="n">
        <v>13833</v>
      </c>
      <c r="C27" s="29" t="n">
        <v>25685</v>
      </c>
      <c r="D27" s="29" t="n">
        <v>37126</v>
      </c>
      <c r="E27" s="29" t="n">
        <v>34184</v>
      </c>
      <c r="F27" s="29" t="n">
        <v>10134</v>
      </c>
      <c r="G27" s="29" t="n">
        <v>13785</v>
      </c>
      <c r="H27" s="14" t="n">
        <v>166</v>
      </c>
      <c r="I27" s="14" t="n">
        <v>426</v>
      </c>
      <c r="J27" s="14" t="n">
        <v>0</v>
      </c>
    </row>
    <row r="28" customFormat="false" ht="13.5" hidden="false" customHeight="true" outlineLevel="0" collapsed="false">
      <c r="A28" s="34" t="s">
        <v>88</v>
      </c>
      <c r="B28" s="28" t="n">
        <v>16733</v>
      </c>
      <c r="C28" s="29" t="n">
        <v>23613</v>
      </c>
      <c r="D28" s="29" t="n">
        <v>30735</v>
      </c>
      <c r="E28" s="29" t="n">
        <v>45099</v>
      </c>
      <c r="F28" s="29" t="n">
        <v>11022</v>
      </c>
      <c r="G28" s="29" t="n">
        <v>12833</v>
      </c>
      <c r="H28" s="14" t="n">
        <v>855</v>
      </c>
      <c r="I28" s="14" t="n">
        <v>706</v>
      </c>
      <c r="J28" s="14" t="n">
        <v>0</v>
      </c>
    </row>
    <row r="29" customFormat="false" ht="13.5" hidden="false" customHeight="true" outlineLevel="0" collapsed="false">
      <c r="A29" s="34" t="s">
        <v>89</v>
      </c>
      <c r="B29" s="28" t="n">
        <v>11464</v>
      </c>
      <c r="C29" s="29" t="n">
        <v>25475</v>
      </c>
      <c r="D29" s="29" t="n">
        <v>28325</v>
      </c>
      <c r="E29" s="29" t="n">
        <v>18267</v>
      </c>
      <c r="F29" s="29" t="n">
        <v>13721</v>
      </c>
      <c r="G29" s="29" t="n">
        <v>17542</v>
      </c>
      <c r="H29" s="14" t="n">
        <v>597</v>
      </c>
      <c r="I29" s="14" t="n">
        <v>6674</v>
      </c>
      <c r="J29" s="14" t="n">
        <v>0</v>
      </c>
    </row>
    <row r="30" customFormat="false" ht="13.5" hidden="false" customHeight="true" outlineLevel="0" collapsed="false">
      <c r="A30" s="34" t="s">
        <v>90</v>
      </c>
      <c r="B30" s="28" t="n">
        <v>12080</v>
      </c>
      <c r="C30" s="29" t="n">
        <v>22260</v>
      </c>
      <c r="D30" s="29" t="n">
        <v>23492</v>
      </c>
      <c r="E30" s="29" t="n">
        <v>13729</v>
      </c>
      <c r="F30" s="29" t="n">
        <v>11533</v>
      </c>
      <c r="G30" s="29" t="n">
        <v>14713</v>
      </c>
      <c r="H30" s="14" t="n">
        <v>1579</v>
      </c>
      <c r="I30" s="14" t="n">
        <v>632</v>
      </c>
      <c r="J30" s="14" t="n">
        <v>0</v>
      </c>
    </row>
    <row r="31" customFormat="false" ht="13.5" hidden="false" customHeight="true" outlineLevel="0" collapsed="false">
      <c r="A31" s="34" t="s">
        <v>91</v>
      </c>
      <c r="B31" s="28" t="n">
        <v>11756</v>
      </c>
      <c r="C31" s="29" t="n">
        <v>19619</v>
      </c>
      <c r="D31" s="29" t="n">
        <v>13188</v>
      </c>
      <c r="E31" s="29" t="n">
        <v>3729</v>
      </c>
      <c r="F31" s="29" t="n">
        <v>11022</v>
      </c>
      <c r="G31" s="29" t="n">
        <v>10373</v>
      </c>
      <c r="H31" s="14" t="n">
        <v>379</v>
      </c>
      <c r="I31" s="14" t="n">
        <v>0</v>
      </c>
      <c r="J31" s="14" t="n">
        <v>0</v>
      </c>
    </row>
    <row r="32" customFormat="false" ht="13.5" hidden="false" customHeight="true" outlineLevel="0" collapsed="false">
      <c r="A32" s="34" t="s">
        <v>92</v>
      </c>
      <c r="B32" s="28" t="n">
        <v>9543</v>
      </c>
      <c r="C32" s="29" t="n">
        <v>22569</v>
      </c>
      <c r="D32" s="29" t="n">
        <v>21987</v>
      </c>
      <c r="E32" s="29" t="n">
        <v>28963</v>
      </c>
      <c r="F32" s="29" t="n">
        <v>10167</v>
      </c>
      <c r="G32" s="29" t="n">
        <v>14121</v>
      </c>
      <c r="H32" s="14" t="n">
        <v>589</v>
      </c>
      <c r="I32" s="14" t="n">
        <v>5674</v>
      </c>
      <c r="J32" s="14" t="n">
        <v>0</v>
      </c>
    </row>
    <row r="33" customFormat="false" ht="13.5" hidden="false" customHeight="true" outlineLevel="0" collapsed="false">
      <c r="A33" s="34" t="s">
        <v>93</v>
      </c>
      <c r="B33" s="28" t="n">
        <v>6413</v>
      </c>
      <c r="C33" s="29" t="n">
        <v>20158</v>
      </c>
      <c r="D33" s="29" t="n">
        <v>10193</v>
      </c>
      <c r="E33" s="29" t="n">
        <v>20742</v>
      </c>
      <c r="F33" s="29" t="n">
        <v>10942</v>
      </c>
      <c r="G33" s="29" t="n">
        <v>6113</v>
      </c>
      <c r="H33" s="14" t="n">
        <v>73</v>
      </c>
      <c r="I33" s="14" t="n">
        <v>3104</v>
      </c>
      <c r="J33" s="14" t="n">
        <v>0</v>
      </c>
    </row>
    <row r="34" customFormat="false" ht="13.5" hidden="false" customHeight="true" outlineLevel="0" collapsed="false">
      <c r="A34" s="34" t="s">
        <v>94</v>
      </c>
      <c r="B34" s="28" t="n">
        <v>7661</v>
      </c>
      <c r="C34" s="29" t="n">
        <v>18309</v>
      </c>
      <c r="D34" s="29" t="n">
        <v>10186</v>
      </c>
      <c r="E34" s="29" t="n">
        <v>21502</v>
      </c>
      <c r="F34" s="29" t="n">
        <v>10120</v>
      </c>
      <c r="G34" s="29" t="n">
        <v>8093</v>
      </c>
      <c r="H34" s="14" t="n">
        <v>114</v>
      </c>
      <c r="I34" s="14" t="n">
        <v>0</v>
      </c>
      <c r="J34" s="14" t="n">
        <v>2320</v>
      </c>
    </row>
    <row r="35" customFormat="false" ht="13.5" hidden="false" customHeight="true" outlineLevel="0" collapsed="false">
      <c r="A35" s="34" t="s">
        <v>95</v>
      </c>
      <c r="B35" s="28" t="n">
        <v>6780</v>
      </c>
      <c r="C35" s="29" t="n">
        <v>20886</v>
      </c>
      <c r="D35" s="29" t="n">
        <v>16462</v>
      </c>
      <c r="E35" s="29" t="n">
        <v>10752</v>
      </c>
      <c r="F35" s="29" t="n">
        <v>9341</v>
      </c>
      <c r="G35" s="29" t="n">
        <v>6031</v>
      </c>
      <c r="H35" s="14" t="n">
        <v>0</v>
      </c>
      <c r="I35" s="14" t="n">
        <v>791</v>
      </c>
      <c r="J35" s="14" t="n">
        <v>14478</v>
      </c>
    </row>
    <row r="36" customFormat="false" ht="13.5" hidden="false" customHeight="true" outlineLevel="0" collapsed="false">
      <c r="A36" s="34" t="s">
        <v>96</v>
      </c>
      <c r="B36" s="28" t="n">
        <v>6764</v>
      </c>
      <c r="C36" s="29" t="n">
        <v>18828</v>
      </c>
      <c r="D36" s="29" t="n">
        <v>19943</v>
      </c>
      <c r="E36" s="29" t="n">
        <v>5800</v>
      </c>
      <c r="F36" s="29" t="n">
        <v>8473</v>
      </c>
      <c r="G36" s="29" t="n">
        <v>4584</v>
      </c>
      <c r="H36" s="14" t="n">
        <v>0</v>
      </c>
      <c r="I36" s="14" t="n">
        <v>2966</v>
      </c>
      <c r="J36" s="14" t="n">
        <v>0</v>
      </c>
    </row>
    <row r="37" customFormat="false" ht="13.5" hidden="false" customHeight="true" outlineLevel="0" collapsed="false">
      <c r="A37" s="34" t="s">
        <v>97</v>
      </c>
      <c r="B37" s="28" t="n">
        <v>5937</v>
      </c>
      <c r="C37" s="29" t="n">
        <v>14875</v>
      </c>
      <c r="D37" s="29" t="n">
        <v>11637</v>
      </c>
      <c r="E37" s="29" t="n">
        <v>2496</v>
      </c>
      <c r="F37" s="29" t="n">
        <v>10741</v>
      </c>
      <c r="G37" s="29" t="n">
        <v>5723</v>
      </c>
      <c r="H37" s="14" t="n">
        <v>181</v>
      </c>
      <c r="I37" s="14" t="n">
        <v>526</v>
      </c>
      <c r="J37" s="14" t="n">
        <v>0</v>
      </c>
    </row>
    <row r="38" customFormat="false" ht="13.5" hidden="false" customHeight="true" outlineLevel="0" collapsed="false">
      <c r="A38" s="34" t="s">
        <v>98</v>
      </c>
      <c r="B38" s="28" t="n">
        <v>16300</v>
      </c>
      <c r="C38" s="29" t="n">
        <v>22382</v>
      </c>
      <c r="D38" s="29" t="n">
        <v>25369</v>
      </c>
      <c r="E38" s="29" t="n">
        <v>4087</v>
      </c>
      <c r="F38" s="29" t="n">
        <v>4483</v>
      </c>
      <c r="G38" s="29" t="n">
        <v>3294</v>
      </c>
      <c r="H38" s="14" t="n">
        <v>824</v>
      </c>
      <c r="I38" s="14" t="n">
        <v>0</v>
      </c>
      <c r="J38" s="14" t="n">
        <v>0</v>
      </c>
    </row>
    <row r="39" customFormat="false" ht="13.5" hidden="false" customHeight="true" outlineLevel="0" collapsed="false">
      <c r="A39" s="34" t="s">
        <v>99</v>
      </c>
      <c r="B39" s="28" t="n">
        <v>10864</v>
      </c>
      <c r="C39" s="29" t="n">
        <v>19711</v>
      </c>
      <c r="D39" s="29" t="n">
        <v>25144</v>
      </c>
      <c r="E39" s="29" t="n">
        <v>7070</v>
      </c>
      <c r="F39" s="29" t="n">
        <v>6228</v>
      </c>
      <c r="G39" s="29" t="n">
        <v>6184</v>
      </c>
      <c r="H39" s="14" t="n">
        <v>316</v>
      </c>
      <c r="I39" s="14" t="n">
        <v>0</v>
      </c>
      <c r="J39" s="14" t="n">
        <v>0</v>
      </c>
    </row>
    <row r="40" customFormat="false" ht="13.5" hidden="false" customHeight="true" outlineLevel="0" collapsed="false">
      <c r="A40" s="34" t="s">
        <v>100</v>
      </c>
      <c r="B40" s="28" t="n">
        <v>9738</v>
      </c>
      <c r="C40" s="29" t="n">
        <v>23889</v>
      </c>
      <c r="D40" s="29" t="n">
        <v>28371</v>
      </c>
      <c r="E40" s="29" t="n">
        <v>11478</v>
      </c>
      <c r="F40" s="29" t="n">
        <v>13625</v>
      </c>
      <c r="G40" s="29" t="n">
        <v>12923</v>
      </c>
      <c r="H40" s="14" t="n">
        <v>659</v>
      </c>
      <c r="I40" s="14" t="n">
        <v>1745</v>
      </c>
      <c r="J40" s="14" t="n">
        <v>0</v>
      </c>
    </row>
    <row r="41" customFormat="false" ht="13.5" hidden="false" customHeight="true" outlineLevel="0" collapsed="false">
      <c r="A41" s="34" t="s">
        <v>101</v>
      </c>
      <c r="B41" s="28" t="n">
        <v>8403</v>
      </c>
      <c r="C41" s="29" t="n">
        <v>21607</v>
      </c>
      <c r="D41" s="29" t="n">
        <v>17706</v>
      </c>
      <c r="E41" s="29" t="n">
        <v>14120</v>
      </c>
      <c r="F41" s="29" t="n">
        <v>13264</v>
      </c>
      <c r="G41" s="29" t="n">
        <v>11394</v>
      </c>
      <c r="H41" s="14" t="n">
        <v>780</v>
      </c>
      <c r="I41" s="14" t="n">
        <v>2917</v>
      </c>
      <c r="J41" s="14" t="n">
        <v>0</v>
      </c>
    </row>
    <row r="42" customFormat="false" ht="13.5" hidden="false" customHeight="true" outlineLevel="0" collapsed="false">
      <c r="A42" s="34" t="s">
        <v>102</v>
      </c>
      <c r="B42" s="28" t="n">
        <v>13788</v>
      </c>
      <c r="C42" s="29" t="n">
        <v>19735</v>
      </c>
      <c r="D42" s="29" t="n">
        <v>20104</v>
      </c>
      <c r="E42" s="29" t="n">
        <v>8309</v>
      </c>
      <c r="F42" s="29" t="n">
        <v>13345</v>
      </c>
      <c r="G42" s="29" t="n">
        <v>14990</v>
      </c>
      <c r="H42" s="14" t="n">
        <v>1172</v>
      </c>
      <c r="I42" s="14" t="n">
        <v>0</v>
      </c>
      <c r="J42" s="14" t="n">
        <v>0</v>
      </c>
    </row>
    <row r="43" customFormat="false" ht="13.5" hidden="false" customHeight="true" outlineLevel="0" collapsed="false">
      <c r="A43" s="34" t="s">
        <v>103</v>
      </c>
      <c r="B43" s="28" t="n">
        <v>11003</v>
      </c>
      <c r="C43" s="29" t="n">
        <v>23864</v>
      </c>
      <c r="D43" s="29" t="n">
        <v>29327</v>
      </c>
      <c r="E43" s="29" t="n">
        <v>12307</v>
      </c>
      <c r="F43" s="29" t="n">
        <v>12561</v>
      </c>
      <c r="G43" s="29" t="n">
        <v>8016</v>
      </c>
      <c r="H43" s="14" t="n">
        <v>2202</v>
      </c>
      <c r="I43" s="14" t="n">
        <v>557</v>
      </c>
      <c r="J43" s="14" t="n">
        <v>0</v>
      </c>
    </row>
    <row r="44" customFormat="false" ht="13.5" hidden="false" customHeight="true" outlineLevel="0" collapsed="false">
      <c r="A44" s="34" t="s">
        <v>104</v>
      </c>
      <c r="B44" s="28" t="n">
        <v>11878</v>
      </c>
      <c r="C44" s="29" t="n">
        <v>22718</v>
      </c>
      <c r="D44" s="29" t="n">
        <v>21422</v>
      </c>
      <c r="E44" s="29" t="n">
        <v>18825</v>
      </c>
      <c r="F44" s="29" t="n">
        <v>10845</v>
      </c>
      <c r="G44" s="29" t="n">
        <v>6321</v>
      </c>
      <c r="H44" s="14" t="n">
        <v>2083</v>
      </c>
      <c r="I44" s="14" t="n">
        <v>0</v>
      </c>
      <c r="J44" s="14" t="n">
        <v>0</v>
      </c>
    </row>
    <row r="45" customFormat="false" ht="13.5" hidden="false" customHeight="true" outlineLevel="0" collapsed="false">
      <c r="A45" s="34" t="s">
        <v>105</v>
      </c>
      <c r="B45" s="28" t="n">
        <v>9958</v>
      </c>
      <c r="C45" s="29" t="n">
        <v>21251</v>
      </c>
      <c r="D45" s="29" t="n">
        <v>22969</v>
      </c>
      <c r="E45" s="29" t="n">
        <v>12380</v>
      </c>
      <c r="F45" s="29" t="n">
        <v>12275</v>
      </c>
      <c r="G45" s="29" t="n">
        <v>7442</v>
      </c>
      <c r="H45" s="14" t="n">
        <v>249</v>
      </c>
      <c r="I45" s="14" t="n">
        <v>0</v>
      </c>
      <c r="J45" s="14" t="n">
        <v>0</v>
      </c>
    </row>
    <row r="46" customFormat="false" ht="13.5" hidden="false" customHeight="true" outlineLevel="0" collapsed="false">
      <c r="A46" s="34" t="s">
        <v>106</v>
      </c>
      <c r="B46" s="28" t="n">
        <v>12221</v>
      </c>
      <c r="C46" s="29" t="n">
        <v>16299</v>
      </c>
      <c r="D46" s="29" t="n">
        <v>14480</v>
      </c>
      <c r="E46" s="29" t="n">
        <v>10521</v>
      </c>
      <c r="F46" s="29" t="n">
        <v>12357</v>
      </c>
      <c r="G46" s="29" t="n">
        <v>5052</v>
      </c>
      <c r="H46" s="14" t="n">
        <v>439</v>
      </c>
      <c r="I46" s="14" t="n">
        <v>13169</v>
      </c>
      <c r="J46" s="14" t="n">
        <v>0</v>
      </c>
    </row>
    <row r="47" customFormat="false" ht="13.5" hidden="false" customHeight="true" outlineLevel="0" collapsed="false">
      <c r="A47" s="34" t="s">
        <v>107</v>
      </c>
      <c r="B47" s="28" t="n">
        <v>4412</v>
      </c>
      <c r="C47" s="29" t="n">
        <v>19079</v>
      </c>
      <c r="D47" s="29" t="n">
        <v>13146</v>
      </c>
      <c r="E47" s="29" t="n">
        <v>18768</v>
      </c>
      <c r="F47" s="29" t="n">
        <v>12316</v>
      </c>
      <c r="G47" s="29" t="n">
        <v>9963</v>
      </c>
      <c r="H47" s="14" t="n">
        <v>2757</v>
      </c>
      <c r="I47" s="14" t="n">
        <v>2948</v>
      </c>
      <c r="J47" s="14" t="n">
        <v>0</v>
      </c>
    </row>
    <row r="48" customFormat="false" ht="13.5" hidden="false" customHeight="true" outlineLevel="0" collapsed="false">
      <c r="A48" s="34" t="s">
        <v>108</v>
      </c>
      <c r="B48" s="28" t="n">
        <v>10003</v>
      </c>
      <c r="C48" s="29" t="n">
        <v>19149</v>
      </c>
      <c r="D48" s="29" t="n">
        <v>21837</v>
      </c>
      <c r="E48" s="29" t="n">
        <v>14063</v>
      </c>
      <c r="F48" s="29" t="n">
        <v>10284</v>
      </c>
      <c r="G48" s="29" t="n">
        <v>16746</v>
      </c>
      <c r="H48" s="14" t="n">
        <v>444</v>
      </c>
      <c r="I48" s="14" t="n">
        <v>0</v>
      </c>
      <c r="J48" s="14" t="n">
        <v>0</v>
      </c>
    </row>
    <row r="49" customFormat="false" ht="13.5" hidden="false" customHeight="true" outlineLevel="0" collapsed="false">
      <c r="A49" s="34" t="s">
        <v>109</v>
      </c>
      <c r="B49" s="28" t="n">
        <v>7310</v>
      </c>
      <c r="C49" s="29" t="n">
        <v>17177</v>
      </c>
      <c r="D49" s="29" t="n">
        <v>13177</v>
      </c>
      <c r="E49" s="29" t="n">
        <v>3582</v>
      </c>
      <c r="F49" s="29" t="n">
        <v>9617</v>
      </c>
      <c r="G49" s="29" t="n">
        <v>8982</v>
      </c>
      <c r="H49" s="14" t="n">
        <v>241</v>
      </c>
      <c r="I49" s="14" t="n">
        <v>0</v>
      </c>
      <c r="J49" s="14" t="n">
        <v>0</v>
      </c>
    </row>
    <row r="50" customFormat="false" ht="13.5" hidden="false" customHeight="true" outlineLevel="0" collapsed="false">
      <c r="A50" s="34" t="s">
        <v>110</v>
      </c>
      <c r="B50" s="28" t="n">
        <v>12455</v>
      </c>
      <c r="C50" s="29" t="n">
        <v>21107</v>
      </c>
      <c r="D50" s="29" t="n">
        <v>21527</v>
      </c>
      <c r="E50" s="29" t="n">
        <v>28337</v>
      </c>
      <c r="F50" s="29" t="n">
        <v>10395</v>
      </c>
      <c r="G50" s="29" t="n">
        <v>6817</v>
      </c>
      <c r="H50" s="14" t="n">
        <v>135</v>
      </c>
      <c r="I50" s="14" t="n">
        <v>946</v>
      </c>
      <c r="J50" s="14" t="n">
        <v>0</v>
      </c>
    </row>
    <row r="51" customFormat="false" ht="13.5" hidden="false" customHeight="true" outlineLevel="0" collapsed="false">
      <c r="A51" s="34" t="s">
        <v>111</v>
      </c>
      <c r="B51" s="28" t="n">
        <v>11253</v>
      </c>
      <c r="C51" s="29" t="n">
        <v>20029</v>
      </c>
      <c r="D51" s="29" t="n">
        <v>22441</v>
      </c>
      <c r="E51" s="29" t="n">
        <v>11596</v>
      </c>
      <c r="F51" s="29" t="n">
        <v>9237</v>
      </c>
      <c r="G51" s="29" t="n">
        <v>27099</v>
      </c>
      <c r="H51" s="14" t="n">
        <v>1450</v>
      </c>
      <c r="I51" s="14" t="n">
        <v>816</v>
      </c>
      <c r="J51" s="14" t="n">
        <v>0</v>
      </c>
    </row>
    <row r="52" customFormat="false" ht="13.5" hidden="false" customHeight="true" outlineLevel="0" collapsed="false">
      <c r="A52" s="34" t="s">
        <v>112</v>
      </c>
      <c r="B52" s="28" t="n">
        <v>8651</v>
      </c>
      <c r="C52" s="29" t="n">
        <v>22573</v>
      </c>
      <c r="D52" s="29" t="n">
        <v>23041</v>
      </c>
      <c r="E52" s="29" t="n">
        <v>25430</v>
      </c>
      <c r="F52" s="29" t="n">
        <v>13811</v>
      </c>
      <c r="G52" s="29" t="n">
        <v>2644</v>
      </c>
      <c r="H52" s="14" t="n">
        <v>588</v>
      </c>
      <c r="I52" s="14" t="n">
        <v>0</v>
      </c>
      <c r="J52" s="14" t="n">
        <v>0</v>
      </c>
    </row>
    <row r="53" customFormat="false" ht="13.5" hidden="false" customHeight="true" outlineLevel="0" collapsed="false">
      <c r="A53" s="34" t="s">
        <v>113</v>
      </c>
      <c r="B53" s="28" t="n">
        <v>9456</v>
      </c>
      <c r="C53" s="29" t="n">
        <v>20339</v>
      </c>
      <c r="D53" s="29" t="n">
        <v>24977</v>
      </c>
      <c r="E53" s="29" t="n">
        <v>1462</v>
      </c>
      <c r="F53" s="29" t="n">
        <v>11140</v>
      </c>
      <c r="G53" s="29" t="n">
        <v>7564</v>
      </c>
      <c r="H53" s="14" t="n">
        <v>954</v>
      </c>
      <c r="I53" s="14" t="n">
        <v>8560</v>
      </c>
      <c r="J53" s="14" t="n">
        <v>0</v>
      </c>
    </row>
    <row r="54" customFormat="false" ht="13.5" hidden="false" customHeight="true" outlineLevel="0" collapsed="false">
      <c r="A54" s="35" t="s">
        <v>114</v>
      </c>
      <c r="B54" s="30" t="n">
        <v>3745</v>
      </c>
      <c r="C54" s="31" t="n">
        <v>14852</v>
      </c>
      <c r="D54" s="31" t="n">
        <v>20239</v>
      </c>
      <c r="E54" s="31" t="n">
        <v>3694</v>
      </c>
      <c r="F54" s="31" t="n">
        <v>4070</v>
      </c>
      <c r="G54" s="31" t="n">
        <v>10508</v>
      </c>
      <c r="H54" s="32" t="n">
        <v>255</v>
      </c>
      <c r="I54" s="32" t="n">
        <v>0</v>
      </c>
      <c r="J54" s="32" t="n">
        <v>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2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3" t="s">
        <v>11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12" customFormat="true" ht="13.5" hidden="false" customHeight="true" outlineLevel="0" collapsed="false">
      <c r="A3" s="12" t="s">
        <v>11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12" customFormat="true" ht="13.5" hidden="false" customHeight="true" outlineLevel="0" collapsed="false">
      <c r="A4" s="11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s="12" customFormat="true" ht="13.5" hidden="false" customHeight="true" outlineLevel="0" collapsed="false">
      <c r="A5" s="2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12" customFormat="true" ht="13.5" hidden="false" customHeight="true" outlineLevel="0" collapsed="false">
      <c r="A6" s="38" t="s">
        <v>66</v>
      </c>
      <c r="B6" s="39" t="s">
        <v>117</v>
      </c>
      <c r="C6" s="40" t="s">
        <v>118</v>
      </c>
      <c r="D6" s="41" t="s">
        <v>119</v>
      </c>
      <c r="E6" s="42" t="s">
        <v>120</v>
      </c>
      <c r="F6" s="42" t="s">
        <v>121</v>
      </c>
      <c r="G6" s="41" t="s">
        <v>122</v>
      </c>
      <c r="H6" s="41" t="s">
        <v>123</v>
      </c>
      <c r="I6" s="41" t="s">
        <v>124</v>
      </c>
      <c r="J6" s="41" t="s">
        <v>125</v>
      </c>
      <c r="K6" s="41" t="s">
        <v>126</v>
      </c>
      <c r="L6" s="41" t="s">
        <v>127</v>
      </c>
      <c r="M6" s="40" t="s">
        <v>128</v>
      </c>
    </row>
    <row r="7" s="12" customFormat="true" ht="13.5" hidden="false" customHeight="true" outlineLevel="0" collapsed="false">
      <c r="A7" s="43"/>
      <c r="B7" s="44"/>
      <c r="C7" s="45" t="s">
        <v>129</v>
      </c>
      <c r="D7" s="46" t="s">
        <v>130</v>
      </c>
      <c r="E7" s="47" t="s">
        <v>131</v>
      </c>
      <c r="F7" s="47" t="s">
        <v>132</v>
      </c>
      <c r="G7" s="46" t="s">
        <v>133</v>
      </c>
      <c r="H7" s="46" t="s">
        <v>134</v>
      </c>
      <c r="I7" s="46" t="s">
        <v>135</v>
      </c>
      <c r="J7" s="46" t="s">
        <v>136</v>
      </c>
      <c r="K7" s="46" t="s">
        <v>137</v>
      </c>
      <c r="L7" s="46" t="s">
        <v>138</v>
      </c>
      <c r="M7" s="45" t="s">
        <v>139</v>
      </c>
    </row>
    <row r="8" customFormat="false" ht="13.5" hidden="false" customHeight="true" outlineLevel="0" collapsed="false">
      <c r="A8" s="8" t="s">
        <v>67</v>
      </c>
      <c r="B8" s="48" t="n">
        <v>5114108</v>
      </c>
      <c r="C8" s="10" t="n">
        <v>4969217</v>
      </c>
      <c r="D8" s="10" t="n">
        <v>1828108</v>
      </c>
      <c r="E8" s="10" t="n">
        <v>1123741</v>
      </c>
      <c r="F8" s="10" t="n">
        <v>297521</v>
      </c>
      <c r="G8" s="10" t="n">
        <v>323939</v>
      </c>
      <c r="H8" s="10" t="n">
        <v>59163</v>
      </c>
      <c r="I8" s="10" t="n">
        <v>19107</v>
      </c>
      <c r="J8" s="10" t="n">
        <v>3059740</v>
      </c>
      <c r="K8" s="10" t="n">
        <v>2885560</v>
      </c>
      <c r="L8" s="10" t="n">
        <v>3099</v>
      </c>
      <c r="M8" s="10" t="n">
        <v>144891</v>
      </c>
    </row>
    <row r="9" customFormat="false" ht="13.5" hidden="false" customHeight="true" outlineLevel="0" collapsed="false">
      <c r="A9" s="34" t="s">
        <v>68</v>
      </c>
      <c r="B9" s="49" t="n">
        <v>25470</v>
      </c>
      <c r="C9" s="14" t="n">
        <v>25460</v>
      </c>
      <c r="D9" s="14" t="n">
        <v>8181</v>
      </c>
      <c r="E9" s="14" t="n">
        <v>3222</v>
      </c>
      <c r="F9" s="14" t="n">
        <v>3554</v>
      </c>
      <c r="G9" s="14" t="n">
        <v>781</v>
      </c>
      <c r="H9" s="14" t="n">
        <v>0</v>
      </c>
      <c r="I9" s="14" t="n">
        <v>0</v>
      </c>
      <c r="J9" s="14" t="n">
        <v>17279</v>
      </c>
      <c r="K9" s="14" t="n">
        <v>17279</v>
      </c>
      <c r="L9" s="14" t="n">
        <v>0</v>
      </c>
      <c r="M9" s="14" t="n">
        <v>10</v>
      </c>
    </row>
    <row r="10" customFormat="false" ht="13.5" hidden="false" customHeight="true" outlineLevel="0" collapsed="false">
      <c r="A10" s="34" t="s">
        <v>69</v>
      </c>
      <c r="B10" s="49" t="n">
        <v>23574</v>
      </c>
      <c r="C10" s="14" t="n">
        <v>22300</v>
      </c>
      <c r="D10" s="14" t="n">
        <v>4298</v>
      </c>
      <c r="E10" s="14" t="n">
        <v>2042</v>
      </c>
      <c r="F10" s="14" t="n">
        <v>1569</v>
      </c>
      <c r="G10" s="14" t="n">
        <v>484</v>
      </c>
      <c r="H10" s="14" t="n">
        <v>176</v>
      </c>
      <c r="I10" s="14" t="n">
        <v>0</v>
      </c>
      <c r="J10" s="14" t="n">
        <v>17826</v>
      </c>
      <c r="K10" s="14" t="n">
        <v>17826</v>
      </c>
      <c r="L10" s="14" t="n">
        <v>0</v>
      </c>
      <c r="M10" s="14" t="n">
        <v>1274</v>
      </c>
    </row>
    <row r="11" customFormat="false" ht="13.5" hidden="false" customHeight="true" outlineLevel="0" collapsed="false">
      <c r="A11" s="34" t="s">
        <v>70</v>
      </c>
      <c r="B11" s="49" t="n">
        <v>28758</v>
      </c>
      <c r="C11" s="14" t="n">
        <v>27931</v>
      </c>
      <c r="D11" s="14" t="n">
        <v>6809</v>
      </c>
      <c r="E11" s="14" t="n">
        <v>3737</v>
      </c>
      <c r="F11" s="14" t="n">
        <v>1401</v>
      </c>
      <c r="G11" s="14" t="n">
        <v>1352</v>
      </c>
      <c r="H11" s="14" t="n">
        <v>87</v>
      </c>
      <c r="I11" s="14" t="n">
        <v>101</v>
      </c>
      <c r="J11" s="14" t="n">
        <v>20851</v>
      </c>
      <c r="K11" s="14" t="n">
        <v>19190</v>
      </c>
      <c r="L11" s="14" t="n">
        <v>83</v>
      </c>
      <c r="M11" s="14" t="n">
        <v>827</v>
      </c>
    </row>
    <row r="12" customFormat="false" ht="13.5" hidden="false" customHeight="true" outlineLevel="0" collapsed="false">
      <c r="A12" s="34" t="s">
        <v>71</v>
      </c>
      <c r="B12" s="49" t="n">
        <v>54696</v>
      </c>
      <c r="C12" s="14" t="n">
        <v>53670</v>
      </c>
      <c r="D12" s="14" t="n">
        <v>14604</v>
      </c>
      <c r="E12" s="14" t="n">
        <v>6823</v>
      </c>
      <c r="F12" s="14" t="n">
        <v>1837</v>
      </c>
      <c r="G12" s="14" t="n">
        <v>4427</v>
      </c>
      <c r="H12" s="14" t="n">
        <v>207</v>
      </c>
      <c r="I12" s="14" t="n">
        <v>100</v>
      </c>
      <c r="J12" s="14" t="n">
        <v>38714</v>
      </c>
      <c r="K12" s="14" t="n">
        <v>37149</v>
      </c>
      <c r="L12" s="14" t="n">
        <v>45</v>
      </c>
      <c r="M12" s="14" t="n">
        <v>1026</v>
      </c>
    </row>
    <row r="13" customFormat="false" ht="13.5" hidden="false" customHeight="true" outlineLevel="0" collapsed="false">
      <c r="A13" s="34" t="s">
        <v>72</v>
      </c>
      <c r="B13" s="49" t="n">
        <v>22333</v>
      </c>
      <c r="C13" s="14" t="n">
        <v>21767</v>
      </c>
      <c r="D13" s="14" t="n">
        <v>4802</v>
      </c>
      <c r="E13" s="14" t="n">
        <v>1360</v>
      </c>
      <c r="F13" s="14" t="n">
        <v>1906</v>
      </c>
      <c r="G13" s="14" t="n">
        <v>1266</v>
      </c>
      <c r="H13" s="14" t="n">
        <v>87</v>
      </c>
      <c r="I13" s="14" t="n">
        <v>20</v>
      </c>
      <c r="J13" s="14" t="n">
        <v>16829</v>
      </c>
      <c r="K13" s="14" t="n">
        <v>16391</v>
      </c>
      <c r="L13" s="14" t="n">
        <v>29</v>
      </c>
      <c r="M13" s="14" t="n">
        <v>566</v>
      </c>
    </row>
    <row r="14" customFormat="false" ht="13.5" hidden="false" customHeight="true" outlineLevel="0" collapsed="false">
      <c r="A14" s="34" t="s">
        <v>73</v>
      </c>
      <c r="B14" s="49" t="n">
        <v>8714</v>
      </c>
      <c r="C14" s="14" t="n">
        <v>8709</v>
      </c>
      <c r="D14" s="14" t="n">
        <v>2310</v>
      </c>
      <c r="E14" s="14" t="n">
        <v>1257</v>
      </c>
      <c r="F14" s="14" t="n">
        <v>649</v>
      </c>
      <c r="G14" s="14" t="n">
        <v>322</v>
      </c>
      <c r="H14" s="14" t="n">
        <v>0</v>
      </c>
      <c r="I14" s="14" t="n">
        <v>0</v>
      </c>
      <c r="J14" s="14" t="n">
        <v>6399</v>
      </c>
      <c r="K14" s="14" t="n">
        <v>6217</v>
      </c>
      <c r="L14" s="14" t="n">
        <v>0</v>
      </c>
      <c r="M14" s="14" t="n">
        <v>5</v>
      </c>
    </row>
    <row r="15" customFormat="false" ht="13.5" hidden="false" customHeight="true" outlineLevel="0" collapsed="false">
      <c r="A15" s="34" t="s">
        <v>74</v>
      </c>
      <c r="B15" s="49" t="n">
        <v>117522</v>
      </c>
      <c r="C15" s="14" t="n">
        <v>114262</v>
      </c>
      <c r="D15" s="14" t="n">
        <v>28858</v>
      </c>
      <c r="E15" s="14" t="n">
        <v>16671</v>
      </c>
      <c r="F15" s="14" t="n">
        <v>6752</v>
      </c>
      <c r="G15" s="14" t="n">
        <v>4104</v>
      </c>
      <c r="H15" s="14" t="n">
        <v>454</v>
      </c>
      <c r="I15" s="14" t="n">
        <v>211</v>
      </c>
      <c r="J15" s="14" t="n">
        <v>84555</v>
      </c>
      <c r="K15" s="14" t="n">
        <v>78741</v>
      </c>
      <c r="L15" s="14" t="n">
        <v>184</v>
      </c>
      <c r="M15" s="14" t="n">
        <v>3260</v>
      </c>
    </row>
    <row r="16" customFormat="false" ht="13.5" hidden="false" customHeight="true" outlineLevel="0" collapsed="false">
      <c r="A16" s="34" t="s">
        <v>75</v>
      </c>
      <c r="B16" s="49" t="n">
        <v>204983</v>
      </c>
      <c r="C16" s="14" t="n">
        <v>199682</v>
      </c>
      <c r="D16" s="14" t="n">
        <v>70063</v>
      </c>
      <c r="E16" s="14" t="n">
        <v>38546</v>
      </c>
      <c r="F16" s="14" t="n">
        <v>13209</v>
      </c>
      <c r="G16" s="14" t="n">
        <v>16314</v>
      </c>
      <c r="H16" s="14" t="n">
        <v>954</v>
      </c>
      <c r="I16" s="14" t="n">
        <v>601</v>
      </c>
      <c r="J16" s="14" t="n">
        <v>128057</v>
      </c>
      <c r="K16" s="14" t="n">
        <v>127429</v>
      </c>
      <c r="L16" s="14" t="n">
        <v>7</v>
      </c>
      <c r="M16" s="14" t="n">
        <v>5301</v>
      </c>
    </row>
    <row r="17" customFormat="false" ht="13.5" hidden="false" customHeight="true" outlineLevel="0" collapsed="false">
      <c r="A17" s="34" t="s">
        <v>76</v>
      </c>
      <c r="B17" s="49" t="n">
        <v>1491</v>
      </c>
      <c r="C17" s="14" t="n">
        <v>1491</v>
      </c>
      <c r="D17" s="14" t="n">
        <v>667</v>
      </c>
      <c r="E17" s="14" t="n">
        <v>161</v>
      </c>
      <c r="F17" s="14" t="n">
        <v>0</v>
      </c>
      <c r="G17" s="14" t="n">
        <v>506</v>
      </c>
      <c r="H17" s="14" t="n">
        <v>0</v>
      </c>
      <c r="I17" s="14" t="n">
        <v>0</v>
      </c>
      <c r="J17" s="14" t="n">
        <v>824</v>
      </c>
      <c r="K17" s="14" t="n">
        <v>809</v>
      </c>
      <c r="L17" s="14" t="n">
        <v>0</v>
      </c>
      <c r="M17" s="14" t="n">
        <v>0</v>
      </c>
    </row>
    <row r="18" customFormat="false" ht="13.5" hidden="false" customHeight="true" outlineLevel="0" collapsed="false">
      <c r="A18" s="34" t="s">
        <v>77</v>
      </c>
      <c r="B18" s="49" t="n">
        <v>152362</v>
      </c>
      <c r="C18" s="14" t="n">
        <v>149945</v>
      </c>
      <c r="D18" s="14" t="n">
        <v>33894</v>
      </c>
      <c r="E18" s="14" t="n">
        <v>12358</v>
      </c>
      <c r="F18" s="14" t="n">
        <v>3748</v>
      </c>
      <c r="G18" s="14" t="n">
        <v>14507</v>
      </c>
      <c r="H18" s="14" t="n">
        <v>425</v>
      </c>
      <c r="I18" s="14" t="n">
        <v>491</v>
      </c>
      <c r="J18" s="14" t="n">
        <v>114869</v>
      </c>
      <c r="K18" s="14" t="n">
        <v>111771</v>
      </c>
      <c r="L18" s="14" t="n">
        <v>266</v>
      </c>
      <c r="M18" s="14" t="n">
        <v>2417</v>
      </c>
    </row>
    <row r="19" customFormat="false" ht="13.5" hidden="false" customHeight="true" outlineLevel="0" collapsed="false">
      <c r="A19" s="34" t="s">
        <v>78</v>
      </c>
      <c r="B19" s="49" t="n">
        <v>91345</v>
      </c>
      <c r="C19" s="14" t="n">
        <v>90166</v>
      </c>
      <c r="D19" s="14" t="n">
        <v>22988</v>
      </c>
      <c r="E19" s="14" t="n">
        <v>13470</v>
      </c>
      <c r="F19" s="14" t="n">
        <v>2503</v>
      </c>
      <c r="G19" s="14" t="n">
        <v>5750</v>
      </c>
      <c r="H19" s="14" t="n">
        <v>1064</v>
      </c>
      <c r="I19" s="14" t="n">
        <v>49</v>
      </c>
      <c r="J19" s="14" t="n">
        <v>66065</v>
      </c>
      <c r="K19" s="14" t="n">
        <v>0</v>
      </c>
      <c r="L19" s="14" t="n">
        <v>0</v>
      </c>
      <c r="M19" s="14" t="n">
        <v>1179</v>
      </c>
    </row>
    <row r="20" customFormat="false" ht="13.5" hidden="false" customHeight="true" outlineLevel="0" collapsed="false">
      <c r="A20" s="34" t="s">
        <v>79</v>
      </c>
      <c r="B20" s="49" t="n">
        <v>213983</v>
      </c>
      <c r="C20" s="14" t="n">
        <v>212257</v>
      </c>
      <c r="D20" s="14" t="n">
        <v>36642</v>
      </c>
      <c r="E20" s="14" t="n">
        <v>18063</v>
      </c>
      <c r="F20" s="14" t="n">
        <v>2764</v>
      </c>
      <c r="G20" s="14" t="n">
        <v>13708</v>
      </c>
      <c r="H20" s="14" t="n">
        <v>536</v>
      </c>
      <c r="I20" s="14" t="n">
        <v>45</v>
      </c>
      <c r="J20" s="14" t="n">
        <v>175002</v>
      </c>
      <c r="K20" s="14" t="n">
        <v>170481</v>
      </c>
      <c r="L20" s="14" t="n">
        <v>32</v>
      </c>
      <c r="M20" s="14" t="n">
        <v>1726</v>
      </c>
    </row>
    <row r="21" customFormat="false" ht="13.5" hidden="false" customHeight="true" outlineLevel="0" collapsed="false">
      <c r="A21" s="34" t="s">
        <v>80</v>
      </c>
      <c r="B21" s="49" t="n">
        <v>189645</v>
      </c>
      <c r="C21" s="14" t="n">
        <v>186488</v>
      </c>
      <c r="D21" s="14" t="n">
        <v>162931</v>
      </c>
      <c r="E21" s="14" t="n">
        <v>101738</v>
      </c>
      <c r="F21" s="14" t="n">
        <v>26171</v>
      </c>
      <c r="G21" s="14" t="n">
        <v>34462</v>
      </c>
      <c r="H21" s="14" t="n">
        <v>953</v>
      </c>
      <c r="I21" s="14" t="n">
        <v>190</v>
      </c>
      <c r="J21" s="14" t="n">
        <v>22403</v>
      </c>
      <c r="K21" s="14" t="n">
        <v>18808</v>
      </c>
      <c r="L21" s="14" t="n">
        <v>11</v>
      </c>
      <c r="M21" s="14" t="n">
        <v>3157</v>
      </c>
    </row>
    <row r="22" customFormat="false" ht="13.5" hidden="false" customHeight="true" outlineLevel="0" collapsed="false">
      <c r="A22" s="34" t="s">
        <v>81</v>
      </c>
      <c r="B22" s="49" t="n">
        <v>72274</v>
      </c>
      <c r="C22" s="14" t="n">
        <v>68376</v>
      </c>
      <c r="D22" s="14" t="n">
        <v>38547</v>
      </c>
      <c r="E22" s="14" t="n">
        <v>25565</v>
      </c>
      <c r="F22" s="14" t="n">
        <v>1726</v>
      </c>
      <c r="G22" s="14" t="n">
        <v>8370</v>
      </c>
      <c r="H22" s="14" t="n">
        <v>537</v>
      </c>
      <c r="I22" s="14" t="n">
        <v>45</v>
      </c>
      <c r="J22" s="14" t="n">
        <v>29247</v>
      </c>
      <c r="K22" s="14" t="n">
        <v>27056</v>
      </c>
      <c r="L22" s="14" t="n">
        <v>0</v>
      </c>
      <c r="M22" s="14" t="n">
        <v>3898</v>
      </c>
    </row>
    <row r="23" customFormat="false" ht="13.5" hidden="false" customHeight="true" outlineLevel="0" collapsed="false">
      <c r="A23" s="34" t="s">
        <v>82</v>
      </c>
      <c r="B23" s="49" t="n">
        <v>116275</v>
      </c>
      <c r="C23" s="14" t="n">
        <v>114920</v>
      </c>
      <c r="D23" s="14" t="n">
        <v>15964</v>
      </c>
      <c r="E23" s="14" t="n">
        <v>10317</v>
      </c>
      <c r="F23" s="14" t="n">
        <v>1531</v>
      </c>
      <c r="G23" s="14" t="n">
        <v>3333</v>
      </c>
      <c r="H23" s="14" t="n">
        <v>287</v>
      </c>
      <c r="I23" s="14" t="n">
        <v>67</v>
      </c>
      <c r="J23" s="14" t="n">
        <v>98601</v>
      </c>
      <c r="K23" s="14" t="n">
        <v>98241</v>
      </c>
      <c r="L23" s="14" t="n">
        <v>1</v>
      </c>
      <c r="M23" s="14" t="n">
        <v>1355</v>
      </c>
    </row>
    <row r="24" customFormat="false" ht="13.5" hidden="false" customHeight="true" outlineLevel="0" collapsed="false">
      <c r="A24" s="34" t="s">
        <v>83</v>
      </c>
      <c r="B24" s="49" t="n">
        <v>84272</v>
      </c>
      <c r="C24" s="14" t="n">
        <v>83727</v>
      </c>
      <c r="D24" s="14" t="n">
        <v>14072</v>
      </c>
      <c r="E24" s="14" t="n">
        <v>7044</v>
      </c>
      <c r="F24" s="14" t="n">
        <v>2674</v>
      </c>
      <c r="G24" s="14" t="n">
        <v>3410</v>
      </c>
      <c r="H24" s="14" t="n">
        <v>111</v>
      </c>
      <c r="I24" s="14" t="n">
        <v>57</v>
      </c>
      <c r="J24" s="14" t="n">
        <v>69487</v>
      </c>
      <c r="K24" s="14" t="n">
        <v>66720</v>
      </c>
      <c r="L24" s="14" t="n">
        <v>0</v>
      </c>
      <c r="M24" s="14" t="n">
        <v>545</v>
      </c>
    </row>
    <row r="25" customFormat="false" ht="13.5" hidden="false" customHeight="true" outlineLevel="0" collapsed="false">
      <c r="A25" s="34" t="s">
        <v>84</v>
      </c>
      <c r="B25" s="49" t="n">
        <v>14700</v>
      </c>
      <c r="C25" s="14" t="n">
        <v>14422</v>
      </c>
      <c r="D25" s="14" t="n">
        <v>1925</v>
      </c>
      <c r="E25" s="14" t="n">
        <v>353</v>
      </c>
      <c r="F25" s="14" t="n">
        <v>407</v>
      </c>
      <c r="G25" s="14" t="n">
        <v>1083</v>
      </c>
      <c r="H25" s="14" t="n">
        <v>79</v>
      </c>
      <c r="I25" s="14" t="n">
        <v>0</v>
      </c>
      <c r="J25" s="14" t="n">
        <v>12418</v>
      </c>
      <c r="K25" s="14" t="n">
        <v>12411</v>
      </c>
      <c r="L25" s="14" t="n">
        <v>0</v>
      </c>
      <c r="M25" s="14" t="n">
        <v>278</v>
      </c>
    </row>
    <row r="26" customFormat="false" ht="13.5" hidden="false" customHeight="true" outlineLevel="0" collapsed="false">
      <c r="A26" s="34" t="s">
        <v>85</v>
      </c>
      <c r="B26" s="49" t="n">
        <v>77136</v>
      </c>
      <c r="C26" s="14" t="n">
        <v>76320</v>
      </c>
      <c r="D26" s="14" t="n">
        <v>16382</v>
      </c>
      <c r="E26" s="14" t="n">
        <v>8994</v>
      </c>
      <c r="F26" s="14" t="n">
        <v>1894</v>
      </c>
      <c r="G26" s="14" t="n">
        <v>4074</v>
      </c>
      <c r="H26" s="14" t="n">
        <v>88</v>
      </c>
      <c r="I26" s="14" t="n">
        <v>19</v>
      </c>
      <c r="J26" s="14" t="n">
        <v>59831</v>
      </c>
      <c r="K26" s="14" t="n">
        <v>58958</v>
      </c>
      <c r="L26" s="14" t="n">
        <v>0</v>
      </c>
      <c r="M26" s="14" t="n">
        <v>816</v>
      </c>
    </row>
    <row r="27" customFormat="false" ht="13.5" hidden="false" customHeight="true" outlineLevel="0" collapsed="false">
      <c r="A27" s="34" t="s">
        <v>86</v>
      </c>
      <c r="B27" s="49" t="n">
        <v>7170</v>
      </c>
      <c r="C27" s="14" t="n">
        <v>6955</v>
      </c>
      <c r="D27" s="14" t="n">
        <v>1792</v>
      </c>
      <c r="E27" s="14" t="n">
        <v>1467</v>
      </c>
      <c r="F27" s="14" t="n">
        <v>253</v>
      </c>
      <c r="G27" s="14" t="n">
        <v>0</v>
      </c>
      <c r="H27" s="14" t="n">
        <v>0</v>
      </c>
      <c r="I27" s="14" t="n">
        <v>0</v>
      </c>
      <c r="J27" s="14" t="n">
        <v>5154</v>
      </c>
      <c r="K27" s="14" t="n">
        <v>3493</v>
      </c>
      <c r="L27" s="14" t="n">
        <v>9</v>
      </c>
      <c r="M27" s="14" t="n">
        <v>215</v>
      </c>
    </row>
    <row r="28" customFormat="false" ht="13.5" hidden="false" customHeight="true" outlineLevel="0" collapsed="false">
      <c r="A28" s="34" t="s">
        <v>87</v>
      </c>
      <c r="B28" s="49" t="n">
        <v>18342</v>
      </c>
      <c r="C28" s="14" t="n">
        <v>18316</v>
      </c>
      <c r="D28" s="14" t="n">
        <v>1393</v>
      </c>
      <c r="E28" s="14" t="n">
        <v>226</v>
      </c>
      <c r="F28" s="14" t="n">
        <v>391</v>
      </c>
      <c r="G28" s="14" t="n">
        <v>687</v>
      </c>
      <c r="H28" s="14" t="n">
        <v>5</v>
      </c>
      <c r="I28" s="14" t="n">
        <v>0</v>
      </c>
      <c r="J28" s="14" t="n">
        <v>16898</v>
      </c>
      <c r="K28" s="14" t="n">
        <v>16898</v>
      </c>
      <c r="L28" s="14" t="n">
        <v>20</v>
      </c>
      <c r="M28" s="14" t="n">
        <v>26</v>
      </c>
    </row>
    <row r="29" customFormat="false" ht="13.5" hidden="false" customHeight="true" outlineLevel="0" collapsed="false">
      <c r="A29" s="34" t="s">
        <v>88</v>
      </c>
      <c r="B29" s="49" t="n">
        <v>121065</v>
      </c>
      <c r="C29" s="14" t="n">
        <v>119916</v>
      </c>
      <c r="D29" s="14" t="n">
        <v>16965</v>
      </c>
      <c r="E29" s="14" t="n">
        <v>12144</v>
      </c>
      <c r="F29" s="14" t="n">
        <v>1088</v>
      </c>
      <c r="G29" s="14" t="n">
        <v>2211</v>
      </c>
      <c r="H29" s="14" t="n">
        <v>495</v>
      </c>
      <c r="I29" s="14" t="n">
        <v>518</v>
      </c>
      <c r="J29" s="14" t="n">
        <v>101896</v>
      </c>
      <c r="K29" s="14" t="n">
        <v>99797</v>
      </c>
      <c r="L29" s="14" t="n">
        <v>42</v>
      </c>
      <c r="M29" s="14" t="n">
        <v>1149</v>
      </c>
    </row>
    <row r="30" customFormat="false" ht="13.5" hidden="false" customHeight="true" outlineLevel="0" collapsed="false">
      <c r="A30" s="34" t="s">
        <v>89</v>
      </c>
      <c r="B30" s="49" t="n">
        <v>380472</v>
      </c>
      <c r="C30" s="14" t="n">
        <v>371067</v>
      </c>
      <c r="D30" s="14" t="n">
        <v>99598</v>
      </c>
      <c r="E30" s="14" t="n">
        <v>50253</v>
      </c>
      <c r="F30" s="14" t="n">
        <v>13152</v>
      </c>
      <c r="G30" s="14" t="n">
        <v>28723</v>
      </c>
      <c r="H30" s="14" t="n">
        <v>1911</v>
      </c>
      <c r="I30" s="14" t="n">
        <v>2262</v>
      </c>
      <c r="J30" s="14" t="n">
        <v>266931</v>
      </c>
      <c r="K30" s="14" t="n">
        <v>261767</v>
      </c>
      <c r="L30" s="14" t="n">
        <v>365</v>
      </c>
      <c r="M30" s="14" t="n">
        <v>9405</v>
      </c>
    </row>
    <row r="31" customFormat="false" ht="13.5" hidden="false" customHeight="true" outlineLevel="0" collapsed="false">
      <c r="A31" s="34" t="s">
        <v>90</v>
      </c>
      <c r="B31" s="49" t="n">
        <v>204504</v>
      </c>
      <c r="C31" s="14" t="n">
        <v>200807</v>
      </c>
      <c r="D31" s="14" t="n">
        <v>54175</v>
      </c>
      <c r="E31" s="14" t="n">
        <v>36911</v>
      </c>
      <c r="F31" s="14" t="n">
        <v>4342</v>
      </c>
      <c r="G31" s="14" t="n">
        <v>11097</v>
      </c>
      <c r="H31" s="14" t="n">
        <v>1455</v>
      </c>
      <c r="I31" s="14" t="n">
        <v>1090</v>
      </c>
      <c r="J31" s="14" t="n">
        <v>143988</v>
      </c>
      <c r="K31" s="14" t="n">
        <v>143331</v>
      </c>
      <c r="L31" s="14" t="n">
        <v>99</v>
      </c>
      <c r="M31" s="14" t="n">
        <v>3697</v>
      </c>
    </row>
    <row r="32" customFormat="false" ht="13.5" hidden="false" customHeight="true" outlineLevel="0" collapsed="false">
      <c r="A32" s="34" t="s">
        <v>91</v>
      </c>
      <c r="B32" s="49" t="n">
        <v>193848</v>
      </c>
      <c r="C32" s="14" t="n">
        <v>185160</v>
      </c>
      <c r="D32" s="14" t="n">
        <v>56709</v>
      </c>
      <c r="E32" s="14" t="n">
        <v>34506</v>
      </c>
      <c r="F32" s="14" t="n">
        <v>12345</v>
      </c>
      <c r="G32" s="14" t="n">
        <v>6183</v>
      </c>
      <c r="H32" s="14" t="n">
        <v>3929</v>
      </c>
      <c r="I32" s="14" t="n">
        <v>511</v>
      </c>
      <c r="J32" s="14" t="n">
        <v>123642</v>
      </c>
      <c r="K32" s="14" t="n">
        <v>121198</v>
      </c>
      <c r="L32" s="14" t="n">
        <v>369</v>
      </c>
      <c r="M32" s="14" t="n">
        <v>8688</v>
      </c>
    </row>
    <row r="33" customFormat="false" ht="13.5" hidden="false" customHeight="true" outlineLevel="0" collapsed="false">
      <c r="A33" s="34" t="s">
        <v>92</v>
      </c>
      <c r="B33" s="49" t="n">
        <v>138621</v>
      </c>
      <c r="C33" s="14" t="n">
        <v>134444</v>
      </c>
      <c r="D33" s="14" t="n">
        <v>59222</v>
      </c>
      <c r="E33" s="14" t="n">
        <v>34222</v>
      </c>
      <c r="F33" s="14" t="n">
        <v>12864</v>
      </c>
      <c r="G33" s="14" t="n">
        <v>11361</v>
      </c>
      <c r="H33" s="14" t="n">
        <v>88</v>
      </c>
      <c r="I33" s="14" t="n">
        <v>362</v>
      </c>
      <c r="J33" s="14" t="n">
        <v>74758</v>
      </c>
      <c r="K33" s="14" t="n">
        <v>73517</v>
      </c>
      <c r="L33" s="14" t="n">
        <v>14</v>
      </c>
      <c r="M33" s="14" t="n">
        <v>4177</v>
      </c>
    </row>
    <row r="34" customFormat="false" ht="13.5" hidden="false" customHeight="true" outlineLevel="0" collapsed="false">
      <c r="A34" s="34" t="s">
        <v>93</v>
      </c>
      <c r="B34" s="49" t="n">
        <v>61345</v>
      </c>
      <c r="C34" s="14" t="n">
        <v>59395</v>
      </c>
      <c r="D34" s="14" t="n">
        <v>42251</v>
      </c>
      <c r="E34" s="14" t="n">
        <v>34160</v>
      </c>
      <c r="F34" s="14" t="n">
        <v>3575</v>
      </c>
      <c r="G34" s="14" t="n">
        <v>3597</v>
      </c>
      <c r="H34" s="14" t="n">
        <v>1384</v>
      </c>
      <c r="I34" s="14" t="n">
        <v>632</v>
      </c>
      <c r="J34" s="14" t="n">
        <v>15113</v>
      </c>
      <c r="K34" s="14" t="n">
        <v>13317</v>
      </c>
      <c r="L34" s="14" t="n">
        <v>15</v>
      </c>
      <c r="M34" s="14" t="n">
        <v>1950</v>
      </c>
    </row>
    <row r="35" customFormat="false" ht="13.5" hidden="false" customHeight="true" outlineLevel="0" collapsed="false">
      <c r="A35" s="34" t="s">
        <v>94</v>
      </c>
      <c r="B35" s="49" t="n">
        <v>472862</v>
      </c>
      <c r="C35" s="14" t="n">
        <v>451324</v>
      </c>
      <c r="D35" s="14" t="n">
        <v>351737</v>
      </c>
      <c r="E35" s="14" t="n">
        <v>230105</v>
      </c>
      <c r="F35" s="14" t="n">
        <v>80204</v>
      </c>
      <c r="G35" s="14" t="n">
        <v>32076</v>
      </c>
      <c r="H35" s="14" t="n">
        <v>14550</v>
      </c>
      <c r="I35" s="14" t="n">
        <v>3578</v>
      </c>
      <c r="J35" s="14" t="n">
        <v>81379</v>
      </c>
      <c r="K35" s="14" t="n">
        <v>75119</v>
      </c>
      <c r="L35" s="14" t="n">
        <v>80</v>
      </c>
      <c r="M35" s="14" t="n">
        <v>21538</v>
      </c>
    </row>
    <row r="36" customFormat="false" ht="13.5" hidden="false" customHeight="true" outlineLevel="0" collapsed="false">
      <c r="A36" s="34" t="s">
        <v>95</v>
      </c>
      <c r="B36" s="49" t="n">
        <v>378902</v>
      </c>
      <c r="C36" s="14" t="n">
        <v>366982</v>
      </c>
      <c r="D36" s="14" t="n">
        <v>185104</v>
      </c>
      <c r="E36" s="14" t="n">
        <v>111000</v>
      </c>
      <c r="F36" s="14" t="n">
        <v>27693</v>
      </c>
      <c r="G36" s="14" t="n">
        <v>35106</v>
      </c>
      <c r="H36" s="14" t="n">
        <v>9149</v>
      </c>
      <c r="I36" s="14" t="n">
        <v>2025</v>
      </c>
      <c r="J36" s="14" t="n">
        <v>170288</v>
      </c>
      <c r="K36" s="14" t="n">
        <v>155716</v>
      </c>
      <c r="L36" s="14" t="n">
        <v>416</v>
      </c>
      <c r="M36" s="14" t="n">
        <v>11920</v>
      </c>
    </row>
    <row r="37" customFormat="false" ht="13.5" hidden="false" customHeight="true" outlineLevel="0" collapsed="false">
      <c r="A37" s="34" t="s">
        <v>96</v>
      </c>
      <c r="B37" s="49" t="n">
        <v>137560</v>
      </c>
      <c r="C37" s="14" t="n">
        <v>134694</v>
      </c>
      <c r="D37" s="14" t="n">
        <v>59359</v>
      </c>
      <c r="E37" s="14" t="n">
        <v>35956</v>
      </c>
      <c r="F37" s="14" t="n">
        <v>7034</v>
      </c>
      <c r="G37" s="14" t="n">
        <v>12978</v>
      </c>
      <c r="H37" s="14" t="n">
        <v>981</v>
      </c>
      <c r="I37" s="14" t="n">
        <v>245</v>
      </c>
      <c r="J37" s="14" t="n">
        <v>74037</v>
      </c>
      <c r="K37" s="14" t="n">
        <v>71647</v>
      </c>
      <c r="L37" s="14" t="n">
        <v>72</v>
      </c>
      <c r="M37" s="14" t="n">
        <v>2866</v>
      </c>
    </row>
    <row r="38" customFormat="false" ht="13.5" hidden="false" customHeight="true" outlineLevel="0" collapsed="false">
      <c r="A38" s="34" t="s">
        <v>97</v>
      </c>
      <c r="B38" s="49" t="n">
        <v>49426</v>
      </c>
      <c r="C38" s="14" t="n">
        <v>47697</v>
      </c>
      <c r="D38" s="14" t="n">
        <v>18899</v>
      </c>
      <c r="E38" s="14" t="n">
        <v>13654</v>
      </c>
      <c r="F38" s="14" t="n">
        <v>1989</v>
      </c>
      <c r="G38" s="14" t="n">
        <v>2657</v>
      </c>
      <c r="H38" s="14" t="n">
        <v>841</v>
      </c>
      <c r="I38" s="14" t="n">
        <v>66</v>
      </c>
      <c r="J38" s="14" t="n">
        <v>27849</v>
      </c>
      <c r="K38" s="14" t="n">
        <v>27553</v>
      </c>
      <c r="L38" s="14" t="n">
        <v>42</v>
      </c>
      <c r="M38" s="14" t="n">
        <v>1729</v>
      </c>
    </row>
    <row r="39" customFormat="false" ht="13.5" hidden="false" customHeight="true" outlineLevel="0" collapsed="false">
      <c r="A39" s="34" t="s">
        <v>98</v>
      </c>
      <c r="B39" s="49" t="n">
        <v>12241</v>
      </c>
      <c r="C39" s="14" t="n">
        <v>12201</v>
      </c>
      <c r="D39" s="14" t="n">
        <v>1268</v>
      </c>
      <c r="E39" s="14" t="n">
        <v>442</v>
      </c>
      <c r="F39" s="14" t="n">
        <v>205</v>
      </c>
      <c r="G39" s="14" t="n">
        <v>237</v>
      </c>
      <c r="H39" s="14" t="n">
        <v>3</v>
      </c>
      <c r="I39" s="14" t="n">
        <v>0</v>
      </c>
      <c r="J39" s="14" t="n">
        <v>10930</v>
      </c>
      <c r="K39" s="14" t="n">
        <v>10925</v>
      </c>
      <c r="L39" s="14" t="n">
        <v>0</v>
      </c>
      <c r="M39" s="14" t="n">
        <v>40</v>
      </c>
    </row>
    <row r="40" customFormat="false" ht="13.5" hidden="false" customHeight="true" outlineLevel="0" collapsed="false">
      <c r="A40" s="34" t="s">
        <v>99</v>
      </c>
      <c r="B40" s="49" t="n">
        <v>112277</v>
      </c>
      <c r="C40" s="14" t="n">
        <v>111485</v>
      </c>
      <c r="D40" s="14" t="n">
        <v>18688</v>
      </c>
      <c r="E40" s="14" t="n">
        <v>13375</v>
      </c>
      <c r="F40" s="14" t="n">
        <v>2939</v>
      </c>
      <c r="G40" s="14" t="n">
        <v>1007</v>
      </c>
      <c r="H40" s="14" t="n">
        <v>30</v>
      </c>
      <c r="I40" s="14" t="n">
        <v>30</v>
      </c>
      <c r="J40" s="14" t="n">
        <v>92703</v>
      </c>
      <c r="K40" s="14" t="n">
        <v>77275</v>
      </c>
      <c r="L40" s="14" t="n">
        <v>34</v>
      </c>
      <c r="M40" s="14" t="n">
        <v>792</v>
      </c>
    </row>
    <row r="41" customFormat="false" ht="13.5" hidden="false" customHeight="true" outlineLevel="0" collapsed="false">
      <c r="A41" s="34" t="s">
        <v>100</v>
      </c>
      <c r="B41" s="49" t="n">
        <v>312649</v>
      </c>
      <c r="C41" s="14" t="n">
        <v>300166</v>
      </c>
      <c r="D41" s="14" t="n">
        <v>102243</v>
      </c>
      <c r="E41" s="14" t="n">
        <v>71913</v>
      </c>
      <c r="F41" s="14" t="n">
        <v>9583</v>
      </c>
      <c r="G41" s="14" t="n">
        <v>19231</v>
      </c>
      <c r="H41" s="14" t="n">
        <v>7099</v>
      </c>
      <c r="I41" s="14" t="n">
        <v>727</v>
      </c>
      <c r="J41" s="14" t="n">
        <v>189974</v>
      </c>
      <c r="K41" s="14" t="n">
        <v>179923</v>
      </c>
      <c r="L41" s="14" t="n">
        <v>123</v>
      </c>
      <c r="M41" s="14" t="n">
        <v>12483</v>
      </c>
    </row>
    <row r="42" customFormat="false" ht="13.5" hidden="false" customHeight="true" outlineLevel="0" collapsed="false">
      <c r="A42" s="34" t="s">
        <v>101</v>
      </c>
      <c r="B42" s="49" t="n">
        <v>97472</v>
      </c>
      <c r="C42" s="14" t="n">
        <v>94243</v>
      </c>
      <c r="D42" s="14" t="n">
        <v>28079</v>
      </c>
      <c r="E42" s="14" t="n">
        <v>20343</v>
      </c>
      <c r="F42" s="14" t="n">
        <v>3210</v>
      </c>
      <c r="G42" s="14" t="n">
        <v>2617</v>
      </c>
      <c r="H42" s="14" t="n">
        <v>563</v>
      </c>
      <c r="I42" s="14" t="n">
        <v>480</v>
      </c>
      <c r="J42" s="14" t="n">
        <v>65035</v>
      </c>
      <c r="K42" s="14" t="n">
        <v>64248</v>
      </c>
      <c r="L42" s="14" t="n">
        <v>86</v>
      </c>
      <c r="M42" s="14" t="n">
        <v>3229</v>
      </c>
    </row>
    <row r="43" customFormat="false" ht="13.5" hidden="false" customHeight="true" outlineLevel="0" collapsed="false">
      <c r="A43" s="34" t="s">
        <v>102</v>
      </c>
      <c r="B43" s="49" t="n">
        <v>87179</v>
      </c>
      <c r="C43" s="14" t="n">
        <v>83516</v>
      </c>
      <c r="D43" s="14" t="n">
        <v>21631</v>
      </c>
      <c r="E43" s="14" t="n">
        <v>12872</v>
      </c>
      <c r="F43" s="14" t="n">
        <v>4402</v>
      </c>
      <c r="G43" s="14" t="n">
        <v>2641</v>
      </c>
      <c r="H43" s="14" t="n">
        <v>440</v>
      </c>
      <c r="I43" s="14" t="n">
        <v>334</v>
      </c>
      <c r="J43" s="14" t="n">
        <v>60954</v>
      </c>
      <c r="K43" s="14" t="n">
        <v>56544</v>
      </c>
      <c r="L43" s="14" t="n">
        <v>157</v>
      </c>
      <c r="M43" s="14" t="n">
        <v>3663</v>
      </c>
    </row>
    <row r="44" customFormat="false" ht="13.5" hidden="false" customHeight="true" outlineLevel="0" collapsed="false">
      <c r="A44" s="34" t="s">
        <v>103</v>
      </c>
      <c r="B44" s="49" t="n">
        <v>161184</v>
      </c>
      <c r="C44" s="14" t="n">
        <v>156361</v>
      </c>
      <c r="D44" s="14" t="n">
        <v>49258</v>
      </c>
      <c r="E44" s="14" t="n">
        <v>34207</v>
      </c>
      <c r="F44" s="14" t="n">
        <v>7155</v>
      </c>
      <c r="G44" s="14" t="n">
        <v>6024</v>
      </c>
      <c r="H44" s="14" t="n">
        <v>5667</v>
      </c>
      <c r="I44" s="14" t="n">
        <v>1252</v>
      </c>
      <c r="J44" s="14" t="n">
        <v>99898</v>
      </c>
      <c r="K44" s="14" t="n">
        <v>98190</v>
      </c>
      <c r="L44" s="14" t="n">
        <v>286</v>
      </c>
      <c r="M44" s="14" t="n">
        <v>4823</v>
      </c>
    </row>
    <row r="45" customFormat="false" ht="13.5" hidden="false" customHeight="true" outlineLevel="0" collapsed="false">
      <c r="A45" s="34" t="s">
        <v>104</v>
      </c>
      <c r="B45" s="49" t="n">
        <v>191244</v>
      </c>
      <c r="C45" s="14" t="n">
        <v>188414</v>
      </c>
      <c r="D45" s="14" t="n">
        <v>24525</v>
      </c>
      <c r="E45" s="14" t="n">
        <v>13130</v>
      </c>
      <c r="F45" s="14" t="n">
        <v>4782</v>
      </c>
      <c r="G45" s="14" t="n">
        <v>5715</v>
      </c>
      <c r="H45" s="14" t="n">
        <v>622</v>
      </c>
      <c r="I45" s="14" t="n">
        <v>210</v>
      </c>
      <c r="J45" s="14" t="n">
        <v>162978</v>
      </c>
      <c r="K45" s="14" t="n">
        <v>161795</v>
      </c>
      <c r="L45" s="14" t="n">
        <v>79</v>
      </c>
      <c r="M45" s="14" t="n">
        <v>2830</v>
      </c>
    </row>
    <row r="46" customFormat="false" ht="13.5" hidden="false" customHeight="true" outlineLevel="0" collapsed="false">
      <c r="A46" s="34" t="s">
        <v>105</v>
      </c>
      <c r="B46" s="49" t="n">
        <v>48635</v>
      </c>
      <c r="C46" s="14" t="n">
        <v>47414</v>
      </c>
      <c r="D46" s="14" t="n">
        <v>15954</v>
      </c>
      <c r="E46" s="14" t="n">
        <v>9489</v>
      </c>
      <c r="F46" s="14" t="n">
        <v>4651</v>
      </c>
      <c r="G46" s="14" t="n">
        <v>822</v>
      </c>
      <c r="H46" s="14" t="n">
        <v>411</v>
      </c>
      <c r="I46" s="14" t="n">
        <v>436</v>
      </c>
      <c r="J46" s="14" t="n">
        <v>30613</v>
      </c>
      <c r="K46" s="14" t="n">
        <v>30460</v>
      </c>
      <c r="L46" s="14" t="n">
        <v>0</v>
      </c>
      <c r="M46" s="14" t="n">
        <v>1221</v>
      </c>
    </row>
    <row r="47" customFormat="false" ht="13.5" hidden="false" customHeight="true" outlineLevel="0" collapsed="false">
      <c r="A47" s="34" t="s">
        <v>106</v>
      </c>
      <c r="B47" s="49" t="n">
        <v>6245</v>
      </c>
      <c r="C47" s="14" t="n">
        <v>6245</v>
      </c>
      <c r="D47" s="14" t="n">
        <v>798</v>
      </c>
      <c r="E47" s="14" t="n">
        <v>285</v>
      </c>
      <c r="F47" s="14" t="n">
        <v>25</v>
      </c>
      <c r="G47" s="14" t="n">
        <v>488</v>
      </c>
      <c r="H47" s="14" t="n">
        <v>0</v>
      </c>
      <c r="I47" s="14" t="n">
        <v>0</v>
      </c>
      <c r="J47" s="14" t="n">
        <v>5447</v>
      </c>
      <c r="K47" s="14" t="n">
        <v>5447</v>
      </c>
      <c r="L47" s="14" t="n">
        <v>0</v>
      </c>
      <c r="M47" s="14" t="n">
        <v>0</v>
      </c>
    </row>
    <row r="48" customFormat="false" ht="13.5" hidden="false" customHeight="true" outlineLevel="0" collapsed="false">
      <c r="A48" s="34" t="s">
        <v>107</v>
      </c>
      <c r="B48" s="49" t="n">
        <v>30595</v>
      </c>
      <c r="C48" s="14" t="n">
        <v>29769</v>
      </c>
      <c r="D48" s="14" t="n">
        <v>13465</v>
      </c>
      <c r="E48" s="14" t="n">
        <v>7364</v>
      </c>
      <c r="F48" s="14" t="n">
        <v>2897</v>
      </c>
      <c r="G48" s="14" t="n">
        <v>3200</v>
      </c>
      <c r="H48" s="14" t="n">
        <v>32</v>
      </c>
      <c r="I48" s="14" t="n">
        <v>10</v>
      </c>
      <c r="J48" s="14" t="n">
        <v>16262</v>
      </c>
      <c r="K48" s="14" t="n">
        <v>16161</v>
      </c>
      <c r="L48" s="14" t="n">
        <v>0</v>
      </c>
      <c r="M48" s="14" t="n">
        <v>826</v>
      </c>
    </row>
    <row r="49" customFormat="false" ht="13.5" hidden="false" customHeight="true" outlineLevel="0" collapsed="false">
      <c r="A49" s="34" t="s">
        <v>108</v>
      </c>
      <c r="B49" s="49" t="n">
        <v>12724</v>
      </c>
      <c r="C49" s="14" t="n">
        <v>12635</v>
      </c>
      <c r="D49" s="14" t="n">
        <v>1815</v>
      </c>
      <c r="E49" s="14" t="n">
        <v>478</v>
      </c>
      <c r="F49" s="14" t="n">
        <v>155</v>
      </c>
      <c r="G49" s="14" t="n">
        <v>930</v>
      </c>
      <c r="H49" s="14" t="n">
        <v>11</v>
      </c>
      <c r="I49" s="14" t="n">
        <v>0</v>
      </c>
      <c r="J49" s="14" t="n">
        <v>10809</v>
      </c>
      <c r="K49" s="14" t="n">
        <v>10614</v>
      </c>
      <c r="L49" s="14" t="n">
        <v>0</v>
      </c>
      <c r="M49" s="14" t="n">
        <v>89</v>
      </c>
    </row>
    <row r="50" customFormat="false" ht="13.5" hidden="false" customHeight="true" outlineLevel="0" collapsed="false">
      <c r="A50" s="34" t="s">
        <v>109</v>
      </c>
      <c r="B50" s="49" t="n">
        <v>41333</v>
      </c>
      <c r="C50" s="14" t="n">
        <v>40786</v>
      </c>
      <c r="D50" s="14" t="n">
        <v>8417</v>
      </c>
      <c r="E50" s="14" t="n">
        <v>5862</v>
      </c>
      <c r="F50" s="14" t="n">
        <v>1499</v>
      </c>
      <c r="G50" s="14" t="n">
        <v>751</v>
      </c>
      <c r="H50" s="14" t="n">
        <v>67</v>
      </c>
      <c r="I50" s="14" t="n">
        <v>10</v>
      </c>
      <c r="J50" s="14" t="n">
        <v>32288</v>
      </c>
      <c r="K50" s="14" t="n">
        <v>31959</v>
      </c>
      <c r="L50" s="14" t="n">
        <v>4</v>
      </c>
      <c r="M50" s="14" t="n">
        <v>547</v>
      </c>
    </row>
    <row r="51" customFormat="false" ht="13.5" hidden="false" customHeight="true" outlineLevel="0" collapsed="false">
      <c r="A51" s="34" t="s">
        <v>110</v>
      </c>
      <c r="B51" s="49" t="n">
        <v>69499</v>
      </c>
      <c r="C51" s="14" t="n">
        <v>68826</v>
      </c>
      <c r="D51" s="14" t="n">
        <v>17457</v>
      </c>
      <c r="E51" s="14" t="n">
        <v>9317</v>
      </c>
      <c r="F51" s="14" t="n">
        <v>2845</v>
      </c>
      <c r="G51" s="14" t="n">
        <v>4518</v>
      </c>
      <c r="H51" s="14" t="n">
        <v>508</v>
      </c>
      <c r="I51" s="14" t="n">
        <v>179</v>
      </c>
      <c r="J51" s="14" t="n">
        <v>50651</v>
      </c>
      <c r="K51" s="14" t="n">
        <v>49938</v>
      </c>
      <c r="L51" s="14" t="n">
        <v>31</v>
      </c>
      <c r="M51" s="14" t="n">
        <v>673</v>
      </c>
    </row>
    <row r="52" customFormat="false" ht="13.5" hidden="false" customHeight="true" outlineLevel="0" collapsed="false">
      <c r="A52" s="34" t="s">
        <v>111</v>
      </c>
      <c r="B52" s="49" t="n">
        <v>129710</v>
      </c>
      <c r="C52" s="14" t="n">
        <v>117049</v>
      </c>
      <c r="D52" s="14" t="n">
        <v>44301</v>
      </c>
      <c r="E52" s="14" t="n">
        <v>29782</v>
      </c>
      <c r="F52" s="14" t="n">
        <v>6839</v>
      </c>
      <c r="G52" s="14" t="n">
        <v>5246</v>
      </c>
      <c r="H52" s="14" t="n">
        <v>1441</v>
      </c>
      <c r="I52" s="14" t="n">
        <v>1632</v>
      </c>
      <c r="J52" s="14" t="n">
        <v>69593</v>
      </c>
      <c r="K52" s="14" t="n">
        <v>64866</v>
      </c>
      <c r="L52" s="14" t="n">
        <v>82</v>
      </c>
      <c r="M52" s="14" t="n">
        <v>12661</v>
      </c>
    </row>
    <row r="53" customFormat="false" ht="13.5" hidden="false" customHeight="true" outlineLevel="0" collapsed="false">
      <c r="A53" s="34" t="s">
        <v>112</v>
      </c>
      <c r="B53" s="49" t="n">
        <v>14889</v>
      </c>
      <c r="C53" s="14" t="n">
        <v>14791</v>
      </c>
      <c r="D53" s="14" t="n">
        <v>7453</v>
      </c>
      <c r="E53" s="14" t="n">
        <v>1008</v>
      </c>
      <c r="F53" s="14" t="n">
        <v>269</v>
      </c>
      <c r="G53" s="14" t="n">
        <v>351</v>
      </c>
      <c r="H53" s="14" t="n">
        <v>0</v>
      </c>
      <c r="I53" s="14" t="n">
        <v>0</v>
      </c>
      <c r="J53" s="14" t="n">
        <v>7338</v>
      </c>
      <c r="K53" s="14" t="n">
        <v>7338</v>
      </c>
      <c r="L53" s="14" t="n">
        <v>0</v>
      </c>
      <c r="M53" s="14" t="n">
        <v>98</v>
      </c>
    </row>
    <row r="54" customFormat="false" ht="13.5" hidden="false" customHeight="true" outlineLevel="0" collapsed="false">
      <c r="A54" s="34" t="s">
        <v>113</v>
      </c>
      <c r="B54" s="49" t="n">
        <v>49550</v>
      </c>
      <c r="C54" s="14" t="n">
        <v>48693</v>
      </c>
      <c r="D54" s="14" t="n">
        <v>11466</v>
      </c>
      <c r="E54" s="14" t="n">
        <v>6917</v>
      </c>
      <c r="F54" s="14" t="n">
        <v>1846</v>
      </c>
      <c r="G54" s="14" t="n">
        <v>2125</v>
      </c>
      <c r="H54" s="14" t="n">
        <v>168</v>
      </c>
      <c r="I54" s="14" t="n">
        <v>13</v>
      </c>
      <c r="J54" s="14" t="n">
        <v>37030</v>
      </c>
      <c r="K54" s="14" t="n">
        <v>35548</v>
      </c>
      <c r="L54" s="14" t="n">
        <v>16</v>
      </c>
      <c r="M54" s="14" t="n">
        <v>857</v>
      </c>
    </row>
    <row r="55" customFormat="false" ht="13.5" hidden="false" customHeight="true" outlineLevel="0" collapsed="false">
      <c r="A55" s="35" t="s">
        <v>114</v>
      </c>
      <c r="B55" s="50" t="n">
        <v>73032</v>
      </c>
      <c r="C55" s="32" t="n">
        <v>67973</v>
      </c>
      <c r="D55" s="32" t="n">
        <v>30149</v>
      </c>
      <c r="E55" s="32" t="n">
        <v>20632</v>
      </c>
      <c r="F55" s="32" t="n">
        <v>4994</v>
      </c>
      <c r="G55" s="32" t="n">
        <v>3107</v>
      </c>
      <c r="H55" s="32" t="n">
        <v>1268</v>
      </c>
      <c r="I55" s="32" t="n">
        <v>509</v>
      </c>
      <c r="J55" s="32" t="n">
        <v>36047</v>
      </c>
      <c r="K55" s="32" t="n">
        <v>35500</v>
      </c>
      <c r="L55" s="32" t="n">
        <v>0</v>
      </c>
      <c r="M55" s="32" t="n">
        <v>5059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2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3" t="s">
        <v>11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12" customFormat="true" ht="13.5" hidden="false" customHeight="true" outlineLevel="0" collapsed="false">
      <c r="A3" s="12" t="s">
        <v>14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12" customFormat="true" ht="13.5" hidden="false" customHeight="true" outlineLevel="0" collapsed="false">
      <c r="A4" s="11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s="12" customFormat="true" ht="13.5" hidden="false" customHeight="true" outlineLevel="0" collapsed="false">
      <c r="A5" s="2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12" customFormat="true" ht="13.5" hidden="false" customHeight="true" outlineLevel="0" collapsed="false">
      <c r="A6" s="38" t="s">
        <v>66</v>
      </c>
      <c r="B6" s="39" t="s">
        <v>117</v>
      </c>
      <c r="C6" s="40" t="s">
        <v>118</v>
      </c>
      <c r="D6" s="41" t="s">
        <v>119</v>
      </c>
      <c r="E6" s="42" t="s">
        <v>120</v>
      </c>
      <c r="F6" s="42" t="s">
        <v>121</v>
      </c>
      <c r="G6" s="41" t="s">
        <v>122</v>
      </c>
      <c r="H6" s="41" t="s">
        <v>123</v>
      </c>
      <c r="I6" s="41" t="s">
        <v>124</v>
      </c>
      <c r="J6" s="41" t="s">
        <v>125</v>
      </c>
      <c r="K6" s="41" t="s">
        <v>126</v>
      </c>
      <c r="L6" s="41" t="s">
        <v>127</v>
      </c>
      <c r="M6" s="40" t="s">
        <v>128</v>
      </c>
    </row>
    <row r="7" s="12" customFormat="true" ht="13.5" hidden="false" customHeight="true" outlineLevel="0" collapsed="false">
      <c r="A7" s="43"/>
      <c r="B7" s="44"/>
      <c r="C7" s="45" t="s">
        <v>129</v>
      </c>
      <c r="D7" s="46" t="s">
        <v>130</v>
      </c>
      <c r="E7" s="47" t="s">
        <v>131</v>
      </c>
      <c r="F7" s="47" t="s">
        <v>132</v>
      </c>
      <c r="G7" s="46" t="s">
        <v>133</v>
      </c>
      <c r="H7" s="46" t="s">
        <v>134</v>
      </c>
      <c r="I7" s="46" t="s">
        <v>135</v>
      </c>
      <c r="J7" s="46" t="s">
        <v>136</v>
      </c>
      <c r="K7" s="46" t="s">
        <v>137</v>
      </c>
      <c r="L7" s="46" t="s">
        <v>138</v>
      </c>
      <c r="M7" s="45" t="s">
        <v>139</v>
      </c>
    </row>
    <row r="8" customFormat="false" ht="13.5" hidden="false" customHeight="true" outlineLevel="0" collapsed="false">
      <c r="A8" s="8" t="s">
        <v>67</v>
      </c>
      <c r="B8" s="48" t="n">
        <v>217777437</v>
      </c>
      <c r="C8" s="10" t="n">
        <v>216261882</v>
      </c>
      <c r="D8" s="10" t="n">
        <v>29243565</v>
      </c>
      <c r="E8" s="10" t="n">
        <v>12323009</v>
      </c>
      <c r="F8" s="10" t="n">
        <v>3698325</v>
      </c>
      <c r="G8" s="10" t="n">
        <v>12205236</v>
      </c>
      <c r="H8" s="10" t="n">
        <v>434565</v>
      </c>
      <c r="I8" s="10" t="n">
        <v>85492</v>
      </c>
      <c r="J8" s="10" t="n">
        <v>186450603</v>
      </c>
      <c r="K8" s="10" t="n">
        <v>182791021</v>
      </c>
      <c r="L8" s="10" t="n">
        <v>47657</v>
      </c>
      <c r="M8" s="10" t="n">
        <v>1515555</v>
      </c>
    </row>
    <row r="9" customFormat="false" ht="13.5" hidden="false" customHeight="true" outlineLevel="0" collapsed="false">
      <c r="A9" s="34" t="s">
        <v>68</v>
      </c>
      <c r="B9" s="49" t="n">
        <v>9846760</v>
      </c>
      <c r="C9" s="14" t="n">
        <v>9802506</v>
      </c>
      <c r="D9" s="14" t="n">
        <v>966816</v>
      </c>
      <c r="E9" s="14" t="n">
        <v>239050</v>
      </c>
      <c r="F9" s="14" t="n">
        <v>143140</v>
      </c>
      <c r="G9" s="14" t="n">
        <v>555063</v>
      </c>
      <c r="H9" s="14" t="n">
        <v>393</v>
      </c>
      <c r="I9" s="14" t="n">
        <v>932</v>
      </c>
      <c r="J9" s="14" t="n">
        <v>8833661</v>
      </c>
      <c r="K9" s="14" t="n">
        <v>8811394</v>
      </c>
      <c r="L9" s="14" t="n">
        <v>704</v>
      </c>
      <c r="M9" s="14" t="n">
        <v>44254</v>
      </c>
    </row>
    <row r="10" customFormat="false" ht="13.5" hidden="false" customHeight="true" outlineLevel="0" collapsed="false">
      <c r="A10" s="34" t="s">
        <v>69</v>
      </c>
      <c r="B10" s="49" t="n">
        <v>2795357</v>
      </c>
      <c r="C10" s="14" t="n">
        <v>2772691</v>
      </c>
      <c r="D10" s="14" t="n">
        <v>535947</v>
      </c>
      <c r="E10" s="14" t="n">
        <v>216187</v>
      </c>
      <c r="F10" s="14" t="n">
        <v>56099</v>
      </c>
      <c r="G10" s="14" t="n">
        <v>224959</v>
      </c>
      <c r="H10" s="14" t="n">
        <v>6883</v>
      </c>
      <c r="I10" s="14" t="n">
        <v>1880</v>
      </c>
      <c r="J10" s="14" t="n">
        <v>2227056</v>
      </c>
      <c r="K10" s="14" t="n">
        <v>2172995</v>
      </c>
      <c r="L10" s="14" t="n">
        <v>925</v>
      </c>
      <c r="M10" s="14" t="n">
        <v>22666</v>
      </c>
    </row>
    <row r="11" customFormat="false" ht="13.5" hidden="false" customHeight="true" outlineLevel="0" collapsed="false">
      <c r="A11" s="34" t="s">
        <v>70</v>
      </c>
      <c r="B11" s="49" t="n">
        <v>2788569</v>
      </c>
      <c r="C11" s="14" t="n">
        <v>2758943</v>
      </c>
      <c r="D11" s="14" t="n">
        <v>357972</v>
      </c>
      <c r="E11" s="14" t="n">
        <v>141213</v>
      </c>
      <c r="F11" s="14" t="n">
        <v>54750</v>
      </c>
      <c r="G11" s="14" t="n">
        <v>143821</v>
      </c>
      <c r="H11" s="14" t="n">
        <v>1292</v>
      </c>
      <c r="I11" s="14" t="n">
        <v>553</v>
      </c>
      <c r="J11" s="14" t="n">
        <v>2398552</v>
      </c>
      <c r="K11" s="14" t="n">
        <v>2381274</v>
      </c>
      <c r="L11" s="14" t="n">
        <v>574</v>
      </c>
      <c r="M11" s="14" t="n">
        <v>29626</v>
      </c>
    </row>
    <row r="12" customFormat="false" ht="13.5" hidden="false" customHeight="true" outlineLevel="0" collapsed="false">
      <c r="A12" s="34" t="s">
        <v>71</v>
      </c>
      <c r="B12" s="49" t="n">
        <v>4072616</v>
      </c>
      <c r="C12" s="14" t="n">
        <v>4021976</v>
      </c>
      <c r="D12" s="14" t="n">
        <v>530158</v>
      </c>
      <c r="E12" s="14" t="n">
        <v>188143</v>
      </c>
      <c r="F12" s="14" t="n">
        <v>87849</v>
      </c>
      <c r="G12" s="14" t="n">
        <v>220859</v>
      </c>
      <c r="H12" s="14" t="n">
        <v>5466</v>
      </c>
      <c r="I12" s="14" t="n">
        <v>3021</v>
      </c>
      <c r="J12" s="14" t="n">
        <v>3482759</v>
      </c>
      <c r="K12" s="14" t="n">
        <v>3456262</v>
      </c>
      <c r="L12" s="14" t="n">
        <v>572</v>
      </c>
      <c r="M12" s="14" t="n">
        <v>50640</v>
      </c>
    </row>
    <row r="13" customFormat="false" ht="13.5" hidden="false" customHeight="true" outlineLevel="0" collapsed="false">
      <c r="A13" s="34" t="s">
        <v>72</v>
      </c>
      <c r="B13" s="49" t="n">
        <v>2422306</v>
      </c>
      <c r="C13" s="14" t="n">
        <v>2405069</v>
      </c>
      <c r="D13" s="14" t="n">
        <v>284031</v>
      </c>
      <c r="E13" s="14" t="n">
        <v>118186</v>
      </c>
      <c r="F13" s="14" t="n">
        <v>28744</v>
      </c>
      <c r="G13" s="14" t="n">
        <v>120088</v>
      </c>
      <c r="H13" s="14" t="n">
        <v>2983</v>
      </c>
      <c r="I13" s="14" t="n">
        <v>1220</v>
      </c>
      <c r="J13" s="14" t="n">
        <v>2116526</v>
      </c>
      <c r="K13" s="14" t="n">
        <v>1969348</v>
      </c>
      <c r="L13" s="14" t="n">
        <v>309</v>
      </c>
      <c r="M13" s="14" t="n">
        <v>17237</v>
      </c>
    </row>
    <row r="14" customFormat="false" ht="13.5" hidden="false" customHeight="true" outlineLevel="0" collapsed="false">
      <c r="A14" s="34" t="s">
        <v>73</v>
      </c>
      <c r="B14" s="49" t="n">
        <v>2954158</v>
      </c>
      <c r="C14" s="14" t="n">
        <v>2903695</v>
      </c>
      <c r="D14" s="14" t="n">
        <v>489787</v>
      </c>
      <c r="E14" s="14" t="n">
        <v>243509</v>
      </c>
      <c r="F14" s="14" t="n">
        <v>54082</v>
      </c>
      <c r="G14" s="14" t="n">
        <v>164475</v>
      </c>
      <c r="H14" s="14" t="n">
        <v>7722</v>
      </c>
      <c r="I14" s="14" t="n">
        <v>2081</v>
      </c>
      <c r="J14" s="14" t="n">
        <v>2402327</v>
      </c>
      <c r="K14" s="14" t="n">
        <v>2376200</v>
      </c>
      <c r="L14" s="14" t="n">
        <v>1778</v>
      </c>
      <c r="M14" s="14" t="n">
        <v>50463</v>
      </c>
    </row>
    <row r="15" customFormat="false" ht="13.5" hidden="false" customHeight="true" outlineLevel="0" collapsed="false">
      <c r="A15" s="34" t="s">
        <v>74</v>
      </c>
      <c r="B15" s="49" t="n">
        <v>4054666</v>
      </c>
      <c r="C15" s="14" t="n">
        <v>4016538</v>
      </c>
      <c r="D15" s="14" t="n">
        <v>375125</v>
      </c>
      <c r="E15" s="14" t="n">
        <v>172471</v>
      </c>
      <c r="F15" s="14" t="n">
        <v>40835</v>
      </c>
      <c r="G15" s="14" t="n">
        <v>128751</v>
      </c>
      <c r="H15" s="14" t="n">
        <v>8972</v>
      </c>
      <c r="I15" s="14" t="n">
        <v>3520</v>
      </c>
      <c r="J15" s="14" t="n">
        <v>3627064</v>
      </c>
      <c r="K15" s="14" t="n">
        <v>3576931</v>
      </c>
      <c r="L15" s="14" t="n">
        <v>1857</v>
      </c>
      <c r="M15" s="14" t="n">
        <v>38128</v>
      </c>
    </row>
    <row r="16" customFormat="false" ht="13.5" hidden="false" customHeight="true" outlineLevel="0" collapsed="false">
      <c r="A16" s="34" t="s">
        <v>75</v>
      </c>
      <c r="B16" s="49" t="n">
        <v>4673338</v>
      </c>
      <c r="C16" s="14" t="n">
        <v>4634772</v>
      </c>
      <c r="D16" s="14" t="n">
        <v>521579</v>
      </c>
      <c r="E16" s="14" t="n">
        <v>148874</v>
      </c>
      <c r="F16" s="14" t="n">
        <v>90977</v>
      </c>
      <c r="G16" s="14" t="n">
        <v>257250</v>
      </c>
      <c r="H16" s="14" t="n">
        <v>3297</v>
      </c>
      <c r="I16" s="14" t="n">
        <v>802</v>
      </c>
      <c r="J16" s="14" t="n">
        <v>4107661</v>
      </c>
      <c r="K16" s="14" t="n">
        <v>4100086</v>
      </c>
      <c r="L16" s="14" t="n">
        <v>1433</v>
      </c>
      <c r="M16" s="14" t="n">
        <v>38566</v>
      </c>
    </row>
    <row r="17" customFormat="false" ht="13.5" hidden="false" customHeight="true" outlineLevel="0" collapsed="false">
      <c r="A17" s="34" t="s">
        <v>76</v>
      </c>
      <c r="B17" s="49" t="n">
        <v>3482129</v>
      </c>
      <c r="C17" s="14" t="n">
        <v>3480073</v>
      </c>
      <c r="D17" s="14" t="n">
        <v>445009</v>
      </c>
      <c r="E17" s="14" t="n">
        <v>114679</v>
      </c>
      <c r="F17" s="14" t="n">
        <v>93329</v>
      </c>
      <c r="G17" s="14" t="n">
        <v>231048</v>
      </c>
      <c r="H17" s="14" t="n">
        <v>1034</v>
      </c>
      <c r="I17" s="14" t="n">
        <v>325</v>
      </c>
      <c r="J17" s="14" t="n">
        <v>3033618</v>
      </c>
      <c r="K17" s="14" t="n">
        <v>2986152</v>
      </c>
      <c r="L17" s="14" t="n">
        <v>87</v>
      </c>
      <c r="M17" s="14" t="n">
        <v>2056</v>
      </c>
    </row>
    <row r="18" customFormat="false" ht="13.5" hidden="false" customHeight="true" outlineLevel="0" collapsed="false">
      <c r="A18" s="34" t="s">
        <v>77</v>
      </c>
      <c r="B18" s="49" t="n">
        <v>3500844</v>
      </c>
      <c r="C18" s="14" t="n">
        <v>3483346</v>
      </c>
      <c r="D18" s="14" t="n">
        <v>391456</v>
      </c>
      <c r="E18" s="14" t="n">
        <v>76330</v>
      </c>
      <c r="F18" s="14" t="n">
        <v>68237</v>
      </c>
      <c r="G18" s="14" t="n">
        <v>236185</v>
      </c>
      <c r="H18" s="14" t="n">
        <v>12249</v>
      </c>
      <c r="I18" s="14" t="n">
        <v>730</v>
      </c>
      <c r="J18" s="14" t="n">
        <v>3078358</v>
      </c>
      <c r="K18" s="14" t="n">
        <v>3037143</v>
      </c>
      <c r="L18" s="14" t="n">
        <v>553</v>
      </c>
      <c r="M18" s="14" t="n">
        <v>17498</v>
      </c>
    </row>
    <row r="19" customFormat="false" ht="13.5" hidden="false" customHeight="true" outlineLevel="0" collapsed="false">
      <c r="A19" s="34" t="s">
        <v>78</v>
      </c>
      <c r="B19" s="49" t="n">
        <v>9893282</v>
      </c>
      <c r="C19" s="14" t="n">
        <v>9821283</v>
      </c>
      <c r="D19" s="14" t="n">
        <v>1133082</v>
      </c>
      <c r="E19" s="14" t="n">
        <v>114313</v>
      </c>
      <c r="F19" s="14" t="n">
        <v>203170</v>
      </c>
      <c r="G19" s="14" t="n">
        <v>808964</v>
      </c>
      <c r="H19" s="14" t="n">
        <v>2386</v>
      </c>
      <c r="I19" s="14" t="n">
        <v>376</v>
      </c>
      <c r="J19" s="14" t="n">
        <v>8685439</v>
      </c>
      <c r="K19" s="14" t="n">
        <v>8663720</v>
      </c>
      <c r="L19" s="14" t="n">
        <v>0</v>
      </c>
      <c r="M19" s="14" t="n">
        <v>71999</v>
      </c>
    </row>
    <row r="20" customFormat="false" ht="13.5" hidden="false" customHeight="true" outlineLevel="0" collapsed="false">
      <c r="A20" s="34" t="s">
        <v>79</v>
      </c>
      <c r="B20" s="49" t="n">
        <v>9225565</v>
      </c>
      <c r="C20" s="14" t="n">
        <v>9167417</v>
      </c>
      <c r="D20" s="14" t="n">
        <v>956218</v>
      </c>
      <c r="E20" s="14" t="n">
        <v>210801</v>
      </c>
      <c r="F20" s="14" t="n">
        <v>147463</v>
      </c>
      <c r="G20" s="14" t="n">
        <v>574838</v>
      </c>
      <c r="H20" s="14" t="n">
        <v>6731</v>
      </c>
      <c r="I20" s="14" t="n">
        <v>2180</v>
      </c>
      <c r="J20" s="14" t="n">
        <v>8202118</v>
      </c>
      <c r="K20" s="14" t="n">
        <v>8156381</v>
      </c>
      <c r="L20" s="14" t="n">
        <v>170</v>
      </c>
      <c r="M20" s="14" t="n">
        <v>58148</v>
      </c>
    </row>
    <row r="21" customFormat="false" ht="13.5" hidden="false" customHeight="true" outlineLevel="0" collapsed="false">
      <c r="A21" s="34" t="s">
        <v>80</v>
      </c>
      <c r="B21" s="49" t="n">
        <v>21403680</v>
      </c>
      <c r="C21" s="14" t="n">
        <v>21393307</v>
      </c>
      <c r="D21" s="14" t="n">
        <v>3238850</v>
      </c>
      <c r="E21" s="14" t="n">
        <v>2353004</v>
      </c>
      <c r="F21" s="14" t="n">
        <v>438281</v>
      </c>
      <c r="G21" s="14" t="n">
        <v>446593</v>
      </c>
      <c r="H21" s="14" t="n">
        <v>0</v>
      </c>
      <c r="I21" s="14" t="n">
        <v>233</v>
      </c>
      <c r="J21" s="14" t="n">
        <v>18154224</v>
      </c>
      <c r="K21" s="14" t="n">
        <v>17178842</v>
      </c>
      <c r="L21" s="14" t="n">
        <v>0</v>
      </c>
      <c r="M21" s="14" t="n">
        <v>10373</v>
      </c>
    </row>
    <row r="22" customFormat="false" ht="13.5" hidden="false" customHeight="true" outlineLevel="0" collapsed="false">
      <c r="A22" s="34" t="s">
        <v>81</v>
      </c>
      <c r="B22" s="49" t="n">
        <v>13367923</v>
      </c>
      <c r="C22" s="14" t="n">
        <v>13314882</v>
      </c>
      <c r="D22" s="14" t="n">
        <v>2093733</v>
      </c>
      <c r="E22" s="14" t="n">
        <v>1059986</v>
      </c>
      <c r="F22" s="14" t="n">
        <v>72039</v>
      </c>
      <c r="G22" s="14" t="n">
        <v>825506</v>
      </c>
      <c r="H22" s="14" t="n">
        <v>21494</v>
      </c>
      <c r="I22" s="14" t="n">
        <v>6370</v>
      </c>
      <c r="J22" s="14" t="n">
        <v>11192173</v>
      </c>
      <c r="K22" s="14" t="n">
        <v>11050855</v>
      </c>
      <c r="L22" s="14" t="n">
        <v>1112</v>
      </c>
      <c r="M22" s="14" t="n">
        <v>53041</v>
      </c>
    </row>
    <row r="23" customFormat="false" ht="13.5" hidden="false" customHeight="true" outlineLevel="0" collapsed="false">
      <c r="A23" s="34" t="s">
        <v>82</v>
      </c>
      <c r="B23" s="49" t="n">
        <v>7499522</v>
      </c>
      <c r="C23" s="14" t="n">
        <v>7395874</v>
      </c>
      <c r="D23" s="14" t="n">
        <v>1187271</v>
      </c>
      <c r="E23" s="14" t="n">
        <v>361334</v>
      </c>
      <c r="F23" s="14" t="n">
        <v>48039</v>
      </c>
      <c r="G23" s="14" t="n">
        <v>742927</v>
      </c>
      <c r="H23" s="14" t="n">
        <v>3568</v>
      </c>
      <c r="I23" s="14" t="n">
        <v>3695</v>
      </c>
      <c r="J23" s="14" t="n">
        <v>6200561</v>
      </c>
      <c r="K23" s="14" t="n">
        <v>6165917</v>
      </c>
      <c r="L23" s="14" t="n">
        <v>779</v>
      </c>
      <c r="M23" s="14" t="n">
        <v>103648</v>
      </c>
    </row>
    <row r="24" customFormat="false" ht="13.5" hidden="false" customHeight="true" outlineLevel="0" collapsed="false">
      <c r="A24" s="34" t="s">
        <v>83</v>
      </c>
      <c r="B24" s="49" t="n">
        <v>2227256</v>
      </c>
      <c r="C24" s="14" t="n">
        <v>2200584</v>
      </c>
      <c r="D24" s="14" t="n">
        <v>234066</v>
      </c>
      <c r="E24" s="14" t="n">
        <v>89988</v>
      </c>
      <c r="F24" s="14" t="n">
        <v>27003</v>
      </c>
      <c r="G24" s="14" t="n">
        <v>106312</v>
      </c>
      <c r="H24" s="14" t="n">
        <v>3469</v>
      </c>
      <c r="I24" s="14" t="n">
        <v>571</v>
      </c>
      <c r="J24" s="14" t="n">
        <v>1961538</v>
      </c>
      <c r="K24" s="14" t="n">
        <v>1905719</v>
      </c>
      <c r="L24" s="14" t="n">
        <v>940</v>
      </c>
      <c r="M24" s="14" t="n">
        <v>26672</v>
      </c>
    </row>
    <row r="25" customFormat="false" ht="13.5" hidden="false" customHeight="true" outlineLevel="0" collapsed="false">
      <c r="A25" s="34" t="s">
        <v>84</v>
      </c>
      <c r="B25" s="49" t="n">
        <v>2054311</v>
      </c>
      <c r="C25" s="14" t="n">
        <v>2034158</v>
      </c>
      <c r="D25" s="14" t="n">
        <v>127675</v>
      </c>
      <c r="E25" s="14" t="n">
        <v>31173</v>
      </c>
      <c r="F25" s="14" t="n">
        <v>11719</v>
      </c>
      <c r="G25" s="14" t="n">
        <v>80307</v>
      </c>
      <c r="H25" s="14" t="n">
        <v>1605</v>
      </c>
      <c r="I25" s="14" t="n">
        <v>857</v>
      </c>
      <c r="J25" s="14" t="n">
        <v>1903938</v>
      </c>
      <c r="K25" s="14" t="n">
        <v>1872593</v>
      </c>
      <c r="L25" s="14" t="n">
        <v>83</v>
      </c>
      <c r="M25" s="14" t="n">
        <v>20153</v>
      </c>
    </row>
    <row r="26" customFormat="false" ht="13.5" hidden="false" customHeight="true" outlineLevel="0" collapsed="false">
      <c r="A26" s="34" t="s">
        <v>85</v>
      </c>
      <c r="B26" s="49" t="n">
        <v>1534729</v>
      </c>
      <c r="C26" s="14" t="n">
        <v>1523309</v>
      </c>
      <c r="D26" s="14" t="n">
        <v>190963</v>
      </c>
      <c r="E26" s="14" t="n">
        <v>60478</v>
      </c>
      <c r="F26" s="14" t="n">
        <v>18274</v>
      </c>
      <c r="G26" s="14" t="n">
        <v>103847</v>
      </c>
      <c r="H26" s="14" t="n">
        <v>1292</v>
      </c>
      <c r="I26" s="14" t="n">
        <v>150</v>
      </c>
      <c r="J26" s="14" t="n">
        <v>1330787</v>
      </c>
      <c r="K26" s="14" t="n">
        <v>1316407</v>
      </c>
      <c r="L26" s="14" t="n">
        <v>117</v>
      </c>
      <c r="M26" s="14" t="n">
        <v>11420</v>
      </c>
    </row>
    <row r="27" customFormat="false" ht="13.5" hidden="false" customHeight="true" outlineLevel="0" collapsed="false">
      <c r="A27" s="34" t="s">
        <v>86</v>
      </c>
      <c r="B27" s="49" t="n">
        <v>1751939</v>
      </c>
      <c r="C27" s="14" t="n">
        <v>1734994</v>
      </c>
      <c r="D27" s="14" t="n">
        <v>302693</v>
      </c>
      <c r="E27" s="14" t="n">
        <v>106747</v>
      </c>
      <c r="F27" s="14" t="n">
        <v>34075</v>
      </c>
      <c r="G27" s="14" t="n">
        <v>144097</v>
      </c>
      <c r="H27" s="14" t="n">
        <v>1859</v>
      </c>
      <c r="I27" s="14" t="n">
        <v>71</v>
      </c>
      <c r="J27" s="14" t="n">
        <v>1430139</v>
      </c>
      <c r="K27" s="14" t="n">
        <v>1418645</v>
      </c>
      <c r="L27" s="14" t="n">
        <v>232</v>
      </c>
      <c r="M27" s="14" t="n">
        <v>16945</v>
      </c>
    </row>
    <row r="28" customFormat="false" ht="13.5" hidden="false" customHeight="true" outlineLevel="0" collapsed="false">
      <c r="A28" s="34" t="s">
        <v>87</v>
      </c>
      <c r="B28" s="49" t="n">
        <v>4481000</v>
      </c>
      <c r="C28" s="14" t="n">
        <v>4439225</v>
      </c>
      <c r="D28" s="14" t="n">
        <v>673777</v>
      </c>
      <c r="E28" s="14" t="n">
        <v>245638</v>
      </c>
      <c r="F28" s="14" t="n">
        <v>76003</v>
      </c>
      <c r="G28" s="14" t="n">
        <v>306435</v>
      </c>
      <c r="H28" s="14" t="n">
        <v>4587</v>
      </c>
      <c r="I28" s="14" t="n">
        <v>122</v>
      </c>
      <c r="J28" s="14" t="n">
        <v>3760349</v>
      </c>
      <c r="K28" s="14" t="n">
        <v>3653782</v>
      </c>
      <c r="L28" s="14" t="n">
        <v>390</v>
      </c>
      <c r="M28" s="14" t="n">
        <v>41775</v>
      </c>
    </row>
    <row r="29" customFormat="false" ht="13.5" hidden="false" customHeight="true" outlineLevel="0" collapsed="false">
      <c r="A29" s="34" t="s">
        <v>88</v>
      </c>
      <c r="B29" s="49" t="n">
        <v>4064852</v>
      </c>
      <c r="C29" s="14" t="n">
        <v>4031633</v>
      </c>
      <c r="D29" s="14" t="n">
        <v>576687</v>
      </c>
      <c r="E29" s="14" t="n">
        <v>256497</v>
      </c>
      <c r="F29" s="14" t="n">
        <v>85450</v>
      </c>
      <c r="G29" s="14" t="n">
        <v>210350</v>
      </c>
      <c r="H29" s="14" t="n">
        <v>3372</v>
      </c>
      <c r="I29" s="14" t="n">
        <v>1425</v>
      </c>
      <c r="J29" s="14" t="n">
        <v>3450044</v>
      </c>
      <c r="K29" s="14" t="n">
        <v>3351979</v>
      </c>
      <c r="L29" s="14" t="n">
        <v>105</v>
      </c>
      <c r="M29" s="14" t="n">
        <v>33219</v>
      </c>
    </row>
    <row r="30" customFormat="false" ht="13.5" hidden="false" customHeight="true" outlineLevel="0" collapsed="false">
      <c r="A30" s="34" t="s">
        <v>89</v>
      </c>
      <c r="B30" s="49" t="n">
        <v>7694512</v>
      </c>
      <c r="C30" s="14" t="n">
        <v>7603571</v>
      </c>
      <c r="D30" s="14" t="n">
        <v>872899</v>
      </c>
      <c r="E30" s="14" t="n">
        <v>336914</v>
      </c>
      <c r="F30" s="14" t="n">
        <v>161573</v>
      </c>
      <c r="G30" s="14" t="n">
        <v>323449</v>
      </c>
      <c r="H30" s="14" t="n">
        <v>12037</v>
      </c>
      <c r="I30" s="14" t="n">
        <v>7963</v>
      </c>
      <c r="J30" s="14" t="n">
        <v>6709629</v>
      </c>
      <c r="K30" s="14" t="n">
        <v>6688397</v>
      </c>
      <c r="L30" s="14" t="n">
        <v>1043</v>
      </c>
      <c r="M30" s="14" t="n">
        <v>90941</v>
      </c>
    </row>
    <row r="31" customFormat="false" ht="13.5" hidden="false" customHeight="true" outlineLevel="0" collapsed="false">
      <c r="A31" s="34" t="s">
        <v>90</v>
      </c>
      <c r="B31" s="49" t="n">
        <v>12196363</v>
      </c>
      <c r="C31" s="14" t="n">
        <v>12151702</v>
      </c>
      <c r="D31" s="14" t="n">
        <v>1918515</v>
      </c>
      <c r="E31" s="14" t="n">
        <v>919816</v>
      </c>
      <c r="F31" s="14" t="n">
        <v>224077</v>
      </c>
      <c r="G31" s="14" t="n">
        <v>745672</v>
      </c>
      <c r="H31" s="14" t="n">
        <v>14748</v>
      </c>
      <c r="I31" s="14" t="n">
        <v>1317</v>
      </c>
      <c r="J31" s="14" t="n">
        <v>10215989</v>
      </c>
      <c r="K31" s="14" t="n">
        <v>10187116</v>
      </c>
      <c r="L31" s="14" t="n">
        <v>1133</v>
      </c>
      <c r="M31" s="14" t="n">
        <v>44661</v>
      </c>
    </row>
    <row r="32" customFormat="false" ht="13.5" hidden="false" customHeight="true" outlineLevel="0" collapsed="false">
      <c r="A32" s="34" t="s">
        <v>91</v>
      </c>
      <c r="B32" s="49" t="n">
        <v>2830027</v>
      </c>
      <c r="C32" s="14" t="n">
        <v>2801158</v>
      </c>
      <c r="D32" s="14" t="n">
        <v>304245</v>
      </c>
      <c r="E32" s="14" t="n">
        <v>79870</v>
      </c>
      <c r="F32" s="14" t="n">
        <v>32892</v>
      </c>
      <c r="G32" s="14" t="n">
        <v>168711</v>
      </c>
      <c r="H32" s="14" t="n">
        <v>9553</v>
      </c>
      <c r="I32" s="14" t="n">
        <v>3610</v>
      </c>
      <c r="J32" s="14" t="n">
        <v>2482734</v>
      </c>
      <c r="K32" s="14" t="n">
        <v>2399268</v>
      </c>
      <c r="L32" s="14" t="n">
        <v>1016</v>
      </c>
      <c r="M32" s="14" t="n">
        <v>28869</v>
      </c>
    </row>
    <row r="33" customFormat="false" ht="13.5" hidden="false" customHeight="true" outlineLevel="0" collapsed="false">
      <c r="A33" s="34" t="s">
        <v>92</v>
      </c>
      <c r="B33" s="49" t="n">
        <v>1887200</v>
      </c>
      <c r="C33" s="14" t="n">
        <v>1874923</v>
      </c>
      <c r="D33" s="14" t="n">
        <v>257503</v>
      </c>
      <c r="E33" s="14" t="n">
        <v>92008</v>
      </c>
      <c r="F33" s="14" t="n">
        <v>35584</v>
      </c>
      <c r="G33" s="14" t="n">
        <v>122850</v>
      </c>
      <c r="H33" s="14" t="n">
        <v>1860</v>
      </c>
      <c r="I33" s="14" t="n">
        <v>728</v>
      </c>
      <c r="J33" s="14" t="n">
        <v>1614332</v>
      </c>
      <c r="K33" s="14" t="n">
        <v>1610607</v>
      </c>
      <c r="L33" s="14" t="n">
        <v>500</v>
      </c>
      <c r="M33" s="14" t="n">
        <v>12277</v>
      </c>
    </row>
    <row r="34" customFormat="false" ht="13.5" hidden="false" customHeight="true" outlineLevel="0" collapsed="false">
      <c r="A34" s="34" t="s">
        <v>93</v>
      </c>
      <c r="B34" s="49" t="n">
        <v>3974428</v>
      </c>
      <c r="C34" s="14" t="n">
        <v>3969623</v>
      </c>
      <c r="D34" s="14" t="n">
        <v>598139</v>
      </c>
      <c r="E34" s="14" t="n">
        <v>261743</v>
      </c>
      <c r="F34" s="14" t="n">
        <v>81030</v>
      </c>
      <c r="G34" s="14" t="n">
        <v>247006</v>
      </c>
      <c r="H34" s="14" t="n">
        <v>3590</v>
      </c>
      <c r="I34" s="14" t="n">
        <v>499</v>
      </c>
      <c r="J34" s="14" t="n">
        <v>3362491</v>
      </c>
      <c r="K34" s="14" t="n">
        <v>3300798</v>
      </c>
      <c r="L34" s="14" t="n">
        <v>4904</v>
      </c>
      <c r="M34" s="14" t="n">
        <v>4805</v>
      </c>
    </row>
    <row r="35" customFormat="false" ht="13.5" hidden="false" customHeight="true" outlineLevel="0" collapsed="false">
      <c r="A35" s="34" t="s">
        <v>94</v>
      </c>
      <c r="B35" s="49" t="n">
        <v>13894124</v>
      </c>
      <c r="C35" s="14" t="n">
        <v>13823974</v>
      </c>
      <c r="D35" s="14" t="n">
        <v>2846650</v>
      </c>
      <c r="E35" s="14" t="n">
        <v>1377231</v>
      </c>
      <c r="F35" s="14" t="n">
        <v>652481</v>
      </c>
      <c r="G35" s="14" t="n">
        <v>758654</v>
      </c>
      <c r="H35" s="14" t="n">
        <v>155059</v>
      </c>
      <c r="I35" s="14" t="n">
        <v>5794</v>
      </c>
      <c r="J35" s="14" t="n">
        <v>10803054</v>
      </c>
      <c r="K35" s="14" t="n">
        <v>10701007</v>
      </c>
      <c r="L35" s="14" t="n">
        <v>13417</v>
      </c>
      <c r="M35" s="14" t="n">
        <v>70150</v>
      </c>
    </row>
    <row r="36" customFormat="false" ht="13.5" hidden="false" customHeight="true" outlineLevel="0" collapsed="false">
      <c r="A36" s="34" t="s">
        <v>95</v>
      </c>
      <c r="B36" s="49" t="n">
        <v>9186544</v>
      </c>
      <c r="C36" s="14" t="n">
        <v>9080627</v>
      </c>
      <c r="D36" s="14" t="n">
        <v>1343501</v>
      </c>
      <c r="E36" s="14" t="n">
        <v>588600</v>
      </c>
      <c r="F36" s="14" t="n">
        <v>114112</v>
      </c>
      <c r="G36" s="14" t="n">
        <v>597275</v>
      </c>
      <c r="H36" s="14" t="n">
        <v>43910</v>
      </c>
      <c r="I36" s="14" t="n">
        <v>8579</v>
      </c>
      <c r="J36" s="14" t="n">
        <v>7682733</v>
      </c>
      <c r="K36" s="14" t="n">
        <v>7600621</v>
      </c>
      <c r="L36" s="14" t="n">
        <v>1904</v>
      </c>
      <c r="M36" s="14" t="n">
        <v>105917</v>
      </c>
    </row>
    <row r="37" customFormat="false" ht="13.5" hidden="false" customHeight="true" outlineLevel="0" collapsed="false">
      <c r="A37" s="34" t="s">
        <v>96</v>
      </c>
      <c r="B37" s="49" t="n">
        <v>1731061</v>
      </c>
      <c r="C37" s="14" t="n">
        <v>1723309</v>
      </c>
      <c r="D37" s="14" t="n">
        <v>210602</v>
      </c>
      <c r="E37" s="14" t="n">
        <v>44568</v>
      </c>
      <c r="F37" s="14" t="n">
        <v>25569</v>
      </c>
      <c r="G37" s="14" t="n">
        <v>134600</v>
      </c>
      <c r="H37" s="14" t="n">
        <v>4780</v>
      </c>
      <c r="I37" s="14" t="n">
        <v>377</v>
      </c>
      <c r="J37" s="14" t="n">
        <v>1507409</v>
      </c>
      <c r="K37" s="14" t="n">
        <v>1503242</v>
      </c>
      <c r="L37" s="14" t="n">
        <v>141</v>
      </c>
      <c r="M37" s="14" t="n">
        <v>7752</v>
      </c>
    </row>
    <row r="38" customFormat="false" ht="13.5" hidden="false" customHeight="true" outlineLevel="0" collapsed="false">
      <c r="A38" s="34" t="s">
        <v>97</v>
      </c>
      <c r="B38" s="49" t="n">
        <v>1415902</v>
      </c>
      <c r="C38" s="14" t="n">
        <v>1394070</v>
      </c>
      <c r="D38" s="14" t="n">
        <v>187697</v>
      </c>
      <c r="E38" s="14" t="n">
        <v>55633</v>
      </c>
      <c r="F38" s="14" t="n">
        <v>21555</v>
      </c>
      <c r="G38" s="14" t="n">
        <v>100531</v>
      </c>
      <c r="H38" s="14" t="n">
        <v>2848</v>
      </c>
      <c r="I38" s="14" t="n">
        <v>3068</v>
      </c>
      <c r="J38" s="14" t="n">
        <v>1200356</v>
      </c>
      <c r="K38" s="14" t="n">
        <v>1183241</v>
      </c>
      <c r="L38" s="14" t="n">
        <v>101</v>
      </c>
      <c r="M38" s="14" t="n">
        <v>21832</v>
      </c>
    </row>
    <row r="39" customFormat="false" ht="13.5" hidden="false" customHeight="true" outlineLevel="0" collapsed="false">
      <c r="A39" s="34" t="s">
        <v>98</v>
      </c>
      <c r="B39" s="49" t="n">
        <v>1089566</v>
      </c>
      <c r="C39" s="14" t="n">
        <v>1083350</v>
      </c>
      <c r="D39" s="14" t="n">
        <v>126474</v>
      </c>
      <c r="E39" s="14" t="n">
        <v>54923</v>
      </c>
      <c r="F39" s="14" t="n">
        <v>9640</v>
      </c>
      <c r="G39" s="14" t="n">
        <v>55606</v>
      </c>
      <c r="H39" s="14" t="n">
        <v>1244</v>
      </c>
      <c r="I39" s="14" t="n">
        <v>0</v>
      </c>
      <c r="J39" s="14" t="n">
        <v>955627</v>
      </c>
      <c r="K39" s="14" t="n">
        <v>951841</v>
      </c>
      <c r="L39" s="14" t="n">
        <v>5</v>
      </c>
      <c r="M39" s="14" t="n">
        <v>6216</v>
      </c>
    </row>
    <row r="40" customFormat="false" ht="13.5" hidden="false" customHeight="true" outlineLevel="0" collapsed="false">
      <c r="A40" s="34" t="s">
        <v>99</v>
      </c>
      <c r="B40" s="49" t="n">
        <v>1283243</v>
      </c>
      <c r="C40" s="14" t="n">
        <v>1264196</v>
      </c>
      <c r="D40" s="14" t="n">
        <v>132124</v>
      </c>
      <c r="E40" s="14" t="n">
        <v>50354</v>
      </c>
      <c r="F40" s="14" t="n">
        <v>19961</v>
      </c>
      <c r="G40" s="14" t="n">
        <v>53544</v>
      </c>
      <c r="H40" s="14" t="n">
        <v>941</v>
      </c>
      <c r="I40" s="14" t="n">
        <v>655</v>
      </c>
      <c r="J40" s="14" t="n">
        <v>1130375</v>
      </c>
      <c r="K40" s="14" t="n">
        <v>1067142</v>
      </c>
      <c r="L40" s="14" t="n">
        <v>101</v>
      </c>
      <c r="M40" s="14" t="n">
        <v>19047</v>
      </c>
    </row>
    <row r="41" customFormat="false" ht="13.5" hidden="false" customHeight="true" outlineLevel="0" collapsed="false">
      <c r="A41" s="34" t="s">
        <v>100</v>
      </c>
      <c r="B41" s="49" t="n">
        <v>3595041</v>
      </c>
      <c r="C41" s="14" t="n">
        <v>3566291</v>
      </c>
      <c r="D41" s="14" t="n">
        <v>482410</v>
      </c>
      <c r="E41" s="14" t="n">
        <v>173552</v>
      </c>
      <c r="F41" s="14" t="n">
        <v>68414</v>
      </c>
      <c r="G41" s="14" t="n">
        <v>231732</v>
      </c>
      <c r="H41" s="14" t="n">
        <v>16208</v>
      </c>
      <c r="I41" s="14" t="n">
        <v>859</v>
      </c>
      <c r="J41" s="14" t="n">
        <v>3065139</v>
      </c>
      <c r="K41" s="14" t="n">
        <v>3031908</v>
      </c>
      <c r="L41" s="14" t="n">
        <v>1675</v>
      </c>
      <c r="M41" s="14" t="n">
        <v>28750</v>
      </c>
    </row>
    <row r="42" customFormat="false" ht="13.5" hidden="false" customHeight="true" outlineLevel="0" collapsed="false">
      <c r="A42" s="34" t="s">
        <v>101</v>
      </c>
      <c r="B42" s="49" t="n">
        <v>4808697</v>
      </c>
      <c r="C42" s="14" t="n">
        <v>4784122</v>
      </c>
      <c r="D42" s="14" t="n">
        <v>685938</v>
      </c>
      <c r="E42" s="14" t="n">
        <v>300299</v>
      </c>
      <c r="F42" s="14" t="n">
        <v>80448</v>
      </c>
      <c r="G42" s="14" t="n">
        <v>286694</v>
      </c>
      <c r="H42" s="14" t="n">
        <v>6380</v>
      </c>
      <c r="I42" s="14" t="n">
        <v>334</v>
      </c>
      <c r="J42" s="14" t="n">
        <v>4091374</v>
      </c>
      <c r="K42" s="14" t="n">
        <v>4039853</v>
      </c>
      <c r="L42" s="14" t="n">
        <v>96</v>
      </c>
      <c r="M42" s="14" t="n">
        <v>24575</v>
      </c>
    </row>
    <row r="43" customFormat="false" ht="13.5" hidden="false" customHeight="true" outlineLevel="0" collapsed="false">
      <c r="A43" s="34" t="s">
        <v>102</v>
      </c>
      <c r="B43" s="49" t="n">
        <v>2595266</v>
      </c>
      <c r="C43" s="14" t="n">
        <v>2574838</v>
      </c>
      <c r="D43" s="14" t="n">
        <v>238619</v>
      </c>
      <c r="E43" s="14" t="n">
        <v>77824</v>
      </c>
      <c r="F43" s="14" t="n">
        <v>13895</v>
      </c>
      <c r="G43" s="14" t="n">
        <v>140604</v>
      </c>
      <c r="H43" s="14" t="n">
        <v>5507</v>
      </c>
      <c r="I43" s="14" t="n">
        <v>1902</v>
      </c>
      <c r="J43" s="14" t="n">
        <v>2328126</v>
      </c>
      <c r="K43" s="14" t="n">
        <v>2230371</v>
      </c>
      <c r="L43" s="14" t="n">
        <v>684</v>
      </c>
      <c r="M43" s="14" t="n">
        <v>20428</v>
      </c>
    </row>
    <row r="44" customFormat="false" ht="13.5" hidden="false" customHeight="true" outlineLevel="0" collapsed="false">
      <c r="A44" s="34" t="s">
        <v>103</v>
      </c>
      <c r="B44" s="49" t="n">
        <v>1632311</v>
      </c>
      <c r="C44" s="14" t="n">
        <v>1610016</v>
      </c>
      <c r="D44" s="14" t="n">
        <v>178821</v>
      </c>
      <c r="E44" s="14" t="n">
        <v>60145</v>
      </c>
      <c r="F44" s="14" t="n">
        <v>10649</v>
      </c>
      <c r="G44" s="14" t="n">
        <v>100249</v>
      </c>
      <c r="H44" s="14" t="n">
        <v>7909</v>
      </c>
      <c r="I44" s="14" t="n">
        <v>378</v>
      </c>
      <c r="J44" s="14" t="n">
        <v>1422562</v>
      </c>
      <c r="K44" s="14" t="n">
        <v>1374326</v>
      </c>
      <c r="L44" s="14" t="n">
        <v>346</v>
      </c>
      <c r="M44" s="14" t="n">
        <v>22295</v>
      </c>
    </row>
    <row r="45" customFormat="false" ht="13.5" hidden="false" customHeight="true" outlineLevel="0" collapsed="false">
      <c r="A45" s="34" t="s">
        <v>104</v>
      </c>
      <c r="B45" s="49" t="n">
        <v>1748818</v>
      </c>
      <c r="C45" s="14" t="n">
        <v>1723700</v>
      </c>
      <c r="D45" s="14" t="n">
        <v>134975</v>
      </c>
      <c r="E45" s="14" t="n">
        <v>43360</v>
      </c>
      <c r="F45" s="14" t="n">
        <v>11378</v>
      </c>
      <c r="G45" s="14" t="n">
        <v>77958</v>
      </c>
      <c r="H45" s="14" t="n">
        <v>1671</v>
      </c>
      <c r="I45" s="14" t="n">
        <v>1298</v>
      </c>
      <c r="J45" s="14" t="n">
        <v>1583798</v>
      </c>
      <c r="K45" s="14" t="n">
        <v>1569384</v>
      </c>
      <c r="L45" s="14" t="n">
        <v>1958</v>
      </c>
      <c r="M45" s="14" t="n">
        <v>25118</v>
      </c>
    </row>
    <row r="46" customFormat="false" ht="13.5" hidden="false" customHeight="true" outlineLevel="0" collapsed="false">
      <c r="A46" s="34" t="s">
        <v>105</v>
      </c>
      <c r="B46" s="49" t="n">
        <v>2776752</v>
      </c>
      <c r="C46" s="14" t="n">
        <v>2742964</v>
      </c>
      <c r="D46" s="14" t="n">
        <v>222291</v>
      </c>
      <c r="E46" s="14" t="n">
        <v>61671</v>
      </c>
      <c r="F46" s="14" t="n">
        <v>19555</v>
      </c>
      <c r="G46" s="14" t="n">
        <v>133851</v>
      </c>
      <c r="H46" s="14" t="n">
        <v>10958</v>
      </c>
      <c r="I46" s="14" t="n">
        <v>591</v>
      </c>
      <c r="J46" s="14" t="n">
        <v>2509018</v>
      </c>
      <c r="K46" s="14" t="n">
        <v>2500402</v>
      </c>
      <c r="L46" s="14" t="n">
        <v>106</v>
      </c>
      <c r="M46" s="14" t="n">
        <v>33788</v>
      </c>
    </row>
    <row r="47" customFormat="false" ht="13.5" hidden="false" customHeight="true" outlineLevel="0" collapsed="false">
      <c r="A47" s="34" t="s">
        <v>106</v>
      </c>
      <c r="B47" s="49" t="n">
        <v>1048100</v>
      </c>
      <c r="C47" s="14" t="n">
        <v>1043087</v>
      </c>
      <c r="D47" s="14" t="n">
        <v>139949</v>
      </c>
      <c r="E47" s="14" t="n">
        <v>35788</v>
      </c>
      <c r="F47" s="14" t="n">
        <v>7785</v>
      </c>
      <c r="G47" s="14" t="n">
        <v>88864</v>
      </c>
      <c r="H47" s="14" t="n">
        <v>1228</v>
      </c>
      <c r="I47" s="14" t="n">
        <v>52</v>
      </c>
      <c r="J47" s="14" t="n">
        <v>901848</v>
      </c>
      <c r="K47" s="14" t="n">
        <v>899747</v>
      </c>
      <c r="L47" s="14" t="n">
        <v>10</v>
      </c>
      <c r="M47" s="14" t="n">
        <v>5013</v>
      </c>
    </row>
    <row r="48" customFormat="false" ht="13.5" hidden="false" customHeight="true" outlineLevel="0" collapsed="false">
      <c r="A48" s="34" t="s">
        <v>107</v>
      </c>
      <c r="B48" s="49" t="n">
        <v>6984486</v>
      </c>
      <c r="C48" s="14" t="n">
        <v>6948023</v>
      </c>
      <c r="D48" s="14" t="n">
        <v>863610</v>
      </c>
      <c r="E48" s="14" t="n">
        <v>361755</v>
      </c>
      <c r="F48" s="14" t="n">
        <v>90599</v>
      </c>
      <c r="G48" s="14" t="n">
        <v>388767</v>
      </c>
      <c r="H48" s="14" t="n">
        <v>3465</v>
      </c>
      <c r="I48" s="14" t="n">
        <v>2037</v>
      </c>
      <c r="J48" s="14" t="n">
        <v>6078398</v>
      </c>
      <c r="K48" s="14" t="n">
        <v>6019614</v>
      </c>
      <c r="L48" s="14" t="n">
        <v>513</v>
      </c>
      <c r="M48" s="14" t="n">
        <v>36463</v>
      </c>
    </row>
    <row r="49" customFormat="false" ht="13.5" hidden="false" customHeight="true" outlineLevel="0" collapsed="false">
      <c r="A49" s="34" t="s">
        <v>108</v>
      </c>
      <c r="B49" s="49" t="n">
        <v>1508526</v>
      </c>
      <c r="C49" s="14" t="n">
        <v>1502655</v>
      </c>
      <c r="D49" s="14" t="n">
        <v>130787</v>
      </c>
      <c r="E49" s="14" t="n">
        <v>51662</v>
      </c>
      <c r="F49" s="14" t="n">
        <v>7011</v>
      </c>
      <c r="G49" s="14" t="n">
        <v>63212</v>
      </c>
      <c r="H49" s="14" t="n">
        <v>2144</v>
      </c>
      <c r="I49" s="14" t="n">
        <v>679</v>
      </c>
      <c r="J49" s="14" t="n">
        <v>1368638</v>
      </c>
      <c r="K49" s="14" t="n">
        <v>1367985</v>
      </c>
      <c r="L49" s="14" t="n">
        <v>407</v>
      </c>
      <c r="M49" s="14" t="n">
        <v>5871</v>
      </c>
    </row>
    <row r="50" customFormat="false" ht="13.5" hidden="false" customHeight="true" outlineLevel="0" collapsed="false">
      <c r="A50" s="34" t="s">
        <v>109</v>
      </c>
      <c r="B50" s="49" t="n">
        <v>2733744</v>
      </c>
      <c r="C50" s="14" t="n">
        <v>2727517</v>
      </c>
      <c r="D50" s="14" t="n">
        <v>271854</v>
      </c>
      <c r="E50" s="14" t="n">
        <v>111624</v>
      </c>
      <c r="F50" s="14" t="n">
        <v>22534</v>
      </c>
      <c r="G50" s="14" t="n">
        <v>128921</v>
      </c>
      <c r="H50" s="14" t="n">
        <v>2244</v>
      </c>
      <c r="I50" s="14" t="n">
        <v>811</v>
      </c>
      <c r="J50" s="14" t="n">
        <v>2452565</v>
      </c>
      <c r="K50" s="14" t="n">
        <v>2442269</v>
      </c>
      <c r="L50" s="14" t="n">
        <v>43</v>
      </c>
      <c r="M50" s="14" t="n">
        <v>6227</v>
      </c>
    </row>
    <row r="51" customFormat="false" ht="13.5" hidden="false" customHeight="true" outlineLevel="0" collapsed="false">
      <c r="A51" s="34" t="s">
        <v>110</v>
      </c>
      <c r="B51" s="49" t="n">
        <v>3347250</v>
      </c>
      <c r="C51" s="14" t="n">
        <v>3328115</v>
      </c>
      <c r="D51" s="14" t="n">
        <v>382624</v>
      </c>
      <c r="E51" s="14" t="n">
        <v>154781</v>
      </c>
      <c r="F51" s="14" t="n">
        <v>32979</v>
      </c>
      <c r="G51" s="14" t="n">
        <v>162235</v>
      </c>
      <c r="H51" s="14" t="n">
        <v>11305</v>
      </c>
      <c r="I51" s="14" t="n">
        <v>4121</v>
      </c>
      <c r="J51" s="14" t="n">
        <v>2929170</v>
      </c>
      <c r="K51" s="14" t="n">
        <v>2723297</v>
      </c>
      <c r="L51" s="14" t="n">
        <v>895</v>
      </c>
      <c r="M51" s="14" t="n">
        <v>19135</v>
      </c>
    </row>
    <row r="52" customFormat="false" ht="13.5" hidden="false" customHeight="true" outlineLevel="0" collapsed="false">
      <c r="A52" s="34" t="s">
        <v>111</v>
      </c>
      <c r="B52" s="49" t="n">
        <v>2092047</v>
      </c>
      <c r="C52" s="14" t="n">
        <v>2081089</v>
      </c>
      <c r="D52" s="14" t="n">
        <v>264796</v>
      </c>
      <c r="E52" s="14" t="n">
        <v>110203</v>
      </c>
      <c r="F52" s="14" t="n">
        <v>19721</v>
      </c>
      <c r="G52" s="14" t="n">
        <v>104452</v>
      </c>
      <c r="H52" s="14" t="n">
        <v>4202</v>
      </c>
      <c r="I52" s="14" t="n">
        <v>727</v>
      </c>
      <c r="J52" s="14" t="n">
        <v>1810918</v>
      </c>
      <c r="K52" s="14" t="n">
        <v>1269952</v>
      </c>
      <c r="L52" s="14" t="n">
        <v>446</v>
      </c>
      <c r="M52" s="14" t="n">
        <v>10958</v>
      </c>
    </row>
    <row r="53" customFormat="false" ht="13.5" hidden="false" customHeight="true" outlineLevel="0" collapsed="false">
      <c r="A53" s="34" t="s">
        <v>112</v>
      </c>
      <c r="B53" s="49" t="n">
        <v>2309402</v>
      </c>
      <c r="C53" s="14" t="n">
        <v>2281192</v>
      </c>
      <c r="D53" s="14" t="n">
        <v>275534</v>
      </c>
      <c r="E53" s="14" t="n">
        <v>129643</v>
      </c>
      <c r="F53" s="14" t="n">
        <v>10458</v>
      </c>
      <c r="G53" s="14" t="n">
        <v>113675</v>
      </c>
      <c r="H53" s="14" t="n">
        <v>2505</v>
      </c>
      <c r="I53" s="14" t="n">
        <v>2138</v>
      </c>
      <c r="J53" s="14" t="n">
        <v>2000461</v>
      </c>
      <c r="K53" s="14" t="n">
        <v>1974418</v>
      </c>
      <c r="L53" s="14" t="n">
        <v>554</v>
      </c>
      <c r="M53" s="14" t="n">
        <v>28210</v>
      </c>
    </row>
    <row r="54" customFormat="false" ht="13.5" hidden="false" customHeight="true" outlineLevel="0" collapsed="false">
      <c r="A54" s="34" t="s">
        <v>113</v>
      </c>
      <c r="B54" s="49" t="n">
        <v>3430644</v>
      </c>
      <c r="C54" s="14" t="n">
        <v>3386689</v>
      </c>
      <c r="D54" s="14" t="n">
        <v>438125</v>
      </c>
      <c r="E54" s="14" t="n">
        <v>201021</v>
      </c>
      <c r="F54" s="14" t="n">
        <v>23557</v>
      </c>
      <c r="G54" s="14" t="n">
        <v>197246</v>
      </c>
      <c r="H54" s="14" t="n">
        <v>4674</v>
      </c>
      <c r="I54" s="14" t="n">
        <v>3332</v>
      </c>
      <c r="J54" s="14" t="n">
        <v>2938736</v>
      </c>
      <c r="K54" s="14" t="n">
        <v>2895895</v>
      </c>
      <c r="L54" s="14" t="n">
        <v>1822</v>
      </c>
      <c r="M54" s="14" t="n">
        <v>43955</v>
      </c>
    </row>
    <row r="55" customFormat="false" ht="13.5" hidden="false" customHeight="true" outlineLevel="0" collapsed="false">
      <c r="A55" s="35" t="s">
        <v>114</v>
      </c>
      <c r="B55" s="50" t="n">
        <v>1888581</v>
      </c>
      <c r="C55" s="32" t="n">
        <v>1854806</v>
      </c>
      <c r="D55" s="32" t="n">
        <v>121988</v>
      </c>
      <c r="E55" s="32" t="n">
        <v>39420</v>
      </c>
      <c r="F55" s="32" t="n">
        <v>21310</v>
      </c>
      <c r="G55" s="32" t="n">
        <v>46202</v>
      </c>
      <c r="H55" s="32" t="n">
        <v>2941</v>
      </c>
      <c r="I55" s="32" t="n">
        <v>2529</v>
      </c>
      <c r="J55" s="32" t="n">
        <v>1726231</v>
      </c>
      <c r="K55" s="32" t="n">
        <v>1655695</v>
      </c>
      <c r="L55" s="32" t="n">
        <v>1117</v>
      </c>
      <c r="M55" s="32" t="n">
        <v>33775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2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3" t="s">
        <v>11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12" customFormat="true" ht="13.5" hidden="false" customHeight="true" outlineLevel="0" collapsed="false">
      <c r="A3" s="12" t="s">
        <v>14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12" customFormat="true" ht="13.5" hidden="false" customHeight="true" outlineLevel="0" collapsed="false">
      <c r="A4" s="11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s="12" customFormat="true" ht="13.5" hidden="false" customHeight="true" outlineLevel="0" collapsed="false">
      <c r="A5" s="2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12" customFormat="true" ht="13.5" hidden="false" customHeight="true" outlineLevel="0" collapsed="false">
      <c r="A6" s="38" t="s">
        <v>66</v>
      </c>
      <c r="B6" s="39" t="s">
        <v>117</v>
      </c>
      <c r="C6" s="40" t="s">
        <v>118</v>
      </c>
      <c r="D6" s="41" t="s">
        <v>119</v>
      </c>
      <c r="E6" s="42" t="s">
        <v>120</v>
      </c>
      <c r="F6" s="42" t="s">
        <v>121</v>
      </c>
      <c r="G6" s="41" t="s">
        <v>122</v>
      </c>
      <c r="H6" s="41" t="s">
        <v>123</v>
      </c>
      <c r="I6" s="41" t="s">
        <v>124</v>
      </c>
      <c r="J6" s="41" t="s">
        <v>125</v>
      </c>
      <c r="K6" s="41" t="s">
        <v>126</v>
      </c>
      <c r="L6" s="41" t="s">
        <v>127</v>
      </c>
      <c r="M6" s="40" t="s">
        <v>128</v>
      </c>
    </row>
    <row r="7" s="12" customFormat="true" ht="13.5" hidden="false" customHeight="true" outlineLevel="0" collapsed="false">
      <c r="A7" s="43"/>
      <c r="B7" s="44"/>
      <c r="C7" s="45" t="s">
        <v>129</v>
      </c>
      <c r="D7" s="46" t="s">
        <v>130</v>
      </c>
      <c r="E7" s="47" t="s">
        <v>131</v>
      </c>
      <c r="F7" s="47" t="s">
        <v>132</v>
      </c>
      <c r="G7" s="46" t="s">
        <v>133</v>
      </c>
      <c r="H7" s="46" t="s">
        <v>134</v>
      </c>
      <c r="I7" s="46" t="s">
        <v>135</v>
      </c>
      <c r="J7" s="46" t="s">
        <v>136</v>
      </c>
      <c r="K7" s="46" t="s">
        <v>137</v>
      </c>
      <c r="L7" s="46" t="s">
        <v>138</v>
      </c>
      <c r="M7" s="45" t="s">
        <v>139</v>
      </c>
    </row>
    <row r="8" customFormat="false" ht="13.5" hidden="false" customHeight="true" outlineLevel="0" collapsed="false">
      <c r="A8" s="8" t="s">
        <v>67</v>
      </c>
      <c r="B8" s="48" t="n">
        <v>102166739</v>
      </c>
      <c r="C8" s="10" t="n">
        <v>101228940</v>
      </c>
      <c r="D8" s="10" t="n">
        <v>37416929</v>
      </c>
      <c r="E8" s="10" t="n">
        <v>6982585</v>
      </c>
      <c r="F8" s="10" t="n">
        <v>5646115</v>
      </c>
      <c r="G8" s="10" t="n">
        <v>23763583</v>
      </c>
      <c r="H8" s="10" t="n">
        <v>228780</v>
      </c>
      <c r="I8" s="10" t="n">
        <v>138660</v>
      </c>
      <c r="J8" s="10" t="n">
        <v>63408046</v>
      </c>
      <c r="K8" s="10" t="n">
        <v>61752596</v>
      </c>
      <c r="L8" s="10" t="n">
        <v>36525</v>
      </c>
      <c r="M8" s="10" t="n">
        <v>937799</v>
      </c>
    </row>
    <row r="9" customFormat="false" ht="13.5" hidden="false" customHeight="true" outlineLevel="0" collapsed="false">
      <c r="A9" s="34" t="s">
        <v>68</v>
      </c>
      <c r="B9" s="49" t="n">
        <v>5295873</v>
      </c>
      <c r="C9" s="14" t="n">
        <v>5265576</v>
      </c>
      <c r="D9" s="14" t="n">
        <v>1531133</v>
      </c>
      <c r="E9" s="14" t="n">
        <v>207573</v>
      </c>
      <c r="F9" s="14" t="n">
        <v>257770</v>
      </c>
      <c r="G9" s="14" t="n">
        <v>1042180</v>
      </c>
      <c r="H9" s="14" t="n">
        <v>1035</v>
      </c>
      <c r="I9" s="14" t="n">
        <v>2985</v>
      </c>
      <c r="J9" s="14" t="n">
        <v>3730020</v>
      </c>
      <c r="K9" s="14" t="n">
        <v>3718497</v>
      </c>
      <c r="L9" s="14" t="n">
        <v>403</v>
      </c>
      <c r="M9" s="14" t="n">
        <v>30297</v>
      </c>
    </row>
    <row r="10" customFormat="false" ht="13.5" hidden="false" customHeight="true" outlineLevel="0" collapsed="false">
      <c r="A10" s="34" t="s">
        <v>69</v>
      </c>
      <c r="B10" s="49" t="n">
        <v>1700794</v>
      </c>
      <c r="C10" s="14" t="n">
        <v>1684150</v>
      </c>
      <c r="D10" s="14" t="n">
        <v>761060</v>
      </c>
      <c r="E10" s="14" t="n">
        <v>120230</v>
      </c>
      <c r="F10" s="14" t="n">
        <v>165296</v>
      </c>
      <c r="G10" s="14" t="n">
        <v>440279</v>
      </c>
      <c r="H10" s="14" t="n">
        <v>4110</v>
      </c>
      <c r="I10" s="14" t="n">
        <v>3170</v>
      </c>
      <c r="J10" s="14" t="n">
        <v>914829</v>
      </c>
      <c r="K10" s="14" t="n">
        <v>901982</v>
      </c>
      <c r="L10" s="14" t="n">
        <v>981</v>
      </c>
      <c r="M10" s="14" t="n">
        <v>16644</v>
      </c>
    </row>
    <row r="11" customFormat="false" ht="13.5" hidden="false" customHeight="true" outlineLevel="0" collapsed="false">
      <c r="A11" s="34" t="s">
        <v>70</v>
      </c>
      <c r="B11" s="49" t="n">
        <v>1771600</v>
      </c>
      <c r="C11" s="14" t="n">
        <v>1751904</v>
      </c>
      <c r="D11" s="14" t="n">
        <v>647799</v>
      </c>
      <c r="E11" s="14" t="n">
        <v>108287</v>
      </c>
      <c r="F11" s="14" t="n">
        <v>107613</v>
      </c>
      <c r="G11" s="14" t="n">
        <v>418276</v>
      </c>
      <c r="H11" s="14" t="n">
        <v>795</v>
      </c>
      <c r="I11" s="14" t="n">
        <v>896</v>
      </c>
      <c r="J11" s="14" t="n">
        <v>1101853</v>
      </c>
      <c r="K11" s="14" t="n">
        <v>1093637</v>
      </c>
      <c r="L11" s="14" t="n">
        <v>561</v>
      </c>
      <c r="M11" s="14" t="n">
        <v>19696</v>
      </c>
    </row>
    <row r="12" customFormat="false" ht="13.5" hidden="false" customHeight="true" outlineLevel="0" collapsed="false">
      <c r="A12" s="34" t="s">
        <v>71</v>
      </c>
      <c r="B12" s="49" t="n">
        <v>2474882</v>
      </c>
      <c r="C12" s="14" t="n">
        <v>2430154</v>
      </c>
      <c r="D12" s="14" t="n">
        <v>800558</v>
      </c>
      <c r="E12" s="14" t="n">
        <v>145299</v>
      </c>
      <c r="F12" s="14" t="n">
        <v>153305</v>
      </c>
      <c r="G12" s="14" t="n">
        <v>454254</v>
      </c>
      <c r="H12" s="14" t="n">
        <v>4994</v>
      </c>
      <c r="I12" s="14" t="n">
        <v>5609</v>
      </c>
      <c r="J12" s="14" t="n">
        <v>1617011</v>
      </c>
      <c r="K12" s="14" t="n">
        <v>1567349</v>
      </c>
      <c r="L12" s="14" t="n">
        <v>1982</v>
      </c>
      <c r="M12" s="14" t="n">
        <v>44728</v>
      </c>
    </row>
    <row r="13" customFormat="false" ht="13.5" hidden="false" customHeight="true" outlineLevel="0" collapsed="false">
      <c r="A13" s="34" t="s">
        <v>72</v>
      </c>
      <c r="B13" s="49" t="n">
        <v>1607640</v>
      </c>
      <c r="C13" s="14" t="n">
        <v>1591096</v>
      </c>
      <c r="D13" s="14" t="n">
        <v>567409</v>
      </c>
      <c r="E13" s="14" t="n">
        <v>102332</v>
      </c>
      <c r="F13" s="14" t="n">
        <v>98481</v>
      </c>
      <c r="G13" s="14" t="n">
        <v>343563</v>
      </c>
      <c r="H13" s="14" t="n">
        <v>966</v>
      </c>
      <c r="I13" s="14" t="n">
        <v>4501</v>
      </c>
      <c r="J13" s="14" t="n">
        <v>1017883</v>
      </c>
      <c r="K13" s="14" t="n">
        <v>1002562</v>
      </c>
      <c r="L13" s="14" t="n">
        <v>337</v>
      </c>
      <c r="M13" s="14" t="n">
        <v>16544</v>
      </c>
    </row>
    <row r="14" customFormat="false" ht="13.5" hidden="false" customHeight="true" outlineLevel="0" collapsed="false">
      <c r="A14" s="34" t="s">
        <v>73</v>
      </c>
      <c r="B14" s="49" t="n">
        <v>1752450</v>
      </c>
      <c r="C14" s="14" t="n">
        <v>1716901</v>
      </c>
      <c r="D14" s="14" t="n">
        <v>677322</v>
      </c>
      <c r="E14" s="14" t="n">
        <v>183088</v>
      </c>
      <c r="F14" s="14" t="n">
        <v>112688</v>
      </c>
      <c r="G14" s="14" t="n">
        <v>347955</v>
      </c>
      <c r="H14" s="14" t="n">
        <v>3916</v>
      </c>
      <c r="I14" s="14" t="n">
        <v>2351</v>
      </c>
      <c r="J14" s="14" t="n">
        <v>1031605</v>
      </c>
      <c r="K14" s="14" t="n">
        <v>1016364</v>
      </c>
      <c r="L14" s="14" t="n">
        <v>1707</v>
      </c>
      <c r="M14" s="14" t="n">
        <v>35549</v>
      </c>
    </row>
    <row r="15" customFormat="false" ht="13.5" hidden="false" customHeight="true" outlineLevel="0" collapsed="false">
      <c r="A15" s="34" t="s">
        <v>74</v>
      </c>
      <c r="B15" s="49" t="n">
        <v>2664092</v>
      </c>
      <c r="C15" s="14" t="n">
        <v>2627396</v>
      </c>
      <c r="D15" s="14" t="n">
        <v>758463</v>
      </c>
      <c r="E15" s="14" t="n">
        <v>105648</v>
      </c>
      <c r="F15" s="14" t="n">
        <v>134439</v>
      </c>
      <c r="G15" s="14" t="n">
        <v>482644</v>
      </c>
      <c r="H15" s="14" t="n">
        <v>4819</v>
      </c>
      <c r="I15" s="14" t="n">
        <v>8388</v>
      </c>
      <c r="J15" s="14" t="n">
        <v>1854006</v>
      </c>
      <c r="K15" s="14" t="n">
        <v>1754624</v>
      </c>
      <c r="L15" s="14" t="n">
        <v>1720</v>
      </c>
      <c r="M15" s="14" t="n">
        <v>36696</v>
      </c>
    </row>
    <row r="16" customFormat="false" ht="13.5" hidden="false" customHeight="true" outlineLevel="0" collapsed="false">
      <c r="A16" s="34" t="s">
        <v>75</v>
      </c>
      <c r="B16" s="49" t="n">
        <v>2901185</v>
      </c>
      <c r="C16" s="14" t="n">
        <v>2878441</v>
      </c>
      <c r="D16" s="14" t="n">
        <v>830284</v>
      </c>
      <c r="E16" s="14" t="n">
        <v>88892</v>
      </c>
      <c r="F16" s="14" t="n">
        <v>167192</v>
      </c>
      <c r="G16" s="14" t="n">
        <v>554404</v>
      </c>
      <c r="H16" s="14" t="n">
        <v>5259</v>
      </c>
      <c r="I16" s="14" t="n">
        <v>1941</v>
      </c>
      <c r="J16" s="14" t="n">
        <v>2040468</v>
      </c>
      <c r="K16" s="14" t="n">
        <v>2036659</v>
      </c>
      <c r="L16" s="14" t="n">
        <v>489</v>
      </c>
      <c r="M16" s="14" t="n">
        <v>22744</v>
      </c>
    </row>
    <row r="17" customFormat="false" ht="13.5" hidden="false" customHeight="true" outlineLevel="0" collapsed="false">
      <c r="A17" s="34" t="s">
        <v>76</v>
      </c>
      <c r="B17" s="49" t="n">
        <v>2245891</v>
      </c>
      <c r="C17" s="14" t="n">
        <v>2243664</v>
      </c>
      <c r="D17" s="14" t="n">
        <v>659778</v>
      </c>
      <c r="E17" s="14" t="n">
        <v>56508</v>
      </c>
      <c r="F17" s="14" t="n">
        <v>128038</v>
      </c>
      <c r="G17" s="14" t="n">
        <v>467177</v>
      </c>
      <c r="H17" s="14" t="n">
        <v>1179</v>
      </c>
      <c r="I17" s="14" t="n">
        <v>1220</v>
      </c>
      <c r="J17" s="14" t="n">
        <v>1581378</v>
      </c>
      <c r="K17" s="14" t="n">
        <v>1511596</v>
      </c>
      <c r="L17" s="14" t="n">
        <v>109</v>
      </c>
      <c r="M17" s="14" t="n">
        <v>2227</v>
      </c>
    </row>
    <row r="18" customFormat="false" ht="13.5" hidden="false" customHeight="true" outlineLevel="0" collapsed="false">
      <c r="A18" s="34" t="s">
        <v>77</v>
      </c>
      <c r="B18" s="49" t="n">
        <v>2044904</v>
      </c>
      <c r="C18" s="14" t="n">
        <v>2032974</v>
      </c>
      <c r="D18" s="14" t="n">
        <v>536318</v>
      </c>
      <c r="E18" s="14" t="n">
        <v>34797</v>
      </c>
      <c r="F18" s="14" t="n">
        <v>121995</v>
      </c>
      <c r="G18" s="14" t="n">
        <v>367503</v>
      </c>
      <c r="H18" s="14" t="n">
        <v>3551</v>
      </c>
      <c r="I18" s="14" t="n">
        <v>1184</v>
      </c>
      <c r="J18" s="14" t="n">
        <v>1491124</v>
      </c>
      <c r="K18" s="14" t="n">
        <v>1442969</v>
      </c>
      <c r="L18" s="14" t="n">
        <v>797</v>
      </c>
      <c r="M18" s="14" t="n">
        <v>11930</v>
      </c>
    </row>
    <row r="19" customFormat="false" ht="13.5" hidden="false" customHeight="true" outlineLevel="0" collapsed="false">
      <c r="A19" s="34" t="s">
        <v>78</v>
      </c>
      <c r="B19" s="49" t="n">
        <v>4410042</v>
      </c>
      <c r="C19" s="14" t="n">
        <v>4388253</v>
      </c>
      <c r="D19" s="14" t="n">
        <v>1337742</v>
      </c>
      <c r="E19" s="14" t="n">
        <v>40543</v>
      </c>
      <c r="F19" s="14" t="n">
        <v>220263</v>
      </c>
      <c r="G19" s="14" t="n">
        <v>1072128</v>
      </c>
      <c r="H19" s="14" t="n">
        <v>1073</v>
      </c>
      <c r="I19" s="14" t="n">
        <v>100</v>
      </c>
      <c r="J19" s="14" t="n">
        <v>3049338</v>
      </c>
      <c r="K19" s="14" t="n">
        <v>3042178</v>
      </c>
      <c r="L19" s="14" t="n">
        <v>0</v>
      </c>
      <c r="M19" s="14" t="n">
        <v>21789</v>
      </c>
    </row>
    <row r="20" customFormat="false" ht="13.5" hidden="false" customHeight="true" outlineLevel="0" collapsed="false">
      <c r="A20" s="34" t="s">
        <v>79</v>
      </c>
      <c r="B20" s="49" t="n">
        <v>3569668</v>
      </c>
      <c r="C20" s="14" t="n">
        <v>3540511</v>
      </c>
      <c r="D20" s="14" t="n">
        <v>1074889</v>
      </c>
      <c r="E20" s="14" t="n">
        <v>58299</v>
      </c>
      <c r="F20" s="14" t="n">
        <v>202629</v>
      </c>
      <c r="G20" s="14" t="n">
        <v>802601</v>
      </c>
      <c r="H20" s="14" t="n">
        <v>6760</v>
      </c>
      <c r="I20" s="14" t="n">
        <v>2585</v>
      </c>
      <c r="J20" s="14" t="n">
        <v>2456228</v>
      </c>
      <c r="K20" s="14" t="n">
        <v>2378390</v>
      </c>
      <c r="L20" s="14" t="n">
        <v>49</v>
      </c>
      <c r="M20" s="14" t="n">
        <v>29157</v>
      </c>
    </row>
    <row r="21" customFormat="false" ht="13.5" hidden="false" customHeight="true" outlineLevel="0" collapsed="false">
      <c r="A21" s="34" t="s">
        <v>80</v>
      </c>
      <c r="B21" s="49" t="n">
        <v>11477878</v>
      </c>
      <c r="C21" s="14" t="n">
        <v>11473277</v>
      </c>
      <c r="D21" s="14" t="n">
        <v>4442676</v>
      </c>
      <c r="E21" s="14" t="n">
        <v>1732805</v>
      </c>
      <c r="F21" s="14" t="n">
        <v>413859</v>
      </c>
      <c r="G21" s="14" t="n">
        <v>2239642</v>
      </c>
      <c r="H21" s="14" t="n">
        <v>134</v>
      </c>
      <c r="I21" s="14" t="n">
        <v>55</v>
      </c>
      <c r="J21" s="14" t="n">
        <v>7030412</v>
      </c>
      <c r="K21" s="14" t="n">
        <v>6419984</v>
      </c>
      <c r="L21" s="14" t="n">
        <v>0</v>
      </c>
      <c r="M21" s="14" t="n">
        <v>4601</v>
      </c>
    </row>
    <row r="22" customFormat="false" ht="13.5" hidden="false" customHeight="true" outlineLevel="0" collapsed="false">
      <c r="A22" s="34" t="s">
        <v>81</v>
      </c>
      <c r="B22" s="49" t="n">
        <v>3058241</v>
      </c>
      <c r="C22" s="14" t="n">
        <v>3031981</v>
      </c>
      <c r="D22" s="14" t="n">
        <v>2051652</v>
      </c>
      <c r="E22" s="14" t="n">
        <v>459457</v>
      </c>
      <c r="F22" s="14" t="n">
        <v>237772</v>
      </c>
      <c r="G22" s="14" t="n">
        <v>1318496</v>
      </c>
      <c r="H22" s="14" t="n">
        <v>14509</v>
      </c>
      <c r="I22" s="14" t="n">
        <v>6209</v>
      </c>
      <c r="J22" s="14" t="n">
        <v>959130</v>
      </c>
      <c r="K22" s="14" t="n">
        <v>917186</v>
      </c>
      <c r="L22" s="14" t="n">
        <v>481</v>
      </c>
      <c r="M22" s="14" t="n">
        <v>26260</v>
      </c>
    </row>
    <row r="23" customFormat="false" ht="13.5" hidden="false" customHeight="true" outlineLevel="0" collapsed="false">
      <c r="A23" s="34" t="s">
        <v>82</v>
      </c>
      <c r="B23" s="49" t="n">
        <v>2833888</v>
      </c>
      <c r="C23" s="14" t="n">
        <v>2769327</v>
      </c>
      <c r="D23" s="14" t="n">
        <v>907755</v>
      </c>
      <c r="E23" s="14" t="n">
        <v>97239</v>
      </c>
      <c r="F23" s="14" t="n">
        <v>170563</v>
      </c>
      <c r="G23" s="14" t="n">
        <v>615446</v>
      </c>
      <c r="H23" s="14" t="n">
        <v>2862</v>
      </c>
      <c r="I23" s="14" t="n">
        <v>5224</v>
      </c>
      <c r="J23" s="14" t="n">
        <v>1852191</v>
      </c>
      <c r="K23" s="14" t="n">
        <v>1811594</v>
      </c>
      <c r="L23" s="14" t="n">
        <v>1295</v>
      </c>
      <c r="M23" s="14" t="n">
        <v>64561</v>
      </c>
    </row>
    <row r="24" customFormat="false" ht="13.5" hidden="false" customHeight="true" outlineLevel="0" collapsed="false">
      <c r="A24" s="34" t="s">
        <v>83</v>
      </c>
      <c r="B24" s="49" t="n">
        <v>1293536</v>
      </c>
      <c r="C24" s="14" t="n">
        <v>1273469</v>
      </c>
      <c r="D24" s="14" t="n">
        <v>469773</v>
      </c>
      <c r="E24" s="14" t="n">
        <v>42995</v>
      </c>
      <c r="F24" s="14" t="n">
        <v>63728</v>
      </c>
      <c r="G24" s="14" t="n">
        <v>353877</v>
      </c>
      <c r="H24" s="14" t="n">
        <v>3988</v>
      </c>
      <c r="I24" s="14" t="n">
        <v>4712</v>
      </c>
      <c r="J24" s="14" t="n">
        <v>794444</v>
      </c>
      <c r="K24" s="14" t="n">
        <v>737882</v>
      </c>
      <c r="L24" s="14" t="n">
        <v>552</v>
      </c>
      <c r="M24" s="14" t="n">
        <v>20067</v>
      </c>
    </row>
    <row r="25" customFormat="false" ht="13.5" hidden="false" customHeight="true" outlineLevel="0" collapsed="false">
      <c r="A25" s="34" t="s">
        <v>84</v>
      </c>
      <c r="B25" s="49" t="n">
        <v>1050611</v>
      </c>
      <c r="C25" s="14" t="n">
        <v>1042491</v>
      </c>
      <c r="D25" s="14" t="n">
        <v>384469</v>
      </c>
      <c r="E25" s="14" t="n">
        <v>11911</v>
      </c>
      <c r="F25" s="14" t="n">
        <v>44524</v>
      </c>
      <c r="G25" s="14" t="n">
        <v>318450</v>
      </c>
      <c r="H25" s="14" t="n">
        <v>2127</v>
      </c>
      <c r="I25" s="14" t="n">
        <v>1637</v>
      </c>
      <c r="J25" s="14" t="n">
        <v>653898</v>
      </c>
      <c r="K25" s="14" t="n">
        <v>648929</v>
      </c>
      <c r="L25" s="14" t="n">
        <v>360</v>
      </c>
      <c r="M25" s="14" t="n">
        <v>8120</v>
      </c>
    </row>
    <row r="26" customFormat="false" ht="13.5" hidden="false" customHeight="true" outlineLevel="0" collapsed="false">
      <c r="A26" s="34" t="s">
        <v>85</v>
      </c>
      <c r="B26" s="49" t="n">
        <v>888170</v>
      </c>
      <c r="C26" s="14" t="n">
        <v>882062</v>
      </c>
      <c r="D26" s="14" t="n">
        <v>348035</v>
      </c>
      <c r="E26" s="14" t="n">
        <v>41527</v>
      </c>
      <c r="F26" s="14" t="n">
        <v>51615</v>
      </c>
      <c r="G26" s="14" t="n">
        <v>250620</v>
      </c>
      <c r="H26" s="14" t="n">
        <v>189</v>
      </c>
      <c r="I26" s="14" t="n">
        <v>402</v>
      </c>
      <c r="J26" s="14" t="n">
        <v>533293</v>
      </c>
      <c r="K26" s="14" t="n">
        <v>529374</v>
      </c>
      <c r="L26" s="14" t="n">
        <v>143</v>
      </c>
      <c r="M26" s="14" t="n">
        <v>6108</v>
      </c>
    </row>
    <row r="27" customFormat="false" ht="13.5" hidden="false" customHeight="true" outlineLevel="0" collapsed="false">
      <c r="A27" s="34" t="s">
        <v>86</v>
      </c>
      <c r="B27" s="49" t="n">
        <v>959186</v>
      </c>
      <c r="C27" s="14" t="n">
        <v>949478</v>
      </c>
      <c r="D27" s="14" t="n">
        <v>386489</v>
      </c>
      <c r="E27" s="14" t="n">
        <v>44893</v>
      </c>
      <c r="F27" s="14" t="n">
        <v>66290</v>
      </c>
      <c r="G27" s="14" t="n">
        <v>266718</v>
      </c>
      <c r="H27" s="14" t="n">
        <v>1115</v>
      </c>
      <c r="I27" s="14" t="n">
        <v>150</v>
      </c>
      <c r="J27" s="14" t="n">
        <v>561462</v>
      </c>
      <c r="K27" s="14" t="n">
        <v>537655</v>
      </c>
      <c r="L27" s="14" t="n">
        <v>262</v>
      </c>
      <c r="M27" s="14" t="n">
        <v>9708</v>
      </c>
    </row>
    <row r="28" customFormat="false" ht="13.5" hidden="false" customHeight="true" outlineLevel="0" collapsed="false">
      <c r="A28" s="34" t="s">
        <v>87</v>
      </c>
      <c r="B28" s="49" t="n">
        <v>3213661</v>
      </c>
      <c r="C28" s="14" t="n">
        <v>3187219</v>
      </c>
      <c r="D28" s="14" t="n">
        <v>905296</v>
      </c>
      <c r="E28" s="14" t="n">
        <v>174810</v>
      </c>
      <c r="F28" s="14" t="n">
        <v>106707</v>
      </c>
      <c r="G28" s="14" t="n">
        <v>577786</v>
      </c>
      <c r="H28" s="14" t="n">
        <v>299</v>
      </c>
      <c r="I28" s="14" t="n">
        <v>168</v>
      </c>
      <c r="J28" s="14" t="n">
        <v>2281039</v>
      </c>
      <c r="K28" s="14" t="n">
        <v>2272326</v>
      </c>
      <c r="L28" s="14" t="n">
        <v>417</v>
      </c>
      <c r="M28" s="14" t="n">
        <v>26442</v>
      </c>
    </row>
    <row r="29" customFormat="false" ht="13.5" hidden="false" customHeight="true" outlineLevel="0" collapsed="false">
      <c r="A29" s="34" t="s">
        <v>88</v>
      </c>
      <c r="B29" s="49" t="n">
        <v>2513539</v>
      </c>
      <c r="C29" s="14" t="n">
        <v>2496061</v>
      </c>
      <c r="D29" s="14" t="n">
        <v>699998</v>
      </c>
      <c r="E29" s="14" t="n">
        <v>159008</v>
      </c>
      <c r="F29" s="14" t="n">
        <v>89251</v>
      </c>
      <c r="G29" s="14" t="n">
        <v>418311</v>
      </c>
      <c r="H29" s="14" t="n">
        <v>3105</v>
      </c>
      <c r="I29" s="14" t="n">
        <v>1024</v>
      </c>
      <c r="J29" s="14" t="n">
        <v>1791368</v>
      </c>
      <c r="K29" s="14" t="n">
        <v>1788164</v>
      </c>
      <c r="L29" s="14" t="n">
        <v>566</v>
      </c>
      <c r="M29" s="14" t="n">
        <v>17478</v>
      </c>
    </row>
    <row r="30" customFormat="false" ht="13.5" hidden="false" customHeight="true" outlineLevel="0" collapsed="false">
      <c r="A30" s="34" t="s">
        <v>89</v>
      </c>
      <c r="B30" s="49" t="n">
        <v>3972220</v>
      </c>
      <c r="C30" s="14" t="n">
        <v>3909203</v>
      </c>
      <c r="D30" s="14" t="n">
        <v>1304709</v>
      </c>
      <c r="E30" s="14" t="n">
        <v>310124</v>
      </c>
      <c r="F30" s="14" t="n">
        <v>210689</v>
      </c>
      <c r="G30" s="14" t="n">
        <v>719734</v>
      </c>
      <c r="H30" s="14" t="n">
        <v>9050</v>
      </c>
      <c r="I30" s="14" t="n">
        <v>11157</v>
      </c>
      <c r="J30" s="14" t="n">
        <v>2581987</v>
      </c>
      <c r="K30" s="14" t="n">
        <v>2554935</v>
      </c>
      <c r="L30" s="14" t="n">
        <v>2300</v>
      </c>
      <c r="M30" s="14" t="n">
        <v>63017</v>
      </c>
    </row>
    <row r="31" customFormat="false" ht="13.5" hidden="false" customHeight="true" outlineLevel="0" collapsed="false">
      <c r="A31" s="34" t="s">
        <v>90</v>
      </c>
      <c r="B31" s="49" t="n">
        <v>5262172</v>
      </c>
      <c r="C31" s="14" t="n">
        <v>5244337</v>
      </c>
      <c r="D31" s="14" t="n">
        <v>1831682</v>
      </c>
      <c r="E31" s="14" t="n">
        <v>435861</v>
      </c>
      <c r="F31" s="14" t="n">
        <v>239086</v>
      </c>
      <c r="G31" s="14" t="n">
        <v>1082588</v>
      </c>
      <c r="H31" s="14" t="n">
        <v>4928</v>
      </c>
      <c r="I31" s="14" t="n">
        <v>1324</v>
      </c>
      <c r="J31" s="14" t="n">
        <v>3405552</v>
      </c>
      <c r="K31" s="14" t="n">
        <v>3388917</v>
      </c>
      <c r="L31" s="14" t="n">
        <v>851</v>
      </c>
      <c r="M31" s="14" t="n">
        <v>17835</v>
      </c>
    </row>
    <row r="32" customFormat="false" ht="13.5" hidden="false" customHeight="true" outlineLevel="0" collapsed="false">
      <c r="A32" s="34" t="s">
        <v>91</v>
      </c>
      <c r="B32" s="49" t="n">
        <v>892451</v>
      </c>
      <c r="C32" s="14" t="n">
        <v>875391</v>
      </c>
      <c r="D32" s="14" t="n">
        <v>429600</v>
      </c>
      <c r="E32" s="14" t="n">
        <v>33227</v>
      </c>
      <c r="F32" s="14" t="n">
        <v>72705</v>
      </c>
      <c r="G32" s="14" t="n">
        <v>307861</v>
      </c>
      <c r="H32" s="14" t="n">
        <v>5528</v>
      </c>
      <c r="I32" s="14" t="n">
        <v>4968</v>
      </c>
      <c r="J32" s="14" t="n">
        <v>434495</v>
      </c>
      <c r="K32" s="14" t="n">
        <v>431758</v>
      </c>
      <c r="L32" s="14" t="n">
        <v>800</v>
      </c>
      <c r="M32" s="14" t="n">
        <v>17060</v>
      </c>
    </row>
    <row r="33" customFormat="false" ht="13.5" hidden="false" customHeight="true" outlineLevel="0" collapsed="false">
      <c r="A33" s="34" t="s">
        <v>92</v>
      </c>
      <c r="B33" s="49" t="n">
        <v>870145</v>
      </c>
      <c r="C33" s="14" t="n">
        <v>862900</v>
      </c>
      <c r="D33" s="14" t="n">
        <v>334147</v>
      </c>
      <c r="E33" s="14" t="n">
        <v>46711</v>
      </c>
      <c r="F33" s="14" t="n">
        <v>38633</v>
      </c>
      <c r="G33" s="14" t="n">
        <v>240982</v>
      </c>
      <c r="H33" s="14" t="n">
        <v>447</v>
      </c>
      <c r="I33" s="14" t="n">
        <v>573</v>
      </c>
      <c r="J33" s="14" t="n">
        <v>527509</v>
      </c>
      <c r="K33" s="14" t="n">
        <v>525966</v>
      </c>
      <c r="L33" s="14" t="n">
        <v>224</v>
      </c>
      <c r="M33" s="14" t="n">
        <v>7245</v>
      </c>
    </row>
    <row r="34" customFormat="false" ht="13.5" hidden="false" customHeight="true" outlineLevel="0" collapsed="false">
      <c r="A34" s="34" t="s">
        <v>93</v>
      </c>
      <c r="B34" s="49" t="n">
        <v>803343</v>
      </c>
      <c r="C34" s="14" t="n">
        <v>795311</v>
      </c>
      <c r="D34" s="14" t="n">
        <v>605109</v>
      </c>
      <c r="E34" s="14" t="n">
        <v>84004</v>
      </c>
      <c r="F34" s="14" t="n">
        <v>85064</v>
      </c>
      <c r="G34" s="14" t="n">
        <v>419083</v>
      </c>
      <c r="H34" s="14" t="n">
        <v>5788</v>
      </c>
      <c r="I34" s="14" t="n">
        <v>8823</v>
      </c>
      <c r="J34" s="14" t="n">
        <v>174640</v>
      </c>
      <c r="K34" s="14" t="n">
        <v>165702</v>
      </c>
      <c r="L34" s="14" t="n">
        <v>951</v>
      </c>
      <c r="M34" s="14" t="n">
        <v>8032</v>
      </c>
    </row>
    <row r="35" customFormat="false" ht="13.5" hidden="false" customHeight="true" outlineLevel="0" collapsed="false">
      <c r="A35" s="34" t="s">
        <v>94</v>
      </c>
      <c r="B35" s="49" t="n">
        <v>2973539</v>
      </c>
      <c r="C35" s="14" t="n">
        <v>2925982</v>
      </c>
      <c r="D35" s="14" t="n">
        <v>2497106</v>
      </c>
      <c r="E35" s="14" t="n">
        <v>633214</v>
      </c>
      <c r="F35" s="14" t="n">
        <v>514970</v>
      </c>
      <c r="G35" s="14" t="n">
        <v>1314307</v>
      </c>
      <c r="H35" s="14" t="n">
        <v>74448</v>
      </c>
      <c r="I35" s="14" t="n">
        <v>9285</v>
      </c>
      <c r="J35" s="14" t="n">
        <v>344182</v>
      </c>
      <c r="K35" s="14" t="n">
        <v>336206</v>
      </c>
      <c r="L35" s="14" t="n">
        <v>961</v>
      </c>
      <c r="M35" s="14" t="n">
        <v>47557</v>
      </c>
    </row>
    <row r="36" customFormat="false" ht="13.5" hidden="false" customHeight="true" outlineLevel="0" collapsed="false">
      <c r="A36" s="34" t="s">
        <v>95</v>
      </c>
      <c r="B36" s="49" t="n">
        <v>3051058</v>
      </c>
      <c r="C36" s="14" t="n">
        <v>2994743</v>
      </c>
      <c r="D36" s="14" t="n">
        <v>1685208</v>
      </c>
      <c r="E36" s="14" t="n">
        <v>308265</v>
      </c>
      <c r="F36" s="14" t="n">
        <v>260469</v>
      </c>
      <c r="G36" s="14" t="n">
        <v>1038362</v>
      </c>
      <c r="H36" s="14" t="n">
        <v>7880</v>
      </c>
      <c r="I36" s="14" t="n">
        <v>10568</v>
      </c>
      <c r="J36" s="14" t="n">
        <v>1288701</v>
      </c>
      <c r="K36" s="14" t="n">
        <v>1271282</v>
      </c>
      <c r="L36" s="14" t="n">
        <v>2386</v>
      </c>
      <c r="M36" s="14" t="n">
        <v>56315</v>
      </c>
    </row>
    <row r="37" customFormat="false" ht="13.5" hidden="false" customHeight="true" outlineLevel="0" collapsed="false">
      <c r="A37" s="34" t="s">
        <v>96</v>
      </c>
      <c r="B37" s="49" t="n">
        <v>765410</v>
      </c>
      <c r="C37" s="14" t="n">
        <v>762711</v>
      </c>
      <c r="D37" s="14" t="n">
        <v>336631</v>
      </c>
      <c r="E37" s="14" t="n">
        <v>13924</v>
      </c>
      <c r="F37" s="14" t="n">
        <v>28493</v>
      </c>
      <c r="G37" s="14" t="n">
        <v>280769</v>
      </c>
      <c r="H37" s="14" t="n">
        <v>2212</v>
      </c>
      <c r="I37" s="14" t="n">
        <v>579</v>
      </c>
      <c r="J37" s="14" t="n">
        <v>423158</v>
      </c>
      <c r="K37" s="14" t="n">
        <v>420148</v>
      </c>
      <c r="L37" s="14" t="n">
        <v>131</v>
      </c>
      <c r="M37" s="14" t="n">
        <v>2699</v>
      </c>
    </row>
    <row r="38" customFormat="false" ht="13.5" hidden="false" customHeight="true" outlineLevel="0" collapsed="false">
      <c r="A38" s="34" t="s">
        <v>97</v>
      </c>
      <c r="B38" s="49" t="n">
        <v>530823</v>
      </c>
      <c r="C38" s="14" t="n">
        <v>522720</v>
      </c>
      <c r="D38" s="14" t="n">
        <v>268597</v>
      </c>
      <c r="E38" s="14" t="n">
        <v>18428</v>
      </c>
      <c r="F38" s="14" t="n">
        <v>37252</v>
      </c>
      <c r="G38" s="14" t="n">
        <v>208119</v>
      </c>
      <c r="H38" s="14" t="n">
        <v>1050</v>
      </c>
      <c r="I38" s="14" t="n">
        <v>543</v>
      </c>
      <c r="J38" s="14" t="n">
        <v>252204</v>
      </c>
      <c r="K38" s="14" t="n">
        <v>251660</v>
      </c>
      <c r="L38" s="14" t="n">
        <v>326</v>
      </c>
      <c r="M38" s="14" t="n">
        <v>8103</v>
      </c>
    </row>
    <row r="39" customFormat="false" ht="13.5" hidden="false" customHeight="true" outlineLevel="0" collapsed="false">
      <c r="A39" s="34" t="s">
        <v>98</v>
      </c>
      <c r="B39" s="49" t="n">
        <v>679110</v>
      </c>
      <c r="C39" s="14" t="n">
        <v>676253</v>
      </c>
      <c r="D39" s="14" t="n">
        <v>162193</v>
      </c>
      <c r="E39" s="14" t="n">
        <v>17680</v>
      </c>
      <c r="F39" s="14" t="n">
        <v>23025</v>
      </c>
      <c r="G39" s="14" t="n">
        <v>119933</v>
      </c>
      <c r="H39" s="14" t="n">
        <v>60</v>
      </c>
      <c r="I39" s="14" t="n">
        <v>9</v>
      </c>
      <c r="J39" s="14" t="n">
        <v>513884</v>
      </c>
      <c r="K39" s="14" t="n">
        <v>508906</v>
      </c>
      <c r="L39" s="14" t="n">
        <v>107</v>
      </c>
      <c r="M39" s="14" t="n">
        <v>2857</v>
      </c>
    </row>
    <row r="40" customFormat="false" ht="13.5" hidden="false" customHeight="true" outlineLevel="0" collapsed="false">
      <c r="A40" s="34" t="s">
        <v>99</v>
      </c>
      <c r="B40" s="49" t="n">
        <v>918761</v>
      </c>
      <c r="C40" s="14" t="n">
        <v>908717</v>
      </c>
      <c r="D40" s="14" t="n">
        <v>246161</v>
      </c>
      <c r="E40" s="14" t="n">
        <v>23924</v>
      </c>
      <c r="F40" s="14" t="n">
        <v>32444</v>
      </c>
      <c r="G40" s="14" t="n">
        <v>182610</v>
      </c>
      <c r="H40" s="14" t="n">
        <v>620</v>
      </c>
      <c r="I40" s="14" t="n">
        <v>294</v>
      </c>
      <c r="J40" s="14" t="n">
        <v>661404</v>
      </c>
      <c r="K40" s="14" t="n">
        <v>654927</v>
      </c>
      <c r="L40" s="14" t="n">
        <v>238</v>
      </c>
      <c r="M40" s="14" t="n">
        <v>10044</v>
      </c>
    </row>
    <row r="41" customFormat="false" ht="13.5" hidden="false" customHeight="true" outlineLevel="0" collapsed="false">
      <c r="A41" s="34" t="s">
        <v>100</v>
      </c>
      <c r="B41" s="49" t="n">
        <v>2084779</v>
      </c>
      <c r="C41" s="14" t="n">
        <v>2064334</v>
      </c>
      <c r="D41" s="14" t="n">
        <v>591096</v>
      </c>
      <c r="E41" s="14" t="n">
        <v>74293</v>
      </c>
      <c r="F41" s="14" t="n">
        <v>137424</v>
      </c>
      <c r="G41" s="14" t="n">
        <v>374327</v>
      </c>
      <c r="H41" s="14" t="n">
        <v>3669</v>
      </c>
      <c r="I41" s="14" t="n">
        <v>4310</v>
      </c>
      <c r="J41" s="14" t="n">
        <v>1464943</v>
      </c>
      <c r="K41" s="14" t="n">
        <v>1445252</v>
      </c>
      <c r="L41" s="14" t="n">
        <v>316</v>
      </c>
      <c r="M41" s="14" t="n">
        <v>20445</v>
      </c>
    </row>
    <row r="42" customFormat="false" ht="13.5" hidden="false" customHeight="true" outlineLevel="0" collapsed="false">
      <c r="A42" s="34" t="s">
        <v>101</v>
      </c>
      <c r="B42" s="49" t="n">
        <v>1757272</v>
      </c>
      <c r="C42" s="14" t="n">
        <v>1742766</v>
      </c>
      <c r="D42" s="14" t="n">
        <v>769450</v>
      </c>
      <c r="E42" s="14" t="n">
        <v>121101</v>
      </c>
      <c r="F42" s="14" t="n">
        <v>127637</v>
      </c>
      <c r="G42" s="14" t="n">
        <v>503959</v>
      </c>
      <c r="H42" s="14" t="n">
        <v>1634</v>
      </c>
      <c r="I42" s="14" t="n">
        <v>1384</v>
      </c>
      <c r="J42" s="14" t="n">
        <v>969896</v>
      </c>
      <c r="K42" s="14" t="n">
        <v>926663</v>
      </c>
      <c r="L42" s="14" t="n">
        <v>402</v>
      </c>
      <c r="M42" s="14" t="n">
        <v>14506</v>
      </c>
    </row>
    <row r="43" customFormat="false" ht="13.5" hidden="false" customHeight="true" outlineLevel="0" collapsed="false">
      <c r="A43" s="34" t="s">
        <v>102</v>
      </c>
      <c r="B43" s="49" t="n">
        <v>1322098</v>
      </c>
      <c r="C43" s="14" t="n">
        <v>1308660</v>
      </c>
      <c r="D43" s="14" t="n">
        <v>377110</v>
      </c>
      <c r="E43" s="14" t="n">
        <v>60263</v>
      </c>
      <c r="F43" s="14" t="n">
        <v>53324</v>
      </c>
      <c r="G43" s="14" t="n">
        <v>249312</v>
      </c>
      <c r="H43" s="14" t="n">
        <v>4621</v>
      </c>
      <c r="I43" s="14" t="n">
        <v>2130</v>
      </c>
      <c r="J43" s="14" t="n">
        <v>922917</v>
      </c>
      <c r="K43" s="14" t="n">
        <v>886413</v>
      </c>
      <c r="L43" s="14" t="n">
        <v>1882</v>
      </c>
      <c r="M43" s="14" t="n">
        <v>13438</v>
      </c>
    </row>
    <row r="44" customFormat="false" ht="13.5" hidden="false" customHeight="true" outlineLevel="0" collapsed="false">
      <c r="A44" s="34" t="s">
        <v>103</v>
      </c>
      <c r="B44" s="49" t="n">
        <v>1069233</v>
      </c>
      <c r="C44" s="14" t="n">
        <v>1055798</v>
      </c>
      <c r="D44" s="14" t="n">
        <v>291505</v>
      </c>
      <c r="E44" s="14" t="n">
        <v>15316</v>
      </c>
      <c r="F44" s="14" t="n">
        <v>26051</v>
      </c>
      <c r="G44" s="14" t="n">
        <v>246284</v>
      </c>
      <c r="H44" s="14" t="n">
        <v>3575</v>
      </c>
      <c r="I44" s="14" t="n">
        <v>1639</v>
      </c>
      <c r="J44" s="14" t="n">
        <v>758832</v>
      </c>
      <c r="K44" s="14" t="n">
        <v>756909</v>
      </c>
      <c r="L44" s="14" t="n">
        <v>247</v>
      </c>
      <c r="M44" s="14" t="n">
        <v>13435</v>
      </c>
    </row>
    <row r="45" customFormat="false" ht="13.5" hidden="false" customHeight="true" outlineLevel="0" collapsed="false">
      <c r="A45" s="34" t="s">
        <v>104</v>
      </c>
      <c r="B45" s="49" t="n">
        <v>812311</v>
      </c>
      <c r="C45" s="14" t="n">
        <v>801510</v>
      </c>
      <c r="D45" s="14" t="n">
        <v>193744</v>
      </c>
      <c r="E45" s="14" t="n">
        <v>12209</v>
      </c>
      <c r="F45" s="14" t="n">
        <v>31051</v>
      </c>
      <c r="G45" s="14" t="n">
        <v>143498</v>
      </c>
      <c r="H45" s="14" t="n">
        <v>971</v>
      </c>
      <c r="I45" s="14" t="n">
        <v>970</v>
      </c>
      <c r="J45" s="14" t="n">
        <v>605825</v>
      </c>
      <c r="K45" s="14" t="n">
        <v>584496</v>
      </c>
      <c r="L45" s="14" t="n">
        <v>0</v>
      </c>
      <c r="M45" s="14" t="n">
        <v>10801</v>
      </c>
    </row>
    <row r="46" customFormat="false" ht="13.5" hidden="false" customHeight="true" outlineLevel="0" collapsed="false">
      <c r="A46" s="34" t="s">
        <v>105</v>
      </c>
      <c r="B46" s="49" t="n">
        <v>1541836</v>
      </c>
      <c r="C46" s="14" t="n">
        <v>1523608</v>
      </c>
      <c r="D46" s="14" t="n">
        <v>420274</v>
      </c>
      <c r="E46" s="14" t="n">
        <v>39707</v>
      </c>
      <c r="F46" s="14" t="n">
        <v>58882</v>
      </c>
      <c r="G46" s="14" t="n">
        <v>316377</v>
      </c>
      <c r="H46" s="14" t="n">
        <v>2336</v>
      </c>
      <c r="I46" s="14" t="n">
        <v>1085</v>
      </c>
      <c r="J46" s="14" t="n">
        <v>1098959</v>
      </c>
      <c r="K46" s="14" t="n">
        <v>1079394</v>
      </c>
      <c r="L46" s="14" t="n">
        <v>954</v>
      </c>
      <c r="M46" s="14" t="n">
        <v>18228</v>
      </c>
    </row>
    <row r="47" customFormat="false" ht="13.5" hidden="false" customHeight="true" outlineLevel="0" collapsed="false">
      <c r="A47" s="34" t="s">
        <v>106</v>
      </c>
      <c r="B47" s="49" t="n">
        <v>439203</v>
      </c>
      <c r="C47" s="14" t="n">
        <v>435190</v>
      </c>
      <c r="D47" s="14" t="n">
        <v>208644</v>
      </c>
      <c r="E47" s="14" t="n">
        <v>10800</v>
      </c>
      <c r="F47" s="14" t="n">
        <v>16689</v>
      </c>
      <c r="G47" s="14" t="n">
        <v>179381</v>
      </c>
      <c r="H47" s="14" t="n">
        <v>376</v>
      </c>
      <c r="I47" s="14" t="n">
        <v>343</v>
      </c>
      <c r="J47" s="14" t="n">
        <v>225782</v>
      </c>
      <c r="K47" s="14" t="n">
        <v>224378</v>
      </c>
      <c r="L47" s="14" t="n">
        <v>45</v>
      </c>
      <c r="M47" s="14" t="n">
        <v>4013</v>
      </c>
    </row>
    <row r="48" customFormat="false" ht="13.5" hidden="false" customHeight="true" outlineLevel="0" collapsed="false">
      <c r="A48" s="34" t="s">
        <v>107</v>
      </c>
      <c r="B48" s="49" t="n">
        <v>2290531</v>
      </c>
      <c r="C48" s="14" t="n">
        <v>2268698</v>
      </c>
      <c r="D48" s="14" t="n">
        <v>1142539</v>
      </c>
      <c r="E48" s="14" t="n">
        <v>214632</v>
      </c>
      <c r="F48" s="14" t="n">
        <v>178905</v>
      </c>
      <c r="G48" s="14" t="n">
        <v>727687</v>
      </c>
      <c r="H48" s="14" t="n">
        <v>3995</v>
      </c>
      <c r="I48" s="14" t="n">
        <v>4795</v>
      </c>
      <c r="J48" s="14" t="n">
        <v>1116035</v>
      </c>
      <c r="K48" s="14" t="n">
        <v>1105164</v>
      </c>
      <c r="L48" s="14" t="n">
        <v>1334</v>
      </c>
      <c r="M48" s="14" t="n">
        <v>21833</v>
      </c>
    </row>
    <row r="49" customFormat="false" ht="13.5" hidden="false" customHeight="true" outlineLevel="0" collapsed="false">
      <c r="A49" s="34" t="s">
        <v>108</v>
      </c>
      <c r="B49" s="49" t="n">
        <v>946075</v>
      </c>
      <c r="C49" s="14" t="n">
        <v>941306</v>
      </c>
      <c r="D49" s="14" t="n">
        <v>323491</v>
      </c>
      <c r="E49" s="14" t="n">
        <v>38972</v>
      </c>
      <c r="F49" s="14" t="n">
        <v>28278</v>
      </c>
      <c r="G49" s="14" t="n">
        <v>249483</v>
      </c>
      <c r="H49" s="14" t="n">
        <v>1386</v>
      </c>
      <c r="I49" s="14" t="n">
        <v>2153</v>
      </c>
      <c r="J49" s="14" t="n">
        <v>613042</v>
      </c>
      <c r="K49" s="14" t="n">
        <v>612234</v>
      </c>
      <c r="L49" s="14" t="n">
        <v>1234</v>
      </c>
      <c r="M49" s="14" t="n">
        <v>4769</v>
      </c>
    </row>
    <row r="50" customFormat="false" ht="13.5" hidden="false" customHeight="true" outlineLevel="0" collapsed="false">
      <c r="A50" s="34" t="s">
        <v>109</v>
      </c>
      <c r="B50" s="49" t="n">
        <v>1143724</v>
      </c>
      <c r="C50" s="14" t="n">
        <v>1135588</v>
      </c>
      <c r="D50" s="14" t="n">
        <v>346141</v>
      </c>
      <c r="E50" s="14" t="n">
        <v>42547</v>
      </c>
      <c r="F50" s="14" t="n">
        <v>38110</v>
      </c>
      <c r="G50" s="14" t="n">
        <v>256935</v>
      </c>
      <c r="H50" s="14" t="n">
        <v>2533</v>
      </c>
      <c r="I50" s="14" t="n">
        <v>1081</v>
      </c>
      <c r="J50" s="14" t="n">
        <v>785578</v>
      </c>
      <c r="K50" s="14" t="n">
        <v>781520</v>
      </c>
      <c r="L50" s="14" t="n">
        <v>255</v>
      </c>
      <c r="M50" s="14" t="n">
        <v>8136</v>
      </c>
    </row>
    <row r="51" customFormat="false" ht="13.5" hidden="false" customHeight="true" outlineLevel="0" collapsed="false">
      <c r="A51" s="34" t="s">
        <v>110</v>
      </c>
      <c r="B51" s="49" t="n">
        <v>1873507</v>
      </c>
      <c r="C51" s="14" t="n">
        <v>1859423</v>
      </c>
      <c r="D51" s="14" t="n">
        <v>454990</v>
      </c>
      <c r="E51" s="14" t="n">
        <v>74206</v>
      </c>
      <c r="F51" s="14" t="n">
        <v>46569</v>
      </c>
      <c r="G51" s="14" t="n">
        <v>307256</v>
      </c>
      <c r="H51" s="14" t="n">
        <v>3168</v>
      </c>
      <c r="I51" s="14" t="n">
        <v>2744</v>
      </c>
      <c r="J51" s="14" t="n">
        <v>1397463</v>
      </c>
      <c r="K51" s="14" t="n">
        <v>1380026</v>
      </c>
      <c r="L51" s="14" t="n">
        <v>1058</v>
      </c>
      <c r="M51" s="14" t="n">
        <v>14084</v>
      </c>
    </row>
    <row r="52" customFormat="false" ht="13.5" hidden="false" customHeight="true" outlineLevel="0" collapsed="false">
      <c r="A52" s="34" t="s">
        <v>111</v>
      </c>
      <c r="B52" s="49" t="n">
        <v>1272161</v>
      </c>
      <c r="C52" s="14" t="n">
        <v>1260612</v>
      </c>
      <c r="D52" s="14" t="n">
        <v>413091</v>
      </c>
      <c r="E52" s="14" t="n">
        <v>57637</v>
      </c>
      <c r="F52" s="14" t="n">
        <v>49877</v>
      </c>
      <c r="G52" s="14" t="n">
        <v>288144</v>
      </c>
      <c r="H52" s="14" t="n">
        <v>2899</v>
      </c>
      <c r="I52" s="14" t="n">
        <v>1703</v>
      </c>
      <c r="J52" s="14" t="n">
        <v>842232</v>
      </c>
      <c r="K52" s="14" t="n">
        <v>780736</v>
      </c>
      <c r="L52" s="14" t="n">
        <v>687</v>
      </c>
      <c r="M52" s="14" t="n">
        <v>11549</v>
      </c>
    </row>
    <row r="53" customFormat="false" ht="13.5" hidden="false" customHeight="true" outlineLevel="0" collapsed="false">
      <c r="A53" s="34" t="s">
        <v>112</v>
      </c>
      <c r="B53" s="49" t="n">
        <v>1307650</v>
      </c>
      <c r="C53" s="14" t="n">
        <v>1287181</v>
      </c>
      <c r="D53" s="14" t="n">
        <v>480051</v>
      </c>
      <c r="E53" s="14" t="n">
        <v>113962</v>
      </c>
      <c r="F53" s="14" t="n">
        <v>52160</v>
      </c>
      <c r="G53" s="14" t="n">
        <v>272799</v>
      </c>
      <c r="H53" s="14" t="n">
        <v>12168</v>
      </c>
      <c r="I53" s="14" t="n">
        <v>5252</v>
      </c>
      <c r="J53" s="14" t="n">
        <v>789077</v>
      </c>
      <c r="K53" s="14" t="n">
        <v>745516</v>
      </c>
      <c r="L53" s="14" t="n">
        <v>633</v>
      </c>
      <c r="M53" s="14" t="n">
        <v>20469</v>
      </c>
    </row>
    <row r="54" customFormat="false" ht="13.5" hidden="false" customHeight="true" outlineLevel="0" collapsed="false">
      <c r="A54" s="34" t="s">
        <v>113</v>
      </c>
      <c r="B54" s="49" t="n">
        <v>2474395</v>
      </c>
      <c r="C54" s="14" t="n">
        <v>2437997</v>
      </c>
      <c r="D54" s="14" t="n">
        <v>592567</v>
      </c>
      <c r="E54" s="14" t="n">
        <v>125669</v>
      </c>
      <c r="F54" s="14" t="n">
        <v>86436</v>
      </c>
      <c r="G54" s="14" t="n">
        <v>356340</v>
      </c>
      <c r="H54" s="14" t="n">
        <v>2710</v>
      </c>
      <c r="I54" s="14" t="n">
        <v>3384</v>
      </c>
      <c r="J54" s="14" t="n">
        <v>1837769</v>
      </c>
      <c r="K54" s="14" t="n">
        <v>1820300</v>
      </c>
      <c r="L54" s="14" t="n">
        <v>1567</v>
      </c>
      <c r="M54" s="14" t="n">
        <v>36398</v>
      </c>
    </row>
    <row r="55" customFormat="false" ht="13.5" hidden="false" customHeight="true" outlineLevel="0" collapsed="false">
      <c r="A55" s="35" t="s">
        <v>114</v>
      </c>
      <c r="B55" s="50" t="n">
        <v>1385201</v>
      </c>
      <c r="C55" s="32" t="n">
        <v>1371616</v>
      </c>
      <c r="D55" s="32" t="n">
        <v>332195</v>
      </c>
      <c r="E55" s="32" t="n">
        <v>39768</v>
      </c>
      <c r="F55" s="32" t="n">
        <v>57874</v>
      </c>
      <c r="G55" s="32" t="n">
        <v>225143</v>
      </c>
      <c r="H55" s="32" t="n">
        <v>3943</v>
      </c>
      <c r="I55" s="32" t="n">
        <v>3053</v>
      </c>
      <c r="J55" s="32" t="n">
        <v>1029000</v>
      </c>
      <c r="K55" s="32" t="n">
        <v>983287</v>
      </c>
      <c r="L55" s="32" t="n">
        <v>3425</v>
      </c>
      <c r="M55" s="32" t="n">
        <v>13585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2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3" t="s">
        <v>11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12" customFormat="true" ht="13.5" hidden="false" customHeight="true" outlineLevel="0" collapsed="false">
      <c r="A3" s="12" t="s">
        <v>14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12" customFormat="true" ht="13.5" hidden="false" customHeight="true" outlineLevel="0" collapsed="false">
      <c r="A4" s="11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s="12" customFormat="true" ht="13.5" hidden="false" customHeight="true" outlineLevel="0" collapsed="false">
      <c r="A5" s="2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12" customFormat="true" ht="13.5" hidden="false" customHeight="true" outlineLevel="0" collapsed="false">
      <c r="A6" s="38" t="s">
        <v>66</v>
      </c>
      <c r="B6" s="39" t="s">
        <v>117</v>
      </c>
      <c r="C6" s="40" t="s">
        <v>118</v>
      </c>
      <c r="D6" s="41" t="s">
        <v>119</v>
      </c>
      <c r="E6" s="42" t="s">
        <v>120</v>
      </c>
      <c r="F6" s="42" t="s">
        <v>121</v>
      </c>
      <c r="G6" s="41" t="s">
        <v>122</v>
      </c>
      <c r="H6" s="41" t="s">
        <v>123</v>
      </c>
      <c r="I6" s="41" t="s">
        <v>124</v>
      </c>
      <c r="J6" s="41" t="s">
        <v>125</v>
      </c>
      <c r="K6" s="41" t="s">
        <v>126</v>
      </c>
      <c r="L6" s="41" t="s">
        <v>127</v>
      </c>
      <c r="M6" s="40" t="s">
        <v>128</v>
      </c>
    </row>
    <row r="7" s="12" customFormat="true" ht="13.5" hidden="false" customHeight="true" outlineLevel="0" collapsed="false">
      <c r="A7" s="43"/>
      <c r="B7" s="44"/>
      <c r="C7" s="45" t="s">
        <v>129</v>
      </c>
      <c r="D7" s="46" t="s">
        <v>130</v>
      </c>
      <c r="E7" s="47" t="s">
        <v>131</v>
      </c>
      <c r="F7" s="47" t="s">
        <v>132</v>
      </c>
      <c r="G7" s="46" t="s">
        <v>133</v>
      </c>
      <c r="H7" s="46" t="s">
        <v>134</v>
      </c>
      <c r="I7" s="46" t="s">
        <v>135</v>
      </c>
      <c r="J7" s="46" t="s">
        <v>136</v>
      </c>
      <c r="K7" s="46" t="s">
        <v>137</v>
      </c>
      <c r="L7" s="46" t="s">
        <v>138</v>
      </c>
      <c r="M7" s="45" t="s">
        <v>139</v>
      </c>
    </row>
    <row r="8" customFormat="false" ht="13.5" hidden="false" customHeight="true" outlineLevel="0" collapsed="false">
      <c r="A8" s="8" t="s">
        <v>67</v>
      </c>
      <c r="B8" s="48" t="n">
        <v>977326</v>
      </c>
      <c r="C8" s="10" t="n">
        <v>972076</v>
      </c>
      <c r="D8" s="10" t="n">
        <v>189460</v>
      </c>
      <c r="E8" s="10" t="n">
        <v>38929</v>
      </c>
      <c r="F8" s="10" t="n">
        <v>53683</v>
      </c>
      <c r="G8" s="10" t="n">
        <v>88483</v>
      </c>
      <c r="H8" s="10" t="n">
        <v>3898</v>
      </c>
      <c r="I8" s="10" t="n">
        <v>905</v>
      </c>
      <c r="J8" s="10" t="n">
        <v>777368</v>
      </c>
      <c r="K8" s="10" t="n">
        <v>638590</v>
      </c>
      <c r="L8" s="10" t="n">
        <v>445</v>
      </c>
      <c r="M8" s="10" t="n">
        <v>5250</v>
      </c>
    </row>
    <row r="9" customFormat="false" ht="13.5" hidden="false" customHeight="true" outlineLevel="0" collapsed="false">
      <c r="A9" s="34" t="s">
        <v>68</v>
      </c>
      <c r="B9" s="49" t="n">
        <v>28167</v>
      </c>
      <c r="C9" s="14" t="n">
        <v>28133</v>
      </c>
      <c r="D9" s="14" t="n">
        <v>7865</v>
      </c>
      <c r="E9" s="14" t="n">
        <v>1297</v>
      </c>
      <c r="F9" s="14" t="n">
        <v>2035</v>
      </c>
      <c r="G9" s="14" t="n">
        <v>4148</v>
      </c>
      <c r="H9" s="14" t="n">
        <v>0</v>
      </c>
      <c r="I9" s="14" t="n">
        <v>0</v>
      </c>
      <c r="J9" s="14" t="n">
        <v>20247</v>
      </c>
      <c r="K9" s="14" t="n">
        <v>12364</v>
      </c>
      <c r="L9" s="14" t="n">
        <v>21</v>
      </c>
      <c r="M9" s="14" t="n">
        <v>34</v>
      </c>
    </row>
    <row r="10" customFormat="false" ht="13.5" hidden="false" customHeight="true" outlineLevel="0" collapsed="false">
      <c r="A10" s="34" t="s">
        <v>69</v>
      </c>
      <c r="B10" s="49" t="n">
        <v>217</v>
      </c>
      <c r="C10" s="14" t="n">
        <v>217</v>
      </c>
      <c r="D10" s="14" t="n">
        <v>217</v>
      </c>
      <c r="E10" s="14" t="n">
        <v>86</v>
      </c>
      <c r="F10" s="14" t="n">
        <v>76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</row>
    <row r="11" customFormat="false" ht="13.5" hidden="false" customHeight="true" outlineLevel="0" collapsed="false">
      <c r="A11" s="34" t="s">
        <v>70</v>
      </c>
      <c r="B11" s="49" t="n">
        <v>2276</v>
      </c>
      <c r="C11" s="14" t="n">
        <v>2068</v>
      </c>
      <c r="D11" s="14" t="n">
        <v>2010</v>
      </c>
      <c r="E11" s="14" t="n">
        <v>504</v>
      </c>
      <c r="F11" s="14" t="n">
        <v>1506</v>
      </c>
      <c r="G11" s="14" t="n">
        <v>0</v>
      </c>
      <c r="H11" s="14" t="n">
        <v>13</v>
      </c>
      <c r="I11" s="14" t="n">
        <v>0</v>
      </c>
      <c r="J11" s="14" t="n">
        <v>45</v>
      </c>
      <c r="K11" s="14" t="n">
        <v>0</v>
      </c>
      <c r="L11" s="14" t="n">
        <v>0</v>
      </c>
      <c r="M11" s="14" t="n">
        <v>208</v>
      </c>
    </row>
    <row r="12" customFormat="false" ht="13.5" hidden="false" customHeight="true" outlineLevel="0" collapsed="false">
      <c r="A12" s="34" t="s">
        <v>71</v>
      </c>
      <c r="B12" s="49" t="n">
        <v>39509</v>
      </c>
      <c r="C12" s="14" t="n">
        <v>39415</v>
      </c>
      <c r="D12" s="14" t="n">
        <v>9518</v>
      </c>
      <c r="E12" s="14" t="n">
        <v>2612</v>
      </c>
      <c r="F12" s="14" t="n">
        <v>5435</v>
      </c>
      <c r="G12" s="14" t="n">
        <v>1042</v>
      </c>
      <c r="H12" s="14" t="n">
        <v>0</v>
      </c>
      <c r="I12" s="14" t="n">
        <v>31</v>
      </c>
      <c r="J12" s="14" t="n">
        <v>29866</v>
      </c>
      <c r="K12" s="14" t="n">
        <v>29494</v>
      </c>
      <c r="L12" s="14" t="n">
        <v>0</v>
      </c>
      <c r="M12" s="14" t="n">
        <v>94</v>
      </c>
    </row>
    <row r="13" customFormat="false" ht="13.5" hidden="false" customHeight="true" outlineLevel="0" collapsed="false">
      <c r="A13" s="34" t="s">
        <v>72</v>
      </c>
      <c r="B13" s="49" t="n">
        <v>2572</v>
      </c>
      <c r="C13" s="14" t="n">
        <v>2543</v>
      </c>
      <c r="D13" s="14" t="n">
        <v>1689</v>
      </c>
      <c r="E13" s="14" t="n">
        <v>722</v>
      </c>
      <c r="F13" s="14" t="n">
        <v>427</v>
      </c>
      <c r="G13" s="14" t="n">
        <v>464</v>
      </c>
      <c r="H13" s="14" t="n">
        <v>51</v>
      </c>
      <c r="I13" s="14" t="n">
        <v>0</v>
      </c>
      <c r="J13" s="14" t="n">
        <v>803</v>
      </c>
      <c r="K13" s="14" t="n">
        <v>612</v>
      </c>
      <c r="L13" s="14" t="n">
        <v>0</v>
      </c>
      <c r="M13" s="14" t="n">
        <v>29</v>
      </c>
    </row>
    <row r="14" customFormat="false" ht="13.5" hidden="false" customHeight="true" outlineLevel="0" collapsed="false">
      <c r="A14" s="34" t="s">
        <v>73</v>
      </c>
      <c r="B14" s="49" t="n">
        <v>15138</v>
      </c>
      <c r="C14" s="14" t="n">
        <v>15078</v>
      </c>
      <c r="D14" s="14" t="n">
        <v>3630</v>
      </c>
      <c r="E14" s="14" t="n">
        <v>383</v>
      </c>
      <c r="F14" s="14" t="n">
        <v>1009</v>
      </c>
      <c r="G14" s="14" t="n">
        <v>2000</v>
      </c>
      <c r="H14" s="14" t="n">
        <v>32</v>
      </c>
      <c r="I14" s="14" t="n">
        <v>0</v>
      </c>
      <c r="J14" s="14" t="n">
        <v>11401</v>
      </c>
      <c r="K14" s="14" t="n">
        <v>5687</v>
      </c>
      <c r="L14" s="14" t="n">
        <v>15</v>
      </c>
      <c r="M14" s="14" t="n">
        <v>60</v>
      </c>
    </row>
    <row r="15" customFormat="false" ht="13.5" hidden="false" customHeight="true" outlineLevel="0" collapsed="false">
      <c r="A15" s="34" t="s">
        <v>74</v>
      </c>
      <c r="B15" s="49" t="n">
        <v>3825</v>
      </c>
      <c r="C15" s="14" t="n">
        <v>3633</v>
      </c>
      <c r="D15" s="14" t="n">
        <v>1897</v>
      </c>
      <c r="E15" s="14" t="n">
        <v>1134</v>
      </c>
      <c r="F15" s="14" t="n">
        <v>568</v>
      </c>
      <c r="G15" s="14" t="n">
        <v>47</v>
      </c>
      <c r="H15" s="14" t="n">
        <v>262</v>
      </c>
      <c r="I15" s="14" t="n">
        <v>8</v>
      </c>
      <c r="J15" s="14" t="n">
        <v>1466</v>
      </c>
      <c r="K15" s="14" t="n">
        <v>1466</v>
      </c>
      <c r="L15" s="14" t="n">
        <v>0</v>
      </c>
      <c r="M15" s="14" t="n">
        <v>192</v>
      </c>
    </row>
    <row r="16" customFormat="false" ht="13.5" hidden="false" customHeight="true" outlineLevel="0" collapsed="false">
      <c r="A16" s="34" t="s">
        <v>75</v>
      </c>
      <c r="B16" s="49" t="n">
        <v>19710</v>
      </c>
      <c r="C16" s="14" t="n">
        <v>19520</v>
      </c>
      <c r="D16" s="14" t="n">
        <v>5385</v>
      </c>
      <c r="E16" s="14" t="n">
        <v>735</v>
      </c>
      <c r="F16" s="14" t="n">
        <v>1220</v>
      </c>
      <c r="G16" s="14" t="n">
        <v>2543</v>
      </c>
      <c r="H16" s="14" t="n">
        <v>49</v>
      </c>
      <c r="I16" s="14" t="n">
        <v>15</v>
      </c>
      <c r="J16" s="14" t="n">
        <v>14068</v>
      </c>
      <c r="K16" s="14" t="n">
        <v>7124</v>
      </c>
      <c r="L16" s="14" t="n">
        <v>3</v>
      </c>
      <c r="M16" s="14" t="n">
        <v>190</v>
      </c>
    </row>
    <row r="17" customFormat="false" ht="13.5" hidden="false" customHeight="true" outlineLevel="0" collapsed="false">
      <c r="A17" s="34" t="s">
        <v>76</v>
      </c>
      <c r="B17" s="49" t="n">
        <v>12203</v>
      </c>
      <c r="C17" s="14" t="n">
        <v>12018</v>
      </c>
      <c r="D17" s="14" t="n">
        <v>2127</v>
      </c>
      <c r="E17" s="14" t="n">
        <v>268</v>
      </c>
      <c r="F17" s="14" t="n">
        <v>1100</v>
      </c>
      <c r="G17" s="14" t="n">
        <v>696</v>
      </c>
      <c r="H17" s="14" t="n">
        <v>0</v>
      </c>
      <c r="I17" s="14" t="n">
        <v>0</v>
      </c>
      <c r="J17" s="14" t="n">
        <v>9891</v>
      </c>
      <c r="K17" s="14" t="n">
        <v>7769</v>
      </c>
      <c r="L17" s="14" t="n">
        <v>0</v>
      </c>
      <c r="M17" s="14" t="n">
        <v>185</v>
      </c>
    </row>
    <row r="18" customFormat="false" ht="13.5" hidden="false" customHeight="true" outlineLevel="0" collapsed="false">
      <c r="A18" s="34" t="s">
        <v>77</v>
      </c>
      <c r="B18" s="49" t="n">
        <v>21898</v>
      </c>
      <c r="C18" s="14" t="n">
        <v>21881</v>
      </c>
      <c r="D18" s="14" t="n">
        <v>5041</v>
      </c>
      <c r="E18" s="14" t="n">
        <v>429</v>
      </c>
      <c r="F18" s="14" t="n">
        <v>2018</v>
      </c>
      <c r="G18" s="14" t="n">
        <v>2523</v>
      </c>
      <c r="H18" s="14" t="n">
        <v>92</v>
      </c>
      <c r="I18" s="14" t="n">
        <v>0</v>
      </c>
      <c r="J18" s="14" t="n">
        <v>16748</v>
      </c>
      <c r="K18" s="14" t="n">
        <v>13904</v>
      </c>
      <c r="L18" s="14" t="n">
        <v>0</v>
      </c>
      <c r="M18" s="14" t="n">
        <v>17</v>
      </c>
    </row>
    <row r="19" customFormat="false" ht="13.5" hidden="false" customHeight="true" outlineLevel="0" collapsed="false">
      <c r="A19" s="34" t="s">
        <v>78</v>
      </c>
      <c r="B19" s="49" t="n">
        <v>26512</v>
      </c>
      <c r="C19" s="14" t="n">
        <v>26512</v>
      </c>
      <c r="D19" s="14" t="n">
        <v>4711</v>
      </c>
      <c r="E19" s="14" t="n">
        <v>451</v>
      </c>
      <c r="F19" s="14" t="n">
        <v>2278</v>
      </c>
      <c r="G19" s="14" t="n">
        <v>1970</v>
      </c>
      <c r="H19" s="14" t="n">
        <v>0</v>
      </c>
      <c r="I19" s="14" t="n">
        <v>0</v>
      </c>
      <c r="J19" s="14" t="n">
        <v>21801</v>
      </c>
      <c r="K19" s="14" t="n">
        <v>19903</v>
      </c>
      <c r="L19" s="14" t="n">
        <v>0</v>
      </c>
      <c r="M19" s="14" t="n">
        <v>0</v>
      </c>
    </row>
    <row r="20" customFormat="false" ht="13.5" hidden="false" customHeight="true" outlineLevel="0" collapsed="false">
      <c r="A20" s="34" t="s">
        <v>79</v>
      </c>
      <c r="B20" s="49" t="n">
        <v>35017</v>
      </c>
      <c r="C20" s="14" t="n">
        <v>34933</v>
      </c>
      <c r="D20" s="14" t="n">
        <v>3672</v>
      </c>
      <c r="E20" s="14" t="n">
        <v>439</v>
      </c>
      <c r="F20" s="14" t="n">
        <v>1128</v>
      </c>
      <c r="G20" s="14" t="n">
        <v>2088</v>
      </c>
      <c r="H20" s="14" t="n">
        <v>328</v>
      </c>
      <c r="I20" s="14" t="n">
        <v>60</v>
      </c>
      <c r="J20" s="14" t="n">
        <v>30873</v>
      </c>
      <c r="K20" s="14" t="n">
        <v>19865</v>
      </c>
      <c r="L20" s="14" t="n">
        <v>0</v>
      </c>
      <c r="M20" s="14" t="n">
        <v>84</v>
      </c>
    </row>
    <row r="21" customFormat="false" ht="13.5" hidden="false" customHeight="true" outlineLevel="0" collapsed="false">
      <c r="A21" s="34" t="s">
        <v>80</v>
      </c>
      <c r="B21" s="49" t="n">
        <v>111098</v>
      </c>
      <c r="C21" s="14" t="n">
        <v>111086</v>
      </c>
      <c r="D21" s="14" t="n">
        <v>18604</v>
      </c>
      <c r="E21" s="14" t="n">
        <v>2412</v>
      </c>
      <c r="F21" s="14" t="n">
        <v>2208</v>
      </c>
      <c r="G21" s="14" t="n">
        <v>13146</v>
      </c>
      <c r="H21" s="14" t="n">
        <v>0</v>
      </c>
      <c r="I21" s="14" t="n">
        <v>0</v>
      </c>
      <c r="J21" s="14" t="n">
        <v>92467</v>
      </c>
      <c r="K21" s="14" t="n">
        <v>89110</v>
      </c>
      <c r="L21" s="14" t="n">
        <v>15</v>
      </c>
      <c r="M21" s="14" t="n">
        <v>12</v>
      </c>
    </row>
    <row r="22" customFormat="false" ht="13.5" hidden="false" customHeight="true" outlineLevel="0" collapsed="false">
      <c r="A22" s="34" t="s">
        <v>81</v>
      </c>
      <c r="B22" s="49" t="n">
        <v>60481</v>
      </c>
      <c r="C22" s="14" t="n">
        <v>60452</v>
      </c>
      <c r="D22" s="14" t="n">
        <v>11126</v>
      </c>
      <c r="E22" s="14" t="n">
        <v>4312</v>
      </c>
      <c r="F22" s="14" t="n">
        <v>1474</v>
      </c>
      <c r="G22" s="14" t="n">
        <v>4511</v>
      </c>
      <c r="H22" s="14" t="n">
        <v>252</v>
      </c>
      <c r="I22" s="14" t="n">
        <v>10</v>
      </c>
      <c r="J22" s="14" t="n">
        <v>49064</v>
      </c>
      <c r="K22" s="14" t="n">
        <v>42192</v>
      </c>
      <c r="L22" s="14" t="n">
        <v>0</v>
      </c>
      <c r="M22" s="14" t="n">
        <v>29</v>
      </c>
    </row>
    <row r="23" customFormat="false" ht="13.5" hidden="false" customHeight="true" outlineLevel="0" collapsed="false">
      <c r="A23" s="34" t="s">
        <v>82</v>
      </c>
      <c r="B23" s="49" t="n">
        <v>39103</v>
      </c>
      <c r="C23" s="14" t="n">
        <v>38964</v>
      </c>
      <c r="D23" s="14" t="n">
        <v>4488</v>
      </c>
      <c r="E23" s="14" t="n">
        <v>20</v>
      </c>
      <c r="F23" s="14" t="n">
        <v>1106</v>
      </c>
      <c r="G23" s="14" t="n">
        <v>3275</v>
      </c>
      <c r="H23" s="14" t="n">
        <v>44</v>
      </c>
      <c r="I23" s="14" t="n">
        <v>8</v>
      </c>
      <c r="J23" s="14" t="n">
        <v>34394</v>
      </c>
      <c r="K23" s="14" t="n">
        <v>33651</v>
      </c>
      <c r="L23" s="14" t="n">
        <v>30</v>
      </c>
      <c r="M23" s="14" t="n">
        <v>139</v>
      </c>
    </row>
    <row r="24" customFormat="false" ht="13.5" hidden="false" customHeight="true" outlineLevel="0" collapsed="false">
      <c r="A24" s="34" t="s">
        <v>83</v>
      </c>
      <c r="B24" s="49" t="n">
        <v>12930</v>
      </c>
      <c r="C24" s="14" t="n">
        <v>12518</v>
      </c>
      <c r="D24" s="14" t="n">
        <v>1940</v>
      </c>
      <c r="E24" s="14" t="n">
        <v>398</v>
      </c>
      <c r="F24" s="14" t="n">
        <v>573</v>
      </c>
      <c r="G24" s="14" t="n">
        <v>961</v>
      </c>
      <c r="H24" s="14" t="n">
        <v>248</v>
      </c>
      <c r="I24" s="14" t="n">
        <v>8</v>
      </c>
      <c r="J24" s="14" t="n">
        <v>10315</v>
      </c>
      <c r="K24" s="14" t="n">
        <v>9246</v>
      </c>
      <c r="L24" s="14" t="n">
        <v>7</v>
      </c>
      <c r="M24" s="14" t="n">
        <v>412</v>
      </c>
    </row>
    <row r="25" customFormat="false" ht="13.5" hidden="false" customHeight="true" outlineLevel="0" collapsed="false">
      <c r="A25" s="34" t="s">
        <v>84</v>
      </c>
      <c r="B25" s="49" t="n">
        <v>12177</v>
      </c>
      <c r="C25" s="14" t="n">
        <v>12117</v>
      </c>
      <c r="D25" s="14" t="n">
        <v>1043</v>
      </c>
      <c r="E25" s="14" t="n">
        <v>273</v>
      </c>
      <c r="F25" s="14" t="n">
        <v>497</v>
      </c>
      <c r="G25" s="14" t="n">
        <v>273</v>
      </c>
      <c r="H25" s="14" t="n">
        <v>20</v>
      </c>
      <c r="I25" s="14" t="n">
        <v>0</v>
      </c>
      <c r="J25" s="14" t="n">
        <v>11054</v>
      </c>
      <c r="K25" s="14" t="n">
        <v>11050</v>
      </c>
      <c r="L25" s="14" t="n">
        <v>0</v>
      </c>
      <c r="M25" s="14" t="n">
        <v>60</v>
      </c>
    </row>
    <row r="26" customFormat="false" ht="13.5" hidden="false" customHeight="true" outlineLevel="0" collapsed="false">
      <c r="A26" s="34" t="s">
        <v>85</v>
      </c>
      <c r="B26" s="49" t="n">
        <v>334</v>
      </c>
      <c r="C26" s="14" t="n">
        <v>334</v>
      </c>
      <c r="D26" s="14" t="n">
        <v>334</v>
      </c>
      <c r="E26" s="14" t="n">
        <v>0</v>
      </c>
      <c r="F26" s="14" t="n">
        <v>73</v>
      </c>
      <c r="G26" s="14" t="n">
        <v>261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</row>
    <row r="27" customFormat="false" ht="13.5" hidden="false" customHeight="true" outlineLevel="0" collapsed="false">
      <c r="A27" s="34" t="s">
        <v>86</v>
      </c>
      <c r="B27" s="49" t="n">
        <v>10490</v>
      </c>
      <c r="C27" s="14" t="n">
        <v>10490</v>
      </c>
      <c r="D27" s="14" t="n">
        <v>1773</v>
      </c>
      <c r="E27" s="14" t="n">
        <v>0</v>
      </c>
      <c r="F27" s="14" t="n">
        <v>830</v>
      </c>
      <c r="G27" s="14" t="n">
        <v>876</v>
      </c>
      <c r="H27" s="14" t="n">
        <v>0</v>
      </c>
      <c r="I27" s="14" t="n">
        <v>0</v>
      </c>
      <c r="J27" s="14" t="n">
        <v>8717</v>
      </c>
      <c r="K27" s="14" t="n">
        <v>5271</v>
      </c>
      <c r="L27" s="14" t="n">
        <v>0</v>
      </c>
      <c r="M27" s="14" t="n">
        <v>0</v>
      </c>
    </row>
    <row r="28" customFormat="false" ht="13.5" hidden="false" customHeight="true" outlineLevel="0" collapsed="false">
      <c r="A28" s="34" t="s">
        <v>87</v>
      </c>
      <c r="B28" s="49" t="n">
        <v>34457</v>
      </c>
      <c r="C28" s="14" t="n">
        <v>34260</v>
      </c>
      <c r="D28" s="14" t="n">
        <v>6537</v>
      </c>
      <c r="E28" s="14" t="n">
        <v>1398</v>
      </c>
      <c r="F28" s="14" t="n">
        <v>2278</v>
      </c>
      <c r="G28" s="14" t="n">
        <v>2801</v>
      </c>
      <c r="H28" s="14" t="n">
        <v>171</v>
      </c>
      <c r="I28" s="14" t="n">
        <v>0</v>
      </c>
      <c r="J28" s="14" t="n">
        <v>27552</v>
      </c>
      <c r="K28" s="14" t="n">
        <v>11984</v>
      </c>
      <c r="L28" s="14" t="n">
        <v>0</v>
      </c>
      <c r="M28" s="14" t="n">
        <v>197</v>
      </c>
    </row>
    <row r="29" customFormat="false" ht="13.5" hidden="false" customHeight="true" outlineLevel="0" collapsed="false">
      <c r="A29" s="34" t="s">
        <v>88</v>
      </c>
      <c r="B29" s="49" t="n">
        <v>28638</v>
      </c>
      <c r="C29" s="14" t="n">
        <v>28618</v>
      </c>
      <c r="D29" s="14" t="n">
        <v>1464</v>
      </c>
      <c r="E29" s="14" t="n">
        <v>332</v>
      </c>
      <c r="F29" s="14" t="n">
        <v>486</v>
      </c>
      <c r="G29" s="14" t="n">
        <v>378</v>
      </c>
      <c r="H29" s="14" t="n">
        <v>135</v>
      </c>
      <c r="I29" s="14" t="n">
        <v>44</v>
      </c>
      <c r="J29" s="14" t="n">
        <v>26975</v>
      </c>
      <c r="K29" s="14" t="n">
        <v>23882</v>
      </c>
      <c r="L29" s="14" t="n">
        <v>0</v>
      </c>
      <c r="M29" s="14" t="n">
        <v>20</v>
      </c>
    </row>
    <row r="30" customFormat="false" ht="13.5" hidden="false" customHeight="true" outlineLevel="0" collapsed="false">
      <c r="A30" s="34" t="s">
        <v>89</v>
      </c>
      <c r="B30" s="49" t="n">
        <v>24094</v>
      </c>
      <c r="C30" s="14" t="n">
        <v>23728</v>
      </c>
      <c r="D30" s="14" t="n">
        <v>5046</v>
      </c>
      <c r="E30" s="14" t="n">
        <v>706</v>
      </c>
      <c r="F30" s="14" t="n">
        <v>1082</v>
      </c>
      <c r="G30" s="14" t="n">
        <v>3105</v>
      </c>
      <c r="H30" s="14" t="n">
        <v>150</v>
      </c>
      <c r="I30" s="14" t="n">
        <v>12</v>
      </c>
      <c r="J30" s="14" t="n">
        <v>18516</v>
      </c>
      <c r="K30" s="14" t="n">
        <v>16955</v>
      </c>
      <c r="L30" s="14" t="n">
        <v>4</v>
      </c>
      <c r="M30" s="14" t="n">
        <v>366</v>
      </c>
    </row>
    <row r="31" customFormat="false" ht="13.5" hidden="false" customHeight="true" outlineLevel="0" collapsed="false">
      <c r="A31" s="34" t="s">
        <v>90</v>
      </c>
      <c r="B31" s="49" t="n">
        <v>47652</v>
      </c>
      <c r="C31" s="14" t="n">
        <v>47652</v>
      </c>
      <c r="D31" s="14" t="n">
        <v>9596</v>
      </c>
      <c r="E31" s="14" t="n">
        <v>1528</v>
      </c>
      <c r="F31" s="14" t="n">
        <v>3154</v>
      </c>
      <c r="G31" s="14" t="n">
        <v>4858</v>
      </c>
      <c r="H31" s="14" t="n">
        <v>0</v>
      </c>
      <c r="I31" s="14" t="n">
        <v>0</v>
      </c>
      <c r="J31" s="14" t="n">
        <v>37927</v>
      </c>
      <c r="K31" s="14" t="n">
        <v>27516</v>
      </c>
      <c r="L31" s="14" t="n">
        <v>129</v>
      </c>
      <c r="M31" s="14" t="n">
        <v>0</v>
      </c>
    </row>
    <row r="32" customFormat="false" ht="13.5" hidden="false" customHeight="true" outlineLevel="0" collapsed="false">
      <c r="A32" s="34" t="s">
        <v>91</v>
      </c>
      <c r="B32" s="49" t="n">
        <v>2036</v>
      </c>
      <c r="C32" s="14" t="n">
        <v>1941</v>
      </c>
      <c r="D32" s="14" t="n">
        <v>661</v>
      </c>
      <c r="E32" s="14" t="n">
        <v>179</v>
      </c>
      <c r="F32" s="14" t="n">
        <v>356</v>
      </c>
      <c r="G32" s="14" t="n">
        <v>51</v>
      </c>
      <c r="H32" s="14" t="n">
        <v>66</v>
      </c>
      <c r="I32" s="14" t="n">
        <v>167</v>
      </c>
      <c r="J32" s="14" t="n">
        <v>1041</v>
      </c>
      <c r="K32" s="14" t="n">
        <v>986</v>
      </c>
      <c r="L32" s="14" t="n">
        <v>6</v>
      </c>
      <c r="M32" s="14" t="n">
        <v>95</v>
      </c>
    </row>
    <row r="33" customFormat="false" ht="13.5" hidden="false" customHeight="true" outlineLevel="0" collapsed="false">
      <c r="A33" s="34" t="s">
        <v>92</v>
      </c>
      <c r="B33" s="49" t="n">
        <v>11035</v>
      </c>
      <c r="C33" s="14" t="n">
        <v>11021</v>
      </c>
      <c r="D33" s="14" t="n">
        <v>1171</v>
      </c>
      <c r="E33" s="14" t="n">
        <v>58</v>
      </c>
      <c r="F33" s="14" t="n">
        <v>445</v>
      </c>
      <c r="G33" s="14" t="n">
        <v>661</v>
      </c>
      <c r="H33" s="14" t="n">
        <v>0</v>
      </c>
      <c r="I33" s="14" t="n">
        <v>0</v>
      </c>
      <c r="J33" s="14" t="n">
        <v>9850</v>
      </c>
      <c r="K33" s="14" t="n">
        <v>6622</v>
      </c>
      <c r="L33" s="14" t="n">
        <v>0</v>
      </c>
      <c r="M33" s="14" t="n">
        <v>14</v>
      </c>
    </row>
    <row r="34" customFormat="false" ht="13.5" hidden="false" customHeight="true" outlineLevel="0" collapsed="false">
      <c r="A34" s="34" t="s">
        <v>93</v>
      </c>
      <c r="B34" s="49" t="n">
        <v>24787</v>
      </c>
      <c r="C34" s="14" t="n">
        <v>24787</v>
      </c>
      <c r="D34" s="14" t="n">
        <v>3397</v>
      </c>
      <c r="E34" s="14" t="n">
        <v>65</v>
      </c>
      <c r="F34" s="14" t="n">
        <v>356</v>
      </c>
      <c r="G34" s="14" t="n">
        <v>2973</v>
      </c>
      <c r="H34" s="14" t="n">
        <v>2</v>
      </c>
      <c r="I34" s="14" t="n">
        <v>0</v>
      </c>
      <c r="J34" s="14" t="n">
        <v>21388</v>
      </c>
      <c r="K34" s="14" t="n">
        <v>21388</v>
      </c>
      <c r="L34" s="14" t="n">
        <v>0</v>
      </c>
      <c r="M34" s="14" t="n">
        <v>0</v>
      </c>
    </row>
    <row r="35" customFormat="false" ht="13.5" hidden="false" customHeight="true" outlineLevel="0" collapsed="false">
      <c r="A35" s="34" t="s">
        <v>94</v>
      </c>
      <c r="B35" s="49" t="n">
        <v>105533</v>
      </c>
      <c r="C35" s="14" t="n">
        <v>105516</v>
      </c>
      <c r="D35" s="14" t="n">
        <v>25830</v>
      </c>
      <c r="E35" s="14" t="n">
        <v>7591</v>
      </c>
      <c r="F35" s="14" t="n">
        <v>7967</v>
      </c>
      <c r="G35" s="14" t="n">
        <v>10116</v>
      </c>
      <c r="H35" s="14" t="n">
        <v>0</v>
      </c>
      <c r="I35" s="14" t="n">
        <v>0</v>
      </c>
      <c r="J35" s="14" t="n">
        <v>79642</v>
      </c>
      <c r="K35" s="14" t="n">
        <v>79543</v>
      </c>
      <c r="L35" s="14" t="n">
        <v>44</v>
      </c>
      <c r="M35" s="14" t="n">
        <v>17</v>
      </c>
    </row>
    <row r="36" customFormat="false" ht="13.5" hidden="false" customHeight="true" outlineLevel="0" collapsed="false">
      <c r="A36" s="34" t="s">
        <v>95</v>
      </c>
      <c r="B36" s="49" t="n">
        <v>30825</v>
      </c>
      <c r="C36" s="14" t="n">
        <v>30754</v>
      </c>
      <c r="D36" s="14" t="n">
        <v>5865</v>
      </c>
      <c r="E36" s="14" t="n">
        <v>1193</v>
      </c>
      <c r="F36" s="14" t="n">
        <v>695</v>
      </c>
      <c r="G36" s="14" t="n">
        <v>2999</v>
      </c>
      <c r="H36" s="14" t="n">
        <v>42</v>
      </c>
      <c r="I36" s="14" t="n">
        <v>0</v>
      </c>
      <c r="J36" s="14" t="n">
        <v>24820</v>
      </c>
      <c r="K36" s="14" t="n">
        <v>24030</v>
      </c>
      <c r="L36" s="14" t="n">
        <v>27</v>
      </c>
      <c r="M36" s="14" t="n">
        <v>71</v>
      </c>
    </row>
    <row r="37" customFormat="false" ht="13.5" hidden="false" customHeight="true" outlineLevel="0" collapsed="false">
      <c r="A37" s="34" t="s">
        <v>96</v>
      </c>
      <c r="B37" s="49" t="n">
        <v>2848</v>
      </c>
      <c r="C37" s="14" t="n">
        <v>2848</v>
      </c>
      <c r="D37" s="14" t="n">
        <v>299</v>
      </c>
      <c r="E37" s="14" t="n">
        <v>57</v>
      </c>
      <c r="F37" s="14" t="n">
        <v>11</v>
      </c>
      <c r="G37" s="14" t="n">
        <v>231</v>
      </c>
      <c r="H37" s="14" t="n">
        <v>0</v>
      </c>
      <c r="I37" s="14" t="n">
        <v>0</v>
      </c>
      <c r="J37" s="14" t="n">
        <v>2549</v>
      </c>
      <c r="K37" s="14" t="n">
        <v>2549</v>
      </c>
      <c r="L37" s="14" t="n">
        <v>0</v>
      </c>
      <c r="M37" s="14" t="n">
        <v>0</v>
      </c>
    </row>
    <row r="38" customFormat="false" ht="13.5" hidden="false" customHeight="true" outlineLevel="0" collapsed="false">
      <c r="A38" s="34" t="s">
        <v>97</v>
      </c>
      <c r="B38" s="49" t="n">
        <v>1358</v>
      </c>
      <c r="C38" s="14" t="n">
        <v>1358</v>
      </c>
      <c r="D38" s="14" t="n">
        <v>837</v>
      </c>
      <c r="E38" s="14" t="n">
        <v>0</v>
      </c>
      <c r="F38" s="14" t="n">
        <v>453</v>
      </c>
      <c r="G38" s="14" t="n">
        <v>143</v>
      </c>
      <c r="H38" s="14" t="n">
        <v>0</v>
      </c>
      <c r="I38" s="14" t="n">
        <v>0</v>
      </c>
      <c r="J38" s="14" t="n">
        <v>521</v>
      </c>
      <c r="K38" s="14" t="n">
        <v>521</v>
      </c>
      <c r="L38" s="14" t="n">
        <v>0</v>
      </c>
      <c r="M38" s="14" t="n">
        <v>0</v>
      </c>
    </row>
    <row r="39" customFormat="false" ht="13.5" hidden="false" customHeight="true" outlineLevel="0" collapsed="false">
      <c r="A39" s="34" t="s">
        <v>98</v>
      </c>
      <c r="B39" s="49" t="n">
        <v>1982</v>
      </c>
      <c r="C39" s="14" t="n">
        <v>1976</v>
      </c>
      <c r="D39" s="14" t="n">
        <v>798</v>
      </c>
      <c r="E39" s="14" t="n">
        <v>47</v>
      </c>
      <c r="F39" s="14" t="n">
        <v>197</v>
      </c>
      <c r="G39" s="14" t="n">
        <v>554</v>
      </c>
      <c r="H39" s="14" t="n">
        <v>0</v>
      </c>
      <c r="I39" s="14" t="n">
        <v>0</v>
      </c>
      <c r="J39" s="14" t="n">
        <v>1178</v>
      </c>
      <c r="K39" s="14" t="n">
        <v>775</v>
      </c>
      <c r="L39" s="14" t="n">
        <v>0</v>
      </c>
      <c r="M39" s="14" t="n">
        <v>6</v>
      </c>
    </row>
    <row r="40" customFormat="false" ht="13.5" hidden="false" customHeight="true" outlineLevel="0" collapsed="false">
      <c r="A40" s="34" t="s">
        <v>99</v>
      </c>
      <c r="B40" s="49" t="n">
        <v>4475</v>
      </c>
      <c r="C40" s="14" t="n">
        <v>4388</v>
      </c>
      <c r="D40" s="14" t="n">
        <v>686</v>
      </c>
      <c r="E40" s="14" t="n">
        <v>126</v>
      </c>
      <c r="F40" s="14" t="n">
        <v>522</v>
      </c>
      <c r="G40" s="14" t="n">
        <v>9</v>
      </c>
      <c r="H40" s="14" t="n">
        <v>112</v>
      </c>
      <c r="I40" s="14" t="n">
        <v>4</v>
      </c>
      <c r="J40" s="14" t="n">
        <v>3583</v>
      </c>
      <c r="K40" s="14" t="n">
        <v>3376</v>
      </c>
      <c r="L40" s="14" t="n">
        <v>3</v>
      </c>
      <c r="M40" s="14" t="n">
        <v>87</v>
      </c>
    </row>
    <row r="41" customFormat="false" ht="13.5" hidden="false" customHeight="true" outlineLevel="0" collapsed="false">
      <c r="A41" s="34" t="s">
        <v>100</v>
      </c>
      <c r="B41" s="49" t="n">
        <v>10537</v>
      </c>
      <c r="C41" s="14" t="n">
        <v>10371</v>
      </c>
      <c r="D41" s="14" t="n">
        <v>2541</v>
      </c>
      <c r="E41" s="14" t="n">
        <v>344</v>
      </c>
      <c r="F41" s="14" t="n">
        <v>722</v>
      </c>
      <c r="G41" s="14" t="n">
        <v>1447</v>
      </c>
      <c r="H41" s="14" t="n">
        <v>146</v>
      </c>
      <c r="I41" s="14" t="n">
        <v>18</v>
      </c>
      <c r="J41" s="14" t="n">
        <v>7666</v>
      </c>
      <c r="K41" s="14" t="n">
        <v>7039</v>
      </c>
      <c r="L41" s="14" t="n">
        <v>0</v>
      </c>
      <c r="M41" s="14" t="n">
        <v>166</v>
      </c>
    </row>
    <row r="42" customFormat="false" ht="13.5" hidden="false" customHeight="true" outlineLevel="0" collapsed="false">
      <c r="A42" s="34" t="s">
        <v>101</v>
      </c>
      <c r="B42" s="49" t="n">
        <v>16055</v>
      </c>
      <c r="C42" s="14" t="n">
        <v>15922</v>
      </c>
      <c r="D42" s="14" t="n">
        <v>3832</v>
      </c>
      <c r="E42" s="14" t="n">
        <v>987</v>
      </c>
      <c r="F42" s="14" t="n">
        <v>586</v>
      </c>
      <c r="G42" s="14" t="n">
        <v>2143</v>
      </c>
      <c r="H42" s="14" t="n">
        <v>0</v>
      </c>
      <c r="I42" s="14" t="n">
        <v>0</v>
      </c>
      <c r="J42" s="14" t="n">
        <v>12082</v>
      </c>
      <c r="K42" s="14" t="n">
        <v>10517</v>
      </c>
      <c r="L42" s="14" t="n">
        <v>8</v>
      </c>
      <c r="M42" s="14" t="n">
        <v>133</v>
      </c>
    </row>
    <row r="43" customFormat="false" ht="13.5" hidden="false" customHeight="true" outlineLevel="0" collapsed="false">
      <c r="A43" s="34" t="s">
        <v>102</v>
      </c>
      <c r="B43" s="49" t="n">
        <v>6855</v>
      </c>
      <c r="C43" s="14" t="n">
        <v>6855</v>
      </c>
      <c r="D43" s="14" t="n">
        <v>4015</v>
      </c>
      <c r="E43" s="14" t="n">
        <v>1240</v>
      </c>
      <c r="F43" s="14" t="n">
        <v>269</v>
      </c>
      <c r="G43" s="14" t="n">
        <v>2080</v>
      </c>
      <c r="H43" s="14" t="n">
        <v>0</v>
      </c>
      <c r="I43" s="14" t="n">
        <v>0</v>
      </c>
      <c r="J43" s="14" t="n">
        <v>2840</v>
      </c>
      <c r="K43" s="14" t="n">
        <v>2627</v>
      </c>
      <c r="L43" s="14" t="n">
        <v>0</v>
      </c>
      <c r="M43" s="14" t="n">
        <v>0</v>
      </c>
    </row>
    <row r="44" customFormat="false" ht="13.5" hidden="false" customHeight="true" outlineLevel="0" collapsed="false">
      <c r="A44" s="34" t="s">
        <v>103</v>
      </c>
      <c r="B44" s="49" t="n">
        <v>7766</v>
      </c>
      <c r="C44" s="14" t="n">
        <v>7544</v>
      </c>
      <c r="D44" s="14" t="n">
        <v>2816</v>
      </c>
      <c r="E44" s="14" t="n">
        <v>347</v>
      </c>
      <c r="F44" s="14" t="n">
        <v>696</v>
      </c>
      <c r="G44" s="14" t="n">
        <v>1434</v>
      </c>
      <c r="H44" s="14" t="n">
        <v>0</v>
      </c>
      <c r="I44" s="14" t="n">
        <v>0</v>
      </c>
      <c r="J44" s="14" t="n">
        <v>4728</v>
      </c>
      <c r="K44" s="14" t="n">
        <v>4399</v>
      </c>
      <c r="L44" s="14" t="n">
        <v>0</v>
      </c>
      <c r="M44" s="14" t="n">
        <v>222</v>
      </c>
    </row>
    <row r="45" customFormat="false" ht="13.5" hidden="false" customHeight="true" outlineLevel="0" collapsed="false">
      <c r="A45" s="34" t="s">
        <v>104</v>
      </c>
      <c r="B45" s="49" t="n">
        <v>12895</v>
      </c>
      <c r="C45" s="14" t="n">
        <v>11914</v>
      </c>
      <c r="D45" s="14" t="n">
        <v>2382</v>
      </c>
      <c r="E45" s="14" t="n">
        <v>693</v>
      </c>
      <c r="F45" s="14" t="n">
        <v>467</v>
      </c>
      <c r="G45" s="14" t="n">
        <v>1118</v>
      </c>
      <c r="H45" s="14" t="n">
        <v>14</v>
      </c>
      <c r="I45" s="14" t="n">
        <v>14</v>
      </c>
      <c r="J45" s="14" t="n">
        <v>9504</v>
      </c>
      <c r="K45" s="14" t="n">
        <v>7733</v>
      </c>
      <c r="L45" s="14" t="n">
        <v>0</v>
      </c>
      <c r="M45" s="14" t="n">
        <v>981</v>
      </c>
    </row>
    <row r="46" customFormat="false" ht="13.5" hidden="false" customHeight="true" outlineLevel="0" collapsed="false">
      <c r="A46" s="34" t="s">
        <v>105</v>
      </c>
      <c r="B46" s="49" t="n">
        <v>10560</v>
      </c>
      <c r="C46" s="14" t="n">
        <v>9795</v>
      </c>
      <c r="D46" s="14" t="n">
        <v>2741</v>
      </c>
      <c r="E46" s="14" t="n">
        <v>965</v>
      </c>
      <c r="F46" s="14" t="n">
        <v>1097</v>
      </c>
      <c r="G46" s="14" t="n">
        <v>319</v>
      </c>
      <c r="H46" s="14" t="n">
        <v>880</v>
      </c>
      <c r="I46" s="14" t="n">
        <v>370</v>
      </c>
      <c r="J46" s="14" t="n">
        <v>5721</v>
      </c>
      <c r="K46" s="14" t="n">
        <v>2218</v>
      </c>
      <c r="L46" s="14" t="n">
        <v>83</v>
      </c>
      <c r="M46" s="14" t="n">
        <v>765</v>
      </c>
    </row>
    <row r="47" customFormat="false" ht="13.5" hidden="false" customHeight="true" outlineLevel="0" collapsed="false">
      <c r="A47" s="34" t="s">
        <v>106</v>
      </c>
      <c r="B47" s="49" t="n">
        <v>7491</v>
      </c>
      <c r="C47" s="14" t="n">
        <v>7451</v>
      </c>
      <c r="D47" s="14" t="n">
        <v>2894</v>
      </c>
      <c r="E47" s="14" t="n">
        <v>358</v>
      </c>
      <c r="F47" s="14" t="n">
        <v>1019</v>
      </c>
      <c r="G47" s="14" t="n">
        <v>1517</v>
      </c>
      <c r="H47" s="14" t="n">
        <v>0</v>
      </c>
      <c r="I47" s="14" t="n">
        <v>0</v>
      </c>
      <c r="J47" s="14" t="n">
        <v>4557</v>
      </c>
      <c r="K47" s="14" t="n">
        <v>4060</v>
      </c>
      <c r="L47" s="14" t="n">
        <v>0</v>
      </c>
      <c r="M47" s="14" t="n">
        <v>40</v>
      </c>
    </row>
    <row r="48" customFormat="false" ht="13.5" hidden="false" customHeight="true" outlineLevel="0" collapsed="false">
      <c r="A48" s="34" t="s">
        <v>107</v>
      </c>
      <c r="B48" s="49" t="n">
        <v>48103</v>
      </c>
      <c r="C48" s="14" t="n">
        <v>48093</v>
      </c>
      <c r="D48" s="14" t="n">
        <v>7384</v>
      </c>
      <c r="E48" s="14" t="n">
        <v>2010</v>
      </c>
      <c r="F48" s="14" t="n">
        <v>1712</v>
      </c>
      <c r="G48" s="14" t="n">
        <v>3635</v>
      </c>
      <c r="H48" s="14" t="n">
        <v>9</v>
      </c>
      <c r="I48" s="14" t="n">
        <v>25</v>
      </c>
      <c r="J48" s="14" t="n">
        <v>40675</v>
      </c>
      <c r="K48" s="14" t="n">
        <v>39506</v>
      </c>
      <c r="L48" s="14" t="n">
        <v>0</v>
      </c>
      <c r="M48" s="14" t="n">
        <v>10</v>
      </c>
    </row>
    <row r="49" customFormat="false" ht="13.5" hidden="false" customHeight="true" outlineLevel="0" collapsed="false">
      <c r="A49" s="34" t="s">
        <v>108</v>
      </c>
      <c r="B49" s="49" t="n">
        <v>9225</v>
      </c>
      <c r="C49" s="14" t="n">
        <v>9189</v>
      </c>
      <c r="D49" s="14" t="n">
        <v>1928</v>
      </c>
      <c r="E49" s="14" t="n">
        <v>51</v>
      </c>
      <c r="F49" s="14" t="n">
        <v>1067</v>
      </c>
      <c r="G49" s="14" t="n">
        <v>632</v>
      </c>
      <c r="H49" s="14" t="n">
        <v>169</v>
      </c>
      <c r="I49" s="14" t="n">
        <v>111</v>
      </c>
      <c r="J49" s="14" t="n">
        <v>6981</v>
      </c>
      <c r="K49" s="14" t="n">
        <v>1336</v>
      </c>
      <c r="L49" s="14" t="n">
        <v>0</v>
      </c>
      <c r="M49" s="14" t="n">
        <v>36</v>
      </c>
    </row>
    <row r="50" customFormat="false" ht="13.5" hidden="false" customHeight="true" outlineLevel="0" collapsed="false">
      <c r="A50" s="34" t="s">
        <v>109</v>
      </c>
      <c r="B50" s="49" t="n">
        <v>4460</v>
      </c>
      <c r="C50" s="14" t="n">
        <v>4341</v>
      </c>
      <c r="D50" s="14" t="n">
        <v>726</v>
      </c>
      <c r="E50" s="14" t="n">
        <v>68</v>
      </c>
      <c r="F50" s="14" t="n">
        <v>270</v>
      </c>
      <c r="G50" s="14" t="n">
        <v>237</v>
      </c>
      <c r="H50" s="14" t="n">
        <v>79</v>
      </c>
      <c r="I50" s="14" t="n">
        <v>0</v>
      </c>
      <c r="J50" s="14" t="n">
        <v>3536</v>
      </c>
      <c r="K50" s="14" t="n">
        <v>1872</v>
      </c>
      <c r="L50" s="14" t="n">
        <v>0</v>
      </c>
      <c r="M50" s="14" t="n">
        <v>119</v>
      </c>
    </row>
    <row r="51" customFormat="false" ht="13.5" hidden="false" customHeight="true" outlineLevel="0" collapsed="false">
      <c r="A51" s="34" t="s">
        <v>110</v>
      </c>
      <c r="B51" s="49" t="n">
        <v>33919</v>
      </c>
      <c r="C51" s="14" t="n">
        <v>33911</v>
      </c>
      <c r="D51" s="14" t="n">
        <v>2803</v>
      </c>
      <c r="E51" s="14" t="n">
        <v>421</v>
      </c>
      <c r="F51" s="14" t="n">
        <v>404</v>
      </c>
      <c r="G51" s="14" t="n">
        <v>1878</v>
      </c>
      <c r="H51" s="14" t="n">
        <v>0</v>
      </c>
      <c r="I51" s="14" t="n">
        <v>0</v>
      </c>
      <c r="J51" s="14" t="n">
        <v>31108</v>
      </c>
      <c r="K51" s="14" t="n">
        <v>13397</v>
      </c>
      <c r="L51" s="14" t="n">
        <v>0</v>
      </c>
      <c r="M51" s="14" t="n">
        <v>8</v>
      </c>
    </row>
    <row r="52" customFormat="false" ht="13.5" hidden="false" customHeight="true" outlineLevel="0" collapsed="false">
      <c r="A52" s="34" t="s">
        <v>111</v>
      </c>
      <c r="B52" s="49" t="n">
        <v>13614</v>
      </c>
      <c r="C52" s="14" t="n">
        <v>13531</v>
      </c>
      <c r="D52" s="14" t="n">
        <v>2649</v>
      </c>
      <c r="E52" s="14" t="n">
        <v>675</v>
      </c>
      <c r="F52" s="14" t="n">
        <v>512</v>
      </c>
      <c r="G52" s="14" t="n">
        <v>1386</v>
      </c>
      <c r="H52" s="14" t="n">
        <v>99</v>
      </c>
      <c r="I52" s="14" t="n">
        <v>0</v>
      </c>
      <c r="J52" s="14" t="n">
        <v>10733</v>
      </c>
      <c r="K52" s="14" t="n">
        <v>10097</v>
      </c>
      <c r="L52" s="14" t="n">
        <v>50</v>
      </c>
      <c r="M52" s="14" t="n">
        <v>83</v>
      </c>
    </row>
    <row r="53" customFormat="false" ht="13.5" hidden="false" customHeight="true" outlineLevel="0" collapsed="false">
      <c r="A53" s="34" t="s">
        <v>112</v>
      </c>
      <c r="B53" s="49" t="n">
        <v>17191</v>
      </c>
      <c r="C53" s="14" t="n">
        <v>17191</v>
      </c>
      <c r="D53" s="14" t="n">
        <v>1853</v>
      </c>
      <c r="E53" s="14" t="n">
        <v>525</v>
      </c>
      <c r="F53" s="14" t="n">
        <v>447</v>
      </c>
      <c r="G53" s="14" t="n">
        <v>820</v>
      </c>
      <c r="H53" s="14" t="n">
        <v>425</v>
      </c>
      <c r="I53" s="14" t="n">
        <v>0</v>
      </c>
      <c r="J53" s="14" t="n">
        <v>14913</v>
      </c>
      <c r="K53" s="14" t="n">
        <v>2412</v>
      </c>
      <c r="L53" s="14" t="n">
        <v>0</v>
      </c>
      <c r="M53" s="14" t="n">
        <v>0</v>
      </c>
    </row>
    <row r="54" customFormat="false" ht="13.5" hidden="false" customHeight="true" outlineLevel="0" collapsed="false">
      <c r="A54" s="34" t="s">
        <v>113</v>
      </c>
      <c r="B54" s="49" t="n">
        <v>1466</v>
      </c>
      <c r="C54" s="14" t="n">
        <v>1397</v>
      </c>
      <c r="D54" s="14" t="n">
        <v>1149</v>
      </c>
      <c r="E54" s="14" t="n">
        <v>490</v>
      </c>
      <c r="F54" s="14" t="n">
        <v>496</v>
      </c>
      <c r="G54" s="14" t="n">
        <v>0</v>
      </c>
      <c r="H54" s="14" t="n">
        <v>8</v>
      </c>
      <c r="I54" s="14" t="n">
        <v>0</v>
      </c>
      <c r="J54" s="14" t="n">
        <v>240</v>
      </c>
      <c r="K54" s="14" t="n">
        <v>153</v>
      </c>
      <c r="L54" s="14" t="n">
        <v>0</v>
      </c>
      <c r="M54" s="14" t="n">
        <v>69</v>
      </c>
    </row>
    <row r="55" customFormat="false" ht="13.5" hidden="false" customHeight="true" outlineLevel="0" collapsed="false">
      <c r="A55" s="35" t="s">
        <v>114</v>
      </c>
      <c r="B55" s="50" t="n">
        <v>3812</v>
      </c>
      <c r="C55" s="32" t="n">
        <v>3812</v>
      </c>
      <c r="D55" s="32" t="n">
        <v>490</v>
      </c>
      <c r="E55" s="32" t="n">
        <v>0</v>
      </c>
      <c r="F55" s="32" t="n">
        <v>356</v>
      </c>
      <c r="G55" s="32" t="n">
        <v>134</v>
      </c>
      <c r="H55" s="32" t="n">
        <v>0</v>
      </c>
      <c r="I55" s="32" t="n">
        <v>0</v>
      </c>
      <c r="J55" s="32" t="n">
        <v>3322</v>
      </c>
      <c r="K55" s="32" t="n">
        <v>2389</v>
      </c>
      <c r="L55" s="32" t="n">
        <v>0</v>
      </c>
      <c r="M55" s="32" t="n">
        <v>0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2" width="8.63"/>
    <col collapsed="false" customWidth="true" hidden="false" outlineLevel="0" max="13" min="2" style="22" width="14.37"/>
    <col collapsed="false" customWidth="false" hidden="false" outlineLevel="0" max="16384" min="14" style="15" width="16.63"/>
  </cols>
  <sheetData>
    <row r="1" customFormat="false" ht="13.5" hidden="false" customHeight="true" outlineLevel="0" collapsed="false">
      <c r="A1" s="2" t="s">
        <v>0</v>
      </c>
    </row>
    <row r="2" s="12" customFormat="true" ht="13.5" hidden="false" customHeight="true" outlineLevel="0" collapsed="false">
      <c r="A2" s="23" t="s">
        <v>11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s="12" customFormat="true" ht="13.5" hidden="false" customHeight="true" outlineLevel="0" collapsed="false">
      <c r="A3" s="12" t="s">
        <v>1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s="12" customFormat="true" ht="13.5" hidden="false" customHeight="true" outlineLevel="0" collapsed="false">
      <c r="A4" s="11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s="12" customFormat="true" ht="13.5" hidden="false" customHeight="true" outlineLevel="0" collapsed="false">
      <c r="A5" s="2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</row>
    <row r="6" s="12" customFormat="true" ht="13.5" hidden="false" customHeight="true" outlineLevel="0" collapsed="false">
      <c r="A6" s="38" t="s">
        <v>66</v>
      </c>
      <c r="B6" s="39" t="s">
        <v>117</v>
      </c>
      <c r="C6" s="40" t="s">
        <v>118</v>
      </c>
      <c r="D6" s="41" t="s">
        <v>119</v>
      </c>
      <c r="E6" s="42" t="s">
        <v>120</v>
      </c>
      <c r="F6" s="42" t="s">
        <v>121</v>
      </c>
      <c r="G6" s="41" t="s">
        <v>122</v>
      </c>
      <c r="H6" s="41" t="s">
        <v>123</v>
      </c>
      <c r="I6" s="41" t="s">
        <v>124</v>
      </c>
      <c r="J6" s="41" t="s">
        <v>125</v>
      </c>
      <c r="K6" s="41" t="s">
        <v>126</v>
      </c>
      <c r="L6" s="41" t="s">
        <v>127</v>
      </c>
      <c r="M6" s="40" t="s">
        <v>128</v>
      </c>
    </row>
    <row r="7" s="12" customFormat="true" ht="13.5" hidden="false" customHeight="true" outlineLevel="0" collapsed="false">
      <c r="A7" s="43"/>
      <c r="B7" s="44"/>
      <c r="C7" s="45" t="s">
        <v>129</v>
      </c>
      <c r="D7" s="46" t="s">
        <v>130</v>
      </c>
      <c r="E7" s="47" t="s">
        <v>131</v>
      </c>
      <c r="F7" s="47" t="s">
        <v>132</v>
      </c>
      <c r="G7" s="46" t="s">
        <v>133</v>
      </c>
      <c r="H7" s="46" t="s">
        <v>134</v>
      </c>
      <c r="I7" s="46" t="s">
        <v>135</v>
      </c>
      <c r="J7" s="46" t="s">
        <v>136</v>
      </c>
      <c r="K7" s="46" t="s">
        <v>137</v>
      </c>
      <c r="L7" s="46" t="s">
        <v>138</v>
      </c>
      <c r="M7" s="45" t="s">
        <v>139</v>
      </c>
    </row>
    <row r="8" customFormat="false" ht="13.5" hidden="false" customHeight="true" outlineLevel="0" collapsed="false">
      <c r="A8" s="8" t="s">
        <v>67</v>
      </c>
      <c r="B8" s="48" t="n">
        <v>32983982</v>
      </c>
      <c r="C8" s="10" t="n">
        <v>31673643</v>
      </c>
      <c r="D8" s="10" t="n">
        <v>29987472</v>
      </c>
      <c r="E8" s="10" t="n">
        <v>1108856</v>
      </c>
      <c r="F8" s="10" t="n">
        <v>8123400</v>
      </c>
      <c r="G8" s="10" t="n">
        <v>19429624</v>
      </c>
      <c r="H8" s="10" t="n">
        <v>280427</v>
      </c>
      <c r="I8" s="10" t="n">
        <v>265840</v>
      </c>
      <c r="J8" s="10" t="n">
        <v>943585</v>
      </c>
      <c r="K8" s="10" t="n">
        <v>267805</v>
      </c>
      <c r="L8" s="10" t="n">
        <v>196319</v>
      </c>
      <c r="M8" s="10" t="n">
        <v>1310339</v>
      </c>
    </row>
    <row r="9" customFormat="false" ht="13.5" hidden="false" customHeight="true" outlineLevel="0" collapsed="false">
      <c r="A9" s="34" t="s">
        <v>68</v>
      </c>
      <c r="B9" s="49" t="n">
        <v>1879727</v>
      </c>
      <c r="C9" s="14" t="n">
        <v>1854933</v>
      </c>
      <c r="D9" s="14" t="n">
        <v>1821484</v>
      </c>
      <c r="E9" s="14" t="n">
        <v>32939</v>
      </c>
      <c r="F9" s="14" t="n">
        <v>428801</v>
      </c>
      <c r="G9" s="14" t="n">
        <v>1330045</v>
      </c>
      <c r="H9" s="14" t="n">
        <v>6717</v>
      </c>
      <c r="I9" s="14" t="n">
        <v>3614</v>
      </c>
      <c r="J9" s="14" t="n">
        <v>16457</v>
      </c>
      <c r="K9" s="14" t="n">
        <v>13969</v>
      </c>
      <c r="L9" s="14" t="n">
        <v>6661</v>
      </c>
      <c r="M9" s="14" t="n">
        <v>24794</v>
      </c>
    </row>
    <row r="10" customFormat="false" ht="13.5" hidden="false" customHeight="true" outlineLevel="0" collapsed="false">
      <c r="A10" s="34" t="s">
        <v>69</v>
      </c>
      <c r="B10" s="49" t="n">
        <v>417674</v>
      </c>
      <c r="C10" s="14" t="n">
        <v>348661</v>
      </c>
      <c r="D10" s="14" t="n">
        <v>321521</v>
      </c>
      <c r="E10" s="14" t="n">
        <v>36964</v>
      </c>
      <c r="F10" s="14" t="n">
        <v>189962</v>
      </c>
      <c r="G10" s="14" t="n">
        <v>79795</v>
      </c>
      <c r="H10" s="14" t="n">
        <v>8650</v>
      </c>
      <c r="I10" s="14" t="n">
        <v>6590</v>
      </c>
      <c r="J10" s="14" t="n">
        <v>8626</v>
      </c>
      <c r="K10" s="14" t="n">
        <v>0</v>
      </c>
      <c r="L10" s="14" t="n">
        <v>3274</v>
      </c>
      <c r="M10" s="14" t="n">
        <v>69013</v>
      </c>
    </row>
    <row r="11" customFormat="false" ht="13.5" hidden="false" customHeight="true" outlineLevel="0" collapsed="false">
      <c r="A11" s="34" t="s">
        <v>70</v>
      </c>
      <c r="B11" s="49" t="n">
        <v>643189</v>
      </c>
      <c r="C11" s="14" t="n">
        <v>580022</v>
      </c>
      <c r="D11" s="14" t="n">
        <v>557319</v>
      </c>
      <c r="E11" s="14" t="n">
        <v>28794</v>
      </c>
      <c r="F11" s="14" t="n">
        <v>141884</v>
      </c>
      <c r="G11" s="14" t="n">
        <v>352431</v>
      </c>
      <c r="H11" s="14" t="n">
        <v>4283</v>
      </c>
      <c r="I11" s="14" t="n">
        <v>5887</v>
      </c>
      <c r="J11" s="14" t="n">
        <v>3139</v>
      </c>
      <c r="K11" s="14" t="n">
        <v>0</v>
      </c>
      <c r="L11" s="14" t="n">
        <v>9394</v>
      </c>
      <c r="M11" s="14" t="n">
        <v>63167</v>
      </c>
    </row>
    <row r="12" customFormat="false" ht="13.5" hidden="false" customHeight="true" outlineLevel="0" collapsed="false">
      <c r="A12" s="34" t="s">
        <v>71</v>
      </c>
      <c r="B12" s="49" t="n">
        <v>894319</v>
      </c>
      <c r="C12" s="14" t="n">
        <v>809311</v>
      </c>
      <c r="D12" s="14" t="n">
        <v>726307</v>
      </c>
      <c r="E12" s="14" t="n">
        <v>40277</v>
      </c>
      <c r="F12" s="14" t="n">
        <v>240274</v>
      </c>
      <c r="G12" s="14" t="n">
        <v>391175</v>
      </c>
      <c r="H12" s="14" t="n">
        <v>18322</v>
      </c>
      <c r="I12" s="14" t="n">
        <v>19311</v>
      </c>
      <c r="J12" s="14" t="n">
        <v>36512</v>
      </c>
      <c r="K12" s="14" t="n">
        <v>23293</v>
      </c>
      <c r="L12" s="14" t="n">
        <v>8859</v>
      </c>
      <c r="M12" s="14" t="n">
        <v>85008</v>
      </c>
    </row>
    <row r="13" customFormat="false" ht="13.5" hidden="false" customHeight="true" outlineLevel="0" collapsed="false">
      <c r="A13" s="34" t="s">
        <v>72</v>
      </c>
      <c r="B13" s="49" t="n">
        <v>704805</v>
      </c>
      <c r="C13" s="14" t="n">
        <v>681293</v>
      </c>
      <c r="D13" s="14" t="n">
        <v>634552</v>
      </c>
      <c r="E13" s="14" t="n">
        <v>16312</v>
      </c>
      <c r="F13" s="14" t="n">
        <v>148394</v>
      </c>
      <c r="G13" s="14" t="n">
        <v>440497</v>
      </c>
      <c r="H13" s="14" t="n">
        <v>8804</v>
      </c>
      <c r="I13" s="14" t="n">
        <v>2341</v>
      </c>
      <c r="J13" s="14" t="n">
        <v>33123</v>
      </c>
      <c r="K13" s="14" t="n">
        <v>29848</v>
      </c>
      <c r="L13" s="14" t="n">
        <v>2473</v>
      </c>
      <c r="M13" s="14" t="n">
        <v>23512</v>
      </c>
    </row>
    <row r="14" customFormat="false" ht="13.5" hidden="false" customHeight="true" outlineLevel="0" collapsed="false">
      <c r="A14" s="34" t="s">
        <v>73</v>
      </c>
      <c r="B14" s="49" t="n">
        <v>667476</v>
      </c>
      <c r="C14" s="14" t="n">
        <v>638583</v>
      </c>
      <c r="D14" s="14" t="n">
        <v>567932</v>
      </c>
      <c r="E14" s="14" t="n">
        <v>15116</v>
      </c>
      <c r="F14" s="14" t="n">
        <v>175133</v>
      </c>
      <c r="G14" s="14" t="n">
        <v>353387</v>
      </c>
      <c r="H14" s="14" t="n">
        <v>2015</v>
      </c>
      <c r="I14" s="14" t="n">
        <v>1389</v>
      </c>
      <c r="J14" s="14" t="n">
        <v>64457</v>
      </c>
      <c r="K14" s="14" t="n">
        <v>53216</v>
      </c>
      <c r="L14" s="14" t="n">
        <v>2790</v>
      </c>
      <c r="M14" s="14" t="n">
        <v>28893</v>
      </c>
    </row>
    <row r="15" customFormat="false" ht="13.5" hidden="false" customHeight="true" outlineLevel="0" collapsed="false">
      <c r="A15" s="34" t="s">
        <v>74</v>
      </c>
      <c r="B15" s="49" t="n">
        <v>900229</v>
      </c>
      <c r="C15" s="14" t="n">
        <v>860420</v>
      </c>
      <c r="D15" s="14" t="n">
        <v>843174</v>
      </c>
      <c r="E15" s="14" t="n">
        <v>15012</v>
      </c>
      <c r="F15" s="14" t="n">
        <v>195822</v>
      </c>
      <c r="G15" s="14" t="n">
        <v>607919</v>
      </c>
      <c r="H15" s="14" t="n">
        <v>2002</v>
      </c>
      <c r="I15" s="14" t="n">
        <v>2361</v>
      </c>
      <c r="J15" s="14" t="n">
        <v>1911</v>
      </c>
      <c r="K15" s="14" t="n">
        <v>0</v>
      </c>
      <c r="L15" s="14" t="n">
        <v>10972</v>
      </c>
      <c r="M15" s="14" t="n">
        <v>39809</v>
      </c>
    </row>
    <row r="16" customFormat="false" ht="13.5" hidden="false" customHeight="true" outlineLevel="0" collapsed="false">
      <c r="A16" s="34" t="s">
        <v>75</v>
      </c>
      <c r="B16" s="49" t="n">
        <v>1022918</v>
      </c>
      <c r="C16" s="14" t="n">
        <v>999890</v>
      </c>
      <c r="D16" s="14" t="n">
        <v>986195</v>
      </c>
      <c r="E16" s="14" t="n">
        <v>30692</v>
      </c>
      <c r="F16" s="14" t="n">
        <v>245497</v>
      </c>
      <c r="G16" s="14" t="n">
        <v>698020</v>
      </c>
      <c r="H16" s="14" t="n">
        <v>6507</v>
      </c>
      <c r="I16" s="14" t="n">
        <v>2565</v>
      </c>
      <c r="J16" s="14" t="n">
        <v>1204</v>
      </c>
      <c r="K16" s="14" t="n">
        <v>0</v>
      </c>
      <c r="L16" s="14" t="n">
        <v>3419</v>
      </c>
      <c r="M16" s="14" t="n">
        <v>23028</v>
      </c>
    </row>
    <row r="17" customFormat="false" ht="13.5" hidden="false" customHeight="true" outlineLevel="0" collapsed="false">
      <c r="A17" s="34" t="s">
        <v>76</v>
      </c>
      <c r="B17" s="49" t="n">
        <v>604803</v>
      </c>
      <c r="C17" s="14" t="n">
        <v>603423</v>
      </c>
      <c r="D17" s="14" t="n">
        <v>593953</v>
      </c>
      <c r="E17" s="14" t="n">
        <v>7307</v>
      </c>
      <c r="F17" s="14" t="n">
        <v>137056</v>
      </c>
      <c r="G17" s="14" t="n">
        <v>447800</v>
      </c>
      <c r="H17" s="14" t="n">
        <v>3885</v>
      </c>
      <c r="I17" s="14" t="n">
        <v>257</v>
      </c>
      <c r="J17" s="14" t="n">
        <v>4576</v>
      </c>
      <c r="K17" s="14" t="n">
        <v>0</v>
      </c>
      <c r="L17" s="14" t="n">
        <v>752</v>
      </c>
      <c r="M17" s="14" t="n">
        <v>1380</v>
      </c>
    </row>
    <row r="18" customFormat="false" ht="13.5" hidden="false" customHeight="true" outlineLevel="0" collapsed="false">
      <c r="A18" s="34" t="s">
        <v>77</v>
      </c>
      <c r="B18" s="49" t="n">
        <v>775006</v>
      </c>
      <c r="C18" s="14" t="n">
        <v>755778</v>
      </c>
      <c r="D18" s="14" t="n">
        <v>703123</v>
      </c>
      <c r="E18" s="14" t="n">
        <v>11387</v>
      </c>
      <c r="F18" s="14" t="n">
        <v>172359</v>
      </c>
      <c r="G18" s="14" t="n">
        <v>492669</v>
      </c>
      <c r="H18" s="14" t="n">
        <v>6282</v>
      </c>
      <c r="I18" s="14" t="n">
        <v>13934</v>
      </c>
      <c r="J18" s="14" t="n">
        <v>26245</v>
      </c>
      <c r="K18" s="14" t="n">
        <v>23922</v>
      </c>
      <c r="L18" s="14" t="n">
        <v>6194</v>
      </c>
      <c r="M18" s="14" t="n">
        <v>19228</v>
      </c>
    </row>
    <row r="19" customFormat="false" ht="13.5" hidden="false" customHeight="true" outlineLevel="0" collapsed="false">
      <c r="A19" s="34" t="s">
        <v>78</v>
      </c>
      <c r="B19" s="49" t="n">
        <v>1076260</v>
      </c>
      <c r="C19" s="14" t="n">
        <v>1053906</v>
      </c>
      <c r="D19" s="14" t="n">
        <v>1042382</v>
      </c>
      <c r="E19" s="14" t="n">
        <v>2138</v>
      </c>
      <c r="F19" s="14" t="n">
        <v>238848</v>
      </c>
      <c r="G19" s="14" t="n">
        <v>796380</v>
      </c>
      <c r="H19" s="14" t="n">
        <v>2659</v>
      </c>
      <c r="I19" s="14" t="n">
        <v>3214</v>
      </c>
      <c r="J19" s="14" t="n">
        <v>5248</v>
      </c>
      <c r="K19" s="14" t="n">
        <v>0</v>
      </c>
      <c r="L19" s="14" t="n">
        <v>403</v>
      </c>
      <c r="M19" s="14" t="n">
        <v>22354</v>
      </c>
    </row>
    <row r="20" customFormat="false" ht="13.5" hidden="false" customHeight="true" outlineLevel="0" collapsed="false">
      <c r="A20" s="34" t="s">
        <v>79</v>
      </c>
      <c r="B20" s="49" t="n">
        <v>1156061</v>
      </c>
      <c r="C20" s="14" t="n">
        <v>1136148</v>
      </c>
      <c r="D20" s="14" t="n">
        <v>1099742</v>
      </c>
      <c r="E20" s="14" t="n">
        <v>6382</v>
      </c>
      <c r="F20" s="14" t="n">
        <v>237901</v>
      </c>
      <c r="G20" s="14" t="n">
        <v>843846</v>
      </c>
      <c r="H20" s="14" t="n">
        <v>5286</v>
      </c>
      <c r="I20" s="14" t="n">
        <v>1732</v>
      </c>
      <c r="J20" s="14" t="n">
        <v>26866</v>
      </c>
      <c r="K20" s="14" t="n">
        <v>14397</v>
      </c>
      <c r="L20" s="14" t="n">
        <v>2522</v>
      </c>
      <c r="M20" s="14" t="n">
        <v>19913</v>
      </c>
    </row>
    <row r="21" customFormat="false" ht="13.5" hidden="false" customHeight="true" outlineLevel="0" collapsed="false">
      <c r="A21" s="34" t="s">
        <v>80</v>
      </c>
      <c r="B21" s="49" t="n">
        <v>2221921</v>
      </c>
      <c r="C21" s="14" t="n">
        <v>2195234</v>
      </c>
      <c r="D21" s="14" t="n">
        <v>1882727</v>
      </c>
      <c r="E21" s="14" t="n">
        <v>73099</v>
      </c>
      <c r="F21" s="14" t="n">
        <v>543899</v>
      </c>
      <c r="G21" s="14" t="n">
        <v>1228854</v>
      </c>
      <c r="H21" s="14" t="n">
        <v>130</v>
      </c>
      <c r="I21" s="14" t="n">
        <v>326</v>
      </c>
      <c r="J21" s="14" t="n">
        <v>312051</v>
      </c>
      <c r="K21" s="14" t="n">
        <v>8</v>
      </c>
      <c r="L21" s="14" t="n">
        <v>0</v>
      </c>
      <c r="M21" s="14" t="n">
        <v>26687</v>
      </c>
    </row>
    <row r="22" customFormat="false" ht="13.5" hidden="false" customHeight="true" outlineLevel="0" collapsed="false">
      <c r="A22" s="34" t="s">
        <v>81</v>
      </c>
      <c r="B22" s="49" t="n">
        <v>1250953</v>
      </c>
      <c r="C22" s="14" t="n">
        <v>1196346</v>
      </c>
      <c r="D22" s="14" t="n">
        <v>1173488</v>
      </c>
      <c r="E22" s="14" t="n">
        <v>34600</v>
      </c>
      <c r="F22" s="14" t="n">
        <v>185746</v>
      </c>
      <c r="G22" s="14" t="n">
        <v>915880</v>
      </c>
      <c r="H22" s="14" t="n">
        <v>4248</v>
      </c>
      <c r="I22" s="14" t="n">
        <v>3249</v>
      </c>
      <c r="J22" s="14" t="n">
        <v>13602</v>
      </c>
      <c r="K22" s="14" t="n">
        <v>5334</v>
      </c>
      <c r="L22" s="14" t="n">
        <v>1759</v>
      </c>
      <c r="M22" s="14" t="n">
        <v>54607</v>
      </c>
    </row>
    <row r="23" customFormat="false" ht="13.5" hidden="false" customHeight="true" outlineLevel="0" collapsed="false">
      <c r="A23" s="34" t="s">
        <v>82</v>
      </c>
      <c r="B23" s="49" t="n">
        <v>1130509</v>
      </c>
      <c r="C23" s="14" t="n">
        <v>1050748</v>
      </c>
      <c r="D23" s="14" t="n">
        <v>983576</v>
      </c>
      <c r="E23" s="14" t="n">
        <v>42796</v>
      </c>
      <c r="F23" s="14" t="n">
        <v>229866</v>
      </c>
      <c r="G23" s="14" t="n">
        <v>698905</v>
      </c>
      <c r="H23" s="14" t="n">
        <v>5609</v>
      </c>
      <c r="I23" s="14" t="n">
        <v>11637</v>
      </c>
      <c r="J23" s="14" t="n">
        <v>45543</v>
      </c>
      <c r="K23" s="14" t="n">
        <v>0</v>
      </c>
      <c r="L23" s="14" t="n">
        <v>4383</v>
      </c>
      <c r="M23" s="14" t="n">
        <v>79761</v>
      </c>
    </row>
    <row r="24" customFormat="false" ht="13.5" hidden="false" customHeight="true" outlineLevel="0" collapsed="false">
      <c r="A24" s="34" t="s">
        <v>83</v>
      </c>
      <c r="B24" s="49" t="n">
        <v>234730</v>
      </c>
      <c r="C24" s="14" t="n">
        <v>227712</v>
      </c>
      <c r="D24" s="14" t="n">
        <v>184850</v>
      </c>
      <c r="E24" s="14" t="n">
        <v>8555</v>
      </c>
      <c r="F24" s="14" t="n">
        <v>62389</v>
      </c>
      <c r="G24" s="14" t="n">
        <v>110721</v>
      </c>
      <c r="H24" s="14" t="n">
        <v>1149</v>
      </c>
      <c r="I24" s="14" t="n">
        <v>933</v>
      </c>
      <c r="J24" s="14" t="n">
        <v>39513</v>
      </c>
      <c r="K24" s="14" t="n">
        <v>34699</v>
      </c>
      <c r="L24" s="14" t="n">
        <v>1267</v>
      </c>
      <c r="M24" s="14" t="n">
        <v>7018</v>
      </c>
    </row>
    <row r="25" customFormat="false" ht="13.5" hidden="false" customHeight="true" outlineLevel="0" collapsed="false">
      <c r="A25" s="34" t="s">
        <v>84</v>
      </c>
      <c r="B25" s="49" t="n">
        <v>420850</v>
      </c>
      <c r="C25" s="14" t="n">
        <v>415263</v>
      </c>
      <c r="D25" s="14" t="n">
        <v>391209</v>
      </c>
      <c r="E25" s="14" t="n">
        <v>8637</v>
      </c>
      <c r="F25" s="14" t="n">
        <v>106253</v>
      </c>
      <c r="G25" s="14" t="n">
        <v>272186</v>
      </c>
      <c r="H25" s="14" t="n">
        <v>1875</v>
      </c>
      <c r="I25" s="14" t="n">
        <v>1671</v>
      </c>
      <c r="J25" s="14" t="n">
        <v>18161</v>
      </c>
      <c r="K25" s="14" t="n">
        <v>14458</v>
      </c>
      <c r="L25" s="14" t="n">
        <v>2347</v>
      </c>
      <c r="M25" s="14" t="n">
        <v>5587</v>
      </c>
    </row>
    <row r="26" customFormat="false" ht="13.5" hidden="false" customHeight="true" outlineLevel="0" collapsed="false">
      <c r="A26" s="34" t="s">
        <v>85</v>
      </c>
      <c r="B26" s="49" t="n">
        <v>250185</v>
      </c>
      <c r="C26" s="14" t="n">
        <v>241036</v>
      </c>
      <c r="D26" s="14" t="n">
        <v>229573</v>
      </c>
      <c r="E26" s="14" t="n">
        <v>4071</v>
      </c>
      <c r="F26" s="14" t="n">
        <v>82884</v>
      </c>
      <c r="G26" s="14" t="n">
        <v>133560</v>
      </c>
      <c r="H26" s="14" t="n">
        <v>1429</v>
      </c>
      <c r="I26" s="14" t="n">
        <v>3797</v>
      </c>
      <c r="J26" s="14" t="n">
        <v>3000</v>
      </c>
      <c r="K26" s="14" t="n">
        <v>0</v>
      </c>
      <c r="L26" s="14" t="n">
        <v>3237</v>
      </c>
      <c r="M26" s="14" t="n">
        <v>9149</v>
      </c>
    </row>
    <row r="27" customFormat="false" ht="13.5" hidden="false" customHeight="true" outlineLevel="0" collapsed="false">
      <c r="A27" s="34" t="s">
        <v>86</v>
      </c>
      <c r="B27" s="49" t="n">
        <v>497548</v>
      </c>
      <c r="C27" s="14" t="n">
        <v>489147</v>
      </c>
      <c r="D27" s="14" t="n">
        <v>460904</v>
      </c>
      <c r="E27" s="14" t="n">
        <v>3305</v>
      </c>
      <c r="F27" s="14" t="n">
        <v>126857</v>
      </c>
      <c r="G27" s="14" t="n">
        <v>302159</v>
      </c>
      <c r="H27" s="14" t="n">
        <v>6649</v>
      </c>
      <c r="I27" s="14" t="n">
        <v>7456</v>
      </c>
      <c r="J27" s="14" t="n">
        <v>10331</v>
      </c>
      <c r="K27" s="14" t="n">
        <v>0</v>
      </c>
      <c r="L27" s="14" t="n">
        <v>3807</v>
      </c>
      <c r="M27" s="14" t="n">
        <v>8401</v>
      </c>
    </row>
    <row r="28" customFormat="false" ht="13.5" hidden="false" customHeight="true" outlineLevel="0" collapsed="false">
      <c r="A28" s="34" t="s">
        <v>87</v>
      </c>
      <c r="B28" s="49" t="n">
        <v>683233</v>
      </c>
      <c r="C28" s="14" t="n">
        <v>638118</v>
      </c>
      <c r="D28" s="14" t="n">
        <v>613258</v>
      </c>
      <c r="E28" s="14" t="n">
        <v>37857</v>
      </c>
      <c r="F28" s="14" t="n">
        <v>182658</v>
      </c>
      <c r="G28" s="14" t="n">
        <v>378583</v>
      </c>
      <c r="H28" s="14" t="n">
        <v>6804</v>
      </c>
      <c r="I28" s="14" t="n">
        <v>12214</v>
      </c>
      <c r="J28" s="14" t="n">
        <v>3442</v>
      </c>
      <c r="K28" s="14" t="n">
        <v>0</v>
      </c>
      <c r="L28" s="14" t="n">
        <v>2400</v>
      </c>
      <c r="M28" s="14" t="n">
        <v>45115</v>
      </c>
    </row>
    <row r="29" customFormat="false" ht="13.5" hidden="false" customHeight="true" outlineLevel="0" collapsed="false">
      <c r="A29" s="34" t="s">
        <v>88</v>
      </c>
      <c r="B29" s="49" t="n">
        <v>587728</v>
      </c>
      <c r="C29" s="14" t="n">
        <v>538585</v>
      </c>
      <c r="D29" s="14" t="n">
        <v>500925</v>
      </c>
      <c r="E29" s="14" t="n">
        <v>29560</v>
      </c>
      <c r="F29" s="14" t="n">
        <v>125758</v>
      </c>
      <c r="G29" s="14" t="n">
        <v>337380</v>
      </c>
      <c r="H29" s="14" t="n">
        <v>8465</v>
      </c>
      <c r="I29" s="14" t="n">
        <v>7142</v>
      </c>
      <c r="J29" s="14" t="n">
        <v>19174</v>
      </c>
      <c r="K29" s="14" t="n">
        <v>8001</v>
      </c>
      <c r="L29" s="14" t="n">
        <v>2879</v>
      </c>
      <c r="M29" s="14" t="n">
        <v>49143</v>
      </c>
    </row>
    <row r="30" customFormat="false" ht="13.5" hidden="false" customHeight="true" outlineLevel="0" collapsed="false">
      <c r="A30" s="34" t="s">
        <v>89</v>
      </c>
      <c r="B30" s="49" t="n">
        <v>1123019</v>
      </c>
      <c r="C30" s="14" t="n">
        <v>1090942</v>
      </c>
      <c r="D30" s="14" t="n">
        <v>1065637</v>
      </c>
      <c r="E30" s="14" t="n">
        <v>34213</v>
      </c>
      <c r="F30" s="14" t="n">
        <v>321469</v>
      </c>
      <c r="G30" s="14" t="n">
        <v>687316</v>
      </c>
      <c r="H30" s="14" t="n">
        <v>2414</v>
      </c>
      <c r="I30" s="14" t="n">
        <v>3443</v>
      </c>
      <c r="J30" s="14" t="n">
        <v>14672</v>
      </c>
      <c r="K30" s="14" t="n">
        <v>0</v>
      </c>
      <c r="L30" s="14" t="n">
        <v>4776</v>
      </c>
      <c r="M30" s="14" t="n">
        <v>32077</v>
      </c>
    </row>
    <row r="31" customFormat="false" ht="13.5" hidden="false" customHeight="true" outlineLevel="0" collapsed="false">
      <c r="A31" s="34" t="s">
        <v>90</v>
      </c>
      <c r="B31" s="49" t="n">
        <v>1285758</v>
      </c>
      <c r="C31" s="14" t="n">
        <v>1253120</v>
      </c>
      <c r="D31" s="14" t="n">
        <v>1208126</v>
      </c>
      <c r="E31" s="14" t="n">
        <v>94656</v>
      </c>
      <c r="F31" s="14" t="n">
        <v>358114</v>
      </c>
      <c r="G31" s="14" t="n">
        <v>746963</v>
      </c>
      <c r="H31" s="14" t="n">
        <v>4204</v>
      </c>
      <c r="I31" s="14" t="n">
        <v>5531</v>
      </c>
      <c r="J31" s="14" t="n">
        <v>16645</v>
      </c>
      <c r="K31" s="14" t="n">
        <v>0</v>
      </c>
      <c r="L31" s="14" t="n">
        <v>18614</v>
      </c>
      <c r="M31" s="14" t="n">
        <v>32638</v>
      </c>
    </row>
    <row r="32" customFormat="false" ht="13.5" hidden="false" customHeight="true" outlineLevel="0" collapsed="false">
      <c r="A32" s="34" t="s">
        <v>91</v>
      </c>
      <c r="B32" s="49" t="n">
        <v>523519</v>
      </c>
      <c r="C32" s="14" t="n">
        <v>486972</v>
      </c>
      <c r="D32" s="14" t="n">
        <v>443677</v>
      </c>
      <c r="E32" s="14" t="n">
        <v>18197</v>
      </c>
      <c r="F32" s="14" t="n">
        <v>96318</v>
      </c>
      <c r="G32" s="14" t="n">
        <v>301292</v>
      </c>
      <c r="H32" s="14" t="n">
        <v>9544</v>
      </c>
      <c r="I32" s="14" t="n">
        <v>13789</v>
      </c>
      <c r="J32" s="14" t="n">
        <v>10528</v>
      </c>
      <c r="K32" s="14" t="n">
        <v>0</v>
      </c>
      <c r="L32" s="14" t="n">
        <v>9434</v>
      </c>
      <c r="M32" s="14" t="n">
        <v>36547</v>
      </c>
    </row>
    <row r="33" customFormat="false" ht="13.5" hidden="false" customHeight="true" outlineLevel="0" collapsed="false">
      <c r="A33" s="34" t="s">
        <v>92</v>
      </c>
      <c r="B33" s="49" t="n">
        <v>288307</v>
      </c>
      <c r="C33" s="14" t="n">
        <v>277338</v>
      </c>
      <c r="D33" s="14" t="n">
        <v>276704</v>
      </c>
      <c r="E33" s="14" t="n">
        <v>480</v>
      </c>
      <c r="F33" s="14" t="n">
        <v>86113</v>
      </c>
      <c r="G33" s="14" t="n">
        <v>189162</v>
      </c>
      <c r="H33" s="14" t="n">
        <v>385</v>
      </c>
      <c r="I33" s="14" t="n">
        <v>2</v>
      </c>
      <c r="J33" s="14" t="n">
        <v>159</v>
      </c>
      <c r="K33" s="14" t="n">
        <v>0</v>
      </c>
      <c r="L33" s="14" t="n">
        <v>88</v>
      </c>
      <c r="M33" s="14" t="n">
        <v>10969</v>
      </c>
    </row>
    <row r="34" customFormat="false" ht="13.5" hidden="false" customHeight="true" outlineLevel="0" collapsed="false">
      <c r="A34" s="34" t="s">
        <v>93</v>
      </c>
      <c r="B34" s="49" t="n">
        <v>460059</v>
      </c>
      <c r="C34" s="14" t="n">
        <v>413000</v>
      </c>
      <c r="D34" s="14" t="n">
        <v>335440</v>
      </c>
      <c r="E34" s="14" t="n">
        <v>38974</v>
      </c>
      <c r="F34" s="14" t="n">
        <v>38252</v>
      </c>
      <c r="G34" s="14" t="n">
        <v>220421</v>
      </c>
      <c r="H34" s="14" t="n">
        <v>31537</v>
      </c>
      <c r="I34" s="14" t="n">
        <v>24075</v>
      </c>
      <c r="J34" s="14" t="n">
        <v>12094</v>
      </c>
      <c r="K34" s="14" t="n">
        <v>56</v>
      </c>
      <c r="L34" s="14" t="n">
        <v>9854</v>
      </c>
      <c r="M34" s="14" t="n">
        <v>47059</v>
      </c>
    </row>
    <row r="35" customFormat="false" ht="13.5" hidden="false" customHeight="true" outlineLevel="0" collapsed="false">
      <c r="A35" s="34" t="s">
        <v>94</v>
      </c>
      <c r="B35" s="49" t="n">
        <v>1321911</v>
      </c>
      <c r="C35" s="14" t="n">
        <v>1284216</v>
      </c>
      <c r="D35" s="14" t="n">
        <v>1244548</v>
      </c>
      <c r="E35" s="14" t="n">
        <v>31084</v>
      </c>
      <c r="F35" s="14" t="n">
        <v>370096</v>
      </c>
      <c r="G35" s="14" t="n">
        <v>780305</v>
      </c>
      <c r="H35" s="14" t="n">
        <v>21835</v>
      </c>
      <c r="I35" s="14" t="n">
        <v>6828</v>
      </c>
      <c r="J35" s="14" t="n">
        <v>7251</v>
      </c>
      <c r="K35" s="14" t="n">
        <v>0</v>
      </c>
      <c r="L35" s="14" t="n">
        <v>3754</v>
      </c>
      <c r="M35" s="14" t="n">
        <v>37695</v>
      </c>
    </row>
    <row r="36" customFormat="false" ht="13.5" hidden="false" customHeight="true" outlineLevel="0" collapsed="false">
      <c r="A36" s="34" t="s">
        <v>95</v>
      </c>
      <c r="B36" s="49" t="n">
        <v>1047644</v>
      </c>
      <c r="C36" s="14" t="n">
        <v>1037685</v>
      </c>
      <c r="D36" s="14" t="n">
        <v>1005805</v>
      </c>
      <c r="E36" s="14" t="n">
        <v>15929</v>
      </c>
      <c r="F36" s="14" t="n">
        <v>268275</v>
      </c>
      <c r="G36" s="14" t="n">
        <v>710151</v>
      </c>
      <c r="H36" s="14" t="n">
        <v>5239</v>
      </c>
      <c r="I36" s="14" t="n">
        <v>2406</v>
      </c>
      <c r="J36" s="14" t="n">
        <v>22067</v>
      </c>
      <c r="K36" s="14" t="n">
        <v>570</v>
      </c>
      <c r="L36" s="14" t="n">
        <v>2168</v>
      </c>
      <c r="M36" s="14" t="n">
        <v>9959</v>
      </c>
    </row>
    <row r="37" customFormat="false" ht="13.5" hidden="false" customHeight="true" outlineLevel="0" collapsed="false">
      <c r="A37" s="34" t="s">
        <v>96</v>
      </c>
      <c r="B37" s="49" t="n">
        <v>206746</v>
      </c>
      <c r="C37" s="14" t="n">
        <v>206746</v>
      </c>
      <c r="D37" s="14" t="n">
        <v>206608</v>
      </c>
      <c r="E37" s="14" t="n">
        <v>2690</v>
      </c>
      <c r="F37" s="14" t="n">
        <v>58189</v>
      </c>
      <c r="G37" s="14" t="n">
        <v>144939</v>
      </c>
      <c r="H37" s="14" t="n">
        <v>74</v>
      </c>
      <c r="I37" s="14" t="n">
        <v>0</v>
      </c>
      <c r="J37" s="14" t="n">
        <v>0</v>
      </c>
      <c r="K37" s="14" t="n">
        <v>0</v>
      </c>
      <c r="L37" s="14" t="n">
        <v>64</v>
      </c>
      <c r="M37" s="14" t="n">
        <v>0</v>
      </c>
    </row>
    <row r="38" customFormat="false" ht="13.5" hidden="false" customHeight="true" outlineLevel="0" collapsed="false">
      <c r="A38" s="34" t="s">
        <v>97</v>
      </c>
      <c r="B38" s="49" t="n">
        <v>372535</v>
      </c>
      <c r="C38" s="14" t="n">
        <v>359484</v>
      </c>
      <c r="D38" s="14" t="n">
        <v>354425</v>
      </c>
      <c r="E38" s="14" t="n">
        <v>4701</v>
      </c>
      <c r="F38" s="14" t="n">
        <v>111519</v>
      </c>
      <c r="G38" s="14" t="n">
        <v>224860</v>
      </c>
      <c r="H38" s="14" t="n">
        <v>465</v>
      </c>
      <c r="I38" s="14" t="n">
        <v>1179</v>
      </c>
      <c r="J38" s="14" t="n">
        <v>1467</v>
      </c>
      <c r="K38" s="14" t="n">
        <v>0</v>
      </c>
      <c r="L38" s="14" t="n">
        <v>1948</v>
      </c>
      <c r="M38" s="14" t="n">
        <v>13051</v>
      </c>
    </row>
    <row r="39" customFormat="false" ht="13.5" hidden="false" customHeight="true" outlineLevel="0" collapsed="false">
      <c r="A39" s="34" t="s">
        <v>98</v>
      </c>
      <c r="B39" s="49" t="n">
        <v>97048</v>
      </c>
      <c r="C39" s="14" t="n">
        <v>96686</v>
      </c>
      <c r="D39" s="14" t="n">
        <v>85759</v>
      </c>
      <c r="E39" s="14" t="n">
        <v>1469</v>
      </c>
      <c r="F39" s="14" t="n">
        <v>62884</v>
      </c>
      <c r="G39" s="14" t="n">
        <v>16957</v>
      </c>
      <c r="H39" s="14" t="n">
        <v>56</v>
      </c>
      <c r="I39" s="14" t="n">
        <v>114</v>
      </c>
      <c r="J39" s="14" t="n">
        <v>9715</v>
      </c>
      <c r="K39" s="14" t="n">
        <v>0</v>
      </c>
      <c r="L39" s="14" t="n">
        <v>1042</v>
      </c>
      <c r="M39" s="14" t="n">
        <v>362</v>
      </c>
    </row>
    <row r="40" customFormat="false" ht="13.5" hidden="false" customHeight="true" outlineLevel="0" collapsed="false">
      <c r="A40" s="34" t="s">
        <v>99</v>
      </c>
      <c r="B40" s="49" t="n">
        <v>172078</v>
      </c>
      <c r="C40" s="14" t="n">
        <v>169755</v>
      </c>
      <c r="D40" s="14" t="n">
        <v>149510</v>
      </c>
      <c r="E40" s="14" t="n">
        <v>11330</v>
      </c>
      <c r="F40" s="14" t="n">
        <v>92381</v>
      </c>
      <c r="G40" s="14" t="n">
        <v>13759</v>
      </c>
      <c r="H40" s="14" t="n">
        <v>3588</v>
      </c>
      <c r="I40" s="14" t="n">
        <v>590</v>
      </c>
      <c r="J40" s="14" t="n">
        <v>12966</v>
      </c>
      <c r="K40" s="14" t="n">
        <v>0</v>
      </c>
      <c r="L40" s="14" t="n">
        <v>3101</v>
      </c>
      <c r="M40" s="14" t="n">
        <v>2323</v>
      </c>
    </row>
    <row r="41" customFormat="false" ht="13.5" hidden="false" customHeight="true" outlineLevel="0" collapsed="false">
      <c r="A41" s="34" t="s">
        <v>100</v>
      </c>
      <c r="B41" s="49" t="n">
        <v>738360</v>
      </c>
      <c r="C41" s="14" t="n">
        <v>688609</v>
      </c>
      <c r="D41" s="14" t="n">
        <v>643216</v>
      </c>
      <c r="E41" s="14" t="n">
        <v>54954</v>
      </c>
      <c r="F41" s="14" t="n">
        <v>133404</v>
      </c>
      <c r="G41" s="14" t="n">
        <v>426226</v>
      </c>
      <c r="H41" s="14" t="n">
        <v>8125</v>
      </c>
      <c r="I41" s="14" t="n">
        <v>9733</v>
      </c>
      <c r="J41" s="14" t="n">
        <v>24893</v>
      </c>
      <c r="K41" s="14" t="n">
        <v>0</v>
      </c>
      <c r="L41" s="14" t="n">
        <v>2642</v>
      </c>
      <c r="M41" s="14" t="n">
        <v>49751</v>
      </c>
    </row>
    <row r="42" customFormat="false" ht="13.5" hidden="false" customHeight="true" outlineLevel="0" collapsed="false">
      <c r="A42" s="34" t="s">
        <v>101</v>
      </c>
      <c r="B42" s="49" t="n">
        <v>855150</v>
      </c>
      <c r="C42" s="14" t="n">
        <v>788410</v>
      </c>
      <c r="D42" s="14" t="n">
        <v>750087</v>
      </c>
      <c r="E42" s="14" t="n">
        <v>66274</v>
      </c>
      <c r="F42" s="14" t="n">
        <v>176450</v>
      </c>
      <c r="G42" s="14" t="n">
        <v>489461</v>
      </c>
      <c r="H42" s="14" t="n">
        <v>7521</v>
      </c>
      <c r="I42" s="14" t="n">
        <v>15702</v>
      </c>
      <c r="J42" s="14" t="n">
        <v>7341</v>
      </c>
      <c r="K42" s="14" t="n">
        <v>0</v>
      </c>
      <c r="L42" s="14" t="n">
        <v>7759</v>
      </c>
      <c r="M42" s="14" t="n">
        <v>66740</v>
      </c>
    </row>
    <row r="43" customFormat="false" ht="13.5" hidden="false" customHeight="true" outlineLevel="0" collapsed="false">
      <c r="A43" s="34" t="s">
        <v>102</v>
      </c>
      <c r="B43" s="49" t="n">
        <v>566352</v>
      </c>
      <c r="C43" s="14" t="n">
        <v>526518</v>
      </c>
      <c r="D43" s="14" t="n">
        <v>513625</v>
      </c>
      <c r="E43" s="14" t="n">
        <v>34460</v>
      </c>
      <c r="F43" s="14" t="n">
        <v>169297</v>
      </c>
      <c r="G43" s="14" t="n">
        <v>19128</v>
      </c>
      <c r="H43" s="14" t="n">
        <v>3125</v>
      </c>
      <c r="I43" s="14" t="n">
        <v>2606</v>
      </c>
      <c r="J43" s="14" t="n">
        <v>3172</v>
      </c>
      <c r="K43" s="14" t="n">
        <v>228</v>
      </c>
      <c r="L43" s="14" t="n">
        <v>3990</v>
      </c>
      <c r="M43" s="14" t="n">
        <v>39834</v>
      </c>
    </row>
    <row r="44" customFormat="false" ht="13.5" hidden="false" customHeight="true" outlineLevel="0" collapsed="false">
      <c r="A44" s="34" t="s">
        <v>103</v>
      </c>
      <c r="B44" s="49" t="n">
        <v>395966</v>
      </c>
      <c r="C44" s="14" t="n">
        <v>392148</v>
      </c>
      <c r="D44" s="14" t="n">
        <v>374725</v>
      </c>
      <c r="E44" s="14" t="n">
        <v>10426</v>
      </c>
      <c r="F44" s="14" t="n">
        <v>61147</v>
      </c>
      <c r="G44" s="14" t="n">
        <v>263124</v>
      </c>
      <c r="H44" s="14" t="n">
        <v>1179</v>
      </c>
      <c r="I44" s="14" t="n">
        <v>1271</v>
      </c>
      <c r="J44" s="14" t="n">
        <v>12551</v>
      </c>
      <c r="K44" s="14" t="n">
        <v>5924</v>
      </c>
      <c r="L44" s="14" t="n">
        <v>2422</v>
      </c>
      <c r="M44" s="14" t="n">
        <v>3818</v>
      </c>
    </row>
    <row r="45" customFormat="false" ht="13.5" hidden="false" customHeight="true" outlineLevel="0" collapsed="false">
      <c r="A45" s="34" t="s">
        <v>104</v>
      </c>
      <c r="B45" s="49" t="n">
        <v>311631</v>
      </c>
      <c r="C45" s="14" t="n">
        <v>301168</v>
      </c>
      <c r="D45" s="14" t="n">
        <v>273954</v>
      </c>
      <c r="E45" s="14" t="n">
        <v>4394</v>
      </c>
      <c r="F45" s="14" t="n">
        <v>84145</v>
      </c>
      <c r="G45" s="14" t="n">
        <v>174635</v>
      </c>
      <c r="H45" s="14" t="n">
        <v>390</v>
      </c>
      <c r="I45" s="14" t="n">
        <v>713</v>
      </c>
      <c r="J45" s="14" t="n">
        <v>21936</v>
      </c>
      <c r="K45" s="14" t="n">
        <v>20482</v>
      </c>
      <c r="L45" s="14" t="n">
        <v>4175</v>
      </c>
      <c r="M45" s="14" t="n">
        <v>10463</v>
      </c>
    </row>
    <row r="46" customFormat="false" ht="13.5" hidden="false" customHeight="true" outlineLevel="0" collapsed="false">
      <c r="A46" s="34" t="s">
        <v>105</v>
      </c>
      <c r="B46" s="49" t="n">
        <v>572824</v>
      </c>
      <c r="C46" s="14" t="n">
        <v>551867</v>
      </c>
      <c r="D46" s="14" t="n">
        <v>524679</v>
      </c>
      <c r="E46" s="14" t="n">
        <v>23702</v>
      </c>
      <c r="F46" s="14" t="n">
        <v>119594</v>
      </c>
      <c r="G46" s="14" t="n">
        <v>358623</v>
      </c>
      <c r="H46" s="14" t="n">
        <v>2466</v>
      </c>
      <c r="I46" s="14" t="n">
        <v>11035</v>
      </c>
      <c r="J46" s="14" t="n">
        <v>6155</v>
      </c>
      <c r="K46" s="14" t="n">
        <v>0</v>
      </c>
      <c r="L46" s="14" t="n">
        <v>7532</v>
      </c>
      <c r="M46" s="14" t="n">
        <v>20957</v>
      </c>
    </row>
    <row r="47" customFormat="false" ht="13.5" hidden="false" customHeight="true" outlineLevel="0" collapsed="false">
      <c r="A47" s="34" t="s">
        <v>106</v>
      </c>
      <c r="B47" s="49" t="n">
        <v>273647</v>
      </c>
      <c r="C47" s="14" t="n">
        <v>268101</v>
      </c>
      <c r="D47" s="14" t="n">
        <v>242225</v>
      </c>
      <c r="E47" s="14" t="n">
        <v>4641</v>
      </c>
      <c r="F47" s="14" t="n">
        <v>48221</v>
      </c>
      <c r="G47" s="14" t="n">
        <v>185186</v>
      </c>
      <c r="H47" s="14" t="n">
        <v>500</v>
      </c>
      <c r="I47" s="14" t="n">
        <v>3211</v>
      </c>
      <c r="J47" s="14" t="n">
        <v>20596</v>
      </c>
      <c r="K47" s="14" t="n">
        <v>0</v>
      </c>
      <c r="L47" s="14" t="n">
        <v>1569</v>
      </c>
      <c r="M47" s="14" t="n">
        <v>5546</v>
      </c>
    </row>
    <row r="48" customFormat="false" ht="13.5" hidden="false" customHeight="true" outlineLevel="0" collapsed="false">
      <c r="A48" s="34" t="s">
        <v>107</v>
      </c>
      <c r="B48" s="49" t="n">
        <v>1227134</v>
      </c>
      <c r="C48" s="14" t="n">
        <v>1204469</v>
      </c>
      <c r="D48" s="14" t="n">
        <v>1190572</v>
      </c>
      <c r="E48" s="14" t="n">
        <v>6675</v>
      </c>
      <c r="F48" s="14" t="n">
        <v>320872</v>
      </c>
      <c r="G48" s="14" t="n">
        <v>839680</v>
      </c>
      <c r="H48" s="14" t="n">
        <v>1132</v>
      </c>
      <c r="I48" s="14" t="n">
        <v>7434</v>
      </c>
      <c r="J48" s="14" t="n">
        <v>1572</v>
      </c>
      <c r="K48" s="14" t="n">
        <v>0</v>
      </c>
      <c r="L48" s="14" t="n">
        <v>3759</v>
      </c>
      <c r="M48" s="14" t="n">
        <v>22665</v>
      </c>
    </row>
    <row r="49" customFormat="false" ht="13.5" hidden="false" customHeight="true" outlineLevel="0" collapsed="false">
      <c r="A49" s="34" t="s">
        <v>108</v>
      </c>
      <c r="B49" s="49" t="n">
        <v>313836</v>
      </c>
      <c r="C49" s="14" t="n">
        <v>311810</v>
      </c>
      <c r="D49" s="14" t="n">
        <v>308714</v>
      </c>
      <c r="E49" s="14" t="n">
        <v>1301</v>
      </c>
      <c r="F49" s="14" t="n">
        <v>126949</v>
      </c>
      <c r="G49" s="14" t="n">
        <v>178267</v>
      </c>
      <c r="H49" s="14" t="n">
        <v>249</v>
      </c>
      <c r="I49" s="14" t="n">
        <v>248</v>
      </c>
      <c r="J49" s="14" t="n">
        <v>955</v>
      </c>
      <c r="K49" s="14" t="n">
        <v>0</v>
      </c>
      <c r="L49" s="14" t="n">
        <v>1644</v>
      </c>
      <c r="M49" s="14" t="n">
        <v>2026</v>
      </c>
    </row>
    <row r="50" customFormat="false" ht="13.5" hidden="false" customHeight="true" outlineLevel="0" collapsed="false">
      <c r="A50" s="34" t="s">
        <v>109</v>
      </c>
      <c r="B50" s="49" t="n">
        <v>472190</v>
      </c>
      <c r="C50" s="14" t="n">
        <v>458179</v>
      </c>
      <c r="D50" s="14" t="n">
        <v>439777</v>
      </c>
      <c r="E50" s="14" t="n">
        <v>9172</v>
      </c>
      <c r="F50" s="14" t="n">
        <v>162972</v>
      </c>
      <c r="G50" s="14" t="n">
        <v>241718</v>
      </c>
      <c r="H50" s="14" t="n">
        <v>2887</v>
      </c>
      <c r="I50" s="14" t="n">
        <v>11354</v>
      </c>
      <c r="J50" s="14" t="n">
        <v>923</v>
      </c>
      <c r="K50" s="14" t="n">
        <v>0</v>
      </c>
      <c r="L50" s="14" t="n">
        <v>3238</v>
      </c>
      <c r="M50" s="14" t="n">
        <v>14011</v>
      </c>
    </row>
    <row r="51" customFormat="false" ht="13.5" hidden="false" customHeight="true" outlineLevel="0" collapsed="false">
      <c r="A51" s="34" t="s">
        <v>110</v>
      </c>
      <c r="B51" s="49" t="n">
        <v>526864</v>
      </c>
      <c r="C51" s="14" t="n">
        <v>520298</v>
      </c>
      <c r="D51" s="14" t="n">
        <v>490833</v>
      </c>
      <c r="E51" s="14" t="n">
        <v>6934</v>
      </c>
      <c r="F51" s="14" t="n">
        <v>95428</v>
      </c>
      <c r="G51" s="14" t="n">
        <v>356937</v>
      </c>
      <c r="H51" s="14" t="n">
        <v>18114</v>
      </c>
      <c r="I51" s="14" t="n">
        <v>3552</v>
      </c>
      <c r="J51" s="14" t="n">
        <v>3220</v>
      </c>
      <c r="K51" s="14" t="n">
        <v>0</v>
      </c>
      <c r="L51" s="14" t="n">
        <v>4579</v>
      </c>
      <c r="M51" s="14" t="n">
        <v>6566</v>
      </c>
    </row>
    <row r="52" customFormat="false" ht="13.5" hidden="false" customHeight="true" outlineLevel="0" collapsed="false">
      <c r="A52" s="34" t="s">
        <v>111</v>
      </c>
      <c r="B52" s="49" t="n">
        <v>400469</v>
      </c>
      <c r="C52" s="14" t="n">
        <v>396384</v>
      </c>
      <c r="D52" s="14" t="n">
        <v>383574</v>
      </c>
      <c r="E52" s="14" t="n">
        <v>10472</v>
      </c>
      <c r="F52" s="14" t="n">
        <v>162229</v>
      </c>
      <c r="G52" s="14" t="n">
        <v>159760</v>
      </c>
      <c r="H52" s="14" t="n">
        <v>7882</v>
      </c>
      <c r="I52" s="14" t="n">
        <v>915</v>
      </c>
      <c r="J52" s="14" t="n">
        <v>433</v>
      </c>
      <c r="K52" s="14" t="n">
        <v>0</v>
      </c>
      <c r="L52" s="14" t="n">
        <v>3580</v>
      </c>
      <c r="M52" s="14" t="n">
        <v>4085</v>
      </c>
    </row>
    <row r="53" customFormat="false" ht="13.5" hidden="false" customHeight="true" outlineLevel="0" collapsed="false">
      <c r="A53" s="34" t="s">
        <v>112</v>
      </c>
      <c r="B53" s="49" t="n">
        <v>465073</v>
      </c>
      <c r="C53" s="14" t="n">
        <v>438484</v>
      </c>
      <c r="D53" s="14" t="n">
        <v>383351</v>
      </c>
      <c r="E53" s="14" t="n">
        <v>24027</v>
      </c>
      <c r="F53" s="14" t="n">
        <v>123161</v>
      </c>
      <c r="G53" s="14" t="n">
        <v>167970</v>
      </c>
      <c r="H53" s="14" t="n">
        <v>16441</v>
      </c>
      <c r="I53" s="14" t="n">
        <v>8190</v>
      </c>
      <c r="J53" s="14" t="n">
        <v>23872</v>
      </c>
      <c r="K53" s="14" t="n">
        <v>17216</v>
      </c>
      <c r="L53" s="14" t="n">
        <v>6630</v>
      </c>
      <c r="M53" s="14" t="n">
        <v>26589</v>
      </c>
    </row>
    <row r="54" customFormat="false" ht="13.5" hidden="false" customHeight="true" outlineLevel="0" collapsed="false">
      <c r="A54" s="34" t="s">
        <v>113</v>
      </c>
      <c r="B54" s="49" t="n">
        <v>767378</v>
      </c>
      <c r="C54" s="14" t="n">
        <v>677492</v>
      </c>
      <c r="D54" s="14" t="n">
        <v>622668</v>
      </c>
      <c r="E54" s="14" t="n">
        <v>85443</v>
      </c>
      <c r="F54" s="14" t="n">
        <v>214372</v>
      </c>
      <c r="G54" s="14" t="n">
        <v>269008</v>
      </c>
      <c r="H54" s="14" t="n">
        <v>17283</v>
      </c>
      <c r="I54" s="14" t="n">
        <v>18973</v>
      </c>
      <c r="J54" s="14" t="n">
        <v>11752</v>
      </c>
      <c r="K54" s="14" t="n">
        <v>0</v>
      </c>
      <c r="L54" s="14" t="n">
        <v>6816</v>
      </c>
      <c r="M54" s="14" t="n">
        <v>89886</v>
      </c>
    </row>
    <row r="55" customFormat="false" ht="13.5" hidden="false" customHeight="true" outlineLevel="0" collapsed="false">
      <c r="A55" s="35" t="s">
        <v>114</v>
      </c>
      <c r="B55" s="50" t="n">
        <v>178360</v>
      </c>
      <c r="C55" s="32" t="n">
        <v>159205</v>
      </c>
      <c r="D55" s="32" t="n">
        <v>151039</v>
      </c>
      <c r="E55" s="32" t="n">
        <v>26458</v>
      </c>
      <c r="F55" s="32" t="n">
        <v>63308</v>
      </c>
      <c r="G55" s="32" t="n">
        <v>51584</v>
      </c>
      <c r="H55" s="32" t="n">
        <v>2022</v>
      </c>
      <c r="I55" s="32" t="n">
        <v>1326</v>
      </c>
      <c r="J55" s="32" t="n">
        <v>3469</v>
      </c>
      <c r="K55" s="32" t="n">
        <v>2184</v>
      </c>
      <c r="L55" s="32" t="n">
        <v>1349</v>
      </c>
      <c r="M55" s="32" t="n">
        <v>19155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8:00Z</dcterms:created>
  <dc:creator>member101</dc:creator>
  <dc:description/>
  <dc:language>en-US</dc:language>
  <cp:lastModifiedBy>m</cp:lastModifiedBy>
  <dcterms:modified xsi:type="dcterms:W3CDTF">2019-06-18T05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